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_QM_bits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RA-HE10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1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QM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Total Hours</t>
  </si>
  <si>
    <t xml:space="preserve">8bit</t>
  </si>
  <si>
    <t xml:space="preserve">8bit+RA_HE10</t>
  </si>
  <si>
    <t xml:space="preserve">FULL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 To summary the QM bits proportion reduction</t>
  </si>
  <si>
    <t xml:space="preserve">HM5_QM</t>
  </si>
  <si>
    <t xml:space="preserve">Proposa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HM5-QM</t>
  </si>
  <si>
    <t xml:space="preserve">proposed</t>
  </si>
  <si>
    <t xml:space="preserve">compression ratio</t>
  </si>
  <si>
    <t xml:space="preserve">QPISlice</t>
  </si>
  <si>
    <t xml:space="preserve">Enc T [s]</t>
  </si>
  <si>
    <t xml:space="preserve">Dec T [s]</t>
  </si>
  <si>
    <t xml:space="preserve">Enc T [h]</t>
  </si>
  <si>
    <t xml:space="preserve">bits</t>
  </si>
  <si>
    <t xml:space="preserve">matix bits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_);[RED]\(0\)"/>
    <numFmt numFmtId="171" formatCode="0_ "/>
    <numFmt numFmtId="172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939"/>
        <c:axId val="93998252"/>
      </c:scatterChart>
      <c:valAx>
        <c:axId val="90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52"/>
        <c:crossesAt val="0"/>
        <c:crossBetween val="midCat"/>
      </c:valAx>
      <c:valAx>
        <c:axId val="939982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69579"/>
        <c:axId val="82366586"/>
      </c:scatterChart>
      <c:valAx>
        <c:axId val="4036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586"/>
        <c:crossesAt val="0"/>
        <c:crossBetween val="midCat"/>
      </c:valAx>
      <c:valAx>
        <c:axId val="823665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27530"/>
        <c:axId val="67026237"/>
      </c:scatterChart>
      <c:valAx>
        <c:axId val="852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37"/>
        <c:crossesAt val="0"/>
        <c:crossBetween val="midCat"/>
      </c:valAx>
      <c:valAx>
        <c:axId val="670262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86364"/>
        <c:axId val="72277169"/>
      </c:scatterChart>
      <c:valAx>
        <c:axId val="640863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169"/>
        <c:crossesAt val="0"/>
        <c:crossBetween val="midCat"/>
      </c:valAx>
      <c:valAx>
        <c:axId val="722771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436987317902</v>
      </c>
      <c r="D12" s="23"/>
      <c r="E12" s="23"/>
      <c r="F12" s="23" t="n">
        <f aca="false">'AI-LC'!R114</f>
        <v>1.001225603931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0163325795129</v>
      </c>
      <c r="D13" s="24"/>
      <c r="E13" s="24"/>
      <c r="F13" s="24" t="n">
        <f aca="false">'AI-LC'!Q114</f>
        <v>0.99373735976926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1" t="s">
        <v>25</v>
      </c>
      <c r="O16" s="28" t="n">
        <f aca="false">'AI-HE'!J108+'AI-LC'!J108+'RA-HE'!J108+'RA-LC'!J108+'LB-HE'!J108+'LB-LC'!J108</f>
        <v>1311.9984555555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1" t="s">
        <v>26</v>
      </c>
      <c r="O17" s="28" t="n">
        <f aca="false">'AI-HE'!J108+'AI-LC'!J108+'RA-HE'!J108+'RA-LC'!J108+'LB-HE'!J108+'LB-LC'!J108+'RA-HE10'!J108</f>
        <v>1612.69805444444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1" t="s">
        <v>27</v>
      </c>
      <c r="O18" s="28" t="n">
        <f aca="false">'AI-HE'!J108+'AI-LC'!J108+'RA-HE'!J108+'RA-LC'!J108+'LB-HE'!J108+'LB-LC'!J108+'LP-HE'!J108+'LP-LC'!J108+'RA-HE10'!J108</f>
        <v>2058.60409305556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0.998954531600974</v>
      </c>
      <c r="D25" s="23"/>
      <c r="E25" s="23"/>
      <c r="F25" s="23" t="n">
        <f aca="false">'RA-LC'!R114</f>
        <v>1.00081917338969</v>
      </c>
      <c r="G25" s="23"/>
      <c r="H25" s="23"/>
      <c r="I25" s="23" t="n">
        <f aca="false">'RA-HE10'!R114</f>
        <v>0.99937574484320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5754426418417</v>
      </c>
      <c r="D26" s="24"/>
      <c r="E26" s="24"/>
      <c r="F26" s="24" t="n">
        <f aca="false">'RA-LC'!Q114</f>
        <v>0.999344766121123</v>
      </c>
      <c r="G26" s="24"/>
      <c r="H26" s="24"/>
      <c r="I26" s="24" t="n">
        <f aca="false">'RA-HE10'!Q114</f>
        <v>1.00080564051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999567095627939</v>
      </c>
      <c r="D38" s="23"/>
      <c r="E38" s="23"/>
      <c r="F38" s="23" t="n">
        <f aca="false">'LB-LC'!R114</f>
        <v>1.000926212299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8834945286394</v>
      </c>
      <c r="D39" s="24"/>
      <c r="E39" s="24"/>
      <c r="F39" s="24" t="n">
        <f aca="false">'LB-LC'!Q114</f>
        <v>1.002938547928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50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3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3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2"/>
      <c r="B5" s="72"/>
      <c r="C5" s="72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3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2"/>
      <c r="B6" s="74"/>
      <c r="C6" s="74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3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3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2"/>
      <c r="B8" s="72"/>
      <c r="C8" s="72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3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2"/>
      <c r="B9" s="72"/>
      <c r="C9" s="72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3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2"/>
      <c r="B10" s="74"/>
      <c r="C10" s="74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3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3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2"/>
      <c r="B12" s="72"/>
      <c r="C12" s="72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3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2"/>
      <c r="B13" s="72"/>
      <c r="C13" s="72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3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2"/>
      <c r="B14" s="74"/>
      <c r="C14" s="74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3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3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2"/>
      <c r="B16" s="72"/>
      <c r="C16" s="72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3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2"/>
      <c r="B17" s="72"/>
      <c r="C17" s="72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3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3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3" t="s">
        <v>10</v>
      </c>
      <c r="B19" s="73" t="s">
        <v>71</v>
      </c>
      <c r="C19" s="73" t="n">
        <v>22</v>
      </c>
      <c r="D19" s="75" t="n">
        <v>5397.9312</v>
      </c>
      <c r="E19" s="76" t="n">
        <v>41.774</v>
      </c>
      <c r="F19" s="76" t="n">
        <v>43.3446</v>
      </c>
      <c r="G19" s="76" t="n">
        <v>44.7624</v>
      </c>
      <c r="H19" s="76" t="n">
        <v>19406.735</v>
      </c>
      <c r="I19" s="76" t="n">
        <v>37.781</v>
      </c>
      <c r="J19" s="54" t="n">
        <f aca="false">H19/3600</f>
        <v>5.39075972222222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0</v>
      </c>
      <c r="B20" s="72"/>
      <c r="C20" s="72" t="n">
        <v>27</v>
      </c>
      <c r="D20" s="77" t="n">
        <v>2464.6224</v>
      </c>
      <c r="E20" s="78" t="n">
        <v>39.7865</v>
      </c>
      <c r="F20" s="78" t="n">
        <v>41.7412</v>
      </c>
      <c r="G20" s="78" t="n">
        <v>42.8169</v>
      </c>
      <c r="H20" s="78" t="n">
        <v>16461.282</v>
      </c>
      <c r="I20" s="78" t="n">
        <v>33.14</v>
      </c>
      <c r="J20" s="60" t="n">
        <f aca="false">H20/3600</f>
        <v>4.57257833333333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2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808</v>
      </c>
      <c r="E21" s="78" t="n">
        <v>37.263</v>
      </c>
      <c r="F21" s="78" t="n">
        <v>40.4991</v>
      </c>
      <c r="G21" s="78" t="n">
        <v>41.5388</v>
      </c>
      <c r="H21" s="78" t="n">
        <v>14413.469</v>
      </c>
      <c r="I21" s="78" t="n">
        <v>29.515</v>
      </c>
      <c r="J21" s="60" t="n">
        <f aca="false">H21/3600</f>
        <v>4.00374138888889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2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736</v>
      </c>
      <c r="E22" s="80" t="n">
        <v>34.6724</v>
      </c>
      <c r="F22" s="80" t="n">
        <v>39.6419</v>
      </c>
      <c r="G22" s="80" t="n">
        <v>40.8218</v>
      </c>
      <c r="H22" s="80" t="n">
        <v>12839.891</v>
      </c>
      <c r="I22" s="80" t="n">
        <v>26.203</v>
      </c>
      <c r="J22" s="66" t="n">
        <f aca="false">H22/3600</f>
        <v>3.5666363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4</v>
      </c>
      <c r="C23" s="73" t="n">
        <v>22</v>
      </c>
      <c r="D23" s="75" t="n">
        <v>8436.3544</v>
      </c>
      <c r="E23" s="76" t="n">
        <v>39.9038</v>
      </c>
      <c r="F23" s="76" t="n">
        <v>41.9403</v>
      </c>
      <c r="G23" s="76" t="n">
        <v>43.0327</v>
      </c>
      <c r="H23" s="76" t="n">
        <v>17988.313</v>
      </c>
      <c r="I23" s="76" t="n">
        <v>39.329</v>
      </c>
      <c r="J23" s="54" t="n">
        <f aca="false">H23/3600</f>
        <v>4.99675361111111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416</v>
      </c>
      <c r="E24" s="78" t="n">
        <v>37.0433</v>
      </c>
      <c r="F24" s="78" t="n">
        <v>39.858</v>
      </c>
      <c r="G24" s="78" t="n">
        <v>40.8151</v>
      </c>
      <c r="H24" s="78" t="n">
        <v>14690.172</v>
      </c>
      <c r="I24" s="78" t="n">
        <v>30.844</v>
      </c>
      <c r="J24" s="60" t="n">
        <f aca="false">H24/3600</f>
        <v>4.0806033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2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904</v>
      </c>
      <c r="E25" s="78" t="n">
        <v>34.2828</v>
      </c>
      <c r="F25" s="78" t="n">
        <v>38.2567</v>
      </c>
      <c r="G25" s="78" t="n">
        <v>39.4565</v>
      </c>
      <c r="H25" s="78" t="n">
        <v>12762.375</v>
      </c>
      <c r="I25" s="78" t="n">
        <v>27.297</v>
      </c>
      <c r="J25" s="60" t="n">
        <f aca="false">H25/3600</f>
        <v>3.5451041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2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44</v>
      </c>
      <c r="E26" s="80" t="n">
        <v>31.7021</v>
      </c>
      <c r="F26" s="80" t="n">
        <v>37.1819</v>
      </c>
      <c r="G26" s="80" t="n">
        <v>38.709</v>
      </c>
      <c r="H26" s="80" t="n">
        <v>11475.938</v>
      </c>
      <c r="I26" s="80" t="n">
        <v>25.437</v>
      </c>
      <c r="J26" s="66" t="n">
        <f aca="false">H26/3600</f>
        <v>3.18776055555556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3</v>
      </c>
      <c r="C27" s="73" t="n">
        <v>22</v>
      </c>
      <c r="D27" s="75" t="n">
        <v>22228.272</v>
      </c>
      <c r="E27" s="76" t="n">
        <v>38.6809</v>
      </c>
      <c r="F27" s="76" t="n">
        <v>40.0906</v>
      </c>
      <c r="G27" s="76" t="n">
        <v>43.3132</v>
      </c>
      <c r="H27" s="76" t="n">
        <v>38259.718</v>
      </c>
      <c r="I27" s="76" t="n">
        <v>79</v>
      </c>
      <c r="J27" s="54" t="n">
        <f aca="false">H27/3600</f>
        <v>10.6276994444444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712</v>
      </c>
      <c r="E28" s="78" t="n">
        <v>36.7442</v>
      </c>
      <c r="F28" s="78" t="n">
        <v>38.9324</v>
      </c>
      <c r="G28" s="78" t="n">
        <v>41.4858</v>
      </c>
      <c r="H28" s="78" t="n">
        <v>29450.406</v>
      </c>
      <c r="I28" s="78" t="n">
        <v>53.703</v>
      </c>
      <c r="J28" s="60" t="n">
        <f aca="false">H28/3600</f>
        <v>8.18066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2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6.0168</v>
      </c>
      <c r="E29" s="78" t="n">
        <v>34.647</v>
      </c>
      <c r="F29" s="78" t="n">
        <v>38.0263</v>
      </c>
      <c r="G29" s="78" t="n">
        <v>39.8665</v>
      </c>
      <c r="H29" s="78" t="n">
        <v>25639.14</v>
      </c>
      <c r="I29" s="78" t="n">
        <v>48.812</v>
      </c>
      <c r="J29" s="60" t="n">
        <f aca="false">H29/3600</f>
        <v>7.121983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2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8</v>
      </c>
      <c r="E30" s="80" t="n">
        <v>32.3978</v>
      </c>
      <c r="F30" s="80" t="n">
        <v>37.267</v>
      </c>
      <c r="G30" s="80" t="n">
        <v>38.7073</v>
      </c>
      <c r="H30" s="80" t="n">
        <v>23374.25</v>
      </c>
      <c r="I30" s="80" t="n">
        <v>48.046</v>
      </c>
      <c r="J30" s="66" t="n">
        <f aca="false">H30/3600</f>
        <v>6.492847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52</v>
      </c>
      <c r="C31" s="73" t="n">
        <v>22</v>
      </c>
      <c r="D31" s="75" t="n">
        <v>21159.1376</v>
      </c>
      <c r="E31" s="76" t="n">
        <v>39.4354</v>
      </c>
      <c r="F31" s="76" t="n">
        <v>43.6685</v>
      </c>
      <c r="G31" s="76" t="n">
        <v>44.9107</v>
      </c>
      <c r="H31" s="76" t="n">
        <v>46989.344</v>
      </c>
      <c r="I31" s="76" t="n">
        <v>88.875</v>
      </c>
      <c r="J31" s="54" t="n">
        <f aca="false">H31/3600</f>
        <v>13.0525955555556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1368</v>
      </c>
      <c r="E32" s="78" t="n">
        <v>37.5559</v>
      </c>
      <c r="F32" s="78" t="n">
        <v>42.3357</v>
      </c>
      <c r="G32" s="78" t="n">
        <v>42.8802</v>
      </c>
      <c r="H32" s="78" t="n">
        <v>37722.656</v>
      </c>
      <c r="I32" s="78" t="n">
        <v>69.781</v>
      </c>
      <c r="J32" s="60" t="n">
        <f aca="false">H32/3600</f>
        <v>10.4785155555556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2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2272</v>
      </c>
      <c r="E33" s="78" t="n">
        <v>35.6231</v>
      </c>
      <c r="F33" s="78" t="n">
        <v>41.0772</v>
      </c>
      <c r="G33" s="78" t="n">
        <v>41.0559</v>
      </c>
      <c r="H33" s="78" t="n">
        <v>32260.187</v>
      </c>
      <c r="I33" s="78" t="n">
        <v>63.719</v>
      </c>
      <c r="J33" s="60" t="n">
        <f aca="false">H33/3600</f>
        <v>8.9611630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2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792</v>
      </c>
      <c r="E34" s="80" t="n">
        <v>33.571</v>
      </c>
      <c r="F34" s="80" t="n">
        <v>40.1021</v>
      </c>
      <c r="G34" s="80" t="n">
        <v>39.7293</v>
      </c>
      <c r="H34" s="80" t="n">
        <v>28651.735</v>
      </c>
      <c r="I34" s="80" t="n">
        <v>61.563</v>
      </c>
      <c r="J34" s="66" t="n">
        <f aca="false">H34/3600</f>
        <v>7.95881527777778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61</v>
      </c>
      <c r="C35" s="73" t="n">
        <v>22</v>
      </c>
      <c r="D35" s="75" t="n">
        <v>63672.7064</v>
      </c>
      <c r="E35" s="76" t="n">
        <v>38.3519</v>
      </c>
      <c r="F35" s="76" t="n">
        <v>41.7973</v>
      </c>
      <c r="G35" s="76" t="n">
        <v>43.9322</v>
      </c>
      <c r="H35" s="76" t="n">
        <v>53331.515</v>
      </c>
      <c r="I35" s="76" t="n">
        <v>130.89</v>
      </c>
      <c r="J35" s="54" t="n">
        <f aca="false">H35/3600</f>
        <v>14.8143097222222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532</v>
      </c>
      <c r="E36" s="78" t="n">
        <v>35.2549</v>
      </c>
      <c r="F36" s="78" t="n">
        <v>40.4444</v>
      </c>
      <c r="G36" s="78" t="n">
        <v>42.8016</v>
      </c>
      <c r="H36" s="78" t="n">
        <v>35420</v>
      </c>
      <c r="I36" s="78" t="n">
        <v>74.734</v>
      </c>
      <c r="J36" s="60" t="n">
        <f aca="false">H36/3600</f>
        <v>9.8388888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2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976</v>
      </c>
      <c r="E37" s="78" t="n">
        <v>33.5936</v>
      </c>
      <c r="F37" s="78" t="n">
        <v>39.2871</v>
      </c>
      <c r="G37" s="78" t="n">
        <v>41.8623</v>
      </c>
      <c r="H37" s="78" t="n">
        <v>28931.125</v>
      </c>
      <c r="I37" s="78" t="n">
        <v>56.25</v>
      </c>
      <c r="J37" s="60" t="n">
        <f aca="false">H37/3600</f>
        <v>8.0364236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2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6368</v>
      </c>
      <c r="E38" s="80" t="n">
        <v>31.609</v>
      </c>
      <c r="F38" s="80" t="n">
        <v>38.4395</v>
      </c>
      <c r="G38" s="80" t="n">
        <v>41.1219</v>
      </c>
      <c r="H38" s="80" t="n">
        <v>26254.093</v>
      </c>
      <c r="I38" s="80" t="n">
        <v>48.484</v>
      </c>
      <c r="J38" s="66" t="n">
        <f aca="false">H38/3600</f>
        <v>7.2928036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 t="n">
        <v>3954.176</v>
      </c>
      <c r="E39" s="76" t="n">
        <v>40.2313</v>
      </c>
      <c r="F39" s="76" t="n">
        <v>42.7414</v>
      </c>
      <c r="G39" s="76" t="n">
        <v>43.3199</v>
      </c>
      <c r="H39" s="76" t="n">
        <v>7807.562</v>
      </c>
      <c r="I39" s="76" t="n">
        <v>14.125</v>
      </c>
      <c r="J39" s="54" t="n">
        <f aca="false">H39/3600</f>
        <v>2.16876722222222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 t="n">
        <v>1814.76</v>
      </c>
      <c r="E40" s="78" t="n">
        <v>37.0832</v>
      </c>
      <c r="F40" s="78" t="n">
        <v>40.2781</v>
      </c>
      <c r="G40" s="78" t="n">
        <v>40.5925</v>
      </c>
      <c r="H40" s="78" t="n">
        <v>6575.734</v>
      </c>
      <c r="I40" s="78" t="n">
        <v>11.687</v>
      </c>
      <c r="J40" s="60" t="n">
        <f aca="false">H40/3600</f>
        <v>1.826592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2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824</v>
      </c>
      <c r="E41" s="78" t="n">
        <v>34.2795</v>
      </c>
      <c r="F41" s="78" t="n">
        <v>38.2791</v>
      </c>
      <c r="G41" s="78" t="n">
        <v>38.4588</v>
      </c>
      <c r="H41" s="78" t="n">
        <v>5741.921</v>
      </c>
      <c r="I41" s="78" t="n">
        <v>10.375</v>
      </c>
      <c r="J41" s="60" t="n">
        <f aca="false">H41/3600</f>
        <v>1.59497805555556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2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864</v>
      </c>
      <c r="E42" s="80" t="n">
        <v>31.8825</v>
      </c>
      <c r="F42" s="80" t="n">
        <v>36.8608</v>
      </c>
      <c r="G42" s="80" t="n">
        <v>36.9375</v>
      </c>
      <c r="H42" s="80" t="n">
        <v>5056.312</v>
      </c>
      <c r="I42" s="80" t="n">
        <v>8.718</v>
      </c>
      <c r="J42" s="66" t="n">
        <f aca="false">H42/3600</f>
        <v>1.4045311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 t="n">
        <v>4587.6712</v>
      </c>
      <c r="E43" s="76" t="n">
        <v>40.0975</v>
      </c>
      <c r="F43" s="76" t="n">
        <v>43.0689</v>
      </c>
      <c r="G43" s="76" t="n">
        <v>44.4518</v>
      </c>
      <c r="H43" s="76" t="n">
        <v>8995.281</v>
      </c>
      <c r="I43" s="76" t="n">
        <v>16.14</v>
      </c>
      <c r="J43" s="54" t="n">
        <f aca="false">H43/3600</f>
        <v>2.49868916666667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872</v>
      </c>
      <c r="E44" s="78" t="n">
        <v>37.2956</v>
      </c>
      <c r="F44" s="78" t="n">
        <v>41.0352</v>
      </c>
      <c r="G44" s="78" t="n">
        <v>42.1285</v>
      </c>
      <c r="H44" s="78" t="n">
        <v>7526.968</v>
      </c>
      <c r="I44" s="78" t="n">
        <v>13.484</v>
      </c>
      <c r="J44" s="60" t="n">
        <f aca="false">H44/3600</f>
        <v>2.09082444444444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2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928</v>
      </c>
      <c r="E45" s="78" t="n">
        <v>34.4257</v>
      </c>
      <c r="F45" s="78" t="n">
        <v>39.3496</v>
      </c>
      <c r="G45" s="78" t="n">
        <v>40.2857</v>
      </c>
      <c r="H45" s="78" t="n">
        <v>6592.718</v>
      </c>
      <c r="I45" s="78" t="n">
        <v>11.703</v>
      </c>
      <c r="J45" s="60" t="n">
        <f aca="false">H45/3600</f>
        <v>1.8313105555555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2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7016</v>
      </c>
      <c r="E46" s="80" t="n">
        <v>31.6129</v>
      </c>
      <c r="F46" s="80" t="n">
        <v>38.0866</v>
      </c>
      <c r="G46" s="80" t="n">
        <v>38.9197</v>
      </c>
      <c r="H46" s="80" t="n">
        <v>5908.765</v>
      </c>
      <c r="I46" s="80" t="n">
        <v>9.906</v>
      </c>
      <c r="J46" s="66" t="n">
        <f aca="false">H46/3600</f>
        <v>1.6413236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 t="n">
        <v>9346.7184</v>
      </c>
      <c r="E47" s="76" t="n">
        <v>38.2242</v>
      </c>
      <c r="F47" s="76" t="n">
        <v>40.945</v>
      </c>
      <c r="G47" s="76" t="n">
        <v>41.8612</v>
      </c>
      <c r="H47" s="76" t="n">
        <v>8960.968</v>
      </c>
      <c r="I47" s="76" t="n">
        <v>19.312</v>
      </c>
      <c r="J47" s="54" t="n">
        <f aca="false">H47/3600</f>
        <v>2.48915777777778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816</v>
      </c>
      <c r="E48" s="78" t="n">
        <v>34.3846</v>
      </c>
      <c r="F48" s="78" t="n">
        <v>38.3201</v>
      </c>
      <c r="G48" s="78" t="n">
        <v>39.1285</v>
      </c>
      <c r="H48" s="78" t="n">
        <v>7263.296</v>
      </c>
      <c r="I48" s="78" t="n">
        <v>14.578</v>
      </c>
      <c r="J48" s="60" t="n">
        <f aca="false">H48/3600</f>
        <v>2.0175822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2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512</v>
      </c>
      <c r="E49" s="78" t="n">
        <v>31.0648</v>
      </c>
      <c r="F49" s="78" t="n">
        <v>36.4132</v>
      </c>
      <c r="G49" s="78" t="n">
        <v>37.1854</v>
      </c>
      <c r="H49" s="78" t="n">
        <v>6060.562</v>
      </c>
      <c r="I49" s="78" t="n">
        <v>11.89</v>
      </c>
      <c r="J49" s="60" t="n">
        <f aca="false">H49/3600</f>
        <v>1.68348944444444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2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4032</v>
      </c>
      <c r="E50" s="80" t="n">
        <v>27.9502</v>
      </c>
      <c r="F50" s="80" t="n">
        <v>35.0869</v>
      </c>
      <c r="G50" s="80" t="n">
        <v>35.8011</v>
      </c>
      <c r="H50" s="80" t="n">
        <v>5238.766</v>
      </c>
      <c r="I50" s="80" t="n">
        <v>9.765</v>
      </c>
      <c r="J50" s="66" t="n">
        <f aca="false">H50/3600</f>
        <v>1.455212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 t="n">
        <v>6127.5752</v>
      </c>
      <c r="E51" s="76" t="n">
        <v>39.9923</v>
      </c>
      <c r="F51" s="76" t="n">
        <v>41.4396</v>
      </c>
      <c r="G51" s="76" t="n">
        <v>42.782</v>
      </c>
      <c r="H51" s="76" t="n">
        <v>6849.078</v>
      </c>
      <c r="I51" s="76" t="n">
        <v>13.703</v>
      </c>
      <c r="J51" s="54" t="n">
        <f aca="false">H51/3600</f>
        <v>1.90252166666667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952</v>
      </c>
      <c r="E52" s="78" t="n">
        <v>36.2113</v>
      </c>
      <c r="F52" s="78" t="n">
        <v>38.8502</v>
      </c>
      <c r="G52" s="78" t="n">
        <v>40.4627</v>
      </c>
      <c r="H52" s="78" t="n">
        <v>5734.516</v>
      </c>
      <c r="I52" s="78" t="n">
        <v>10.812</v>
      </c>
      <c r="J52" s="60" t="n">
        <f aca="false">H52/3600</f>
        <v>1.592921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2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8136</v>
      </c>
      <c r="E53" s="78" t="n">
        <v>33.0676</v>
      </c>
      <c r="F53" s="78" t="n">
        <v>36.9953</v>
      </c>
      <c r="G53" s="78" t="n">
        <v>38.741</v>
      </c>
      <c r="H53" s="78" t="n">
        <v>4825.875</v>
      </c>
      <c r="I53" s="78" t="n">
        <v>9.14</v>
      </c>
      <c r="J53" s="60" t="n">
        <f aca="false">H53/3600</f>
        <v>1.3405208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2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992</v>
      </c>
      <c r="E54" s="80" t="n">
        <v>30.2441</v>
      </c>
      <c r="F54" s="80" t="n">
        <v>35.725</v>
      </c>
      <c r="G54" s="80" t="n">
        <v>37.4558</v>
      </c>
      <c r="H54" s="80" t="n">
        <v>4113.093</v>
      </c>
      <c r="I54" s="80" t="n">
        <v>8.218</v>
      </c>
      <c r="J54" s="66" t="n">
        <f aca="false">H54/3600</f>
        <v>1.1425258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 t="n">
        <v>1791.6216</v>
      </c>
      <c r="E55" s="76" t="n">
        <v>40.945</v>
      </c>
      <c r="F55" s="76" t="n">
        <v>43.5974</v>
      </c>
      <c r="G55" s="76" t="n">
        <v>43.0261</v>
      </c>
      <c r="H55" s="76" t="n">
        <v>2182.219</v>
      </c>
      <c r="I55" s="76" t="n">
        <v>4.625</v>
      </c>
      <c r="J55" s="54" t="n">
        <f aca="false">H55/3600</f>
        <v>0.606171944444444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 t="n">
        <v>882.4032</v>
      </c>
      <c r="E56" s="78" t="n">
        <v>37.0901</v>
      </c>
      <c r="F56" s="78" t="n">
        <v>40.8939</v>
      </c>
      <c r="G56" s="78" t="n">
        <v>39.8662</v>
      </c>
      <c r="H56" s="78" t="n">
        <v>1885.172</v>
      </c>
      <c r="I56" s="78" t="n">
        <v>3.937</v>
      </c>
      <c r="J56" s="60" t="n">
        <f aca="false">H56/3600</f>
        <v>0.523658888888889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2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984</v>
      </c>
      <c r="E57" s="78" t="n">
        <v>33.6345</v>
      </c>
      <c r="F57" s="78" t="n">
        <v>38.9065</v>
      </c>
      <c r="G57" s="78" t="n">
        <v>37.5851</v>
      </c>
      <c r="H57" s="78" t="n">
        <v>1632.89</v>
      </c>
      <c r="I57" s="78" t="n">
        <v>3.328</v>
      </c>
      <c r="J57" s="60" t="n">
        <f aca="false">H57/3600</f>
        <v>0.4535805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2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24</v>
      </c>
      <c r="E58" s="80" t="n">
        <v>30.7235</v>
      </c>
      <c r="F58" s="80" t="n">
        <v>37.4817</v>
      </c>
      <c r="G58" s="80" t="n">
        <v>35.9435</v>
      </c>
      <c r="H58" s="80" t="n">
        <v>1436.5</v>
      </c>
      <c r="I58" s="80" t="n">
        <v>2.812</v>
      </c>
      <c r="J58" s="66" t="n">
        <f aca="false">H58/3600</f>
        <v>0.3990277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 t="n">
        <v>2759.6408</v>
      </c>
      <c r="E59" s="76" t="n">
        <v>38.2438</v>
      </c>
      <c r="F59" s="76" t="n">
        <v>42.509</v>
      </c>
      <c r="G59" s="76" t="n">
        <v>43.4863</v>
      </c>
      <c r="H59" s="76" t="n">
        <v>2412.656</v>
      </c>
      <c r="I59" s="76" t="n">
        <v>5.734</v>
      </c>
      <c r="J59" s="54" t="n">
        <f aca="false">H59/3600</f>
        <v>0.670182222222222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9.0072</v>
      </c>
      <c r="E60" s="78" t="n">
        <v>34.2729</v>
      </c>
      <c r="F60" s="78" t="n">
        <v>40.6221</v>
      </c>
      <c r="G60" s="78" t="n">
        <v>41.4841</v>
      </c>
      <c r="H60" s="78" t="n">
        <v>1912.656</v>
      </c>
      <c r="I60" s="78" t="n">
        <v>4.312</v>
      </c>
      <c r="J60" s="60" t="n">
        <f aca="false">H60/3600</f>
        <v>0.531293333333333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2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736</v>
      </c>
      <c r="E61" s="78" t="n">
        <v>31.2404</v>
      </c>
      <c r="F61" s="78" t="n">
        <v>39.2585</v>
      </c>
      <c r="G61" s="78" t="n">
        <v>40.1253</v>
      </c>
      <c r="H61" s="78" t="n">
        <v>1557.531</v>
      </c>
      <c r="I61" s="78" t="n">
        <v>3.406</v>
      </c>
      <c r="J61" s="60" t="n">
        <f aca="false">H61/3600</f>
        <v>0.43264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2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312</v>
      </c>
      <c r="E62" s="80" t="n">
        <v>28.4287</v>
      </c>
      <c r="F62" s="80" t="n">
        <v>38.2776</v>
      </c>
      <c r="G62" s="80" t="n">
        <v>39.0786</v>
      </c>
      <c r="H62" s="80" t="n">
        <v>1363.203</v>
      </c>
      <c r="I62" s="80" t="n">
        <v>2.765</v>
      </c>
      <c r="J62" s="66" t="n">
        <f aca="false">H62/3600</f>
        <v>0.37866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 t="n">
        <v>2155.2232</v>
      </c>
      <c r="E63" s="76" t="n">
        <v>37.9484</v>
      </c>
      <c r="F63" s="76" t="n">
        <v>40.6234</v>
      </c>
      <c r="G63" s="76" t="n">
        <v>41.3125</v>
      </c>
      <c r="H63" s="76" t="n">
        <v>2043.343</v>
      </c>
      <c r="I63" s="76" t="n">
        <v>4.687</v>
      </c>
      <c r="J63" s="54" t="n">
        <f aca="false">H63/3600</f>
        <v>0.56759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4352</v>
      </c>
      <c r="E64" s="78" t="n">
        <v>34.2379</v>
      </c>
      <c r="F64" s="78" t="n">
        <v>37.9912</v>
      </c>
      <c r="G64" s="78" t="n">
        <v>38.5524</v>
      </c>
      <c r="H64" s="78" t="n">
        <v>1630.625</v>
      </c>
      <c r="I64" s="78" t="n">
        <v>3.515</v>
      </c>
      <c r="J64" s="60" t="n">
        <f aca="false">H64/3600</f>
        <v>0.452951388888889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2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952</v>
      </c>
      <c r="E65" s="78" t="n">
        <v>30.8895</v>
      </c>
      <c r="F65" s="78" t="n">
        <v>36.0552</v>
      </c>
      <c r="G65" s="78" t="n">
        <v>36.6008</v>
      </c>
      <c r="H65" s="78" t="n">
        <v>1341.031</v>
      </c>
      <c r="I65" s="78" t="n">
        <v>2.718</v>
      </c>
      <c r="J65" s="60" t="n">
        <f aca="false">H65/3600</f>
        <v>0.3725086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2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8</v>
      </c>
      <c r="E66" s="80" t="n">
        <v>27.9085</v>
      </c>
      <c r="F66" s="80" t="n">
        <v>34.6523</v>
      </c>
      <c r="G66" s="80" t="n">
        <v>35.154</v>
      </c>
      <c r="H66" s="80" t="n">
        <v>1146.625</v>
      </c>
      <c r="I66" s="80" t="n">
        <v>2.265</v>
      </c>
      <c r="J66" s="66" t="n">
        <f aca="false">H66/3600</f>
        <v>0.3185069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 t="n">
        <v>1402.044</v>
      </c>
      <c r="E67" s="76" t="n">
        <v>39.9096</v>
      </c>
      <c r="F67" s="76" t="n">
        <v>41.2382</v>
      </c>
      <c r="G67" s="76" t="n">
        <v>42.2782</v>
      </c>
      <c r="H67" s="76" t="n">
        <v>1596.875</v>
      </c>
      <c r="I67" s="76" t="n">
        <v>3.687</v>
      </c>
      <c r="J67" s="54" t="n">
        <f aca="false">H67/3600</f>
        <v>0.443576388888889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432</v>
      </c>
      <c r="E68" s="78" t="n">
        <v>35.8694</v>
      </c>
      <c r="F68" s="78" t="n">
        <v>38.4272</v>
      </c>
      <c r="G68" s="78" t="n">
        <v>39.6247</v>
      </c>
      <c r="H68" s="78" t="n">
        <v>1362.61</v>
      </c>
      <c r="I68" s="78" t="n">
        <v>3</v>
      </c>
      <c r="J68" s="60" t="n">
        <f aca="false">H68/3600</f>
        <v>0.378502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2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8</v>
      </c>
      <c r="E69" s="78" t="n">
        <v>32.2906</v>
      </c>
      <c r="F69" s="78" t="n">
        <v>36.4591</v>
      </c>
      <c r="G69" s="78" t="n">
        <v>37.6418</v>
      </c>
      <c r="H69" s="78" t="n">
        <v>1151.015</v>
      </c>
      <c r="I69" s="78" t="n">
        <v>2.437</v>
      </c>
      <c r="J69" s="60" t="n">
        <f aca="false">H69/3600</f>
        <v>0.319726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2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48</v>
      </c>
      <c r="E70" s="80" t="n">
        <v>29.4547</v>
      </c>
      <c r="F70" s="80" t="n">
        <v>35.0355</v>
      </c>
      <c r="G70" s="80" t="n">
        <v>36.116</v>
      </c>
      <c r="H70" s="80" t="n">
        <v>975.906</v>
      </c>
      <c r="I70" s="80" t="n">
        <v>1.906</v>
      </c>
      <c r="J70" s="66" t="n">
        <f aca="false">H70/3600</f>
        <v>0.27108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75" t="n">
        <v>2304.2216</v>
      </c>
      <c r="E71" s="76" t="n">
        <v>43.445</v>
      </c>
      <c r="F71" s="76" t="n">
        <v>46.7199</v>
      </c>
      <c r="G71" s="76" t="n">
        <v>47.6855</v>
      </c>
      <c r="H71" s="76" t="n">
        <v>12774.015</v>
      </c>
      <c r="I71" s="76" t="n">
        <v>24.39</v>
      </c>
      <c r="J71" s="54" t="n">
        <f aca="false">H71/3600</f>
        <v>3.548337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77" t="n">
        <v>788.6</v>
      </c>
      <c r="E72" s="78" t="n">
        <v>41.2314</v>
      </c>
      <c r="F72" s="78" t="n">
        <v>45.4051</v>
      </c>
      <c r="G72" s="78" t="n">
        <v>46.0563</v>
      </c>
      <c r="H72" s="78" t="n">
        <v>11329.125</v>
      </c>
      <c r="I72" s="78" t="n">
        <v>19</v>
      </c>
      <c r="J72" s="60" t="n">
        <f aca="false">H72/3600</f>
        <v>3.1469791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2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984</v>
      </c>
      <c r="E73" s="78" t="n">
        <v>38.7821</v>
      </c>
      <c r="F73" s="78" t="n">
        <v>44.0817</v>
      </c>
      <c r="G73" s="78" t="n">
        <v>44.4607</v>
      </c>
      <c r="H73" s="78" t="n">
        <v>10583.86</v>
      </c>
      <c r="I73" s="78" t="n">
        <v>16.281</v>
      </c>
      <c r="J73" s="60" t="n">
        <f aca="false">H73/3600</f>
        <v>2.939961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2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872</v>
      </c>
      <c r="E74" s="80" t="n">
        <v>36.0934</v>
      </c>
      <c r="F74" s="80" t="n">
        <v>43.0274</v>
      </c>
      <c r="G74" s="80" t="n">
        <v>43.3255</v>
      </c>
      <c r="H74" s="80" t="n">
        <v>10201.328</v>
      </c>
      <c r="I74" s="80" t="n">
        <v>14.359</v>
      </c>
      <c r="J74" s="66" t="n">
        <f aca="false">H74/3600</f>
        <v>2.83370222222222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75" t="n">
        <v>3208.4384</v>
      </c>
      <c r="E75" s="76" t="n">
        <v>43.2981</v>
      </c>
      <c r="F75" s="76" t="n">
        <v>48.2898</v>
      </c>
      <c r="G75" s="76" t="n">
        <v>47.8736</v>
      </c>
      <c r="H75" s="76" t="n">
        <v>13080.5</v>
      </c>
      <c r="I75" s="76" t="n">
        <v>27.531</v>
      </c>
      <c r="J75" s="54" t="n">
        <f aca="false">H75/3600</f>
        <v>3.6334722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912</v>
      </c>
      <c r="E76" s="78" t="n">
        <v>41.0213</v>
      </c>
      <c r="F76" s="78" t="n">
        <v>46.9357</v>
      </c>
      <c r="G76" s="78" t="n">
        <v>45.9807</v>
      </c>
      <c r="H76" s="78" t="n">
        <v>11440.5</v>
      </c>
      <c r="I76" s="78" t="n">
        <v>20.906</v>
      </c>
      <c r="J76" s="60" t="n">
        <f aca="false">H76/3600</f>
        <v>3.177916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2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1.0432</v>
      </c>
      <c r="E77" s="78" t="n">
        <v>38.5811</v>
      </c>
      <c r="F77" s="78" t="n">
        <v>45.7288</v>
      </c>
      <c r="G77" s="78" t="n">
        <v>44.2164</v>
      </c>
      <c r="H77" s="78" t="n">
        <v>10667.625</v>
      </c>
      <c r="I77" s="78" t="n">
        <v>18.5</v>
      </c>
      <c r="J77" s="60" t="n">
        <f aca="false">H77/3600</f>
        <v>2.963229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2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5352</v>
      </c>
      <c r="E78" s="80" t="n">
        <v>35.6882</v>
      </c>
      <c r="F78" s="80" t="n">
        <v>44.7979</v>
      </c>
      <c r="G78" s="80" t="n">
        <v>42.8425</v>
      </c>
      <c r="H78" s="80" t="n">
        <v>10231.453</v>
      </c>
      <c r="I78" s="80" t="n">
        <v>16.39</v>
      </c>
      <c r="J78" s="66" t="n">
        <f aca="false">H78/3600</f>
        <v>2.84207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75" t="n">
        <v>2676.4216</v>
      </c>
      <c r="E79" s="76" t="n">
        <v>43.1912</v>
      </c>
      <c r="F79" s="76" t="n">
        <v>48.0928</v>
      </c>
      <c r="G79" s="76" t="n">
        <v>48.34</v>
      </c>
      <c r="H79" s="76" t="n">
        <v>13097.421</v>
      </c>
      <c r="I79" s="76" t="n">
        <v>24.031</v>
      </c>
      <c r="J79" s="54" t="n">
        <f aca="false">H79/3600</f>
        <v>3.638172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22</v>
      </c>
      <c r="E80" s="78" t="n">
        <v>40.8334</v>
      </c>
      <c r="F80" s="78" t="n">
        <v>46.3795</v>
      </c>
      <c r="G80" s="78" t="n">
        <v>46.5237</v>
      </c>
      <c r="H80" s="78" t="n">
        <v>11484.343</v>
      </c>
      <c r="I80" s="78" t="n">
        <v>19.859</v>
      </c>
      <c r="J80" s="60" t="n">
        <f aca="false">H80/3600</f>
        <v>3.190095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2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52</v>
      </c>
      <c r="E81" s="78" t="n">
        <v>38.3593</v>
      </c>
      <c r="F81" s="78" t="n">
        <v>44.7422</v>
      </c>
      <c r="G81" s="78" t="n">
        <v>44.7449</v>
      </c>
      <c r="H81" s="78" t="n">
        <v>10657.516</v>
      </c>
      <c r="I81" s="78" t="n">
        <v>17.171</v>
      </c>
      <c r="J81" s="60" t="n">
        <f aca="false">H81/3600</f>
        <v>2.9604211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2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856</v>
      </c>
      <c r="E82" s="80" t="n">
        <v>35.7386</v>
      </c>
      <c r="F82" s="80" t="n">
        <v>43.5521</v>
      </c>
      <c r="G82" s="80" t="n">
        <v>43.4418</v>
      </c>
      <c r="H82" s="80" t="n">
        <v>10236.343</v>
      </c>
      <c r="I82" s="80" t="n">
        <v>14.781</v>
      </c>
      <c r="J82" s="66" t="n">
        <f aca="false">H82/3600</f>
        <v>2.8434286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 t="n">
        <v>4293.5016</v>
      </c>
      <c r="E83" s="76" t="n">
        <v>40.3291</v>
      </c>
      <c r="F83" s="76" t="n">
        <v>42.5896</v>
      </c>
      <c r="G83" s="76" t="n">
        <v>43.1203</v>
      </c>
      <c r="H83" s="76" t="n">
        <v>7796.688</v>
      </c>
      <c r="I83" s="76" t="n">
        <v>14.64</v>
      </c>
      <c r="J83" s="54" t="n">
        <f aca="false">H83/3600</f>
        <v>2.16574666666667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3264</v>
      </c>
      <c r="E84" s="78" t="n">
        <v>37.0298</v>
      </c>
      <c r="F84" s="78" t="n">
        <v>39.866</v>
      </c>
      <c r="G84" s="78" t="n">
        <v>40.1998</v>
      </c>
      <c r="H84" s="78" t="n">
        <v>6603.25</v>
      </c>
      <c r="I84" s="78" t="n">
        <v>12.094</v>
      </c>
      <c r="J84" s="60" t="n">
        <f aca="false">H84/3600</f>
        <v>1.83423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2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864</v>
      </c>
      <c r="E85" s="78" t="n">
        <v>34.1242</v>
      </c>
      <c r="F85" s="78" t="n">
        <v>37.7104</v>
      </c>
      <c r="G85" s="78" t="n">
        <v>37.8791</v>
      </c>
      <c r="H85" s="78" t="n">
        <v>5665.047</v>
      </c>
      <c r="I85" s="78" t="n">
        <v>9.828</v>
      </c>
      <c r="J85" s="60" t="n">
        <f aca="false">H85/3600</f>
        <v>1.5736241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2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2752</v>
      </c>
      <c r="E86" s="80" t="n">
        <v>31.5347</v>
      </c>
      <c r="F86" s="80" t="n">
        <v>36.1448</v>
      </c>
      <c r="G86" s="80" t="n">
        <v>36.2276</v>
      </c>
      <c r="H86" s="80" t="n">
        <v>5002</v>
      </c>
      <c r="I86" s="80" t="n">
        <v>8.812</v>
      </c>
      <c r="J86" s="66" t="n">
        <f aca="false">H86/3600</f>
        <v>1.3894444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 t="n">
        <v>5866.8768</v>
      </c>
      <c r="E87" s="76" t="n">
        <v>42.8239</v>
      </c>
      <c r="F87" s="76" t="n">
        <v>45.411</v>
      </c>
      <c r="G87" s="76" t="n">
        <v>45.7594</v>
      </c>
      <c r="H87" s="76" t="n">
        <v>17140.203</v>
      </c>
      <c r="I87" s="76" t="n">
        <v>28.11</v>
      </c>
      <c r="J87" s="54" t="n">
        <f aca="false">H87/3600</f>
        <v>4.7611675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28</v>
      </c>
      <c r="E88" s="78" t="n">
        <v>38.8579</v>
      </c>
      <c r="F88" s="78" t="n">
        <v>42.5548</v>
      </c>
      <c r="G88" s="78" t="n">
        <v>42.8125</v>
      </c>
      <c r="H88" s="78" t="n">
        <v>14467.609</v>
      </c>
      <c r="I88" s="78" t="n">
        <v>23.953</v>
      </c>
      <c r="J88" s="60" t="n">
        <f aca="false">H88/3600</f>
        <v>4.0187802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2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499</v>
      </c>
      <c r="E89" s="78" t="n">
        <v>35.1334</v>
      </c>
      <c r="F89" s="78" t="n">
        <v>40.3916</v>
      </c>
      <c r="G89" s="78" t="n">
        <v>40.2854</v>
      </c>
      <c r="H89" s="78" t="n">
        <v>12164.625</v>
      </c>
      <c r="I89" s="78" t="n">
        <v>19.671</v>
      </c>
      <c r="J89" s="60" t="n">
        <f aca="false">H89/3600</f>
        <v>3.37906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2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398</v>
      </c>
      <c r="E90" s="80" t="n">
        <v>31.8712</v>
      </c>
      <c r="F90" s="80" t="n">
        <v>38.8228</v>
      </c>
      <c r="G90" s="80" t="n">
        <v>38.1523</v>
      </c>
      <c r="H90" s="80" t="n">
        <v>10451.156</v>
      </c>
      <c r="I90" s="80" t="n">
        <v>16.281</v>
      </c>
      <c r="J90" s="66" t="n">
        <f aca="false">H90/3600</f>
        <v>2.90309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 t="n">
        <v>353.4432</v>
      </c>
      <c r="E91" s="76" t="n">
        <v>46.5637</v>
      </c>
      <c r="F91" s="76" t="n">
        <v>44.7176</v>
      </c>
      <c r="G91" s="76" t="n">
        <v>44.7328</v>
      </c>
      <c r="H91" s="76" t="n">
        <v>5261.171</v>
      </c>
      <c r="I91" s="76" t="n">
        <v>6.062</v>
      </c>
      <c r="J91" s="54" t="n">
        <f aca="false">H91/3600</f>
        <v>1.46143638888889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616</v>
      </c>
      <c r="E92" s="78" t="n">
        <v>42.4752</v>
      </c>
      <c r="F92" s="78" t="n">
        <v>41.026</v>
      </c>
      <c r="G92" s="78" t="n">
        <v>41.147</v>
      </c>
      <c r="H92" s="78" t="n">
        <v>5128.406</v>
      </c>
      <c r="I92" s="78" t="n">
        <v>5.609</v>
      </c>
      <c r="J92" s="60" t="n">
        <f aca="false">H92/3600</f>
        <v>1.4245572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2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336</v>
      </c>
      <c r="E93" s="78" t="n">
        <v>38.0069</v>
      </c>
      <c r="F93" s="78" t="n">
        <v>39.0096</v>
      </c>
      <c r="G93" s="78" t="n">
        <v>39.2264</v>
      </c>
      <c r="H93" s="78" t="n">
        <v>5009.25</v>
      </c>
      <c r="I93" s="78" t="n">
        <v>5.796</v>
      </c>
      <c r="J93" s="60" t="n">
        <f aca="false">H93/3600</f>
        <v>1.391458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2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432</v>
      </c>
      <c r="E94" s="80" t="n">
        <v>33.3655</v>
      </c>
      <c r="F94" s="80" t="n">
        <v>37.8548</v>
      </c>
      <c r="G94" s="80" t="n">
        <v>37.9496</v>
      </c>
      <c r="H94" s="80" t="n">
        <v>4896.718</v>
      </c>
      <c r="I94" s="80" t="n">
        <v>5.687</v>
      </c>
      <c r="J94" s="66" t="n">
        <f aca="false">H94/3600</f>
        <v>1.36019944444444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 t="n">
        <v>719.2166</v>
      </c>
      <c r="E95" s="76" t="n">
        <v>48.8511</v>
      </c>
      <c r="F95" s="76" t="n">
        <v>52.124</v>
      </c>
      <c r="G95" s="76" t="n">
        <v>53.2325</v>
      </c>
      <c r="H95" s="76" t="n">
        <v>10251.062</v>
      </c>
      <c r="I95" s="76" t="n">
        <v>15.171</v>
      </c>
      <c r="J95" s="54" t="n">
        <f aca="false">H95/3600</f>
        <v>2.84751722222222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36</v>
      </c>
      <c r="E96" s="78" t="n">
        <v>45.166</v>
      </c>
      <c r="F96" s="78" t="n">
        <v>49.0034</v>
      </c>
      <c r="G96" s="78" t="n">
        <v>50.3262</v>
      </c>
      <c r="H96" s="78" t="n">
        <v>9838.343</v>
      </c>
      <c r="I96" s="78" t="n">
        <v>15.046</v>
      </c>
      <c r="J96" s="60" t="n">
        <f aca="false">H96/3600</f>
        <v>2.7328730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2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675</v>
      </c>
      <c r="E97" s="78" t="n">
        <v>41.4847</v>
      </c>
      <c r="F97" s="78" t="n">
        <v>46.5857</v>
      </c>
      <c r="G97" s="78" t="n">
        <v>47.9014</v>
      </c>
      <c r="H97" s="78" t="n">
        <v>9384.031</v>
      </c>
      <c r="I97" s="78" t="n">
        <v>14.671</v>
      </c>
      <c r="J97" s="60" t="n">
        <f aca="false">H97/3600</f>
        <v>2.6066752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2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194</v>
      </c>
      <c r="E98" s="80" t="n">
        <v>37.8918</v>
      </c>
      <c r="F98" s="80" t="n">
        <v>44.8079</v>
      </c>
      <c r="G98" s="80" t="n">
        <v>46.116</v>
      </c>
      <c r="H98" s="80" t="n">
        <v>9049.093</v>
      </c>
      <c r="I98" s="80" t="n">
        <v>14.312</v>
      </c>
      <c r="J98" s="66" t="n">
        <f aca="false">H98/3600</f>
        <v>2.5136369444444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2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4.0374934605687</v>
      </c>
      <c r="J106" s="28" t="n">
        <f aca="false">GEOMEAN(J3:J98)</f>
        <v>2.11160783732908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91954166666667</v>
      </c>
      <c r="J108" s="28" t="n">
        <f aca="false">SUM(J3:J98)</f>
        <v>258.0825825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4.6079313951613</v>
      </c>
      <c r="J113" s="28" t="n">
        <f aca="false">GEOMEAN(J3:J10,J19:J82)</f>
        <v>2.08732632520898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8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6">
      <formula>0.03</formula>
    </cfRule>
    <cfRule type="cellIs" priority="3" operator="lessThan" aboveAverage="0" equalAverage="0" bottom="0" percent="0" rank="0" text="" dxfId="1387">
      <formula>-0.03</formula>
    </cfRule>
  </conditionalFormatting>
  <conditionalFormatting sqref="T3:V82">
    <cfRule type="cellIs" priority="4" operator="greaterThan" aboveAverage="0" equalAverage="0" bottom="0" percent="0" rank="0" text="" dxfId="1388">
      <formula>0.03</formula>
    </cfRule>
    <cfRule type="cellIs" priority="5" operator="lessThan" aboveAverage="0" equalAverage="0" bottom="0" percent="0" rank="0" text="" dxfId="1389">
      <formula>-0.03</formula>
    </cfRule>
  </conditionalFormatting>
  <conditionalFormatting sqref="W3">
    <cfRule type="cellIs" priority="6" operator="greaterThan" aboveAverage="0" equalAverage="0" bottom="0" percent="0" rank="0" text="" dxfId="1390">
      <formula>0.03</formula>
    </cfRule>
    <cfRule type="cellIs" priority="7" operator="lessThan" aboveAverage="0" equalAverage="0" bottom="0" percent="0" rank="0" text="" dxfId="1391">
      <formula>-0.03</formula>
    </cfRule>
  </conditionalFormatting>
  <conditionalFormatting sqref="X3">
    <cfRule type="cellIs" priority="8" operator="greaterThan" aboveAverage="0" equalAverage="0" bottom="0" percent="0" rank="0" text="" dxfId="1392">
      <formula>0.03</formula>
    </cfRule>
    <cfRule type="cellIs" priority="9" operator="lessThan" aboveAverage="0" equalAverage="0" bottom="0" percent="0" rank="0" text="" dxfId="1393">
      <formula>-0.03</formula>
    </cfRule>
  </conditionalFormatting>
  <conditionalFormatting sqref="Y3">
    <cfRule type="cellIs" priority="10" operator="greaterThan" aboveAverage="0" equalAverage="0" bottom="0" percent="0" rank="0" text="" dxfId="1394">
      <formula>0.03</formula>
    </cfRule>
    <cfRule type="cellIs" priority="11" operator="lessThan" aboveAverage="0" equalAverage="0" bottom="0" percent="0" rank="0" text="" dxfId="1395">
      <formula>-0.03</formula>
    </cfRule>
  </conditionalFormatting>
  <conditionalFormatting sqref="W7">
    <cfRule type="cellIs" priority="12" operator="greaterThan" aboveAverage="0" equalAverage="0" bottom="0" percent="0" rank="0" text="" dxfId="1396">
      <formula>0.03</formula>
    </cfRule>
    <cfRule type="cellIs" priority="13" operator="lessThan" aboveAverage="0" equalAverage="0" bottom="0" percent="0" rank="0" text="" dxfId="1397">
      <formula>-0.03</formula>
    </cfRule>
  </conditionalFormatting>
  <conditionalFormatting sqref="X7">
    <cfRule type="cellIs" priority="14" operator="greaterThan" aboveAverage="0" equalAverage="0" bottom="0" percent="0" rank="0" text="" dxfId="1398">
      <formula>0.03</formula>
    </cfRule>
    <cfRule type="cellIs" priority="15" operator="lessThan" aboveAverage="0" equalAverage="0" bottom="0" percent="0" rank="0" text="" dxfId="1399">
      <formula>-0.03</formula>
    </cfRule>
  </conditionalFormatting>
  <conditionalFormatting sqref="Y7">
    <cfRule type="cellIs" priority="16" operator="greaterThan" aboveAverage="0" equalAverage="0" bottom="0" percent="0" rank="0" text="" dxfId="1400">
      <formula>0.03</formula>
    </cfRule>
    <cfRule type="cellIs" priority="17" operator="lessThan" aboveAverage="0" equalAverage="0" bottom="0" percent="0" rank="0" text="" dxfId="1401">
      <formula>-0.03</formula>
    </cfRule>
  </conditionalFormatting>
  <conditionalFormatting sqref="W11">
    <cfRule type="cellIs" priority="18" operator="greaterThan" aboveAverage="0" equalAverage="0" bottom="0" percent="0" rank="0" text="" dxfId="1402">
      <formula>0.03</formula>
    </cfRule>
    <cfRule type="cellIs" priority="19" operator="lessThan" aboveAverage="0" equalAverage="0" bottom="0" percent="0" rank="0" text="" dxfId="1403">
      <formula>-0.03</formula>
    </cfRule>
  </conditionalFormatting>
  <conditionalFormatting sqref="X11">
    <cfRule type="cellIs" priority="20" operator="greaterThan" aboveAverage="0" equalAverage="0" bottom="0" percent="0" rank="0" text="" dxfId="1404">
      <formula>0.03</formula>
    </cfRule>
    <cfRule type="cellIs" priority="21" operator="lessThan" aboveAverage="0" equalAverage="0" bottom="0" percent="0" rank="0" text="" dxfId="1405">
      <formula>-0.03</formula>
    </cfRule>
  </conditionalFormatting>
  <conditionalFormatting sqref="Y11">
    <cfRule type="cellIs" priority="22" operator="greaterThan" aboveAverage="0" equalAverage="0" bottom="0" percent="0" rank="0" text="" dxfId="1406">
      <formula>0.03</formula>
    </cfRule>
    <cfRule type="cellIs" priority="23" operator="lessThan" aboveAverage="0" equalAverage="0" bottom="0" percent="0" rank="0" text="" dxfId="1407">
      <formula>-0.03</formula>
    </cfRule>
  </conditionalFormatting>
  <conditionalFormatting sqref="W15">
    <cfRule type="cellIs" priority="24" operator="greaterThan" aboveAverage="0" equalAverage="0" bottom="0" percent="0" rank="0" text="" dxfId="1408">
      <formula>0.03</formula>
    </cfRule>
    <cfRule type="cellIs" priority="25" operator="lessThan" aboveAverage="0" equalAverage="0" bottom="0" percent="0" rank="0" text="" dxfId="1409">
      <formula>-0.03</formula>
    </cfRule>
  </conditionalFormatting>
  <conditionalFormatting sqref="X15">
    <cfRule type="cellIs" priority="26" operator="greaterThan" aboveAverage="0" equalAverage="0" bottom="0" percent="0" rank="0" text="" dxfId="1410">
      <formula>0.03</formula>
    </cfRule>
    <cfRule type="cellIs" priority="27" operator="lessThan" aboveAverage="0" equalAverage="0" bottom="0" percent="0" rank="0" text="" dxfId="1411">
      <formula>-0.03</formula>
    </cfRule>
  </conditionalFormatting>
  <conditionalFormatting sqref="Y15">
    <cfRule type="cellIs" priority="28" operator="greaterThan" aboveAverage="0" equalAverage="0" bottom="0" percent="0" rank="0" text="" dxfId="1412">
      <formula>0.03</formula>
    </cfRule>
    <cfRule type="cellIs" priority="29" operator="lessThan" aboveAverage="0" equalAverage="0" bottom="0" percent="0" rank="0" text="" dxfId="1413">
      <formula>-0.03</formula>
    </cfRule>
  </conditionalFormatting>
  <conditionalFormatting sqref="W19">
    <cfRule type="cellIs" priority="30" operator="greaterThan" aboveAverage="0" equalAverage="0" bottom="0" percent="0" rank="0" text="" dxfId="1414">
      <formula>0.03</formula>
    </cfRule>
    <cfRule type="cellIs" priority="31" operator="lessThan" aboveAverage="0" equalAverage="0" bottom="0" percent="0" rank="0" text="" dxfId="1415">
      <formula>-0.03</formula>
    </cfRule>
  </conditionalFormatting>
  <conditionalFormatting sqref="X19">
    <cfRule type="cellIs" priority="32" operator="greaterThan" aboveAverage="0" equalAverage="0" bottom="0" percent="0" rank="0" text="" dxfId="1416">
      <formula>0.03</formula>
    </cfRule>
    <cfRule type="cellIs" priority="33" operator="lessThan" aboveAverage="0" equalAverage="0" bottom="0" percent="0" rank="0" text="" dxfId="1417">
      <formula>-0.03</formula>
    </cfRule>
  </conditionalFormatting>
  <conditionalFormatting sqref="Y19">
    <cfRule type="cellIs" priority="34" operator="greaterThan" aboveAverage="0" equalAverage="0" bottom="0" percent="0" rank="0" text="" dxfId="1418">
      <formula>0.03</formula>
    </cfRule>
    <cfRule type="cellIs" priority="35" operator="lessThan" aboveAverage="0" equalAverage="0" bottom="0" percent="0" rank="0" text="" dxfId="1419">
      <formula>-0.03</formula>
    </cfRule>
  </conditionalFormatting>
  <conditionalFormatting sqref="W23">
    <cfRule type="cellIs" priority="36" operator="greaterThan" aboveAverage="0" equalAverage="0" bottom="0" percent="0" rank="0" text="" dxfId="1420">
      <formula>0.03</formula>
    </cfRule>
    <cfRule type="cellIs" priority="37" operator="lessThan" aboveAverage="0" equalAverage="0" bottom="0" percent="0" rank="0" text="" dxfId="1421">
      <formula>-0.03</formula>
    </cfRule>
  </conditionalFormatting>
  <conditionalFormatting sqref="X23">
    <cfRule type="cellIs" priority="38" operator="greaterThan" aboveAverage="0" equalAverage="0" bottom="0" percent="0" rank="0" text="" dxfId="1422">
      <formula>0.03</formula>
    </cfRule>
    <cfRule type="cellIs" priority="39" operator="lessThan" aboveAverage="0" equalAverage="0" bottom="0" percent="0" rank="0" text="" dxfId="1423">
      <formula>-0.03</formula>
    </cfRule>
  </conditionalFormatting>
  <conditionalFormatting sqref="Y23">
    <cfRule type="cellIs" priority="40" operator="greaterThan" aboveAverage="0" equalAverage="0" bottom="0" percent="0" rank="0" text="" dxfId="1424">
      <formula>0.03</formula>
    </cfRule>
    <cfRule type="cellIs" priority="41" operator="lessThan" aboveAverage="0" equalAverage="0" bottom="0" percent="0" rank="0" text="" dxfId="1425">
      <formula>-0.03</formula>
    </cfRule>
  </conditionalFormatting>
  <conditionalFormatting sqref="W27">
    <cfRule type="cellIs" priority="42" operator="greaterThan" aboveAverage="0" equalAverage="0" bottom="0" percent="0" rank="0" text="" dxfId="1426">
      <formula>0.03</formula>
    </cfRule>
    <cfRule type="cellIs" priority="43" operator="lessThan" aboveAverage="0" equalAverage="0" bottom="0" percent="0" rank="0" text="" dxfId="1427">
      <formula>-0.03</formula>
    </cfRule>
  </conditionalFormatting>
  <conditionalFormatting sqref="X27">
    <cfRule type="cellIs" priority="44" operator="greaterThan" aboveAverage="0" equalAverage="0" bottom="0" percent="0" rank="0" text="" dxfId="1428">
      <formula>0.03</formula>
    </cfRule>
    <cfRule type="cellIs" priority="45" operator="lessThan" aboveAverage="0" equalAverage="0" bottom="0" percent="0" rank="0" text="" dxfId="1429">
      <formula>-0.03</formula>
    </cfRule>
  </conditionalFormatting>
  <conditionalFormatting sqref="Y27">
    <cfRule type="cellIs" priority="46" operator="greaterThan" aboveAverage="0" equalAverage="0" bottom="0" percent="0" rank="0" text="" dxfId="1430">
      <formula>0.03</formula>
    </cfRule>
    <cfRule type="cellIs" priority="47" operator="lessThan" aboveAverage="0" equalAverage="0" bottom="0" percent="0" rank="0" text="" dxfId="1431">
      <formula>-0.03</formula>
    </cfRule>
  </conditionalFormatting>
  <conditionalFormatting sqref="W31">
    <cfRule type="cellIs" priority="48" operator="greaterThan" aboveAverage="0" equalAverage="0" bottom="0" percent="0" rank="0" text="" dxfId="1432">
      <formula>0.03</formula>
    </cfRule>
    <cfRule type="cellIs" priority="49" operator="lessThan" aboveAverage="0" equalAverage="0" bottom="0" percent="0" rank="0" text="" dxfId="1433">
      <formula>-0.03</formula>
    </cfRule>
  </conditionalFormatting>
  <conditionalFormatting sqref="X31">
    <cfRule type="cellIs" priority="50" operator="greaterThan" aboveAverage="0" equalAverage="0" bottom="0" percent="0" rank="0" text="" dxfId="1434">
      <formula>0.03</formula>
    </cfRule>
    <cfRule type="cellIs" priority="51" operator="lessThan" aboveAverage="0" equalAverage="0" bottom="0" percent="0" rank="0" text="" dxfId="1435">
      <formula>-0.03</formula>
    </cfRule>
  </conditionalFormatting>
  <conditionalFormatting sqref="Y31">
    <cfRule type="cellIs" priority="52" operator="greaterThan" aboveAverage="0" equalAverage="0" bottom="0" percent="0" rank="0" text="" dxfId="1436">
      <formula>0.03</formula>
    </cfRule>
    <cfRule type="cellIs" priority="53" operator="lessThan" aboveAverage="0" equalAverage="0" bottom="0" percent="0" rank="0" text="" dxfId="1437">
      <formula>-0.03</formula>
    </cfRule>
  </conditionalFormatting>
  <conditionalFormatting sqref="W35">
    <cfRule type="cellIs" priority="54" operator="greaterThan" aboveAverage="0" equalAverage="0" bottom="0" percent="0" rank="0" text="" dxfId="1438">
      <formula>0.03</formula>
    </cfRule>
    <cfRule type="cellIs" priority="55" operator="lessThan" aboveAverage="0" equalAverage="0" bottom="0" percent="0" rank="0" text="" dxfId="1439">
      <formula>-0.03</formula>
    </cfRule>
  </conditionalFormatting>
  <conditionalFormatting sqref="X35">
    <cfRule type="cellIs" priority="56" operator="greaterThan" aboveAverage="0" equalAverage="0" bottom="0" percent="0" rank="0" text="" dxfId="1440">
      <formula>0.03</formula>
    </cfRule>
    <cfRule type="cellIs" priority="57" operator="lessThan" aboveAverage="0" equalAverage="0" bottom="0" percent="0" rank="0" text="" dxfId="1441">
      <formula>-0.03</formula>
    </cfRule>
  </conditionalFormatting>
  <conditionalFormatting sqref="Y35">
    <cfRule type="cellIs" priority="58" operator="greaterThan" aboveAverage="0" equalAverage="0" bottom="0" percent="0" rank="0" text="" dxfId="1442">
      <formula>0.03</formula>
    </cfRule>
    <cfRule type="cellIs" priority="59" operator="lessThan" aboveAverage="0" equalAverage="0" bottom="0" percent="0" rank="0" text="" dxfId="1443">
      <formula>-0.03</formula>
    </cfRule>
  </conditionalFormatting>
  <conditionalFormatting sqref="W39">
    <cfRule type="cellIs" priority="60" operator="greaterThan" aboveAverage="0" equalAverage="0" bottom="0" percent="0" rank="0" text="" dxfId="1444">
      <formula>0.03</formula>
    </cfRule>
    <cfRule type="cellIs" priority="61" operator="lessThan" aboveAverage="0" equalAverage="0" bottom="0" percent="0" rank="0" text="" dxfId="1445">
      <formula>-0.03</formula>
    </cfRule>
  </conditionalFormatting>
  <conditionalFormatting sqref="X39">
    <cfRule type="cellIs" priority="62" operator="greaterThan" aboveAverage="0" equalAverage="0" bottom="0" percent="0" rank="0" text="" dxfId="1446">
      <formula>0.03</formula>
    </cfRule>
    <cfRule type="cellIs" priority="63" operator="lessThan" aboveAverage="0" equalAverage="0" bottom="0" percent="0" rank="0" text="" dxfId="1447">
      <formula>-0.03</formula>
    </cfRule>
  </conditionalFormatting>
  <conditionalFormatting sqref="Y39">
    <cfRule type="cellIs" priority="64" operator="greaterThan" aboveAverage="0" equalAverage="0" bottom="0" percent="0" rank="0" text="" dxfId="1448">
      <formula>0.03</formula>
    </cfRule>
    <cfRule type="cellIs" priority="65" operator="lessThan" aboveAverage="0" equalAverage="0" bottom="0" percent="0" rank="0" text="" dxfId="1449">
      <formula>-0.03</formula>
    </cfRule>
  </conditionalFormatting>
  <conditionalFormatting sqref="W43">
    <cfRule type="cellIs" priority="66" operator="greaterThan" aboveAverage="0" equalAverage="0" bottom="0" percent="0" rank="0" text="" dxfId="1450">
      <formula>0.03</formula>
    </cfRule>
    <cfRule type="cellIs" priority="67" operator="lessThan" aboveAverage="0" equalAverage="0" bottom="0" percent="0" rank="0" text="" dxfId="1451">
      <formula>-0.03</formula>
    </cfRule>
  </conditionalFormatting>
  <conditionalFormatting sqref="X43">
    <cfRule type="cellIs" priority="68" operator="greaterThan" aboveAverage="0" equalAverage="0" bottom="0" percent="0" rank="0" text="" dxfId="1452">
      <formula>0.03</formula>
    </cfRule>
    <cfRule type="cellIs" priority="69" operator="lessThan" aboveAverage="0" equalAverage="0" bottom="0" percent="0" rank="0" text="" dxfId="1453">
      <formula>-0.03</formula>
    </cfRule>
  </conditionalFormatting>
  <conditionalFormatting sqref="Y43">
    <cfRule type="cellIs" priority="70" operator="greaterThan" aboveAverage="0" equalAverage="0" bottom="0" percent="0" rank="0" text="" dxfId="1454">
      <formula>0.03</formula>
    </cfRule>
    <cfRule type="cellIs" priority="71" operator="lessThan" aboveAverage="0" equalAverage="0" bottom="0" percent="0" rank="0" text="" dxfId="1455">
      <formula>-0.03</formula>
    </cfRule>
  </conditionalFormatting>
  <conditionalFormatting sqref="W47">
    <cfRule type="cellIs" priority="72" operator="greaterThan" aboveAverage="0" equalAverage="0" bottom="0" percent="0" rank="0" text="" dxfId="1456">
      <formula>0.03</formula>
    </cfRule>
    <cfRule type="cellIs" priority="73" operator="lessThan" aboveAverage="0" equalAverage="0" bottom="0" percent="0" rank="0" text="" dxfId="1457">
      <formula>-0.03</formula>
    </cfRule>
  </conditionalFormatting>
  <conditionalFormatting sqref="X47">
    <cfRule type="cellIs" priority="74" operator="greaterThan" aboveAverage="0" equalAverage="0" bottom="0" percent="0" rank="0" text="" dxfId="1458">
      <formula>0.03</formula>
    </cfRule>
    <cfRule type="cellIs" priority="75" operator="lessThan" aboveAverage="0" equalAverage="0" bottom="0" percent="0" rank="0" text="" dxfId="1459">
      <formula>-0.03</formula>
    </cfRule>
  </conditionalFormatting>
  <conditionalFormatting sqref="Y47">
    <cfRule type="cellIs" priority="76" operator="greaterThan" aboveAverage="0" equalAverage="0" bottom="0" percent="0" rank="0" text="" dxfId="1460">
      <formula>0.03</formula>
    </cfRule>
    <cfRule type="cellIs" priority="77" operator="lessThan" aboveAverage="0" equalAverage="0" bottom="0" percent="0" rank="0" text="" dxfId="1461">
      <formula>-0.03</formula>
    </cfRule>
  </conditionalFormatting>
  <conditionalFormatting sqref="W51">
    <cfRule type="cellIs" priority="78" operator="greaterThan" aboveAverage="0" equalAverage="0" bottom="0" percent="0" rank="0" text="" dxfId="1462">
      <formula>0.03</formula>
    </cfRule>
    <cfRule type="cellIs" priority="79" operator="lessThan" aboveAverage="0" equalAverage="0" bottom="0" percent="0" rank="0" text="" dxfId="1463">
      <formula>-0.03</formula>
    </cfRule>
  </conditionalFormatting>
  <conditionalFormatting sqref="X51">
    <cfRule type="cellIs" priority="80" operator="greaterThan" aboveAverage="0" equalAverage="0" bottom="0" percent="0" rank="0" text="" dxfId="1464">
      <formula>0.03</formula>
    </cfRule>
    <cfRule type="cellIs" priority="81" operator="lessThan" aboveAverage="0" equalAverage="0" bottom="0" percent="0" rank="0" text="" dxfId="1465">
      <formula>-0.03</formula>
    </cfRule>
  </conditionalFormatting>
  <conditionalFormatting sqref="Y51">
    <cfRule type="cellIs" priority="82" operator="greaterThan" aboveAverage="0" equalAverage="0" bottom="0" percent="0" rank="0" text="" dxfId="1466">
      <formula>0.03</formula>
    </cfRule>
    <cfRule type="cellIs" priority="83" operator="lessThan" aboveAverage="0" equalAverage="0" bottom="0" percent="0" rank="0" text="" dxfId="1467">
      <formula>-0.03</formula>
    </cfRule>
  </conditionalFormatting>
  <conditionalFormatting sqref="W55">
    <cfRule type="cellIs" priority="84" operator="greaterThan" aboveAverage="0" equalAverage="0" bottom="0" percent="0" rank="0" text="" dxfId="1468">
      <formula>0.03</formula>
    </cfRule>
    <cfRule type="cellIs" priority="85" operator="lessThan" aboveAverage="0" equalAverage="0" bottom="0" percent="0" rank="0" text="" dxfId="1469">
      <formula>-0.03</formula>
    </cfRule>
  </conditionalFormatting>
  <conditionalFormatting sqref="X55">
    <cfRule type="cellIs" priority="86" operator="greaterThan" aboveAverage="0" equalAverage="0" bottom="0" percent="0" rank="0" text="" dxfId="1470">
      <formula>0.03</formula>
    </cfRule>
    <cfRule type="cellIs" priority="87" operator="lessThan" aboveAverage="0" equalAverage="0" bottom="0" percent="0" rank="0" text="" dxfId="1471">
      <formula>-0.03</formula>
    </cfRule>
  </conditionalFormatting>
  <conditionalFormatting sqref="Y55">
    <cfRule type="cellIs" priority="88" operator="greaterThan" aboveAverage="0" equalAverage="0" bottom="0" percent="0" rank="0" text="" dxfId="1472">
      <formula>0.03</formula>
    </cfRule>
    <cfRule type="cellIs" priority="89" operator="lessThan" aboveAverage="0" equalAverage="0" bottom="0" percent="0" rank="0" text="" dxfId="1473">
      <formula>-0.03</formula>
    </cfRule>
  </conditionalFormatting>
  <conditionalFormatting sqref="W59">
    <cfRule type="cellIs" priority="90" operator="greaterThan" aboveAverage="0" equalAverage="0" bottom="0" percent="0" rank="0" text="" dxfId="1474">
      <formula>0.03</formula>
    </cfRule>
    <cfRule type="cellIs" priority="91" operator="lessThan" aboveAverage="0" equalAverage="0" bottom="0" percent="0" rank="0" text="" dxfId="1475">
      <formula>-0.03</formula>
    </cfRule>
  </conditionalFormatting>
  <conditionalFormatting sqref="X59">
    <cfRule type="cellIs" priority="92" operator="greaterThan" aboveAverage="0" equalAverage="0" bottom="0" percent="0" rank="0" text="" dxfId="1476">
      <formula>0.03</formula>
    </cfRule>
    <cfRule type="cellIs" priority="93" operator="lessThan" aboveAverage="0" equalAverage="0" bottom="0" percent="0" rank="0" text="" dxfId="1477">
      <formula>-0.03</formula>
    </cfRule>
  </conditionalFormatting>
  <conditionalFormatting sqref="Y59">
    <cfRule type="cellIs" priority="94" operator="greaterThan" aboveAverage="0" equalAverage="0" bottom="0" percent="0" rank="0" text="" dxfId="1478">
      <formula>0.03</formula>
    </cfRule>
    <cfRule type="cellIs" priority="95" operator="lessThan" aboveAverage="0" equalAverage="0" bottom="0" percent="0" rank="0" text="" dxfId="1479">
      <formula>-0.03</formula>
    </cfRule>
  </conditionalFormatting>
  <conditionalFormatting sqref="W63">
    <cfRule type="cellIs" priority="96" operator="greaterThan" aboveAverage="0" equalAverage="0" bottom="0" percent="0" rank="0" text="" dxfId="1480">
      <formula>0.03</formula>
    </cfRule>
    <cfRule type="cellIs" priority="97" operator="lessThan" aboveAverage="0" equalAverage="0" bottom="0" percent="0" rank="0" text="" dxfId="1481">
      <formula>-0.03</formula>
    </cfRule>
  </conditionalFormatting>
  <conditionalFormatting sqref="X63">
    <cfRule type="cellIs" priority="98" operator="greaterThan" aboveAverage="0" equalAverage="0" bottom="0" percent="0" rank="0" text="" dxfId="1482">
      <formula>0.03</formula>
    </cfRule>
    <cfRule type="cellIs" priority="99" operator="lessThan" aboveAverage="0" equalAverage="0" bottom="0" percent="0" rank="0" text="" dxfId="1483">
      <formula>-0.03</formula>
    </cfRule>
  </conditionalFormatting>
  <conditionalFormatting sqref="Y63">
    <cfRule type="cellIs" priority="100" operator="greaterThan" aboveAverage="0" equalAverage="0" bottom="0" percent="0" rank="0" text="" dxfId="1484">
      <formula>0.03</formula>
    </cfRule>
    <cfRule type="cellIs" priority="101" operator="lessThan" aboveAverage="0" equalAverage="0" bottom="0" percent="0" rank="0" text="" dxfId="1485">
      <formula>-0.03</formula>
    </cfRule>
  </conditionalFormatting>
  <conditionalFormatting sqref="W67">
    <cfRule type="cellIs" priority="102" operator="greaterThan" aboveAverage="0" equalAverage="0" bottom="0" percent="0" rank="0" text="" dxfId="1486">
      <formula>0.03</formula>
    </cfRule>
    <cfRule type="cellIs" priority="103" operator="lessThan" aboveAverage="0" equalAverage="0" bottom="0" percent="0" rank="0" text="" dxfId="1487">
      <formula>-0.03</formula>
    </cfRule>
  </conditionalFormatting>
  <conditionalFormatting sqref="X67">
    <cfRule type="cellIs" priority="104" operator="greaterThan" aboveAverage="0" equalAverage="0" bottom="0" percent="0" rank="0" text="" dxfId="1488">
      <formula>0.03</formula>
    </cfRule>
    <cfRule type="cellIs" priority="105" operator="lessThan" aboveAverage="0" equalAverage="0" bottom="0" percent="0" rank="0" text="" dxfId="1489">
      <formula>-0.03</formula>
    </cfRule>
  </conditionalFormatting>
  <conditionalFormatting sqref="Y67">
    <cfRule type="cellIs" priority="106" operator="greaterThan" aboveAverage="0" equalAverage="0" bottom="0" percent="0" rank="0" text="" dxfId="1490">
      <formula>0.03</formula>
    </cfRule>
    <cfRule type="cellIs" priority="107" operator="lessThan" aboveAverage="0" equalAverage="0" bottom="0" percent="0" rank="0" text="" dxfId="1491">
      <formula>-0.03</formula>
    </cfRule>
  </conditionalFormatting>
  <conditionalFormatting sqref="W71">
    <cfRule type="cellIs" priority="108" operator="greaterThan" aboveAverage="0" equalAverage="0" bottom="0" percent="0" rank="0" text="" dxfId="1492">
      <formula>0.03</formula>
    </cfRule>
    <cfRule type="cellIs" priority="109" operator="lessThan" aboveAverage="0" equalAverage="0" bottom="0" percent="0" rank="0" text="" dxfId="1493">
      <formula>-0.03</formula>
    </cfRule>
  </conditionalFormatting>
  <conditionalFormatting sqref="X71">
    <cfRule type="cellIs" priority="110" operator="greaterThan" aboveAverage="0" equalAverage="0" bottom="0" percent="0" rank="0" text="" dxfId="1494">
      <formula>0.03</formula>
    </cfRule>
    <cfRule type="cellIs" priority="111" operator="lessThan" aboveAverage="0" equalAverage="0" bottom="0" percent="0" rank="0" text="" dxfId="1495">
      <formula>-0.03</formula>
    </cfRule>
  </conditionalFormatting>
  <conditionalFormatting sqref="Y71">
    <cfRule type="cellIs" priority="112" operator="greaterThan" aboveAverage="0" equalAverage="0" bottom="0" percent="0" rank="0" text="" dxfId="1496">
      <formula>0.03</formula>
    </cfRule>
    <cfRule type="cellIs" priority="113" operator="lessThan" aboveAverage="0" equalAverage="0" bottom="0" percent="0" rank="0" text="" dxfId="1497">
      <formula>-0.03</formula>
    </cfRule>
  </conditionalFormatting>
  <conditionalFormatting sqref="W75">
    <cfRule type="cellIs" priority="114" operator="greaterThan" aboveAverage="0" equalAverage="0" bottom="0" percent="0" rank="0" text="" dxfId="1498">
      <formula>0.03</formula>
    </cfRule>
    <cfRule type="cellIs" priority="115" operator="lessThan" aboveAverage="0" equalAverage="0" bottom="0" percent="0" rank="0" text="" dxfId="1499">
      <formula>-0.03</formula>
    </cfRule>
  </conditionalFormatting>
  <conditionalFormatting sqref="X75">
    <cfRule type="cellIs" priority="116" operator="greaterThan" aboveAverage="0" equalAverage="0" bottom="0" percent="0" rank="0" text="" dxfId="1500">
      <formula>0.03</formula>
    </cfRule>
    <cfRule type="cellIs" priority="117" operator="lessThan" aboveAverage="0" equalAverage="0" bottom="0" percent="0" rank="0" text="" dxfId="1501">
      <formula>-0.03</formula>
    </cfRule>
  </conditionalFormatting>
  <conditionalFormatting sqref="Y75">
    <cfRule type="cellIs" priority="118" operator="greaterThan" aboveAverage="0" equalAverage="0" bottom="0" percent="0" rank="0" text="" dxfId="1502">
      <formula>0.03</formula>
    </cfRule>
    <cfRule type="cellIs" priority="119" operator="lessThan" aboveAverage="0" equalAverage="0" bottom="0" percent="0" rank="0" text="" dxfId="1503">
      <formula>-0.03</formula>
    </cfRule>
  </conditionalFormatting>
  <conditionalFormatting sqref="W79">
    <cfRule type="cellIs" priority="120" operator="greaterThan" aboveAverage="0" equalAverage="0" bottom="0" percent="0" rank="0" text="" dxfId="1504">
      <formula>0.03</formula>
    </cfRule>
    <cfRule type="cellIs" priority="121" operator="lessThan" aboveAverage="0" equalAverage="0" bottom="0" percent="0" rank="0" text="" dxfId="1505">
      <formula>-0.03</formula>
    </cfRule>
  </conditionalFormatting>
  <conditionalFormatting sqref="X79">
    <cfRule type="cellIs" priority="122" operator="greaterThan" aboveAverage="0" equalAverage="0" bottom="0" percent="0" rank="0" text="" dxfId="1506">
      <formula>0.03</formula>
    </cfRule>
    <cfRule type="cellIs" priority="123" operator="lessThan" aboveAverage="0" equalAverage="0" bottom="0" percent="0" rank="0" text="" dxfId="1507">
      <formula>-0.03</formula>
    </cfRule>
  </conditionalFormatting>
  <conditionalFormatting sqref="Y79">
    <cfRule type="cellIs" priority="124" operator="greaterThan" aboveAverage="0" equalAverage="0" bottom="0" percent="0" rank="0" text="" dxfId="1508">
      <formula>0.03</formula>
    </cfRule>
    <cfRule type="cellIs" priority="125" operator="lessThan" aboveAverage="0" equalAverage="0" bottom="0" percent="0" rank="0" text="" dxfId="1509">
      <formula>-0.03</formula>
    </cfRule>
  </conditionalFormatting>
  <conditionalFormatting sqref="T83:V98">
    <cfRule type="cellIs" priority="126" operator="greaterThan" aboveAverage="0" equalAverage="0" bottom="0" percent="0" rank="0" text="" dxfId="1510">
      <formula>0.03</formula>
    </cfRule>
    <cfRule type="cellIs" priority="127" operator="lessThan" aboveAverage="0" equalAverage="0" bottom="0" percent="0" rank="0" text="" dxfId="1511">
      <formula>-0.03</formula>
    </cfRule>
  </conditionalFormatting>
  <conditionalFormatting sqref="W6:X6">
    <cfRule type="cellIs" priority="128" operator="greaterThan" aboveAverage="0" equalAverage="0" bottom="0" percent="0" rank="0" text="" dxfId="1512">
      <formula>0.03</formula>
    </cfRule>
    <cfRule type="cellIs" priority="129" operator="lessThan" aboveAverage="0" equalAverage="0" bottom="0" percent="0" rank="0" text="" dxfId="1513">
      <formula>-0.03</formula>
    </cfRule>
  </conditionalFormatting>
  <conditionalFormatting sqref="W10:X10">
    <cfRule type="cellIs" priority="130" operator="greaterThan" aboveAverage="0" equalAverage="0" bottom="0" percent="0" rank="0" text="" dxfId="1514">
      <formula>0.03</formula>
    </cfRule>
    <cfRule type="cellIs" priority="131" operator="lessThan" aboveAverage="0" equalAverage="0" bottom="0" percent="0" rank="0" text="" dxfId="1515">
      <formula>-0.03</formula>
    </cfRule>
  </conditionalFormatting>
  <conditionalFormatting sqref="W14:X14">
    <cfRule type="cellIs" priority="132" operator="greaterThan" aboveAverage="0" equalAverage="0" bottom="0" percent="0" rank="0" text="" dxfId="1516">
      <formula>0.03</formula>
    </cfRule>
    <cfRule type="cellIs" priority="133" operator="lessThan" aboveAverage="0" equalAverage="0" bottom="0" percent="0" rank="0" text="" dxfId="1517">
      <formula>-0.03</formula>
    </cfRule>
  </conditionalFormatting>
  <conditionalFormatting sqref="W18:X18">
    <cfRule type="cellIs" priority="134" operator="greaterThan" aboveAverage="0" equalAverage="0" bottom="0" percent="0" rank="0" text="" dxfId="1518">
      <formula>0.03</formula>
    </cfRule>
    <cfRule type="cellIs" priority="135" operator="lessThan" aboveAverage="0" equalAverage="0" bottom="0" percent="0" rank="0" text="" dxfId="1519">
      <formula>-0.03</formula>
    </cfRule>
  </conditionalFormatting>
  <conditionalFormatting sqref="W22:X22">
    <cfRule type="cellIs" priority="136" operator="greaterThan" aboveAverage="0" equalAverage="0" bottom="0" percent="0" rank="0" text="" dxfId="1520">
      <formula>0.03</formula>
    </cfRule>
    <cfRule type="cellIs" priority="137" operator="lessThan" aboveAverage="0" equalAverage="0" bottom="0" percent="0" rank="0" text="" dxfId="1521">
      <formula>-0.03</formula>
    </cfRule>
  </conditionalFormatting>
  <conditionalFormatting sqref="W26:X26">
    <cfRule type="cellIs" priority="138" operator="greaterThan" aboveAverage="0" equalAverage="0" bottom="0" percent="0" rank="0" text="" dxfId="1522">
      <formula>0.03</formula>
    </cfRule>
    <cfRule type="cellIs" priority="139" operator="lessThan" aboveAverage="0" equalAverage="0" bottom="0" percent="0" rank="0" text="" dxfId="1523">
      <formula>-0.03</formula>
    </cfRule>
  </conditionalFormatting>
  <conditionalFormatting sqref="W30:X30">
    <cfRule type="cellIs" priority="140" operator="greaterThan" aboveAverage="0" equalAverage="0" bottom="0" percent="0" rank="0" text="" dxfId="1524">
      <formula>0.03</formula>
    </cfRule>
    <cfRule type="cellIs" priority="141" operator="lessThan" aboveAverage="0" equalAverage="0" bottom="0" percent="0" rank="0" text="" dxfId="1525">
      <formula>-0.03</formula>
    </cfRule>
  </conditionalFormatting>
  <conditionalFormatting sqref="W34:X34">
    <cfRule type="cellIs" priority="142" operator="greaterThan" aboveAverage="0" equalAverage="0" bottom="0" percent="0" rank="0" text="" dxfId="1526">
      <formula>0.03</formula>
    </cfRule>
    <cfRule type="cellIs" priority="143" operator="lessThan" aboveAverage="0" equalAverage="0" bottom="0" percent="0" rank="0" text="" dxfId="1527">
      <formula>-0.03</formula>
    </cfRule>
  </conditionalFormatting>
  <conditionalFormatting sqref="W38:X38">
    <cfRule type="cellIs" priority="144" operator="greaterThan" aboveAverage="0" equalAverage="0" bottom="0" percent="0" rank="0" text="" dxfId="1528">
      <formula>0.03</formula>
    </cfRule>
    <cfRule type="cellIs" priority="145" operator="lessThan" aboveAverage="0" equalAverage="0" bottom="0" percent="0" rank="0" text="" dxfId="1529">
      <formula>-0.03</formula>
    </cfRule>
  </conditionalFormatting>
  <conditionalFormatting sqref="W42:X42">
    <cfRule type="cellIs" priority="146" operator="greaterThan" aboveAverage="0" equalAverage="0" bottom="0" percent="0" rank="0" text="" dxfId="1530">
      <formula>0.03</formula>
    </cfRule>
    <cfRule type="cellIs" priority="147" operator="lessThan" aboveAverage="0" equalAverage="0" bottom="0" percent="0" rank="0" text="" dxfId="1531">
      <formula>-0.03</formula>
    </cfRule>
  </conditionalFormatting>
  <conditionalFormatting sqref="W46:X46">
    <cfRule type="cellIs" priority="148" operator="greaterThan" aboveAverage="0" equalAverage="0" bottom="0" percent="0" rank="0" text="" dxfId="1532">
      <formula>0.03</formula>
    </cfRule>
    <cfRule type="cellIs" priority="149" operator="lessThan" aboveAverage="0" equalAverage="0" bottom="0" percent="0" rank="0" text="" dxfId="1533">
      <formula>-0.03</formula>
    </cfRule>
  </conditionalFormatting>
  <conditionalFormatting sqref="W50:X50">
    <cfRule type="cellIs" priority="150" operator="greaterThan" aboveAverage="0" equalAverage="0" bottom="0" percent="0" rank="0" text="" dxfId="1534">
      <formula>0.03</formula>
    </cfRule>
    <cfRule type="cellIs" priority="151" operator="lessThan" aboveAverage="0" equalAverage="0" bottom="0" percent="0" rank="0" text="" dxfId="1535">
      <formula>-0.03</formula>
    </cfRule>
  </conditionalFormatting>
  <conditionalFormatting sqref="W54:X54">
    <cfRule type="cellIs" priority="152" operator="greaterThan" aboveAverage="0" equalAverage="0" bottom="0" percent="0" rank="0" text="" dxfId="1536">
      <formula>0.03</formula>
    </cfRule>
    <cfRule type="cellIs" priority="153" operator="lessThan" aboveAverage="0" equalAverage="0" bottom="0" percent="0" rank="0" text="" dxfId="1537">
      <formula>-0.03</formula>
    </cfRule>
  </conditionalFormatting>
  <conditionalFormatting sqref="W58:X58">
    <cfRule type="cellIs" priority="154" operator="greaterThan" aboveAverage="0" equalAverage="0" bottom="0" percent="0" rank="0" text="" dxfId="1538">
      <formula>0.03</formula>
    </cfRule>
    <cfRule type="cellIs" priority="155" operator="lessThan" aboveAverage="0" equalAverage="0" bottom="0" percent="0" rank="0" text="" dxfId="1539">
      <formula>-0.03</formula>
    </cfRule>
  </conditionalFormatting>
  <conditionalFormatting sqref="W62:X62">
    <cfRule type="cellIs" priority="156" operator="greaterThan" aboveAverage="0" equalAverage="0" bottom="0" percent="0" rank="0" text="" dxfId="1540">
      <formula>0.03</formula>
    </cfRule>
    <cfRule type="cellIs" priority="157" operator="lessThan" aboveAverage="0" equalAverage="0" bottom="0" percent="0" rank="0" text="" dxfId="1541">
      <formula>-0.03</formula>
    </cfRule>
  </conditionalFormatting>
  <conditionalFormatting sqref="W66:X66">
    <cfRule type="cellIs" priority="158" operator="greaterThan" aboveAverage="0" equalAverage="0" bottom="0" percent="0" rank="0" text="" dxfId="1542">
      <formula>0.03</formula>
    </cfRule>
    <cfRule type="cellIs" priority="159" operator="lessThan" aboveAverage="0" equalAverage="0" bottom="0" percent="0" rank="0" text="" dxfId="1543">
      <formula>-0.03</formula>
    </cfRule>
  </conditionalFormatting>
  <conditionalFormatting sqref="W70:X70">
    <cfRule type="cellIs" priority="160" operator="greaterThan" aboveAverage="0" equalAverage="0" bottom="0" percent="0" rank="0" text="" dxfId="1544">
      <formula>0.03</formula>
    </cfRule>
    <cfRule type="cellIs" priority="161" operator="lessThan" aboveAverage="0" equalAverage="0" bottom="0" percent="0" rank="0" text="" dxfId="1545">
      <formula>-0.03</formula>
    </cfRule>
  </conditionalFormatting>
  <conditionalFormatting sqref="W74:X74">
    <cfRule type="cellIs" priority="162" operator="greaterThan" aboveAverage="0" equalAverage="0" bottom="0" percent="0" rank="0" text="" dxfId="1546">
      <formula>0.03</formula>
    </cfRule>
    <cfRule type="cellIs" priority="163" operator="lessThan" aboveAverage="0" equalAverage="0" bottom="0" percent="0" rank="0" text="" dxfId="1547">
      <formula>-0.03</formula>
    </cfRule>
  </conditionalFormatting>
  <conditionalFormatting sqref="T99:V105">
    <cfRule type="cellIs" priority="164" operator="greaterThan" aboveAverage="0" equalAverage="0" bottom="0" percent="0" rank="0" text="" dxfId="1548">
      <formula>0.03</formula>
    </cfRule>
    <cfRule type="cellIs" priority="165" operator="lessThan" aboveAverage="0" equalAverage="0" bottom="0" percent="0" rank="0" text="" dxfId="1549">
      <formula>-0.03</formula>
    </cfRule>
  </conditionalFormatting>
  <conditionalFormatting sqref="W99:Y103 W105:Y105">
    <cfRule type="cellIs" priority="166" operator="greaterThan" aboveAverage="0" equalAverage="0" bottom="0" percent="0" rank="0" text="" dxfId="1550">
      <formula>0.03</formula>
    </cfRule>
    <cfRule type="cellIs" priority="167" operator="lessThan" aboveAverage="0" equalAverage="0" bottom="0" percent="0" rank="0" text="" dxfId="1551">
      <formula>-0.03</formula>
    </cfRule>
  </conditionalFormatting>
  <conditionalFormatting sqref="W83">
    <cfRule type="cellIs" priority="168" operator="greaterThan" aboveAverage="0" equalAverage="0" bottom="0" percent="0" rank="0" text="" dxfId="1552">
      <formula>0.03</formula>
    </cfRule>
    <cfRule type="cellIs" priority="169" operator="lessThan" aboveAverage="0" equalAverage="0" bottom="0" percent="0" rank="0" text="" dxfId="1553">
      <formula>-0.03</formula>
    </cfRule>
  </conditionalFormatting>
  <conditionalFormatting sqref="X83">
    <cfRule type="cellIs" priority="170" operator="greaterThan" aboveAverage="0" equalAverage="0" bottom="0" percent="0" rank="0" text="" dxfId="1554">
      <formula>0.03</formula>
    </cfRule>
    <cfRule type="cellIs" priority="171" operator="lessThan" aboveAverage="0" equalAverage="0" bottom="0" percent="0" rank="0" text="" dxfId="1555">
      <formula>-0.03</formula>
    </cfRule>
  </conditionalFormatting>
  <conditionalFormatting sqref="Y83">
    <cfRule type="cellIs" priority="172" operator="greaterThan" aboveAverage="0" equalAverage="0" bottom="0" percent="0" rank="0" text="" dxfId="1556">
      <formula>0.03</formula>
    </cfRule>
    <cfRule type="cellIs" priority="173" operator="lessThan" aboveAverage="0" equalAverage="0" bottom="0" percent="0" rank="0" text="" dxfId="1557">
      <formula>-0.03</formula>
    </cfRule>
  </conditionalFormatting>
  <conditionalFormatting sqref="W87">
    <cfRule type="cellIs" priority="174" operator="greaterThan" aboveAverage="0" equalAverage="0" bottom="0" percent="0" rank="0" text="" dxfId="1558">
      <formula>0.03</formula>
    </cfRule>
    <cfRule type="cellIs" priority="175" operator="lessThan" aboveAverage="0" equalAverage="0" bottom="0" percent="0" rank="0" text="" dxfId="1559">
      <formula>-0.03</formula>
    </cfRule>
  </conditionalFormatting>
  <conditionalFormatting sqref="X87">
    <cfRule type="cellIs" priority="176" operator="greaterThan" aboveAverage="0" equalAverage="0" bottom="0" percent="0" rank="0" text="" dxfId="1560">
      <formula>0.03</formula>
    </cfRule>
    <cfRule type="cellIs" priority="177" operator="lessThan" aboveAverage="0" equalAverage="0" bottom="0" percent="0" rank="0" text="" dxfId="1561">
      <formula>-0.03</formula>
    </cfRule>
  </conditionalFormatting>
  <conditionalFormatting sqref="Y87">
    <cfRule type="cellIs" priority="178" operator="greaterThan" aboveAverage="0" equalAverage="0" bottom="0" percent="0" rank="0" text="" dxfId="1562">
      <formula>0.03</formula>
    </cfRule>
    <cfRule type="cellIs" priority="179" operator="lessThan" aboveAverage="0" equalAverage="0" bottom="0" percent="0" rank="0" text="" dxfId="1563">
      <formula>-0.03</formula>
    </cfRule>
  </conditionalFormatting>
  <conditionalFormatting sqref="W91">
    <cfRule type="cellIs" priority="180" operator="greaterThan" aboveAverage="0" equalAverage="0" bottom="0" percent="0" rank="0" text="" dxfId="1564">
      <formula>0.03</formula>
    </cfRule>
    <cfRule type="cellIs" priority="181" operator="lessThan" aboveAverage="0" equalAverage="0" bottom="0" percent="0" rank="0" text="" dxfId="1565">
      <formula>-0.03</formula>
    </cfRule>
  </conditionalFormatting>
  <conditionalFormatting sqref="X91">
    <cfRule type="cellIs" priority="182" operator="greaterThan" aboveAverage="0" equalAverage="0" bottom="0" percent="0" rank="0" text="" dxfId="1566">
      <formula>0.03</formula>
    </cfRule>
    <cfRule type="cellIs" priority="183" operator="lessThan" aboveAverage="0" equalAverage="0" bottom="0" percent="0" rank="0" text="" dxfId="1567">
      <formula>-0.03</formula>
    </cfRule>
  </conditionalFormatting>
  <conditionalFormatting sqref="Y91">
    <cfRule type="cellIs" priority="184" operator="greaterThan" aboveAverage="0" equalAverage="0" bottom="0" percent="0" rank="0" text="" dxfId="1568">
      <formula>0.03</formula>
    </cfRule>
    <cfRule type="cellIs" priority="185" operator="lessThan" aboveAverage="0" equalAverage="0" bottom="0" percent="0" rank="0" text="" dxfId="1569">
      <formula>-0.03</formula>
    </cfRule>
  </conditionalFormatting>
  <conditionalFormatting sqref="W95">
    <cfRule type="cellIs" priority="186" operator="greaterThan" aboveAverage="0" equalAverage="0" bottom="0" percent="0" rank="0" text="" dxfId="1570">
      <formula>0.03</formula>
    </cfRule>
    <cfRule type="cellIs" priority="187" operator="lessThan" aboveAverage="0" equalAverage="0" bottom="0" percent="0" rank="0" text="" dxfId="1571">
      <formula>-0.03</formula>
    </cfRule>
  </conditionalFormatting>
  <conditionalFormatting sqref="X95">
    <cfRule type="cellIs" priority="188" operator="greaterThan" aboveAverage="0" equalAverage="0" bottom="0" percent="0" rank="0" text="" dxfId="1572">
      <formula>0.03</formula>
    </cfRule>
    <cfRule type="cellIs" priority="189" operator="lessThan" aboveAverage="0" equalAverage="0" bottom="0" percent="0" rank="0" text="" dxfId="1573">
      <formula>-0.03</formula>
    </cfRule>
  </conditionalFormatting>
  <conditionalFormatting sqref="Y95">
    <cfRule type="cellIs" priority="190" operator="greaterThan" aboveAverage="0" equalAverage="0" bottom="0" percent="0" rank="0" text="" dxfId="1574">
      <formula>0.03</formula>
    </cfRule>
    <cfRule type="cellIs" priority="191" operator="lessThan" aboveAverage="0" equalAverage="0" bottom="0" percent="0" rank="0" text="" dxfId="1575">
      <formula>-0.03</formula>
    </cfRule>
  </conditionalFormatting>
  <conditionalFormatting sqref="W86:X86">
    <cfRule type="cellIs" priority="192" operator="greaterThan" aboveAverage="0" equalAverage="0" bottom="0" percent="0" rank="0" text="" dxfId="1576">
      <formula>0.03</formula>
    </cfRule>
    <cfRule type="cellIs" priority="193" operator="lessThan" aboveAverage="0" equalAverage="0" bottom="0" percent="0" rank="0" text="" dxfId="1577">
      <formula>-0.03</formula>
    </cfRule>
  </conditionalFormatting>
  <conditionalFormatting sqref="W90:X90">
    <cfRule type="cellIs" priority="194" operator="greaterThan" aboveAverage="0" equalAverage="0" bottom="0" percent="0" rank="0" text="" dxfId="1578">
      <formula>0.03</formula>
    </cfRule>
    <cfRule type="cellIs" priority="195" operator="lessThan" aboveAverage="0" equalAverage="0" bottom="0" percent="0" rank="0" text="" dxfId="1579">
      <formula>-0.03</formula>
    </cfRule>
  </conditionalFormatting>
  <conditionalFormatting sqref="W94:X94">
    <cfRule type="cellIs" priority="196" operator="greaterThan" aboveAverage="0" equalAverage="0" bottom="0" percent="0" rank="0" text="" dxfId="1580">
      <formula>0.03</formula>
    </cfRule>
    <cfRule type="cellIs" priority="197" operator="lessThan" aboveAverage="0" equalAverage="0" bottom="0" percent="0" rank="0" text="" dxfId="1581">
      <formula>-0.03</formula>
    </cfRule>
  </conditionalFormatting>
  <conditionalFormatting sqref="W98:X98">
    <cfRule type="cellIs" priority="198" operator="greaterThan" aboveAverage="0" equalAverage="0" bottom="0" percent="0" rank="0" text="" dxfId="1582">
      <formula>0.03</formula>
    </cfRule>
    <cfRule type="cellIs" priority="199" operator="lessThan" aboveAverage="0" equalAverage="0" bottom="0" percent="0" rank="0" text="" dxfId="1583">
      <formula>-0.03</formula>
    </cfRule>
  </conditionalFormatting>
  <conditionalFormatting sqref="W104">
    <cfRule type="cellIs" priority="200" operator="greaterThan" aboveAverage="0" equalAverage="0" bottom="0" percent="0" rank="0" text="" dxfId="1584">
      <formula>0.03</formula>
    </cfRule>
    <cfRule type="cellIs" priority="201" operator="lessThan" aboveAverage="0" equalAverage="0" bottom="0" percent="0" rank="0" text="" dxfId="1585">
      <formula>-0.03</formula>
    </cfRule>
  </conditionalFormatting>
  <conditionalFormatting sqref="X104">
    <cfRule type="cellIs" priority="202" operator="greaterThan" aboveAverage="0" equalAverage="0" bottom="0" percent="0" rank="0" text="" dxfId="1586">
      <formula>0.03</formula>
    </cfRule>
    <cfRule type="cellIs" priority="203" operator="lessThan" aboveAverage="0" equalAverage="0" bottom="0" percent="0" rank="0" text="" dxfId="1587">
      <formula>-0.03</formula>
    </cfRule>
  </conditionalFormatting>
  <conditionalFormatting sqref="Y104">
    <cfRule type="cellIs" priority="204" operator="greaterThan" aboveAverage="0" equalAverage="0" bottom="0" percent="0" rank="0" text="" dxfId="1588">
      <formula>0.03</formula>
    </cfRule>
    <cfRule type="cellIs" priority="205" operator="lessThan" aboveAverage="0" equalAverage="0" bottom="0" percent="0" rank="0" text="" dxfId="1589">
      <formula>-0.03</formula>
    </cfRule>
  </conditionalFormatting>
  <conditionalFormatting sqref="T111:V112">
    <cfRule type="cellIs" priority="206" operator="greaterThan" aboveAverage="0" equalAverage="0" bottom="0" percent="0" rank="0" text="" dxfId="1590">
      <formula>0.03</formula>
    </cfRule>
    <cfRule type="cellIs" priority="207" operator="lessThan" aboveAverage="0" equalAverage="0" bottom="0" percent="0" rank="0" text="" dxfId="1591">
      <formula>-0.03</formula>
    </cfRule>
  </conditionalFormatting>
  <conditionalFormatting sqref="W112:Y112">
    <cfRule type="cellIs" priority="208" operator="greaterThan" aboveAverage="0" equalAverage="0" bottom="0" percent="0" rank="0" text="" dxfId="1592">
      <formula>0.03</formula>
    </cfRule>
    <cfRule type="cellIs" priority="209" operator="lessThan" aboveAverage="0" equalAverage="0" bottom="0" percent="0" rank="0" text="" dxfId="1593">
      <formula>-0.03</formula>
    </cfRule>
  </conditionalFormatting>
  <conditionalFormatting sqref="W111">
    <cfRule type="cellIs" priority="210" operator="greaterThan" aboveAverage="0" equalAverage="0" bottom="0" percent="0" rank="0" text="" dxfId="1594">
      <formula>0.03</formula>
    </cfRule>
    <cfRule type="cellIs" priority="211" operator="lessThan" aboveAverage="0" equalAverage="0" bottom="0" percent="0" rank="0" text="" dxfId="1595">
      <formula>-0.03</formula>
    </cfRule>
  </conditionalFormatting>
  <conditionalFormatting sqref="X111">
    <cfRule type="cellIs" priority="212" operator="greaterThan" aboveAverage="0" equalAverage="0" bottom="0" percent="0" rank="0" text="" dxfId="1596">
      <formula>0.03</formula>
    </cfRule>
    <cfRule type="cellIs" priority="213" operator="lessThan" aboveAverage="0" equalAverage="0" bottom="0" percent="0" rank="0" text="" dxfId="1597">
      <formula>-0.03</formula>
    </cfRule>
  </conditionalFormatting>
  <conditionalFormatting sqref="Y111">
    <cfRule type="cellIs" priority="214" operator="greaterThan" aboveAverage="0" equalAverage="0" bottom="0" percent="0" rank="0" text="" dxfId="1598">
      <formula>0.03</formula>
    </cfRule>
    <cfRule type="cellIs" priority="215" operator="lessThan" aboveAverage="0" equalAverage="0" bottom="0" percent="0" rank="0" text="" dxfId="15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50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3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3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2"/>
      <c r="B5" s="72"/>
      <c r="C5" s="72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3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2"/>
      <c r="B6" s="74"/>
      <c r="C6" s="74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3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3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2"/>
      <c r="B8" s="72"/>
      <c r="C8" s="72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3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2"/>
      <c r="B9" s="72"/>
      <c r="C9" s="72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3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2"/>
      <c r="B10" s="74"/>
      <c r="C10" s="74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3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3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2"/>
      <c r="B12" s="72"/>
      <c r="C12" s="72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3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2"/>
      <c r="B13" s="72"/>
      <c r="C13" s="72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3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2"/>
      <c r="B14" s="74"/>
      <c r="C14" s="74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3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3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2"/>
      <c r="B16" s="72"/>
      <c r="C16" s="72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3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2"/>
      <c r="B17" s="72"/>
      <c r="C17" s="72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3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3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3" t="s">
        <v>10</v>
      </c>
      <c r="B19" s="73" t="s">
        <v>71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3621.969</v>
      </c>
      <c r="I19" s="76" t="n">
        <v>28.75</v>
      </c>
      <c r="J19" s="54" t="n">
        <f aca="false">H19/3600</f>
        <v>3.78388027777778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0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2310.656</v>
      </c>
      <c r="I20" s="78" t="n">
        <v>23.265</v>
      </c>
      <c r="J20" s="60" t="n">
        <f aca="false">H20/3600</f>
        <v>3.41962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2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1203.203</v>
      </c>
      <c r="I21" s="78" t="n">
        <v>19.735</v>
      </c>
      <c r="J21" s="60" t="n">
        <f aca="false">H21/3600</f>
        <v>3.1120008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2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0279.547</v>
      </c>
      <c r="I22" s="80" t="n">
        <v>17.235</v>
      </c>
      <c r="J22" s="66" t="n">
        <f aca="false">H22/3600</f>
        <v>2.85542972222222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4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2045.094</v>
      </c>
      <c r="I23" s="76" t="n">
        <v>31.375</v>
      </c>
      <c r="J23" s="54" t="n">
        <f aca="false">H23/3600</f>
        <v>3.34585944444444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0619.937</v>
      </c>
      <c r="I24" s="78" t="n">
        <v>23.375</v>
      </c>
      <c r="J24" s="60" t="n">
        <f aca="false">H24/3600</f>
        <v>2.94998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2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9589.75</v>
      </c>
      <c r="I25" s="78" t="n">
        <v>18.891</v>
      </c>
      <c r="J25" s="60" t="n">
        <f aca="false">H25/3600</f>
        <v>2.663819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2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013.735</v>
      </c>
      <c r="I26" s="80" t="n">
        <v>16.484</v>
      </c>
      <c r="J26" s="66" t="n">
        <f aca="false">H26/3600</f>
        <v>2.5038152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3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5705.281</v>
      </c>
      <c r="I27" s="76" t="n">
        <v>70</v>
      </c>
      <c r="J27" s="54" t="n">
        <f aca="false">H27/3600</f>
        <v>7.14035583333333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1205.453</v>
      </c>
      <c r="I28" s="78" t="n">
        <v>42.328</v>
      </c>
      <c r="J28" s="60" t="n">
        <f aca="false">H28/3600</f>
        <v>5.89040361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2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9336.109</v>
      </c>
      <c r="I29" s="78" t="n">
        <v>37.343</v>
      </c>
      <c r="J29" s="60" t="n">
        <f aca="false">H29/3600</f>
        <v>5.37114138888889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2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8051.921</v>
      </c>
      <c r="I30" s="80" t="n">
        <v>31.015</v>
      </c>
      <c r="J30" s="66" t="n">
        <f aca="false">H30/3600</f>
        <v>5.014422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52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2450.406</v>
      </c>
      <c r="I31" s="76" t="n">
        <v>73.89</v>
      </c>
      <c r="J31" s="54" t="n">
        <f aca="false">H31/3600</f>
        <v>9.01400166666667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7719.312</v>
      </c>
      <c r="I32" s="78" t="n">
        <v>52.546</v>
      </c>
      <c r="J32" s="60" t="n">
        <f aca="false">H32/3600</f>
        <v>7.69980888888889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2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4576.094</v>
      </c>
      <c r="I33" s="78" t="n">
        <v>43.328</v>
      </c>
      <c r="J33" s="60" t="n">
        <f aca="false">H33/3600</f>
        <v>6.8266927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2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2289.312</v>
      </c>
      <c r="I34" s="80" t="n">
        <v>37.875</v>
      </c>
      <c r="J34" s="66" t="n">
        <f aca="false">H34/3600</f>
        <v>6.19147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61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3468.968</v>
      </c>
      <c r="I35" s="76" t="n">
        <v>119.234</v>
      </c>
      <c r="J35" s="54" t="n">
        <f aca="false">H35/3600</f>
        <v>9.29693555555556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4427.843</v>
      </c>
      <c r="I36" s="78" t="n">
        <v>57.484</v>
      </c>
      <c r="J36" s="60" t="n">
        <f aca="false">H36/3600</f>
        <v>6.7855119444444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2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1838.687</v>
      </c>
      <c r="I37" s="78" t="n">
        <v>42.296</v>
      </c>
      <c r="J37" s="60" t="n">
        <f aca="false">H37/3600</f>
        <v>6.0663019444444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2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0607.859</v>
      </c>
      <c r="I38" s="80" t="n">
        <v>36.906</v>
      </c>
      <c r="J38" s="66" t="n">
        <f aca="false">H38/3600</f>
        <v>5.7244052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232</v>
      </c>
      <c r="I39" s="76" t="n">
        <v>12.953</v>
      </c>
      <c r="J39" s="54" t="n">
        <f aca="false">H39/3600</f>
        <v>1.45333333333333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4643.671</v>
      </c>
      <c r="I40" s="78" t="n">
        <v>10.265</v>
      </c>
      <c r="J40" s="60" t="n">
        <f aca="false">H40/3600</f>
        <v>1.2899086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2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169.703</v>
      </c>
      <c r="I41" s="78" t="n">
        <v>8.562</v>
      </c>
      <c r="J41" s="60" t="n">
        <f aca="false">H41/3600</f>
        <v>1.1582508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2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3801.078</v>
      </c>
      <c r="I42" s="80" t="n">
        <v>6.812</v>
      </c>
      <c r="J42" s="66" t="n">
        <f aca="false">H42/3600</f>
        <v>1.055855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108.343</v>
      </c>
      <c r="I43" s="76" t="n">
        <v>15.109</v>
      </c>
      <c r="J43" s="54" t="n">
        <f aca="false">H43/3600</f>
        <v>1.69676194444444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368</v>
      </c>
      <c r="I44" s="78" t="n">
        <v>11.468</v>
      </c>
      <c r="J44" s="60" t="n">
        <f aca="false">H44/3600</f>
        <v>1.49111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2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891.39</v>
      </c>
      <c r="I45" s="78" t="n">
        <v>9.578</v>
      </c>
      <c r="J45" s="60" t="n">
        <f aca="false">H45/3600</f>
        <v>1.35871944444444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2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493.984</v>
      </c>
      <c r="I46" s="80" t="n">
        <v>8.218</v>
      </c>
      <c r="J46" s="66" t="n">
        <f aca="false">H46/3600</f>
        <v>1.24832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5726.421</v>
      </c>
      <c r="I47" s="76" t="n">
        <v>18.625</v>
      </c>
      <c r="J47" s="54" t="n">
        <f aca="false">H47/3600</f>
        <v>1.5906725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756.921</v>
      </c>
      <c r="I48" s="78" t="n">
        <v>12.969</v>
      </c>
      <c r="J48" s="60" t="n">
        <f aca="false">H48/3600</f>
        <v>1.3213669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2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149.093</v>
      </c>
      <c r="I49" s="78" t="n">
        <v>9.796</v>
      </c>
      <c r="J49" s="60" t="n">
        <f aca="false">H49/3600</f>
        <v>1.1525258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2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3729.531</v>
      </c>
      <c r="I50" s="80" t="n">
        <v>7.953</v>
      </c>
      <c r="J50" s="66" t="n">
        <f aca="false">H50/3600</f>
        <v>1.0359808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4625.843</v>
      </c>
      <c r="I51" s="76" t="n">
        <v>11.734</v>
      </c>
      <c r="J51" s="54" t="n">
        <f aca="false">H51/3600</f>
        <v>1.28495638888889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980.093</v>
      </c>
      <c r="I52" s="78" t="n">
        <v>8.359</v>
      </c>
      <c r="J52" s="60" t="n">
        <f aca="false">H52/3600</f>
        <v>1.1055813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2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451.953</v>
      </c>
      <c r="I53" s="78" t="n">
        <v>6.546</v>
      </c>
      <c r="J53" s="60" t="n">
        <f aca="false">H53/3600</f>
        <v>0.9588758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2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020.109</v>
      </c>
      <c r="I54" s="80" t="n">
        <v>5.515</v>
      </c>
      <c r="J54" s="66" t="n">
        <f aca="false">H54/3600</f>
        <v>0.838919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461.406</v>
      </c>
      <c r="I55" s="76" t="n">
        <v>4.015</v>
      </c>
      <c r="J55" s="54" t="n">
        <f aca="false">H55/3600</f>
        <v>0.405946111111111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295.578</v>
      </c>
      <c r="I56" s="78" t="n">
        <v>3.265</v>
      </c>
      <c r="J56" s="60" t="n">
        <f aca="false">H56/3600</f>
        <v>0.3598827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2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149.375</v>
      </c>
      <c r="I57" s="78" t="n">
        <v>2.671</v>
      </c>
      <c r="J57" s="60" t="n">
        <f aca="false">H57/3600</f>
        <v>0.319270833333333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2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038.859</v>
      </c>
      <c r="I58" s="80" t="n">
        <v>2.281</v>
      </c>
      <c r="J58" s="66" t="n">
        <f aca="false">H58/3600</f>
        <v>0.288571944444444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496.469</v>
      </c>
      <c r="I59" s="76" t="n">
        <v>5.546</v>
      </c>
      <c r="J59" s="54" t="n">
        <f aca="false">H59/3600</f>
        <v>0.415685833333333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231.984</v>
      </c>
      <c r="I60" s="78" t="n">
        <v>3.828</v>
      </c>
      <c r="J60" s="60" t="n">
        <f aca="false">H60/3600</f>
        <v>0.34221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2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062.844</v>
      </c>
      <c r="I61" s="78" t="n">
        <v>2.812</v>
      </c>
      <c r="J61" s="60" t="n">
        <f aca="false">H61/3600</f>
        <v>0.295234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2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973.875</v>
      </c>
      <c r="I62" s="80" t="n">
        <v>2.343</v>
      </c>
      <c r="J62" s="66" t="n">
        <f aca="false">H62/3600</f>
        <v>0.270520833333333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279.531</v>
      </c>
      <c r="I63" s="76" t="n">
        <v>4.531</v>
      </c>
      <c r="J63" s="54" t="n">
        <f aca="false">H63/3600</f>
        <v>0.35542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049.078</v>
      </c>
      <c r="I64" s="78" t="n">
        <v>3.156</v>
      </c>
      <c r="J64" s="60" t="n">
        <f aca="false">H64/3600</f>
        <v>0.29141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2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909.921</v>
      </c>
      <c r="I65" s="78" t="n">
        <v>2.421</v>
      </c>
      <c r="J65" s="60" t="n">
        <f aca="false">H65/3600</f>
        <v>0.2527558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2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822.109</v>
      </c>
      <c r="I66" s="80" t="n">
        <v>1.984</v>
      </c>
      <c r="J66" s="66" t="n">
        <f aca="false">H66/3600</f>
        <v>0.2283636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043.39</v>
      </c>
      <c r="I67" s="76" t="n">
        <v>3</v>
      </c>
      <c r="J67" s="54" t="n">
        <f aca="false">H67/3600</f>
        <v>0.289830555555556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17.359</v>
      </c>
      <c r="I68" s="78" t="n">
        <v>2.296</v>
      </c>
      <c r="J68" s="60" t="n">
        <f aca="false">H68/3600</f>
        <v>0.2548219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2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787.687</v>
      </c>
      <c r="I69" s="78" t="n">
        <v>1.828</v>
      </c>
      <c r="J69" s="60" t="n">
        <f aca="false">H69/3600</f>
        <v>0.2188019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2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687.953</v>
      </c>
      <c r="I70" s="80" t="n">
        <v>1.515</v>
      </c>
      <c r="J70" s="66" t="n">
        <f aca="false">H70/3600</f>
        <v>0.1910980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9231.093</v>
      </c>
      <c r="I71" s="76" t="n">
        <v>18.703</v>
      </c>
      <c r="J71" s="54" t="n">
        <f aca="false">H71/3600</f>
        <v>2.564192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8575.313</v>
      </c>
      <c r="I72" s="78" t="n">
        <v>15.14</v>
      </c>
      <c r="J72" s="60" t="n">
        <f aca="false">H72/3600</f>
        <v>2.3820313888888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2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8222.937</v>
      </c>
      <c r="I73" s="78" t="n">
        <v>13.531</v>
      </c>
      <c r="J73" s="60" t="n">
        <f aca="false">H73/3600</f>
        <v>2.2841491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2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060.546</v>
      </c>
      <c r="I74" s="80" t="n">
        <v>12.609</v>
      </c>
      <c r="J74" s="66" t="n">
        <f aca="false">H74/3600</f>
        <v>2.2390405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9403.235</v>
      </c>
      <c r="I75" s="76" t="n">
        <v>19.953</v>
      </c>
      <c r="J75" s="54" t="n">
        <f aca="false">H75/3600</f>
        <v>2.6120097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8701.781</v>
      </c>
      <c r="I76" s="78" t="n">
        <v>15.468</v>
      </c>
      <c r="J76" s="60" t="n">
        <f aca="false">H76/3600</f>
        <v>2.4171613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2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8257.515</v>
      </c>
      <c r="I77" s="78" t="n">
        <v>13.625</v>
      </c>
      <c r="J77" s="60" t="n">
        <f aca="false">H77/3600</f>
        <v>2.293754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2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033.25</v>
      </c>
      <c r="I78" s="80" t="n">
        <v>12.562</v>
      </c>
      <c r="J78" s="66" t="n">
        <f aca="false">H78/3600</f>
        <v>2.23145833333333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9534.906</v>
      </c>
      <c r="I79" s="76" t="n">
        <v>19.062</v>
      </c>
      <c r="J79" s="54" t="n">
        <f aca="false">H79/3600</f>
        <v>2.64858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8763.625</v>
      </c>
      <c r="I80" s="78" t="n">
        <v>14.828</v>
      </c>
      <c r="J80" s="60" t="n">
        <f aca="false">H80/3600</f>
        <v>2.43434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2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8357.468</v>
      </c>
      <c r="I81" s="78" t="n">
        <v>13.343</v>
      </c>
      <c r="J81" s="60" t="n">
        <f aca="false">H81/3600</f>
        <v>2.32151888888889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2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122.421</v>
      </c>
      <c r="I82" s="80" t="n">
        <v>12.39</v>
      </c>
      <c r="J82" s="66" t="n">
        <f aca="false">H82/3600</f>
        <v>2.2562280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179.531</v>
      </c>
      <c r="I83" s="76" t="n">
        <v>12.937</v>
      </c>
      <c r="J83" s="54" t="n">
        <f aca="false">H83/3600</f>
        <v>1.43875861111111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581.843</v>
      </c>
      <c r="I84" s="78" t="n">
        <v>10.234</v>
      </c>
      <c r="J84" s="60" t="n">
        <f aca="false">H84/3600</f>
        <v>1.2727341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2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104.656</v>
      </c>
      <c r="I85" s="78" t="n">
        <v>8.359</v>
      </c>
      <c r="J85" s="60" t="n">
        <f aca="false">H85/3600</f>
        <v>1.14018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2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3756.718</v>
      </c>
      <c r="I86" s="80" t="n">
        <v>6.89</v>
      </c>
      <c r="J86" s="66" t="n">
        <f aca="false">H86/3600</f>
        <v>1.0435327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2145.593</v>
      </c>
      <c r="I87" s="76" t="n">
        <v>25.812</v>
      </c>
      <c r="J87" s="54" t="n">
        <f aca="false">H87/3600</f>
        <v>3.37377583333333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0457.937</v>
      </c>
      <c r="I88" s="78" t="n">
        <v>20.843</v>
      </c>
      <c r="J88" s="60" t="n">
        <f aca="false">H88/3600</f>
        <v>2.9049825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2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045.171</v>
      </c>
      <c r="I89" s="78" t="n">
        <v>17</v>
      </c>
      <c r="J89" s="60" t="n">
        <f aca="false">H89/3600</f>
        <v>2.51254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2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7970.36</v>
      </c>
      <c r="I90" s="80" t="n">
        <v>15.781</v>
      </c>
      <c r="J90" s="66" t="n">
        <f aca="false">H90/3600</f>
        <v>2.21398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3961.89</v>
      </c>
      <c r="I91" s="76" t="n">
        <v>5.453</v>
      </c>
      <c r="J91" s="54" t="n">
        <f aca="false">H91/3600</f>
        <v>1.100525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880.39</v>
      </c>
      <c r="I92" s="78" t="n">
        <v>5.312</v>
      </c>
      <c r="J92" s="60" t="n">
        <f aca="false">H92/3600</f>
        <v>1.07788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2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835.796</v>
      </c>
      <c r="I93" s="78" t="n">
        <v>5.234</v>
      </c>
      <c r="J93" s="60" t="n">
        <f aca="false">H93/3600</f>
        <v>1.06549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2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3772.891</v>
      </c>
      <c r="I94" s="80" t="n">
        <v>5.156</v>
      </c>
      <c r="J94" s="66" t="n">
        <f aca="false">H94/3600</f>
        <v>1.04802527777778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061.125</v>
      </c>
      <c r="I95" s="76" t="n">
        <v>12.468</v>
      </c>
      <c r="J95" s="54" t="n">
        <f aca="false">H95/3600</f>
        <v>2.23920138888889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7718.031</v>
      </c>
      <c r="I96" s="78" t="n">
        <v>11.734</v>
      </c>
      <c r="J96" s="60" t="n">
        <f aca="false">H96/3600</f>
        <v>2.143897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2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7486.515</v>
      </c>
      <c r="I97" s="78" t="n">
        <v>11.156</v>
      </c>
      <c r="J97" s="60" t="n">
        <f aca="false">H97/3600</f>
        <v>2.079587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2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225.218</v>
      </c>
      <c r="I98" s="80" t="n">
        <v>10.687</v>
      </c>
      <c r="J98" s="66" t="n">
        <f aca="false">H98/3600</f>
        <v>2.00700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2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1.3341022906931</v>
      </c>
      <c r="J106" s="28" t="n">
        <f aca="false">GEOMEAN(J3:J98)</f>
        <v>1.52553425654782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3893275</v>
      </c>
      <c r="J108" s="28" t="n">
        <f aca="false">SUM(J3:J98)</f>
        <v>187.823456111111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1.6206324566741</v>
      </c>
      <c r="J113" s="28" t="n">
        <f aca="false">GEOMEAN(J3:J10,J19:J82)</f>
        <v>1.49489484943194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8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00">
      <formula>0.03</formula>
    </cfRule>
    <cfRule type="cellIs" priority="3" operator="lessThan" aboveAverage="0" equalAverage="0" bottom="0" percent="0" rank="0" text="" dxfId="1601">
      <formula>-0.03</formula>
    </cfRule>
  </conditionalFormatting>
  <conditionalFormatting sqref="T3:V82">
    <cfRule type="cellIs" priority="4" operator="greaterThan" aboveAverage="0" equalAverage="0" bottom="0" percent="0" rank="0" text="" dxfId="1602">
      <formula>0.03</formula>
    </cfRule>
    <cfRule type="cellIs" priority="5" operator="lessThan" aboveAverage="0" equalAverage="0" bottom="0" percent="0" rank="0" text="" dxfId="1603">
      <formula>-0.03</formula>
    </cfRule>
  </conditionalFormatting>
  <conditionalFormatting sqref="W3">
    <cfRule type="cellIs" priority="6" operator="greaterThan" aboveAverage="0" equalAverage="0" bottom="0" percent="0" rank="0" text="" dxfId="1604">
      <formula>0.03</formula>
    </cfRule>
    <cfRule type="cellIs" priority="7" operator="lessThan" aboveAverage="0" equalAverage="0" bottom="0" percent="0" rank="0" text="" dxfId="1605">
      <formula>-0.03</formula>
    </cfRule>
  </conditionalFormatting>
  <conditionalFormatting sqref="X3">
    <cfRule type="cellIs" priority="8" operator="greaterThan" aboveAverage="0" equalAverage="0" bottom="0" percent="0" rank="0" text="" dxfId="1606">
      <formula>0.03</formula>
    </cfRule>
    <cfRule type="cellIs" priority="9" operator="lessThan" aboveAverage="0" equalAverage="0" bottom="0" percent="0" rank="0" text="" dxfId="1607">
      <formula>-0.03</formula>
    </cfRule>
  </conditionalFormatting>
  <conditionalFormatting sqref="Y3">
    <cfRule type="cellIs" priority="10" operator="greaterThan" aboveAverage="0" equalAverage="0" bottom="0" percent="0" rank="0" text="" dxfId="1608">
      <formula>0.03</formula>
    </cfRule>
    <cfRule type="cellIs" priority="11" operator="lessThan" aboveAverage="0" equalAverage="0" bottom="0" percent="0" rank="0" text="" dxfId="1609">
      <formula>-0.03</formula>
    </cfRule>
  </conditionalFormatting>
  <conditionalFormatting sqref="W7">
    <cfRule type="cellIs" priority="12" operator="greaterThan" aboveAverage="0" equalAverage="0" bottom="0" percent="0" rank="0" text="" dxfId="1610">
      <formula>0.03</formula>
    </cfRule>
    <cfRule type="cellIs" priority="13" operator="lessThan" aboveAverage="0" equalAverage="0" bottom="0" percent="0" rank="0" text="" dxfId="1611">
      <formula>-0.03</formula>
    </cfRule>
  </conditionalFormatting>
  <conditionalFormatting sqref="X7">
    <cfRule type="cellIs" priority="14" operator="greaterThan" aboveAverage="0" equalAverage="0" bottom="0" percent="0" rank="0" text="" dxfId="1612">
      <formula>0.03</formula>
    </cfRule>
    <cfRule type="cellIs" priority="15" operator="lessThan" aboveAverage="0" equalAverage="0" bottom="0" percent="0" rank="0" text="" dxfId="1613">
      <formula>-0.03</formula>
    </cfRule>
  </conditionalFormatting>
  <conditionalFormatting sqref="Y7">
    <cfRule type="cellIs" priority="16" operator="greaterThan" aboveAverage="0" equalAverage="0" bottom="0" percent="0" rank="0" text="" dxfId="1614">
      <formula>0.03</formula>
    </cfRule>
    <cfRule type="cellIs" priority="17" operator="lessThan" aboveAverage="0" equalAverage="0" bottom="0" percent="0" rank="0" text="" dxfId="1615">
      <formula>-0.03</formula>
    </cfRule>
  </conditionalFormatting>
  <conditionalFormatting sqref="W11">
    <cfRule type="cellIs" priority="18" operator="greaterThan" aboveAverage="0" equalAverage="0" bottom="0" percent="0" rank="0" text="" dxfId="1616">
      <formula>0.03</formula>
    </cfRule>
    <cfRule type="cellIs" priority="19" operator="lessThan" aboveAverage="0" equalAverage="0" bottom="0" percent="0" rank="0" text="" dxfId="1617">
      <formula>-0.03</formula>
    </cfRule>
  </conditionalFormatting>
  <conditionalFormatting sqref="X11">
    <cfRule type="cellIs" priority="20" operator="greaterThan" aboveAverage="0" equalAverage="0" bottom="0" percent="0" rank="0" text="" dxfId="1618">
      <formula>0.03</formula>
    </cfRule>
    <cfRule type="cellIs" priority="21" operator="lessThan" aboveAverage="0" equalAverage="0" bottom="0" percent="0" rank="0" text="" dxfId="1619">
      <formula>-0.03</formula>
    </cfRule>
  </conditionalFormatting>
  <conditionalFormatting sqref="Y11">
    <cfRule type="cellIs" priority="22" operator="greaterThan" aboveAverage="0" equalAverage="0" bottom="0" percent="0" rank="0" text="" dxfId="1620">
      <formula>0.03</formula>
    </cfRule>
    <cfRule type="cellIs" priority="23" operator="lessThan" aboveAverage="0" equalAverage="0" bottom="0" percent="0" rank="0" text="" dxfId="1621">
      <formula>-0.03</formula>
    </cfRule>
  </conditionalFormatting>
  <conditionalFormatting sqref="W15">
    <cfRule type="cellIs" priority="24" operator="greaterThan" aboveAverage="0" equalAverage="0" bottom="0" percent="0" rank="0" text="" dxfId="1622">
      <formula>0.03</formula>
    </cfRule>
    <cfRule type="cellIs" priority="25" operator="lessThan" aboveAverage="0" equalAverage="0" bottom="0" percent="0" rank="0" text="" dxfId="1623">
      <formula>-0.03</formula>
    </cfRule>
  </conditionalFormatting>
  <conditionalFormatting sqref="X15">
    <cfRule type="cellIs" priority="26" operator="greaterThan" aboveAverage="0" equalAverage="0" bottom="0" percent="0" rank="0" text="" dxfId="1624">
      <formula>0.03</formula>
    </cfRule>
    <cfRule type="cellIs" priority="27" operator="lessThan" aboveAverage="0" equalAverage="0" bottom="0" percent="0" rank="0" text="" dxfId="1625">
      <formula>-0.03</formula>
    </cfRule>
  </conditionalFormatting>
  <conditionalFormatting sqref="Y15">
    <cfRule type="cellIs" priority="28" operator="greaterThan" aboveAverage="0" equalAverage="0" bottom="0" percent="0" rank="0" text="" dxfId="1626">
      <formula>0.03</formula>
    </cfRule>
    <cfRule type="cellIs" priority="29" operator="lessThan" aboveAverage="0" equalAverage="0" bottom="0" percent="0" rank="0" text="" dxfId="1627">
      <formula>-0.03</formula>
    </cfRule>
  </conditionalFormatting>
  <conditionalFormatting sqref="W19">
    <cfRule type="cellIs" priority="30" operator="greaterThan" aboveAverage="0" equalAverage="0" bottom="0" percent="0" rank="0" text="" dxfId="1628">
      <formula>0.03</formula>
    </cfRule>
    <cfRule type="cellIs" priority="31" operator="lessThan" aboveAverage="0" equalAverage="0" bottom="0" percent="0" rank="0" text="" dxfId="1629">
      <formula>-0.03</formula>
    </cfRule>
  </conditionalFormatting>
  <conditionalFormatting sqref="X19">
    <cfRule type="cellIs" priority="32" operator="greaterThan" aboveAverage="0" equalAverage="0" bottom="0" percent="0" rank="0" text="" dxfId="1630">
      <formula>0.03</formula>
    </cfRule>
    <cfRule type="cellIs" priority="33" operator="lessThan" aboveAverage="0" equalAverage="0" bottom="0" percent="0" rank="0" text="" dxfId="1631">
      <formula>-0.03</formula>
    </cfRule>
  </conditionalFormatting>
  <conditionalFormatting sqref="Y19">
    <cfRule type="cellIs" priority="34" operator="greaterThan" aboveAverage="0" equalAverage="0" bottom="0" percent="0" rank="0" text="" dxfId="1632">
      <formula>0.03</formula>
    </cfRule>
    <cfRule type="cellIs" priority="35" operator="lessThan" aboveAverage="0" equalAverage="0" bottom="0" percent="0" rank="0" text="" dxfId="1633">
      <formula>-0.03</formula>
    </cfRule>
  </conditionalFormatting>
  <conditionalFormatting sqref="W23">
    <cfRule type="cellIs" priority="36" operator="greaterThan" aboveAverage="0" equalAverage="0" bottom="0" percent="0" rank="0" text="" dxfId="1634">
      <formula>0.03</formula>
    </cfRule>
    <cfRule type="cellIs" priority="37" operator="lessThan" aboveAverage="0" equalAverage="0" bottom="0" percent="0" rank="0" text="" dxfId="1635">
      <formula>-0.03</formula>
    </cfRule>
  </conditionalFormatting>
  <conditionalFormatting sqref="X23">
    <cfRule type="cellIs" priority="38" operator="greaterThan" aboveAverage="0" equalAverage="0" bottom="0" percent="0" rank="0" text="" dxfId="1636">
      <formula>0.03</formula>
    </cfRule>
    <cfRule type="cellIs" priority="39" operator="lessThan" aboveAverage="0" equalAverage="0" bottom="0" percent="0" rank="0" text="" dxfId="1637">
      <formula>-0.03</formula>
    </cfRule>
  </conditionalFormatting>
  <conditionalFormatting sqref="Y23">
    <cfRule type="cellIs" priority="40" operator="greaterThan" aboveAverage="0" equalAverage="0" bottom="0" percent="0" rank="0" text="" dxfId="1638">
      <formula>0.03</formula>
    </cfRule>
    <cfRule type="cellIs" priority="41" operator="lessThan" aboveAverage="0" equalAverage="0" bottom="0" percent="0" rank="0" text="" dxfId="1639">
      <formula>-0.03</formula>
    </cfRule>
  </conditionalFormatting>
  <conditionalFormatting sqref="W27">
    <cfRule type="cellIs" priority="42" operator="greaterThan" aboveAverage="0" equalAverage="0" bottom="0" percent="0" rank="0" text="" dxfId="1640">
      <formula>0.03</formula>
    </cfRule>
    <cfRule type="cellIs" priority="43" operator="lessThan" aboveAverage="0" equalAverage="0" bottom="0" percent="0" rank="0" text="" dxfId="1641">
      <formula>-0.03</formula>
    </cfRule>
  </conditionalFormatting>
  <conditionalFormatting sqref="X27">
    <cfRule type="cellIs" priority="44" operator="greaterThan" aboveAverage="0" equalAverage="0" bottom="0" percent="0" rank="0" text="" dxfId="1642">
      <formula>0.03</formula>
    </cfRule>
    <cfRule type="cellIs" priority="45" operator="lessThan" aboveAverage="0" equalAverage="0" bottom="0" percent="0" rank="0" text="" dxfId="1643">
      <formula>-0.03</formula>
    </cfRule>
  </conditionalFormatting>
  <conditionalFormatting sqref="Y27">
    <cfRule type="cellIs" priority="46" operator="greaterThan" aboveAverage="0" equalAverage="0" bottom="0" percent="0" rank="0" text="" dxfId="1644">
      <formula>0.03</formula>
    </cfRule>
    <cfRule type="cellIs" priority="47" operator="lessThan" aboveAverage="0" equalAverage="0" bottom="0" percent="0" rank="0" text="" dxfId="1645">
      <formula>-0.03</formula>
    </cfRule>
  </conditionalFormatting>
  <conditionalFormatting sqref="W31">
    <cfRule type="cellIs" priority="48" operator="greaterThan" aboveAverage="0" equalAverage="0" bottom="0" percent="0" rank="0" text="" dxfId="1646">
      <formula>0.03</formula>
    </cfRule>
    <cfRule type="cellIs" priority="49" operator="lessThan" aboveAverage="0" equalAverage="0" bottom="0" percent="0" rank="0" text="" dxfId="1647">
      <formula>-0.03</formula>
    </cfRule>
  </conditionalFormatting>
  <conditionalFormatting sqref="X31">
    <cfRule type="cellIs" priority="50" operator="greaterThan" aboveAverage="0" equalAverage="0" bottom="0" percent="0" rank="0" text="" dxfId="1648">
      <formula>0.03</formula>
    </cfRule>
    <cfRule type="cellIs" priority="51" operator="lessThan" aboveAverage="0" equalAverage="0" bottom="0" percent="0" rank="0" text="" dxfId="1649">
      <formula>-0.03</formula>
    </cfRule>
  </conditionalFormatting>
  <conditionalFormatting sqref="Y31">
    <cfRule type="cellIs" priority="52" operator="greaterThan" aboveAverage="0" equalAverage="0" bottom="0" percent="0" rank="0" text="" dxfId="1650">
      <formula>0.03</formula>
    </cfRule>
    <cfRule type="cellIs" priority="53" operator="lessThan" aboveAverage="0" equalAverage="0" bottom="0" percent="0" rank="0" text="" dxfId="1651">
      <formula>-0.03</formula>
    </cfRule>
  </conditionalFormatting>
  <conditionalFormatting sqref="W35">
    <cfRule type="cellIs" priority="54" operator="greaterThan" aboveAverage="0" equalAverage="0" bottom="0" percent="0" rank="0" text="" dxfId="1652">
      <formula>0.03</formula>
    </cfRule>
    <cfRule type="cellIs" priority="55" operator="lessThan" aboveAverage="0" equalAverage="0" bottom="0" percent="0" rank="0" text="" dxfId="1653">
      <formula>-0.03</formula>
    </cfRule>
  </conditionalFormatting>
  <conditionalFormatting sqref="X35">
    <cfRule type="cellIs" priority="56" operator="greaterThan" aboveAverage="0" equalAverage="0" bottom="0" percent="0" rank="0" text="" dxfId="1654">
      <formula>0.03</formula>
    </cfRule>
    <cfRule type="cellIs" priority="57" operator="lessThan" aboveAverage="0" equalAverage="0" bottom="0" percent="0" rank="0" text="" dxfId="1655">
      <formula>-0.03</formula>
    </cfRule>
  </conditionalFormatting>
  <conditionalFormatting sqref="Y35">
    <cfRule type="cellIs" priority="58" operator="greaterThan" aboveAverage="0" equalAverage="0" bottom="0" percent="0" rank="0" text="" dxfId="1656">
      <formula>0.03</formula>
    </cfRule>
    <cfRule type="cellIs" priority="59" operator="lessThan" aboveAverage="0" equalAverage="0" bottom="0" percent="0" rank="0" text="" dxfId="1657">
      <formula>-0.03</formula>
    </cfRule>
  </conditionalFormatting>
  <conditionalFormatting sqref="W39">
    <cfRule type="cellIs" priority="60" operator="greaterThan" aboveAverage="0" equalAverage="0" bottom="0" percent="0" rank="0" text="" dxfId="1658">
      <formula>0.03</formula>
    </cfRule>
    <cfRule type="cellIs" priority="61" operator="lessThan" aboveAverage="0" equalAverage="0" bottom="0" percent="0" rank="0" text="" dxfId="1659">
      <formula>-0.03</formula>
    </cfRule>
  </conditionalFormatting>
  <conditionalFormatting sqref="X39">
    <cfRule type="cellIs" priority="62" operator="greaterThan" aboveAverage="0" equalAverage="0" bottom="0" percent="0" rank="0" text="" dxfId="1660">
      <formula>0.03</formula>
    </cfRule>
    <cfRule type="cellIs" priority="63" operator="lessThan" aboveAverage="0" equalAverage="0" bottom="0" percent="0" rank="0" text="" dxfId="1661">
      <formula>-0.03</formula>
    </cfRule>
  </conditionalFormatting>
  <conditionalFormatting sqref="Y39">
    <cfRule type="cellIs" priority="64" operator="greaterThan" aboveAverage="0" equalAverage="0" bottom="0" percent="0" rank="0" text="" dxfId="1662">
      <formula>0.03</formula>
    </cfRule>
    <cfRule type="cellIs" priority="65" operator="lessThan" aboveAverage="0" equalAverage="0" bottom="0" percent="0" rank="0" text="" dxfId="1663">
      <formula>-0.03</formula>
    </cfRule>
  </conditionalFormatting>
  <conditionalFormatting sqref="W43">
    <cfRule type="cellIs" priority="66" operator="greaterThan" aboveAverage="0" equalAverage="0" bottom="0" percent="0" rank="0" text="" dxfId="1664">
      <formula>0.03</formula>
    </cfRule>
    <cfRule type="cellIs" priority="67" operator="lessThan" aboveAverage="0" equalAverage="0" bottom="0" percent="0" rank="0" text="" dxfId="1665">
      <formula>-0.03</formula>
    </cfRule>
  </conditionalFormatting>
  <conditionalFormatting sqref="X43">
    <cfRule type="cellIs" priority="68" operator="greaterThan" aboveAverage="0" equalAverage="0" bottom="0" percent="0" rank="0" text="" dxfId="1666">
      <formula>0.03</formula>
    </cfRule>
    <cfRule type="cellIs" priority="69" operator="lessThan" aboveAverage="0" equalAverage="0" bottom="0" percent="0" rank="0" text="" dxfId="1667">
      <formula>-0.03</formula>
    </cfRule>
  </conditionalFormatting>
  <conditionalFormatting sqref="Y43">
    <cfRule type="cellIs" priority="70" operator="greaterThan" aboveAverage="0" equalAverage="0" bottom="0" percent="0" rank="0" text="" dxfId="1668">
      <formula>0.03</formula>
    </cfRule>
    <cfRule type="cellIs" priority="71" operator="lessThan" aboveAverage="0" equalAverage="0" bottom="0" percent="0" rank="0" text="" dxfId="1669">
      <formula>-0.03</formula>
    </cfRule>
  </conditionalFormatting>
  <conditionalFormatting sqref="W47">
    <cfRule type="cellIs" priority="72" operator="greaterThan" aboveAverage="0" equalAverage="0" bottom="0" percent="0" rank="0" text="" dxfId="1670">
      <formula>0.03</formula>
    </cfRule>
    <cfRule type="cellIs" priority="73" operator="lessThan" aboveAverage="0" equalAverage="0" bottom="0" percent="0" rank="0" text="" dxfId="1671">
      <formula>-0.03</formula>
    </cfRule>
  </conditionalFormatting>
  <conditionalFormatting sqref="X47">
    <cfRule type="cellIs" priority="74" operator="greaterThan" aboveAverage="0" equalAverage="0" bottom="0" percent="0" rank="0" text="" dxfId="1672">
      <formula>0.03</formula>
    </cfRule>
    <cfRule type="cellIs" priority="75" operator="lessThan" aboveAverage="0" equalAverage="0" bottom="0" percent="0" rank="0" text="" dxfId="1673">
      <formula>-0.03</formula>
    </cfRule>
  </conditionalFormatting>
  <conditionalFormatting sqref="Y47">
    <cfRule type="cellIs" priority="76" operator="greaterThan" aboveAverage="0" equalAverage="0" bottom="0" percent="0" rank="0" text="" dxfId="1674">
      <formula>0.03</formula>
    </cfRule>
    <cfRule type="cellIs" priority="77" operator="lessThan" aboveAverage="0" equalAverage="0" bottom="0" percent="0" rank="0" text="" dxfId="1675">
      <formula>-0.03</formula>
    </cfRule>
  </conditionalFormatting>
  <conditionalFormatting sqref="W51">
    <cfRule type="cellIs" priority="78" operator="greaterThan" aboveAverage="0" equalAverage="0" bottom="0" percent="0" rank="0" text="" dxfId="1676">
      <formula>0.03</formula>
    </cfRule>
    <cfRule type="cellIs" priority="79" operator="lessThan" aboveAverage="0" equalAverage="0" bottom="0" percent="0" rank="0" text="" dxfId="1677">
      <formula>-0.03</formula>
    </cfRule>
  </conditionalFormatting>
  <conditionalFormatting sqref="X51">
    <cfRule type="cellIs" priority="80" operator="greaterThan" aboveAverage="0" equalAverage="0" bottom="0" percent="0" rank="0" text="" dxfId="1678">
      <formula>0.03</formula>
    </cfRule>
    <cfRule type="cellIs" priority="81" operator="lessThan" aboveAverage="0" equalAverage="0" bottom="0" percent="0" rank="0" text="" dxfId="1679">
      <formula>-0.03</formula>
    </cfRule>
  </conditionalFormatting>
  <conditionalFormatting sqref="Y51">
    <cfRule type="cellIs" priority="82" operator="greaterThan" aboveAverage="0" equalAverage="0" bottom="0" percent="0" rank="0" text="" dxfId="1680">
      <formula>0.03</formula>
    </cfRule>
    <cfRule type="cellIs" priority="83" operator="lessThan" aboveAverage="0" equalAverage="0" bottom="0" percent="0" rank="0" text="" dxfId="1681">
      <formula>-0.03</formula>
    </cfRule>
  </conditionalFormatting>
  <conditionalFormatting sqref="W55">
    <cfRule type="cellIs" priority="84" operator="greaterThan" aboveAverage="0" equalAverage="0" bottom="0" percent="0" rank="0" text="" dxfId="1682">
      <formula>0.03</formula>
    </cfRule>
    <cfRule type="cellIs" priority="85" operator="lessThan" aboveAverage="0" equalAverage="0" bottom="0" percent="0" rank="0" text="" dxfId="1683">
      <formula>-0.03</formula>
    </cfRule>
  </conditionalFormatting>
  <conditionalFormatting sqref="X55">
    <cfRule type="cellIs" priority="86" operator="greaterThan" aboveAverage="0" equalAverage="0" bottom="0" percent="0" rank="0" text="" dxfId="1684">
      <formula>0.03</formula>
    </cfRule>
    <cfRule type="cellIs" priority="87" operator="lessThan" aboveAverage="0" equalAverage="0" bottom="0" percent="0" rank="0" text="" dxfId="1685">
      <formula>-0.03</formula>
    </cfRule>
  </conditionalFormatting>
  <conditionalFormatting sqref="Y55">
    <cfRule type="cellIs" priority="88" operator="greaterThan" aboveAverage="0" equalAverage="0" bottom="0" percent="0" rank="0" text="" dxfId="1686">
      <formula>0.03</formula>
    </cfRule>
    <cfRule type="cellIs" priority="89" operator="lessThan" aboveAverage="0" equalAverage="0" bottom="0" percent="0" rank="0" text="" dxfId="1687">
      <formula>-0.03</formula>
    </cfRule>
  </conditionalFormatting>
  <conditionalFormatting sqref="W59">
    <cfRule type="cellIs" priority="90" operator="greaterThan" aboveAverage="0" equalAverage="0" bottom="0" percent="0" rank="0" text="" dxfId="1688">
      <formula>0.03</formula>
    </cfRule>
    <cfRule type="cellIs" priority="91" operator="lessThan" aboveAverage="0" equalAverage="0" bottom="0" percent="0" rank="0" text="" dxfId="1689">
      <formula>-0.03</formula>
    </cfRule>
  </conditionalFormatting>
  <conditionalFormatting sqref="X59">
    <cfRule type="cellIs" priority="92" operator="greaterThan" aboveAverage="0" equalAverage="0" bottom="0" percent="0" rank="0" text="" dxfId="1690">
      <formula>0.03</formula>
    </cfRule>
    <cfRule type="cellIs" priority="93" operator="lessThan" aboveAverage="0" equalAverage="0" bottom="0" percent="0" rank="0" text="" dxfId="1691">
      <formula>-0.03</formula>
    </cfRule>
  </conditionalFormatting>
  <conditionalFormatting sqref="Y59">
    <cfRule type="cellIs" priority="94" operator="greaterThan" aboveAverage="0" equalAverage="0" bottom="0" percent="0" rank="0" text="" dxfId="1692">
      <formula>0.03</formula>
    </cfRule>
    <cfRule type="cellIs" priority="95" operator="lessThan" aboveAverage="0" equalAverage="0" bottom="0" percent="0" rank="0" text="" dxfId="1693">
      <formula>-0.03</formula>
    </cfRule>
  </conditionalFormatting>
  <conditionalFormatting sqref="W63">
    <cfRule type="cellIs" priority="96" operator="greaterThan" aboveAverage="0" equalAverage="0" bottom="0" percent="0" rank="0" text="" dxfId="1694">
      <formula>0.03</formula>
    </cfRule>
    <cfRule type="cellIs" priority="97" operator="lessThan" aboveAverage="0" equalAverage="0" bottom="0" percent="0" rank="0" text="" dxfId="1695">
      <formula>-0.03</formula>
    </cfRule>
  </conditionalFormatting>
  <conditionalFormatting sqref="X63">
    <cfRule type="cellIs" priority="98" operator="greaterThan" aboveAverage="0" equalAverage="0" bottom="0" percent="0" rank="0" text="" dxfId="1696">
      <formula>0.03</formula>
    </cfRule>
    <cfRule type="cellIs" priority="99" operator="lessThan" aboveAverage="0" equalAverage="0" bottom="0" percent="0" rank="0" text="" dxfId="1697">
      <formula>-0.03</formula>
    </cfRule>
  </conditionalFormatting>
  <conditionalFormatting sqref="Y63">
    <cfRule type="cellIs" priority="100" operator="greaterThan" aboveAverage="0" equalAverage="0" bottom="0" percent="0" rank="0" text="" dxfId="1698">
      <formula>0.03</formula>
    </cfRule>
    <cfRule type="cellIs" priority="101" operator="lessThan" aboveAverage="0" equalAverage="0" bottom="0" percent="0" rank="0" text="" dxfId="1699">
      <formula>-0.03</formula>
    </cfRule>
  </conditionalFormatting>
  <conditionalFormatting sqref="W67">
    <cfRule type="cellIs" priority="102" operator="greaterThan" aboveAverage="0" equalAverage="0" bottom="0" percent="0" rank="0" text="" dxfId="1700">
      <formula>0.03</formula>
    </cfRule>
    <cfRule type="cellIs" priority="103" operator="lessThan" aboveAverage="0" equalAverage="0" bottom="0" percent="0" rank="0" text="" dxfId="1701">
      <formula>-0.03</formula>
    </cfRule>
  </conditionalFormatting>
  <conditionalFormatting sqref="X67">
    <cfRule type="cellIs" priority="104" operator="greaterThan" aboveAverage="0" equalAverage="0" bottom="0" percent="0" rank="0" text="" dxfId="1702">
      <formula>0.03</formula>
    </cfRule>
    <cfRule type="cellIs" priority="105" operator="lessThan" aboveAverage="0" equalAverage="0" bottom="0" percent="0" rank="0" text="" dxfId="1703">
      <formula>-0.03</formula>
    </cfRule>
  </conditionalFormatting>
  <conditionalFormatting sqref="Y67">
    <cfRule type="cellIs" priority="106" operator="greaterThan" aboveAverage="0" equalAverage="0" bottom="0" percent="0" rank="0" text="" dxfId="1704">
      <formula>0.03</formula>
    </cfRule>
    <cfRule type="cellIs" priority="107" operator="lessThan" aboveAverage="0" equalAverage="0" bottom="0" percent="0" rank="0" text="" dxfId="1705">
      <formula>-0.03</formula>
    </cfRule>
  </conditionalFormatting>
  <conditionalFormatting sqref="W71">
    <cfRule type="cellIs" priority="108" operator="greaterThan" aboveAverage="0" equalAverage="0" bottom="0" percent="0" rank="0" text="" dxfId="1706">
      <formula>0.03</formula>
    </cfRule>
    <cfRule type="cellIs" priority="109" operator="lessThan" aboveAverage="0" equalAverage="0" bottom="0" percent="0" rank="0" text="" dxfId="1707">
      <formula>-0.03</formula>
    </cfRule>
  </conditionalFormatting>
  <conditionalFormatting sqref="X71">
    <cfRule type="cellIs" priority="110" operator="greaterThan" aboveAverage="0" equalAverage="0" bottom="0" percent="0" rank="0" text="" dxfId="1708">
      <formula>0.03</formula>
    </cfRule>
    <cfRule type="cellIs" priority="111" operator="lessThan" aboveAverage="0" equalAverage="0" bottom="0" percent="0" rank="0" text="" dxfId="1709">
      <formula>-0.03</formula>
    </cfRule>
  </conditionalFormatting>
  <conditionalFormatting sqref="Y71">
    <cfRule type="cellIs" priority="112" operator="greaterThan" aboveAverage="0" equalAverage="0" bottom="0" percent="0" rank="0" text="" dxfId="1710">
      <formula>0.03</formula>
    </cfRule>
    <cfRule type="cellIs" priority="113" operator="lessThan" aboveAverage="0" equalAverage="0" bottom="0" percent="0" rank="0" text="" dxfId="1711">
      <formula>-0.03</formula>
    </cfRule>
  </conditionalFormatting>
  <conditionalFormatting sqref="W75">
    <cfRule type="cellIs" priority="114" operator="greaterThan" aboveAverage="0" equalAverage="0" bottom="0" percent="0" rank="0" text="" dxfId="1712">
      <formula>0.03</formula>
    </cfRule>
    <cfRule type="cellIs" priority="115" operator="lessThan" aboveAverage="0" equalAverage="0" bottom="0" percent="0" rank="0" text="" dxfId="1713">
      <formula>-0.03</formula>
    </cfRule>
  </conditionalFormatting>
  <conditionalFormatting sqref="X75">
    <cfRule type="cellIs" priority="116" operator="greaterThan" aboveAverage="0" equalAverage="0" bottom="0" percent="0" rank="0" text="" dxfId="1714">
      <formula>0.03</formula>
    </cfRule>
    <cfRule type="cellIs" priority="117" operator="lessThan" aboveAverage="0" equalAverage="0" bottom="0" percent="0" rank="0" text="" dxfId="1715">
      <formula>-0.03</formula>
    </cfRule>
  </conditionalFormatting>
  <conditionalFormatting sqref="Y75">
    <cfRule type="cellIs" priority="118" operator="greaterThan" aboveAverage="0" equalAverage="0" bottom="0" percent="0" rank="0" text="" dxfId="1716">
      <formula>0.03</formula>
    </cfRule>
    <cfRule type="cellIs" priority="119" operator="lessThan" aboveAverage="0" equalAverage="0" bottom="0" percent="0" rank="0" text="" dxfId="1717">
      <formula>-0.03</formula>
    </cfRule>
  </conditionalFormatting>
  <conditionalFormatting sqref="W79">
    <cfRule type="cellIs" priority="120" operator="greaterThan" aboveAverage="0" equalAverage="0" bottom="0" percent="0" rank="0" text="" dxfId="1718">
      <formula>0.03</formula>
    </cfRule>
    <cfRule type="cellIs" priority="121" operator="lessThan" aboveAverage="0" equalAverage="0" bottom="0" percent="0" rank="0" text="" dxfId="1719">
      <formula>-0.03</formula>
    </cfRule>
  </conditionalFormatting>
  <conditionalFormatting sqref="X79">
    <cfRule type="cellIs" priority="122" operator="greaterThan" aboveAverage="0" equalAverage="0" bottom="0" percent="0" rank="0" text="" dxfId="1720">
      <formula>0.03</formula>
    </cfRule>
    <cfRule type="cellIs" priority="123" operator="lessThan" aboveAverage="0" equalAverage="0" bottom="0" percent="0" rank="0" text="" dxfId="1721">
      <formula>-0.03</formula>
    </cfRule>
  </conditionalFormatting>
  <conditionalFormatting sqref="Y79">
    <cfRule type="cellIs" priority="124" operator="greaterThan" aboveAverage="0" equalAverage="0" bottom="0" percent="0" rank="0" text="" dxfId="1722">
      <formula>0.03</formula>
    </cfRule>
    <cfRule type="cellIs" priority="125" operator="lessThan" aboveAverage="0" equalAverage="0" bottom="0" percent="0" rank="0" text="" dxfId="1723">
      <formula>-0.03</formula>
    </cfRule>
  </conditionalFormatting>
  <conditionalFormatting sqref="T83:V98">
    <cfRule type="cellIs" priority="126" operator="greaterThan" aboveAverage="0" equalAverage="0" bottom="0" percent="0" rank="0" text="" dxfId="1724">
      <formula>0.03</formula>
    </cfRule>
    <cfRule type="cellIs" priority="127" operator="lessThan" aboveAverage="0" equalAverage="0" bottom="0" percent="0" rank="0" text="" dxfId="1725">
      <formula>-0.03</formula>
    </cfRule>
  </conditionalFormatting>
  <conditionalFormatting sqref="W6:X6">
    <cfRule type="cellIs" priority="128" operator="greaterThan" aboveAverage="0" equalAverage="0" bottom="0" percent="0" rank="0" text="" dxfId="1726">
      <formula>0.03</formula>
    </cfRule>
    <cfRule type="cellIs" priority="129" operator="lessThan" aboveAverage="0" equalAverage="0" bottom="0" percent="0" rank="0" text="" dxfId="1727">
      <formula>-0.03</formula>
    </cfRule>
  </conditionalFormatting>
  <conditionalFormatting sqref="W10:X10">
    <cfRule type="cellIs" priority="130" operator="greaterThan" aboveAverage="0" equalAverage="0" bottom="0" percent="0" rank="0" text="" dxfId="1728">
      <formula>0.03</formula>
    </cfRule>
    <cfRule type="cellIs" priority="131" operator="lessThan" aboveAverage="0" equalAverage="0" bottom="0" percent="0" rank="0" text="" dxfId="1729">
      <formula>-0.03</formula>
    </cfRule>
  </conditionalFormatting>
  <conditionalFormatting sqref="W14:X14">
    <cfRule type="cellIs" priority="132" operator="greaterThan" aboveAverage="0" equalAverage="0" bottom="0" percent="0" rank="0" text="" dxfId="1730">
      <formula>0.03</formula>
    </cfRule>
    <cfRule type="cellIs" priority="133" operator="lessThan" aboveAverage="0" equalAverage="0" bottom="0" percent="0" rank="0" text="" dxfId="1731">
      <formula>-0.03</formula>
    </cfRule>
  </conditionalFormatting>
  <conditionalFormatting sqref="W18:X18">
    <cfRule type="cellIs" priority="134" operator="greaterThan" aboveAverage="0" equalAverage="0" bottom="0" percent="0" rank="0" text="" dxfId="1732">
      <formula>0.03</formula>
    </cfRule>
    <cfRule type="cellIs" priority="135" operator="lessThan" aboveAverage="0" equalAverage="0" bottom="0" percent="0" rank="0" text="" dxfId="1733">
      <formula>-0.03</formula>
    </cfRule>
  </conditionalFormatting>
  <conditionalFormatting sqref="W22:X22">
    <cfRule type="cellIs" priority="136" operator="greaterThan" aboveAverage="0" equalAverage="0" bottom="0" percent="0" rank="0" text="" dxfId="1734">
      <formula>0.03</formula>
    </cfRule>
    <cfRule type="cellIs" priority="137" operator="lessThan" aboveAverage="0" equalAverage="0" bottom="0" percent="0" rank="0" text="" dxfId="1735">
      <formula>-0.03</formula>
    </cfRule>
  </conditionalFormatting>
  <conditionalFormatting sqref="W26:X26">
    <cfRule type="cellIs" priority="138" operator="greaterThan" aboveAverage="0" equalAverage="0" bottom="0" percent="0" rank="0" text="" dxfId="1736">
      <formula>0.03</formula>
    </cfRule>
    <cfRule type="cellIs" priority="139" operator="lessThan" aboveAverage="0" equalAverage="0" bottom="0" percent="0" rank="0" text="" dxfId="1737">
      <formula>-0.03</formula>
    </cfRule>
  </conditionalFormatting>
  <conditionalFormatting sqref="W30:X30">
    <cfRule type="cellIs" priority="140" operator="greaterThan" aboveAverage="0" equalAverage="0" bottom="0" percent="0" rank="0" text="" dxfId="1738">
      <formula>0.03</formula>
    </cfRule>
    <cfRule type="cellIs" priority="141" operator="lessThan" aboveAverage="0" equalAverage="0" bottom="0" percent="0" rank="0" text="" dxfId="1739">
      <formula>-0.03</formula>
    </cfRule>
  </conditionalFormatting>
  <conditionalFormatting sqref="W34:X34">
    <cfRule type="cellIs" priority="142" operator="greaterThan" aboveAverage="0" equalAverage="0" bottom="0" percent="0" rank="0" text="" dxfId="1740">
      <formula>0.03</formula>
    </cfRule>
    <cfRule type="cellIs" priority="143" operator="lessThan" aboveAverage="0" equalAverage="0" bottom="0" percent="0" rank="0" text="" dxfId="1741">
      <formula>-0.03</formula>
    </cfRule>
  </conditionalFormatting>
  <conditionalFormatting sqref="W38:X38">
    <cfRule type="cellIs" priority="144" operator="greaterThan" aboveAverage="0" equalAverage="0" bottom="0" percent="0" rank="0" text="" dxfId="1742">
      <formula>0.03</formula>
    </cfRule>
    <cfRule type="cellIs" priority="145" operator="lessThan" aboveAverage="0" equalAverage="0" bottom="0" percent="0" rank="0" text="" dxfId="1743">
      <formula>-0.03</formula>
    </cfRule>
  </conditionalFormatting>
  <conditionalFormatting sqref="W42:X42">
    <cfRule type="cellIs" priority="146" operator="greaterThan" aboveAverage="0" equalAverage="0" bottom="0" percent="0" rank="0" text="" dxfId="1744">
      <formula>0.03</formula>
    </cfRule>
    <cfRule type="cellIs" priority="147" operator="lessThan" aboveAverage="0" equalAverage="0" bottom="0" percent="0" rank="0" text="" dxfId="1745">
      <formula>-0.03</formula>
    </cfRule>
  </conditionalFormatting>
  <conditionalFormatting sqref="W46:X46">
    <cfRule type="cellIs" priority="148" operator="greaterThan" aboveAverage="0" equalAverage="0" bottom="0" percent="0" rank="0" text="" dxfId="1746">
      <formula>0.03</formula>
    </cfRule>
    <cfRule type="cellIs" priority="149" operator="lessThan" aboveAverage="0" equalAverage="0" bottom="0" percent="0" rank="0" text="" dxfId="1747">
      <formula>-0.03</formula>
    </cfRule>
  </conditionalFormatting>
  <conditionalFormatting sqref="W50:X50">
    <cfRule type="cellIs" priority="150" operator="greaterThan" aboveAverage="0" equalAverage="0" bottom="0" percent="0" rank="0" text="" dxfId="1748">
      <formula>0.03</formula>
    </cfRule>
    <cfRule type="cellIs" priority="151" operator="lessThan" aboveAverage="0" equalAverage="0" bottom="0" percent="0" rank="0" text="" dxfId="1749">
      <formula>-0.03</formula>
    </cfRule>
  </conditionalFormatting>
  <conditionalFormatting sqref="W54:X54">
    <cfRule type="cellIs" priority="152" operator="greaterThan" aboveAverage="0" equalAverage="0" bottom="0" percent="0" rank="0" text="" dxfId="1750">
      <formula>0.03</formula>
    </cfRule>
    <cfRule type="cellIs" priority="153" operator="lessThan" aboveAverage="0" equalAverage="0" bottom="0" percent="0" rank="0" text="" dxfId="1751">
      <formula>-0.03</formula>
    </cfRule>
  </conditionalFormatting>
  <conditionalFormatting sqref="W58:X58">
    <cfRule type="cellIs" priority="154" operator="greaterThan" aboveAverage="0" equalAverage="0" bottom="0" percent="0" rank="0" text="" dxfId="1752">
      <formula>0.03</formula>
    </cfRule>
    <cfRule type="cellIs" priority="155" operator="lessThan" aboveAverage="0" equalAverage="0" bottom="0" percent="0" rank="0" text="" dxfId="1753">
      <formula>-0.03</formula>
    </cfRule>
  </conditionalFormatting>
  <conditionalFormatting sqref="W62:X62">
    <cfRule type="cellIs" priority="156" operator="greaterThan" aboveAverage="0" equalAverage="0" bottom="0" percent="0" rank="0" text="" dxfId="1754">
      <formula>0.03</formula>
    </cfRule>
    <cfRule type="cellIs" priority="157" operator="lessThan" aboveAverage="0" equalAverage="0" bottom="0" percent="0" rank="0" text="" dxfId="1755">
      <formula>-0.03</formula>
    </cfRule>
  </conditionalFormatting>
  <conditionalFormatting sqref="W66:X66">
    <cfRule type="cellIs" priority="158" operator="greaterThan" aboveAverage="0" equalAverage="0" bottom="0" percent="0" rank="0" text="" dxfId="1756">
      <formula>0.03</formula>
    </cfRule>
    <cfRule type="cellIs" priority="159" operator="lessThan" aboveAverage="0" equalAverage="0" bottom="0" percent="0" rank="0" text="" dxfId="1757">
      <formula>-0.03</formula>
    </cfRule>
  </conditionalFormatting>
  <conditionalFormatting sqref="W70:X70">
    <cfRule type="cellIs" priority="160" operator="greaterThan" aboveAverage="0" equalAverage="0" bottom="0" percent="0" rank="0" text="" dxfId="1758">
      <formula>0.03</formula>
    </cfRule>
    <cfRule type="cellIs" priority="161" operator="lessThan" aboveAverage="0" equalAverage="0" bottom="0" percent="0" rank="0" text="" dxfId="1759">
      <formula>-0.03</formula>
    </cfRule>
  </conditionalFormatting>
  <conditionalFormatting sqref="W74:X74">
    <cfRule type="cellIs" priority="162" operator="greaterThan" aboveAverage="0" equalAverage="0" bottom="0" percent="0" rank="0" text="" dxfId="1760">
      <formula>0.03</formula>
    </cfRule>
    <cfRule type="cellIs" priority="163" operator="lessThan" aboveAverage="0" equalAverage="0" bottom="0" percent="0" rank="0" text="" dxfId="1761">
      <formula>-0.03</formula>
    </cfRule>
  </conditionalFormatting>
  <conditionalFormatting sqref="T99:V105">
    <cfRule type="cellIs" priority="164" operator="greaterThan" aboveAverage="0" equalAverage="0" bottom="0" percent="0" rank="0" text="" dxfId="1762">
      <formula>0.03</formula>
    </cfRule>
    <cfRule type="cellIs" priority="165" operator="lessThan" aboveAverage="0" equalAverage="0" bottom="0" percent="0" rank="0" text="" dxfId="1763">
      <formula>-0.03</formula>
    </cfRule>
  </conditionalFormatting>
  <conditionalFormatting sqref="W99:Y103 W105:Y105">
    <cfRule type="cellIs" priority="166" operator="greaterThan" aboveAverage="0" equalAverage="0" bottom="0" percent="0" rank="0" text="" dxfId="1764">
      <formula>0.03</formula>
    </cfRule>
    <cfRule type="cellIs" priority="167" operator="lessThan" aboveAverage="0" equalAverage="0" bottom="0" percent="0" rank="0" text="" dxfId="1765">
      <formula>-0.03</formula>
    </cfRule>
  </conditionalFormatting>
  <conditionalFormatting sqref="W83">
    <cfRule type="cellIs" priority="168" operator="greaterThan" aboveAverage="0" equalAverage="0" bottom="0" percent="0" rank="0" text="" dxfId="1766">
      <formula>0.03</formula>
    </cfRule>
    <cfRule type="cellIs" priority="169" operator="lessThan" aboveAverage="0" equalAverage="0" bottom="0" percent="0" rank="0" text="" dxfId="1767">
      <formula>-0.03</formula>
    </cfRule>
  </conditionalFormatting>
  <conditionalFormatting sqref="X83">
    <cfRule type="cellIs" priority="170" operator="greaterThan" aboveAverage="0" equalAverage="0" bottom="0" percent="0" rank="0" text="" dxfId="1768">
      <formula>0.03</formula>
    </cfRule>
    <cfRule type="cellIs" priority="171" operator="lessThan" aboveAverage="0" equalAverage="0" bottom="0" percent="0" rank="0" text="" dxfId="1769">
      <formula>-0.03</formula>
    </cfRule>
  </conditionalFormatting>
  <conditionalFormatting sqref="Y83">
    <cfRule type="cellIs" priority="172" operator="greaterThan" aboveAverage="0" equalAverage="0" bottom="0" percent="0" rank="0" text="" dxfId="1770">
      <formula>0.03</formula>
    </cfRule>
    <cfRule type="cellIs" priority="173" operator="lessThan" aboveAverage="0" equalAverage="0" bottom="0" percent="0" rank="0" text="" dxfId="1771">
      <formula>-0.03</formula>
    </cfRule>
  </conditionalFormatting>
  <conditionalFormatting sqref="W87">
    <cfRule type="cellIs" priority="174" operator="greaterThan" aboveAverage="0" equalAverage="0" bottom="0" percent="0" rank="0" text="" dxfId="1772">
      <formula>0.03</formula>
    </cfRule>
    <cfRule type="cellIs" priority="175" operator="lessThan" aboveAverage="0" equalAverage="0" bottom="0" percent="0" rank="0" text="" dxfId="1773">
      <formula>-0.03</formula>
    </cfRule>
  </conditionalFormatting>
  <conditionalFormatting sqref="X87">
    <cfRule type="cellIs" priority="176" operator="greaterThan" aboveAverage="0" equalAverage="0" bottom="0" percent="0" rank="0" text="" dxfId="1774">
      <formula>0.03</formula>
    </cfRule>
    <cfRule type="cellIs" priority="177" operator="lessThan" aboveAverage="0" equalAverage="0" bottom="0" percent="0" rank="0" text="" dxfId="1775">
      <formula>-0.03</formula>
    </cfRule>
  </conditionalFormatting>
  <conditionalFormatting sqref="Y87">
    <cfRule type="cellIs" priority="178" operator="greaterThan" aboveAverage="0" equalAverage="0" bottom="0" percent="0" rank="0" text="" dxfId="1776">
      <formula>0.03</formula>
    </cfRule>
    <cfRule type="cellIs" priority="179" operator="lessThan" aboveAverage="0" equalAverage="0" bottom="0" percent="0" rank="0" text="" dxfId="1777">
      <formula>-0.03</formula>
    </cfRule>
  </conditionalFormatting>
  <conditionalFormatting sqref="W91">
    <cfRule type="cellIs" priority="180" operator="greaterThan" aboveAverage="0" equalAverage="0" bottom="0" percent="0" rank="0" text="" dxfId="1778">
      <formula>0.03</formula>
    </cfRule>
    <cfRule type="cellIs" priority="181" operator="lessThan" aboveAverage="0" equalAverage="0" bottom="0" percent="0" rank="0" text="" dxfId="1779">
      <formula>-0.03</formula>
    </cfRule>
  </conditionalFormatting>
  <conditionalFormatting sqref="X91">
    <cfRule type="cellIs" priority="182" operator="greaterThan" aboveAverage="0" equalAverage="0" bottom="0" percent="0" rank="0" text="" dxfId="1780">
      <formula>0.03</formula>
    </cfRule>
    <cfRule type="cellIs" priority="183" operator="lessThan" aboveAverage="0" equalAverage="0" bottom="0" percent="0" rank="0" text="" dxfId="1781">
      <formula>-0.03</formula>
    </cfRule>
  </conditionalFormatting>
  <conditionalFormatting sqref="Y91">
    <cfRule type="cellIs" priority="184" operator="greaterThan" aboveAverage="0" equalAverage="0" bottom="0" percent="0" rank="0" text="" dxfId="1782">
      <formula>0.03</formula>
    </cfRule>
    <cfRule type="cellIs" priority="185" operator="lessThan" aboveAverage="0" equalAverage="0" bottom="0" percent="0" rank="0" text="" dxfId="1783">
      <formula>-0.03</formula>
    </cfRule>
  </conditionalFormatting>
  <conditionalFormatting sqref="W95">
    <cfRule type="cellIs" priority="186" operator="greaterThan" aboveAverage="0" equalAverage="0" bottom="0" percent="0" rank="0" text="" dxfId="1784">
      <formula>0.03</formula>
    </cfRule>
    <cfRule type="cellIs" priority="187" operator="lessThan" aboveAverage="0" equalAverage="0" bottom="0" percent="0" rank="0" text="" dxfId="1785">
      <formula>-0.03</formula>
    </cfRule>
  </conditionalFormatting>
  <conditionalFormatting sqref="X95">
    <cfRule type="cellIs" priority="188" operator="greaterThan" aboveAverage="0" equalAverage="0" bottom="0" percent="0" rank="0" text="" dxfId="1786">
      <formula>0.03</formula>
    </cfRule>
    <cfRule type="cellIs" priority="189" operator="lessThan" aboveAverage="0" equalAverage="0" bottom="0" percent="0" rank="0" text="" dxfId="1787">
      <formula>-0.03</formula>
    </cfRule>
  </conditionalFormatting>
  <conditionalFormatting sqref="Y95">
    <cfRule type="cellIs" priority="190" operator="greaterThan" aboveAverage="0" equalAverage="0" bottom="0" percent="0" rank="0" text="" dxfId="1788">
      <formula>0.03</formula>
    </cfRule>
    <cfRule type="cellIs" priority="191" operator="lessThan" aboveAverage="0" equalAverage="0" bottom="0" percent="0" rank="0" text="" dxfId="1789">
      <formula>-0.03</formula>
    </cfRule>
  </conditionalFormatting>
  <conditionalFormatting sqref="W86:X86">
    <cfRule type="cellIs" priority="192" operator="greaterThan" aboveAverage="0" equalAverage="0" bottom="0" percent="0" rank="0" text="" dxfId="1790">
      <formula>0.03</formula>
    </cfRule>
    <cfRule type="cellIs" priority="193" operator="lessThan" aboveAverage="0" equalAverage="0" bottom="0" percent="0" rank="0" text="" dxfId="1791">
      <formula>-0.03</formula>
    </cfRule>
  </conditionalFormatting>
  <conditionalFormatting sqref="W90:X90">
    <cfRule type="cellIs" priority="194" operator="greaterThan" aboveAverage="0" equalAverage="0" bottom="0" percent="0" rank="0" text="" dxfId="1792">
      <formula>0.03</formula>
    </cfRule>
    <cfRule type="cellIs" priority="195" operator="lessThan" aboveAverage="0" equalAverage="0" bottom="0" percent="0" rank="0" text="" dxfId="1793">
      <formula>-0.03</formula>
    </cfRule>
  </conditionalFormatting>
  <conditionalFormatting sqref="W94:X94">
    <cfRule type="cellIs" priority="196" operator="greaterThan" aboveAverage="0" equalAverage="0" bottom="0" percent="0" rank="0" text="" dxfId="1794">
      <formula>0.03</formula>
    </cfRule>
    <cfRule type="cellIs" priority="197" operator="lessThan" aboveAverage="0" equalAverage="0" bottom="0" percent="0" rank="0" text="" dxfId="1795">
      <formula>-0.03</formula>
    </cfRule>
  </conditionalFormatting>
  <conditionalFormatting sqref="W98:X98">
    <cfRule type="cellIs" priority="198" operator="greaterThan" aboveAverage="0" equalAverage="0" bottom="0" percent="0" rank="0" text="" dxfId="1796">
      <formula>0.03</formula>
    </cfRule>
    <cfRule type="cellIs" priority="199" operator="lessThan" aboveAverage="0" equalAverage="0" bottom="0" percent="0" rank="0" text="" dxfId="1797">
      <formula>-0.03</formula>
    </cfRule>
  </conditionalFormatting>
  <conditionalFormatting sqref="W104">
    <cfRule type="cellIs" priority="200" operator="greaterThan" aboveAverage="0" equalAverage="0" bottom="0" percent="0" rank="0" text="" dxfId="1798">
      <formula>0.03</formula>
    </cfRule>
    <cfRule type="cellIs" priority="201" operator="lessThan" aboveAverage="0" equalAverage="0" bottom="0" percent="0" rank="0" text="" dxfId="1799">
      <formula>-0.03</formula>
    </cfRule>
  </conditionalFormatting>
  <conditionalFormatting sqref="X104">
    <cfRule type="cellIs" priority="202" operator="greaterThan" aboveAverage="0" equalAverage="0" bottom="0" percent="0" rank="0" text="" dxfId="1800">
      <formula>0.03</formula>
    </cfRule>
    <cfRule type="cellIs" priority="203" operator="lessThan" aboveAverage="0" equalAverage="0" bottom="0" percent="0" rank="0" text="" dxfId="1801">
      <formula>-0.03</formula>
    </cfRule>
  </conditionalFormatting>
  <conditionalFormatting sqref="Y104">
    <cfRule type="cellIs" priority="204" operator="greaterThan" aboveAverage="0" equalAverage="0" bottom="0" percent="0" rank="0" text="" dxfId="1802">
      <formula>0.03</formula>
    </cfRule>
    <cfRule type="cellIs" priority="205" operator="lessThan" aboveAverage="0" equalAverage="0" bottom="0" percent="0" rank="0" text="" dxfId="1803">
      <formula>-0.03</formula>
    </cfRule>
  </conditionalFormatting>
  <conditionalFormatting sqref="T111:V112">
    <cfRule type="cellIs" priority="206" operator="greaterThan" aboveAverage="0" equalAverage="0" bottom="0" percent="0" rank="0" text="" dxfId="1804">
      <formula>0.03</formula>
    </cfRule>
    <cfRule type="cellIs" priority="207" operator="lessThan" aboveAverage="0" equalAverage="0" bottom="0" percent="0" rank="0" text="" dxfId="1805">
      <formula>-0.03</formula>
    </cfRule>
  </conditionalFormatting>
  <conditionalFormatting sqref="W112:Y112">
    <cfRule type="cellIs" priority="208" operator="greaterThan" aboveAverage="0" equalAverage="0" bottom="0" percent="0" rank="0" text="" dxfId="1806">
      <formula>0.03</formula>
    </cfRule>
    <cfRule type="cellIs" priority="209" operator="lessThan" aboveAverage="0" equalAverage="0" bottom="0" percent="0" rank="0" text="" dxfId="1807">
      <formula>-0.03</formula>
    </cfRule>
  </conditionalFormatting>
  <conditionalFormatting sqref="W111">
    <cfRule type="cellIs" priority="210" operator="greaterThan" aboveAverage="0" equalAverage="0" bottom="0" percent="0" rank="0" text="" dxfId="1808">
      <formula>0.03</formula>
    </cfRule>
    <cfRule type="cellIs" priority="211" operator="lessThan" aboveAverage="0" equalAverage="0" bottom="0" percent="0" rank="0" text="" dxfId="1809">
      <formula>-0.03</formula>
    </cfRule>
  </conditionalFormatting>
  <conditionalFormatting sqref="X111">
    <cfRule type="cellIs" priority="212" operator="greaterThan" aboveAverage="0" equalAverage="0" bottom="0" percent="0" rank="0" text="" dxfId="1810">
      <formula>0.03</formula>
    </cfRule>
    <cfRule type="cellIs" priority="213" operator="lessThan" aboveAverage="0" equalAverage="0" bottom="0" percent="0" rank="0" text="" dxfId="1811">
      <formula>-0.03</formula>
    </cfRule>
  </conditionalFormatting>
  <conditionalFormatting sqref="Y111">
    <cfRule type="cellIs" priority="214" operator="greaterThan" aboveAverage="0" equalAverage="0" bottom="0" percent="0" rank="0" text="" dxfId="1812">
      <formula>0.03</formula>
    </cfRule>
    <cfRule type="cellIs" priority="215" operator="lessThan" aboveAverage="0" equalAverage="0" bottom="0" percent="0" rank="0" text="" dxfId="1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82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75" t="n">
        <v>12409.7616</v>
      </c>
      <c r="E3" s="76" t="n">
        <v>41.5256</v>
      </c>
      <c r="F3" s="76" t="n">
        <v>41.2702</v>
      </c>
      <c r="G3" s="76" t="n">
        <v>44.1633</v>
      </c>
      <c r="H3" s="76" t="n">
        <v>19306.515</v>
      </c>
      <c r="I3" s="76" t="n">
        <v>48.14</v>
      </c>
      <c r="J3" s="54" t="n">
        <f aca="false">H3/3600</f>
        <v>5.36292083333333</v>
      </c>
      <c r="K3" s="1" t="n">
        <v>167973</v>
      </c>
      <c r="L3" s="52" t="n">
        <v>12385.1776</v>
      </c>
      <c r="M3" s="53" t="n">
        <v>41.5256</v>
      </c>
      <c r="N3" s="53" t="n">
        <v>41.2702</v>
      </c>
      <c r="O3" s="53" t="n">
        <v>44.1633</v>
      </c>
      <c r="P3" s="53" t="n">
        <v>19309.047</v>
      </c>
      <c r="Q3" s="53" t="n">
        <v>48.203</v>
      </c>
      <c r="R3" s="54" t="n">
        <f aca="false">P3/3600</f>
        <v>5.36362416666667</v>
      </c>
      <c r="S3" s="43" t="n">
        <v>45059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756101</v>
      </c>
      <c r="AB3" s="56" t="n">
        <f aca="false">K3</f>
        <v>167973</v>
      </c>
      <c r="AC3" s="57" t="n">
        <f aca="false">AB3/AA3</f>
        <v>0.0216568866238333</v>
      </c>
      <c r="AE3" s="56" t="n">
        <f aca="false">L3*625</f>
        <v>7740736</v>
      </c>
      <c r="AF3" s="56" t="n">
        <f aca="false">S3</f>
        <v>45059</v>
      </c>
      <c r="AG3" s="57" t="n">
        <f aca="false">AF3/AE3</f>
        <v>0.00582102270378424</v>
      </c>
      <c r="AH3" s="28" t="n">
        <f aca="false">AB3/AF3</f>
        <v>3.72784571339799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77" t="n">
        <v>5372.9232</v>
      </c>
      <c r="E4" s="78" t="n">
        <v>39.1959</v>
      </c>
      <c r="F4" s="78" t="n">
        <v>39.8371</v>
      </c>
      <c r="G4" s="78" t="n">
        <v>42.4048</v>
      </c>
      <c r="H4" s="78" t="n">
        <v>17319.593</v>
      </c>
      <c r="I4" s="78" t="n">
        <v>43.625</v>
      </c>
      <c r="J4" s="60" t="n">
        <f aca="false">H4/3600</f>
        <v>4.81099805555556</v>
      </c>
      <c r="K4" s="1" t="n">
        <v>167973</v>
      </c>
      <c r="L4" s="58" t="n">
        <v>5348.3424</v>
      </c>
      <c r="M4" s="59" t="n">
        <v>39.1959</v>
      </c>
      <c r="N4" s="59" t="n">
        <v>39.8371</v>
      </c>
      <c r="O4" s="59" t="n">
        <v>42.4048</v>
      </c>
      <c r="P4" s="59" t="n">
        <v>17284.531</v>
      </c>
      <c r="Q4" s="59" t="n">
        <v>43.312</v>
      </c>
      <c r="R4" s="60" t="n">
        <f aca="false">P4/3600</f>
        <v>4.80125861111111</v>
      </c>
      <c r="S4" s="43" t="n">
        <v>45059</v>
      </c>
      <c r="T4" s="62"/>
      <c r="U4" s="39"/>
      <c r="V4" s="63"/>
      <c r="W4" s="62"/>
      <c r="X4" s="39"/>
      <c r="Y4" s="63"/>
      <c r="AA4" s="56" t="n">
        <f aca="false">D4*625</f>
        <v>3358077</v>
      </c>
      <c r="AB4" s="56" t="n">
        <f aca="false">K4</f>
        <v>167973</v>
      </c>
      <c r="AC4" s="57" t="n">
        <f aca="false">AB4/AA4</f>
        <v>0.0500205921424673</v>
      </c>
      <c r="AE4" s="56" t="n">
        <f aca="false">L4*625</f>
        <v>3342714</v>
      </c>
      <c r="AF4" s="56" t="n">
        <f aca="false">S4</f>
        <v>45059</v>
      </c>
      <c r="AG4" s="57" t="n">
        <f aca="false">AF4/AE4</f>
        <v>0.0134797652446485</v>
      </c>
      <c r="AH4" s="28" t="n">
        <f aca="false">AB4/AF4</f>
        <v>3.72784571339799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00.6272</v>
      </c>
      <c r="E5" s="78" t="n">
        <v>36.7574</v>
      </c>
      <c r="F5" s="78" t="n">
        <v>38.6839</v>
      </c>
      <c r="G5" s="78" t="n">
        <v>40.977</v>
      </c>
      <c r="H5" s="78" t="n">
        <v>16184.921</v>
      </c>
      <c r="I5" s="78" t="n">
        <v>38.812</v>
      </c>
      <c r="J5" s="60" t="n">
        <f aca="false">H5/3600</f>
        <v>4.49581138888889</v>
      </c>
      <c r="K5" s="1" t="n">
        <v>167973</v>
      </c>
      <c r="L5" s="58" t="n">
        <v>2676.0448</v>
      </c>
      <c r="M5" s="59" t="n">
        <v>36.7574</v>
      </c>
      <c r="N5" s="59" t="n">
        <v>38.6839</v>
      </c>
      <c r="O5" s="59" t="n">
        <v>40.977</v>
      </c>
      <c r="P5" s="59" t="n">
        <v>16136.031</v>
      </c>
      <c r="Q5" s="59" t="n">
        <v>38.687</v>
      </c>
      <c r="R5" s="60" t="n">
        <f aca="false">P5/3600</f>
        <v>4.48223083333333</v>
      </c>
      <c r="S5" s="43" t="n">
        <v>45059</v>
      </c>
      <c r="T5" s="62"/>
      <c r="U5" s="39"/>
      <c r="V5" s="63"/>
      <c r="W5" s="62"/>
      <c r="X5" s="39"/>
      <c r="Y5" s="63"/>
      <c r="AA5" s="56" t="n">
        <f aca="false">D5*625</f>
        <v>1687892</v>
      </c>
      <c r="AB5" s="56" t="n">
        <f aca="false">K5</f>
        <v>167973</v>
      </c>
      <c r="AC5" s="57" t="n">
        <f aca="false">AB5/AA5</f>
        <v>0.0995164382555282</v>
      </c>
      <c r="AE5" s="56" t="n">
        <f aca="false">L5*625</f>
        <v>1672528</v>
      </c>
      <c r="AF5" s="56" t="n">
        <f aca="false">S5</f>
        <v>45059</v>
      </c>
      <c r="AG5" s="57" t="n">
        <f aca="false">AF5/AE5</f>
        <v>0.0269406551041298</v>
      </c>
      <c r="AH5" s="28" t="n">
        <f aca="false">AB5/AF5</f>
        <v>3.72784571339799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58.8288</v>
      </c>
      <c r="E6" s="80" t="n">
        <v>34.2149</v>
      </c>
      <c r="F6" s="80" t="n">
        <v>37.7741</v>
      </c>
      <c r="G6" s="80" t="n">
        <v>39.9324</v>
      </c>
      <c r="H6" s="80" t="n">
        <v>15430.313</v>
      </c>
      <c r="I6" s="80" t="n">
        <v>34.093</v>
      </c>
      <c r="J6" s="66" t="n">
        <f aca="false">H6/3600</f>
        <v>4.28619805555556</v>
      </c>
      <c r="K6" s="1" t="n">
        <v>167973</v>
      </c>
      <c r="L6" s="64" t="n">
        <v>1434.2464</v>
      </c>
      <c r="M6" s="65" t="n">
        <v>34.2149</v>
      </c>
      <c r="N6" s="65" t="n">
        <v>37.7741</v>
      </c>
      <c r="O6" s="65" t="n">
        <v>39.9324</v>
      </c>
      <c r="P6" s="65" t="n">
        <v>15390.125</v>
      </c>
      <c r="Q6" s="65" t="n">
        <v>34.109</v>
      </c>
      <c r="R6" s="66" t="n">
        <f aca="false">P6/3600</f>
        <v>4.27503472222222</v>
      </c>
      <c r="S6" s="43" t="n">
        <v>45059</v>
      </c>
      <c r="T6" s="68"/>
      <c r="U6" s="69"/>
      <c r="V6" s="70"/>
      <c r="W6" s="68"/>
      <c r="X6" s="69"/>
      <c r="Y6" s="70"/>
      <c r="AA6" s="56" t="n">
        <f aca="false">D6*625</f>
        <v>911768</v>
      </c>
      <c r="AB6" s="56" t="n">
        <f aca="false">K6</f>
        <v>167973</v>
      </c>
      <c r="AC6" s="57" t="n">
        <f aca="false">AB6/AA6</f>
        <v>0.184227786015741</v>
      </c>
      <c r="AE6" s="56" t="n">
        <f aca="false">L6*625</f>
        <v>896404</v>
      </c>
      <c r="AF6" s="56" t="n">
        <f aca="false">S6</f>
        <v>45059</v>
      </c>
      <c r="AG6" s="57" t="n">
        <f aca="false">AF6/AE6</f>
        <v>0.0502663977403046</v>
      </c>
      <c r="AH6" s="28" t="n">
        <f aca="false">AB6/AF6</f>
        <v>3.72784571339799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75" t="n">
        <v>32766.3056</v>
      </c>
      <c r="E7" s="76" t="n">
        <v>40.1464</v>
      </c>
      <c r="F7" s="76" t="n">
        <v>45.2139</v>
      </c>
      <c r="G7" s="76" t="n">
        <v>44.8351</v>
      </c>
      <c r="H7" s="76" t="n">
        <v>27186.609</v>
      </c>
      <c r="I7" s="76" t="n">
        <v>65.968</v>
      </c>
      <c r="J7" s="54" t="n">
        <f aca="false">H7/3600</f>
        <v>7.55183583333333</v>
      </c>
      <c r="K7" s="1" t="n">
        <v>167973</v>
      </c>
      <c r="L7" s="52" t="n">
        <v>32741.7232</v>
      </c>
      <c r="M7" s="53" t="n">
        <v>40.1464</v>
      </c>
      <c r="N7" s="53" t="n">
        <v>45.2139</v>
      </c>
      <c r="O7" s="53" t="n">
        <v>44.8351</v>
      </c>
      <c r="P7" s="53" t="n">
        <v>27153.125</v>
      </c>
      <c r="Q7" s="53" t="n">
        <v>65.89</v>
      </c>
      <c r="R7" s="54" t="n">
        <f aca="false">P7/3600</f>
        <v>7.54253472222222</v>
      </c>
      <c r="S7" s="43" t="n">
        <v>45059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478941</v>
      </c>
      <c r="AB7" s="56" t="n">
        <f aca="false">K7</f>
        <v>167973</v>
      </c>
      <c r="AC7" s="57" t="n">
        <f aca="false">AB7/AA7</f>
        <v>0.00820223076964771</v>
      </c>
      <c r="AE7" s="56" t="n">
        <f aca="false">L7*625</f>
        <v>20463577</v>
      </c>
      <c r="AF7" s="56" t="n">
        <f aca="false">S7</f>
        <v>45059</v>
      </c>
      <c r="AG7" s="57" t="n">
        <f aca="false">AF7/AE7</f>
        <v>0.00220191220723532</v>
      </c>
      <c r="AH7" s="28" t="n">
        <f aca="false">AB7/AF7</f>
        <v>3.72784571339799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203.8768</v>
      </c>
      <c r="E8" s="78" t="n">
        <v>37.3353</v>
      </c>
      <c r="F8" s="78" t="n">
        <v>43.3639</v>
      </c>
      <c r="G8" s="78" t="n">
        <v>43.5264</v>
      </c>
      <c r="H8" s="78" t="n">
        <v>24138.656</v>
      </c>
      <c r="I8" s="78" t="n">
        <v>56.015</v>
      </c>
      <c r="J8" s="60" t="n">
        <f aca="false">H8/3600</f>
        <v>6.70518222222222</v>
      </c>
      <c r="K8" s="1" t="n">
        <v>167973</v>
      </c>
      <c r="L8" s="58" t="n">
        <v>16179.2912</v>
      </c>
      <c r="M8" s="59" t="n">
        <v>37.3353</v>
      </c>
      <c r="N8" s="59" t="n">
        <v>43.3639</v>
      </c>
      <c r="O8" s="59" t="n">
        <v>43.5264</v>
      </c>
      <c r="P8" s="59" t="n">
        <v>24045.359</v>
      </c>
      <c r="Q8" s="59" t="n">
        <v>55.969</v>
      </c>
      <c r="R8" s="60" t="n">
        <f aca="false">P8/3600</f>
        <v>6.67926638888889</v>
      </c>
      <c r="S8" s="43" t="n">
        <v>45059</v>
      </c>
      <c r="T8" s="62"/>
      <c r="U8" s="39"/>
      <c r="V8" s="39"/>
      <c r="W8" s="62"/>
      <c r="X8" s="39"/>
      <c r="Y8" s="63"/>
      <c r="AA8" s="56" t="n">
        <f aca="false">D8*625</f>
        <v>10127423</v>
      </c>
      <c r="AB8" s="56" t="n">
        <f aca="false">K8</f>
        <v>167973</v>
      </c>
      <c r="AC8" s="57" t="n">
        <f aca="false">AB8/AA8</f>
        <v>0.0165859567631371</v>
      </c>
      <c r="AE8" s="56" t="n">
        <f aca="false">L8*625</f>
        <v>10112057</v>
      </c>
      <c r="AF8" s="56" t="n">
        <f aca="false">S8</f>
        <v>45059</v>
      </c>
      <c r="AG8" s="57" t="n">
        <f aca="false">AF8/AE8</f>
        <v>0.00445596776204881</v>
      </c>
      <c r="AH8" s="28" t="n">
        <f aca="false">AB8/AF8</f>
        <v>3.72784571339799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649.4496</v>
      </c>
      <c r="E9" s="78" t="n">
        <v>34.4724</v>
      </c>
      <c r="F9" s="78" t="n">
        <v>41.7416</v>
      </c>
      <c r="G9" s="78" t="n">
        <v>42.233</v>
      </c>
      <c r="H9" s="78" t="n">
        <v>21870.453</v>
      </c>
      <c r="I9" s="78" t="n">
        <v>47.906</v>
      </c>
      <c r="J9" s="60" t="n">
        <f aca="false">H9/3600</f>
        <v>6.07512583333333</v>
      </c>
      <c r="K9" s="1" t="n">
        <v>167973</v>
      </c>
      <c r="L9" s="58" t="n">
        <v>8624.8672</v>
      </c>
      <c r="M9" s="59" t="n">
        <v>34.4724</v>
      </c>
      <c r="N9" s="59" t="n">
        <v>41.7416</v>
      </c>
      <c r="O9" s="59" t="n">
        <v>42.233</v>
      </c>
      <c r="P9" s="59" t="n">
        <v>21880.094</v>
      </c>
      <c r="Q9" s="59" t="n">
        <v>48.359</v>
      </c>
      <c r="R9" s="60" t="n">
        <f aca="false">P9/3600</f>
        <v>6.07780388888889</v>
      </c>
      <c r="S9" s="43" t="n">
        <v>45059</v>
      </c>
      <c r="T9" s="62"/>
      <c r="U9" s="71"/>
      <c r="V9" s="39"/>
      <c r="W9" s="62"/>
      <c r="X9" s="39"/>
      <c r="Y9" s="63"/>
      <c r="AA9" s="56" t="n">
        <f aca="false">D9*625</f>
        <v>5405906</v>
      </c>
      <c r="AB9" s="56" t="n">
        <f aca="false">K9</f>
        <v>167973</v>
      </c>
      <c r="AC9" s="57" t="n">
        <f aca="false">AB9/AA9</f>
        <v>0.0310721274102805</v>
      </c>
      <c r="AE9" s="56" t="n">
        <f aca="false">L9*625</f>
        <v>5390542</v>
      </c>
      <c r="AF9" s="56" t="n">
        <f aca="false">S9</f>
        <v>45059</v>
      </c>
      <c r="AG9" s="57" t="n">
        <f aca="false">AF9/AE9</f>
        <v>0.00835889971731971</v>
      </c>
      <c r="AH9" s="28" t="n">
        <f aca="false">AB9/AF9</f>
        <v>3.7278457133979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870.9872</v>
      </c>
      <c r="E10" s="80" t="n">
        <v>31.7273</v>
      </c>
      <c r="F10" s="80" t="n">
        <v>40.4714</v>
      </c>
      <c r="G10" s="80" t="n">
        <v>41.2371</v>
      </c>
      <c r="H10" s="80" t="n">
        <v>20301.14</v>
      </c>
      <c r="I10" s="80" t="n">
        <v>45.218</v>
      </c>
      <c r="J10" s="66" t="n">
        <f aca="false">H10/3600</f>
        <v>5.63920555555556</v>
      </c>
      <c r="K10" s="1" t="n">
        <v>167973</v>
      </c>
      <c r="L10" s="64" t="n">
        <v>4846.4016</v>
      </c>
      <c r="M10" s="65" t="n">
        <v>31.7273</v>
      </c>
      <c r="N10" s="65" t="n">
        <v>40.4714</v>
      </c>
      <c r="O10" s="65" t="n">
        <v>41.2371</v>
      </c>
      <c r="P10" s="65" t="n">
        <v>20264.906</v>
      </c>
      <c r="Q10" s="65" t="n">
        <v>45.031</v>
      </c>
      <c r="R10" s="66" t="n">
        <f aca="false">P10/3600</f>
        <v>5.62914055555556</v>
      </c>
      <c r="S10" s="43" t="n">
        <v>45059</v>
      </c>
      <c r="T10" s="68"/>
      <c r="U10" s="69"/>
      <c r="V10" s="69"/>
      <c r="W10" s="68"/>
      <c r="X10" s="69"/>
      <c r="Y10" s="70"/>
      <c r="AA10" s="56" t="n">
        <f aca="false">D10*625</f>
        <v>3044367</v>
      </c>
      <c r="AB10" s="56" t="n">
        <f aca="false">K10</f>
        <v>167973</v>
      </c>
      <c r="AC10" s="57" t="n">
        <f aca="false">AB10/AA10</f>
        <v>0.055175016678344</v>
      </c>
      <c r="AE10" s="56" t="n">
        <f aca="false">L10*625</f>
        <v>3029001</v>
      </c>
      <c r="AF10" s="56" t="n">
        <f aca="false">S10</f>
        <v>45059</v>
      </c>
      <c r="AG10" s="57" t="n">
        <f aca="false">AF10/AE10</f>
        <v>0.0148758617115016</v>
      </c>
      <c r="AH10" s="28" t="n">
        <f aca="false">AB10/AF10</f>
        <v>3.72784571339799</v>
      </c>
    </row>
    <row r="11" customFormat="false" ht="12" hidden="false" customHeight="false" outlineLevel="0" collapsed="false">
      <c r="A11" s="11"/>
      <c r="B11" s="7" t="s">
        <v>73</v>
      </c>
      <c r="C11" s="7" t="n">
        <v>22</v>
      </c>
      <c r="D11" s="75" t="n">
        <v>199130.9968</v>
      </c>
      <c r="E11" s="76" t="n">
        <v>38.4247</v>
      </c>
      <c r="F11" s="76" t="n">
        <v>39.6054</v>
      </c>
      <c r="G11" s="76" t="n">
        <v>37.6683</v>
      </c>
      <c r="H11" s="76" t="n">
        <v>72960.204</v>
      </c>
      <c r="I11" s="76" t="n">
        <v>173.719</v>
      </c>
      <c r="J11" s="54" t="n">
        <f aca="false">H11/3600</f>
        <v>20.2667233333333</v>
      </c>
      <c r="K11" s="1" t="n">
        <v>324776</v>
      </c>
      <c r="L11" s="52" t="n">
        <v>199083.4976</v>
      </c>
      <c r="M11" s="53" t="n">
        <v>38.4247</v>
      </c>
      <c r="N11" s="53" t="n">
        <v>39.6054</v>
      </c>
      <c r="O11" s="53" t="n">
        <v>37.6683</v>
      </c>
      <c r="P11" s="53" t="n">
        <v>72948.25</v>
      </c>
      <c r="Q11" s="53" t="n">
        <v>173.953</v>
      </c>
      <c r="R11" s="54" t="n">
        <f aca="false">P11/3600</f>
        <v>20.2634027777778</v>
      </c>
      <c r="S11" s="43" t="n">
        <v>87262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D11*625</f>
        <v>124456873</v>
      </c>
      <c r="AB11" s="56" t="n">
        <f aca="false">K11</f>
        <v>324776</v>
      </c>
      <c r="AC11" s="57" t="n">
        <f aca="false">AB11/AA11</f>
        <v>0.00260954652138818</v>
      </c>
      <c r="AE11" s="56" t="n">
        <f aca="false">L11*625</f>
        <v>124427186</v>
      </c>
      <c r="AF11" s="56" t="n">
        <f aca="false">S11</f>
        <v>87262</v>
      </c>
      <c r="AG11" s="57" t="n">
        <f aca="false">AF11/AE11</f>
        <v>0.000701309760392717</v>
      </c>
      <c r="AH11" s="28" t="n">
        <f aca="false">AB11/AF11</f>
        <v>3.72184914395728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5661.9344</v>
      </c>
      <c r="E12" s="78" t="n">
        <v>33.6033</v>
      </c>
      <c r="F12" s="78" t="n">
        <v>38.4487</v>
      </c>
      <c r="G12" s="78" t="n">
        <v>36.5312</v>
      </c>
      <c r="H12" s="78" t="n">
        <v>62274.203</v>
      </c>
      <c r="I12" s="78" t="n">
        <v>152.672</v>
      </c>
      <c r="J12" s="60" t="n">
        <f aca="false">H12/3600</f>
        <v>17.2983897222222</v>
      </c>
      <c r="K12" s="1" t="n">
        <v>324776</v>
      </c>
      <c r="L12" s="58" t="n">
        <v>95614.4288</v>
      </c>
      <c r="M12" s="59" t="n">
        <v>33.6033</v>
      </c>
      <c r="N12" s="59" t="n">
        <v>38.4487</v>
      </c>
      <c r="O12" s="59" t="n">
        <v>36.5312</v>
      </c>
      <c r="P12" s="59" t="n">
        <v>62537.937</v>
      </c>
      <c r="Q12" s="59" t="n">
        <v>149.515</v>
      </c>
      <c r="R12" s="60" t="n">
        <f aca="false">P12/3600</f>
        <v>17.3716491666667</v>
      </c>
      <c r="S12" s="43" t="n">
        <v>87262</v>
      </c>
      <c r="T12" s="62"/>
      <c r="U12" s="39"/>
      <c r="V12" s="39"/>
      <c r="W12" s="62"/>
      <c r="X12" s="39"/>
      <c r="Y12" s="63"/>
      <c r="AA12" s="56" t="n">
        <f aca="false">D12*625</f>
        <v>59788709</v>
      </c>
      <c r="AB12" s="56" t="n">
        <f aca="false">K12</f>
        <v>324776</v>
      </c>
      <c r="AC12" s="57" t="n">
        <f aca="false">AB12/AA12</f>
        <v>0.00543206243172101</v>
      </c>
      <c r="AE12" s="56" t="n">
        <f aca="false">L12*625</f>
        <v>59759018</v>
      </c>
      <c r="AF12" s="56" t="n">
        <f aca="false">S12</f>
        <v>87262</v>
      </c>
      <c r="AG12" s="57" t="n">
        <f aca="false">AF12/AE12</f>
        <v>0.00146023149175577</v>
      </c>
      <c r="AH12" s="28" t="n">
        <f aca="false">AB12/AF12</f>
        <v>3.72184914395728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026.1248</v>
      </c>
      <c r="E13" s="78" t="n">
        <v>29.4753</v>
      </c>
      <c r="F13" s="78" t="n">
        <v>37.6175</v>
      </c>
      <c r="G13" s="78" t="n">
        <v>35.6686</v>
      </c>
      <c r="H13" s="78" t="n">
        <v>46949.594</v>
      </c>
      <c r="I13" s="78" t="n">
        <v>113.765</v>
      </c>
      <c r="J13" s="60" t="n">
        <f aca="false">H13/3600</f>
        <v>13.0415538888889</v>
      </c>
      <c r="K13" s="1" t="n">
        <v>324776</v>
      </c>
      <c r="L13" s="58" t="n">
        <v>26978.6256</v>
      </c>
      <c r="M13" s="59" t="n">
        <v>29.4753</v>
      </c>
      <c r="N13" s="59" t="n">
        <v>37.6175</v>
      </c>
      <c r="O13" s="59" t="n">
        <v>35.6686</v>
      </c>
      <c r="P13" s="59" t="n">
        <v>47037.016</v>
      </c>
      <c r="Q13" s="59" t="n">
        <v>112.985</v>
      </c>
      <c r="R13" s="60" t="n">
        <f aca="false">P13/3600</f>
        <v>13.0658377777778</v>
      </c>
      <c r="S13" s="43" t="n">
        <v>87262</v>
      </c>
      <c r="T13" s="62"/>
      <c r="U13" s="39"/>
      <c r="V13" s="39"/>
      <c r="W13" s="62"/>
      <c r="X13" s="39"/>
      <c r="Y13" s="63"/>
      <c r="AA13" s="56" t="n">
        <f aca="false">D13*625</f>
        <v>16891328</v>
      </c>
      <c r="AB13" s="56" t="n">
        <f aca="false">K13</f>
        <v>324776</v>
      </c>
      <c r="AC13" s="57" t="n">
        <f aca="false">AB13/AA13</f>
        <v>0.0192273810561254</v>
      </c>
      <c r="AE13" s="56" t="n">
        <f aca="false">L13*625</f>
        <v>16861641</v>
      </c>
      <c r="AF13" s="56" t="n">
        <f aca="false">S13</f>
        <v>87262</v>
      </c>
      <c r="AG13" s="57" t="n">
        <f aca="false">AF13/AE13</f>
        <v>0.00517517838269715</v>
      </c>
      <c r="AH13" s="28" t="n">
        <f aca="false">AB13/AF13</f>
        <v>3.72184914395728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6716.8992</v>
      </c>
      <c r="E14" s="80" t="n">
        <v>28.0235</v>
      </c>
      <c r="F14" s="80" t="n">
        <v>36.881</v>
      </c>
      <c r="G14" s="80" t="n">
        <v>34.92</v>
      </c>
      <c r="H14" s="80" t="n">
        <v>37891.86</v>
      </c>
      <c r="I14" s="80" t="n">
        <v>86.329</v>
      </c>
      <c r="J14" s="66" t="n">
        <f aca="false">H14/3600</f>
        <v>10.5255166666667</v>
      </c>
      <c r="K14" s="1" t="n">
        <v>324776</v>
      </c>
      <c r="L14" s="64" t="n">
        <v>6669.392</v>
      </c>
      <c r="M14" s="65" t="n">
        <v>28.0235</v>
      </c>
      <c r="N14" s="65" t="n">
        <v>36.881</v>
      </c>
      <c r="O14" s="65" t="n">
        <v>34.92</v>
      </c>
      <c r="P14" s="65" t="n">
        <v>38071.312</v>
      </c>
      <c r="Q14" s="65" t="n">
        <v>86.547</v>
      </c>
      <c r="R14" s="66" t="n">
        <f aca="false">P14/3600</f>
        <v>10.5753644444444</v>
      </c>
      <c r="S14" s="43" t="n">
        <v>87262</v>
      </c>
      <c r="T14" s="68"/>
      <c r="U14" s="69"/>
      <c r="V14" s="69"/>
      <c r="W14" s="68"/>
      <c r="X14" s="69"/>
      <c r="Y14" s="70"/>
      <c r="AA14" s="56" t="n">
        <f aca="false">D14*625</f>
        <v>4198062</v>
      </c>
      <c r="AB14" s="56" t="n">
        <f aca="false">K14</f>
        <v>324776</v>
      </c>
      <c r="AC14" s="57" t="n">
        <f aca="false">AB14/AA14</f>
        <v>0.0773633166923214</v>
      </c>
      <c r="AE14" s="56" t="n">
        <f aca="false">L14*625</f>
        <v>4168370</v>
      </c>
      <c r="AF14" s="56" t="n">
        <f aca="false">S14</f>
        <v>87262</v>
      </c>
      <c r="AG14" s="57" t="n">
        <f aca="false">AF14/AE14</f>
        <v>0.0209343220491463</v>
      </c>
      <c r="AH14" s="28" t="n">
        <f aca="false">AB14/AF14</f>
        <v>3.72184914395728</v>
      </c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75" t="n">
        <v>22064.0752</v>
      </c>
      <c r="E15" s="76" t="n">
        <v>41.4837</v>
      </c>
      <c r="F15" s="76" t="n">
        <v>46.8449</v>
      </c>
      <c r="G15" s="76" t="n">
        <v>46.4744</v>
      </c>
      <c r="H15" s="76" t="n">
        <v>48424.375</v>
      </c>
      <c r="I15" s="76" t="n">
        <v>99.187</v>
      </c>
      <c r="J15" s="54" t="n">
        <f aca="false">H15/3600</f>
        <v>13.4512152777778</v>
      </c>
      <c r="K15" s="1" t="n">
        <v>324776</v>
      </c>
      <c r="L15" s="52" t="n">
        <v>22016.576</v>
      </c>
      <c r="M15" s="53" t="n">
        <v>41.4837</v>
      </c>
      <c r="N15" s="53" t="n">
        <v>46.8449</v>
      </c>
      <c r="O15" s="53" t="n">
        <v>46.4744</v>
      </c>
      <c r="P15" s="53" t="n">
        <v>48555.594</v>
      </c>
      <c r="Q15" s="53" t="n">
        <v>99.047</v>
      </c>
      <c r="R15" s="54" t="n">
        <f aca="false">P15/3600</f>
        <v>13.487665</v>
      </c>
      <c r="S15" s="43" t="n">
        <v>87262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D15*625</f>
        <v>13790047</v>
      </c>
      <c r="AB15" s="56" t="n">
        <f aca="false">K15</f>
        <v>324776</v>
      </c>
      <c r="AC15" s="57" t="n">
        <f aca="false">AB15/AA15</f>
        <v>0.0235514788310729</v>
      </c>
      <c r="AE15" s="56" t="n">
        <f aca="false">L15*625</f>
        <v>13760360</v>
      </c>
      <c r="AF15" s="56" t="n">
        <f aca="false">S15</f>
        <v>87262</v>
      </c>
      <c r="AG15" s="57" t="n">
        <f aca="false">AF15/AE15</f>
        <v>0.00634154920365456</v>
      </c>
      <c r="AH15" s="28" t="n">
        <f aca="false">AB15/AF15</f>
        <v>3.72184914395728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037.4512</v>
      </c>
      <c r="E16" s="78" t="n">
        <v>40.1699</v>
      </c>
      <c r="F16" s="78" t="n">
        <v>46.1054</v>
      </c>
      <c r="G16" s="78" t="n">
        <v>45.935</v>
      </c>
      <c r="H16" s="78" t="n">
        <v>40524.812</v>
      </c>
      <c r="I16" s="78" t="n">
        <v>81.906</v>
      </c>
      <c r="J16" s="60" t="n">
        <f aca="false">H16/3600</f>
        <v>11.2568922222222</v>
      </c>
      <c r="K16" s="1" t="n">
        <v>324776</v>
      </c>
      <c r="L16" s="58" t="n">
        <v>5989.9472</v>
      </c>
      <c r="M16" s="59" t="n">
        <v>40.1699</v>
      </c>
      <c r="N16" s="59" t="n">
        <v>46.1054</v>
      </c>
      <c r="O16" s="59" t="n">
        <v>45.935</v>
      </c>
      <c r="P16" s="59" t="n">
        <v>40539.36</v>
      </c>
      <c r="Q16" s="59" t="n">
        <v>82.234</v>
      </c>
      <c r="R16" s="60" t="n">
        <f aca="false">P16/3600</f>
        <v>11.2609333333333</v>
      </c>
      <c r="S16" s="43" t="n">
        <v>87262</v>
      </c>
      <c r="T16" s="62"/>
      <c r="U16" s="39"/>
      <c r="V16" s="39"/>
      <c r="W16" s="62"/>
      <c r="X16" s="39"/>
      <c r="Y16" s="63"/>
      <c r="AA16" s="56" t="n">
        <f aca="false">D16*625</f>
        <v>3773407</v>
      </c>
      <c r="AB16" s="56" t="n">
        <f aca="false">K16</f>
        <v>324776</v>
      </c>
      <c r="AC16" s="57" t="n">
        <f aca="false">AB16/AA16</f>
        <v>0.0860696977559007</v>
      </c>
      <c r="AE16" s="56" t="n">
        <f aca="false">L16*625</f>
        <v>3743717</v>
      </c>
      <c r="AF16" s="56" t="n">
        <f aca="false">S16</f>
        <v>87262</v>
      </c>
      <c r="AG16" s="57" t="n">
        <f aca="false">AF16/AE16</f>
        <v>0.0233089199851378</v>
      </c>
      <c r="AH16" s="28" t="n">
        <f aca="false">AB16/AF16</f>
        <v>3.72184914395728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638.864</v>
      </c>
      <c r="E17" s="78" t="n">
        <v>38.865</v>
      </c>
      <c r="F17" s="78" t="n">
        <v>45.4605</v>
      </c>
      <c r="G17" s="78" t="n">
        <v>45.475</v>
      </c>
      <c r="H17" s="78" t="n">
        <v>37095.391</v>
      </c>
      <c r="I17" s="78" t="n">
        <v>73.812</v>
      </c>
      <c r="J17" s="60" t="n">
        <f aca="false">H17/3600</f>
        <v>10.3042752777778</v>
      </c>
      <c r="K17" s="1" t="n">
        <v>324776</v>
      </c>
      <c r="L17" s="58" t="n">
        <v>2591.3664</v>
      </c>
      <c r="M17" s="59" t="n">
        <v>38.865</v>
      </c>
      <c r="N17" s="59" t="n">
        <v>45.4605</v>
      </c>
      <c r="O17" s="59" t="n">
        <v>45.475</v>
      </c>
      <c r="P17" s="59" t="n">
        <v>37090.75</v>
      </c>
      <c r="Q17" s="59" t="n">
        <v>73.281</v>
      </c>
      <c r="R17" s="60" t="n">
        <f aca="false">P17/3600</f>
        <v>10.3029861111111</v>
      </c>
      <c r="S17" s="43" t="n">
        <v>87262</v>
      </c>
      <c r="T17" s="62"/>
      <c r="U17" s="39"/>
      <c r="V17" s="39"/>
      <c r="W17" s="62"/>
      <c r="X17" s="39"/>
      <c r="Y17" s="63"/>
      <c r="AA17" s="56" t="n">
        <f aca="false">D17*625</f>
        <v>1649290</v>
      </c>
      <c r="AB17" s="56" t="n">
        <f aca="false">K17</f>
        <v>324776</v>
      </c>
      <c r="AC17" s="57" t="n">
        <f aca="false">AB17/AA17</f>
        <v>0.196918674096126</v>
      </c>
      <c r="AE17" s="56" t="n">
        <f aca="false">L17*625</f>
        <v>1619604</v>
      </c>
      <c r="AF17" s="56" t="n">
        <f aca="false">S17</f>
        <v>87262</v>
      </c>
      <c r="AG17" s="57" t="n">
        <f aca="false">AF17/AE17</f>
        <v>0.0538786024238024</v>
      </c>
      <c r="AH17" s="28" t="n">
        <f aca="false">AB17/AF17</f>
        <v>3.72184914395728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337.7056</v>
      </c>
      <c r="E18" s="80" t="n">
        <v>37.195</v>
      </c>
      <c r="F18" s="80" t="n">
        <v>44.957</v>
      </c>
      <c r="G18" s="80" t="n">
        <v>45.1006</v>
      </c>
      <c r="H18" s="80" t="n">
        <v>34905.422</v>
      </c>
      <c r="I18" s="80" t="n">
        <v>62.969</v>
      </c>
      <c r="J18" s="66" t="n">
        <f aca="false">H18/3600</f>
        <v>9.69595055555556</v>
      </c>
      <c r="K18" s="1" t="n">
        <v>324776</v>
      </c>
      <c r="L18" s="64" t="n">
        <v>1290.2016</v>
      </c>
      <c r="M18" s="65" t="n">
        <v>37.195</v>
      </c>
      <c r="N18" s="65" t="n">
        <v>44.957</v>
      </c>
      <c r="O18" s="65" t="n">
        <v>45.1006</v>
      </c>
      <c r="P18" s="65" t="n">
        <v>34800.313</v>
      </c>
      <c r="Q18" s="65" t="n">
        <v>67.922</v>
      </c>
      <c r="R18" s="66" t="n">
        <f aca="false">P18/3600</f>
        <v>9.66675361111111</v>
      </c>
      <c r="S18" s="43" t="n">
        <v>87262</v>
      </c>
      <c r="T18" s="68"/>
      <c r="U18" s="69"/>
      <c r="V18" s="69"/>
      <c r="W18" s="68"/>
      <c r="X18" s="69"/>
      <c r="Y18" s="70"/>
      <c r="AA18" s="56" t="n">
        <f aca="false">D18*625</f>
        <v>836066</v>
      </c>
      <c r="AB18" s="56" t="n">
        <f aca="false">K18</f>
        <v>324776</v>
      </c>
      <c r="AC18" s="57" t="n">
        <f aca="false">AB18/AA18</f>
        <v>0.38845737059036</v>
      </c>
      <c r="AE18" s="56" t="n">
        <f aca="false">L18*625</f>
        <v>806376</v>
      </c>
      <c r="AF18" s="56" t="n">
        <f aca="false">S18</f>
        <v>87262</v>
      </c>
      <c r="AG18" s="57" t="n">
        <f aca="false">AF18/AE18</f>
        <v>0.10821502624086</v>
      </c>
      <c r="AH18" s="28" t="n">
        <f aca="false">AB18/AF18</f>
        <v>3.72184914395728</v>
      </c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4938.2224</v>
      </c>
      <c r="E19" s="76" t="n">
        <v>41.769</v>
      </c>
      <c r="F19" s="76" t="n">
        <v>43.7411</v>
      </c>
      <c r="G19" s="76" t="n">
        <v>45.4803</v>
      </c>
      <c r="H19" s="76" t="n">
        <v>17684.64</v>
      </c>
      <c r="I19" s="76" t="n">
        <v>42.515</v>
      </c>
      <c r="J19" s="54" t="n">
        <f aca="false">H19/3600</f>
        <v>4.9124</v>
      </c>
      <c r="K19" s="1" t="n">
        <v>244576</v>
      </c>
      <c r="L19" s="75" t="n">
        <v>4920.2456</v>
      </c>
      <c r="M19" s="76" t="n">
        <v>41.769</v>
      </c>
      <c r="N19" s="76" t="n">
        <v>43.7411</v>
      </c>
      <c r="O19" s="76" t="n">
        <v>45.4803</v>
      </c>
      <c r="P19" s="76" t="n">
        <v>17645.625</v>
      </c>
      <c r="Q19" s="76" t="n">
        <v>42.671</v>
      </c>
      <c r="R19" s="54" t="n">
        <f aca="false">P19/3600</f>
        <v>4.9015625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172778</v>
      </c>
      <c r="AB19" s="1" t="n">
        <f aca="false">K19</f>
        <v>244576</v>
      </c>
      <c r="AC19" s="57" t="n">
        <f aca="false">AB19/AA19</f>
        <v>0.0396217067906865</v>
      </c>
      <c r="AE19" s="56" t="n">
        <f aca="false">L19*1250</f>
        <v>6150307</v>
      </c>
      <c r="AF19" s="56" t="n">
        <f aca="false">S19</f>
        <v>64834</v>
      </c>
      <c r="AG19" s="57" t="n">
        <f aca="false">AF19/AE19</f>
        <v>0.0105415875987979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375.8504</v>
      </c>
      <c r="E20" s="78" t="n">
        <v>39.9482</v>
      </c>
      <c r="F20" s="78" t="n">
        <v>42.4845</v>
      </c>
      <c r="G20" s="78" t="n">
        <v>43.6795</v>
      </c>
      <c r="H20" s="78" t="n">
        <v>15939.39</v>
      </c>
      <c r="I20" s="78" t="n">
        <v>37.015</v>
      </c>
      <c r="J20" s="60" t="n">
        <f aca="false">H20/3600</f>
        <v>4.42760833333333</v>
      </c>
      <c r="K20" s="1" t="n">
        <v>244576</v>
      </c>
      <c r="L20" s="77" t="n">
        <v>2357.8744</v>
      </c>
      <c r="M20" s="78" t="n">
        <v>39.9482</v>
      </c>
      <c r="N20" s="78" t="n">
        <v>42.4845</v>
      </c>
      <c r="O20" s="78" t="n">
        <v>43.6795</v>
      </c>
      <c r="P20" s="78" t="n">
        <v>15922.593</v>
      </c>
      <c r="Q20" s="78" t="n">
        <v>37.031</v>
      </c>
      <c r="R20" s="60" t="n">
        <f aca="false">P20/3600</f>
        <v>4.4229425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2969813</v>
      </c>
      <c r="AB20" s="1" t="n">
        <f aca="false">K20</f>
        <v>244576</v>
      </c>
      <c r="AC20" s="57" t="n">
        <f aca="false">AB20/AA20</f>
        <v>0.0823540068011016</v>
      </c>
      <c r="AE20" s="56" t="n">
        <f aca="false">L20*1250</f>
        <v>2947343</v>
      </c>
      <c r="AF20" s="56" t="n">
        <f aca="false">S20</f>
        <v>64834</v>
      </c>
      <c r="AG20" s="57" t="n">
        <f aca="false">AF20/AE20</f>
        <v>0.0219974397279177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93.6576</v>
      </c>
      <c r="E21" s="78" t="n">
        <v>37.6402</v>
      </c>
      <c r="F21" s="78" t="n">
        <v>41.3958</v>
      </c>
      <c r="G21" s="78" t="n">
        <v>42.346</v>
      </c>
      <c r="H21" s="78" t="n">
        <v>14641.031</v>
      </c>
      <c r="I21" s="78" t="n">
        <v>33.531</v>
      </c>
      <c r="J21" s="60" t="n">
        <f aca="false">H21/3600</f>
        <v>4.06695305555556</v>
      </c>
      <c r="K21" s="1" t="n">
        <v>244576</v>
      </c>
      <c r="L21" s="77" t="n">
        <v>1175.6848</v>
      </c>
      <c r="M21" s="78" t="n">
        <v>37.6402</v>
      </c>
      <c r="N21" s="78" t="n">
        <v>41.3958</v>
      </c>
      <c r="O21" s="78" t="n">
        <v>42.346</v>
      </c>
      <c r="P21" s="78" t="n">
        <v>14654.015</v>
      </c>
      <c r="Q21" s="78" t="n">
        <v>33.421</v>
      </c>
      <c r="R21" s="60" t="n">
        <f aca="false">P21/3600</f>
        <v>4.07055972222222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492072</v>
      </c>
      <c r="AB21" s="1" t="n">
        <f aca="false">K21</f>
        <v>244576</v>
      </c>
      <c r="AC21" s="57" t="n">
        <f aca="false">AB21/AA21</f>
        <v>0.163917022771019</v>
      </c>
      <c r="AE21" s="56" t="n">
        <f aca="false">L21*1250</f>
        <v>1469606</v>
      </c>
      <c r="AF21" s="56" t="n">
        <f aca="false">S21</f>
        <v>64834</v>
      </c>
      <c r="AG21" s="57" t="n">
        <f aca="false">AF21/AE21</f>
        <v>0.0441165863503551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27.1128</v>
      </c>
      <c r="E22" s="80" t="n">
        <v>35.3009</v>
      </c>
      <c r="F22" s="80" t="n">
        <v>40.5323</v>
      </c>
      <c r="G22" s="80" t="n">
        <v>41.4871</v>
      </c>
      <c r="H22" s="80" t="n">
        <v>13714.469</v>
      </c>
      <c r="I22" s="80" t="n">
        <v>29.578</v>
      </c>
      <c r="J22" s="66" t="n">
        <f aca="false">H22/3600</f>
        <v>3.80957472222222</v>
      </c>
      <c r="K22" s="1" t="n">
        <v>244576</v>
      </c>
      <c r="L22" s="79" t="n">
        <v>609.1384</v>
      </c>
      <c r="M22" s="80" t="n">
        <v>35.3009</v>
      </c>
      <c r="N22" s="80" t="n">
        <v>40.5323</v>
      </c>
      <c r="O22" s="80" t="n">
        <v>41.4871</v>
      </c>
      <c r="P22" s="80" t="n">
        <v>13692.484</v>
      </c>
      <c r="Q22" s="80" t="n">
        <v>29.171</v>
      </c>
      <c r="R22" s="66" t="n">
        <f aca="false">P22/3600</f>
        <v>3.80346777777778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783891</v>
      </c>
      <c r="AB22" s="1" t="n">
        <f aca="false">K22</f>
        <v>244576</v>
      </c>
      <c r="AC22" s="57" t="n">
        <f aca="false">AB22/AA22</f>
        <v>0.312002561580628</v>
      </c>
      <c r="AE22" s="56" t="n">
        <f aca="false">L22*1250</f>
        <v>761423</v>
      </c>
      <c r="AF22" s="56" t="n">
        <f aca="false">S22</f>
        <v>64834</v>
      </c>
      <c r="AG22" s="57" t="n">
        <f aca="false">AF22/AE22</f>
        <v>0.0851484654390529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460.592</v>
      </c>
      <c r="E23" s="76" t="n">
        <v>39.8417</v>
      </c>
      <c r="F23" s="76" t="n">
        <v>42.484</v>
      </c>
      <c r="G23" s="76" t="n">
        <v>43.7331</v>
      </c>
      <c r="H23" s="76" t="n">
        <v>16375.703</v>
      </c>
      <c r="I23" s="76" t="n">
        <v>42.75</v>
      </c>
      <c r="J23" s="54" t="n">
        <f aca="false">H23/3600</f>
        <v>4.54880638888889</v>
      </c>
      <c r="K23" s="1" t="n">
        <v>244576</v>
      </c>
      <c r="L23" s="75" t="n">
        <v>7442.616</v>
      </c>
      <c r="M23" s="76" t="n">
        <v>39.8417</v>
      </c>
      <c r="N23" s="76" t="n">
        <v>42.484</v>
      </c>
      <c r="O23" s="76" t="n">
        <v>43.7331</v>
      </c>
      <c r="P23" s="76" t="n">
        <v>16360.328</v>
      </c>
      <c r="Q23" s="76" t="n">
        <v>42.828</v>
      </c>
      <c r="R23" s="54" t="n">
        <f aca="false">P23/3600</f>
        <v>4.54453555555556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25740</v>
      </c>
      <c r="AB23" s="1" t="n">
        <f aca="false">K23</f>
        <v>244576</v>
      </c>
      <c r="AC23" s="57" t="n">
        <f aca="false">AB23/AA23</f>
        <v>0.0262259080780721</v>
      </c>
      <c r="AE23" s="56" t="n">
        <f aca="false">L23*1250</f>
        <v>9303270</v>
      </c>
      <c r="AF23" s="56" t="n">
        <f aca="false">S23</f>
        <v>64834</v>
      </c>
      <c r="AG23" s="57" t="n">
        <f aca="false">AF23/AE23</f>
        <v>0.00696894747760734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01.668</v>
      </c>
      <c r="E24" s="78" t="n">
        <v>37.4595</v>
      </c>
      <c r="F24" s="78" t="n">
        <v>40.8781</v>
      </c>
      <c r="G24" s="78" t="n">
        <v>41.6229</v>
      </c>
      <c r="H24" s="78" t="n">
        <v>14659.265</v>
      </c>
      <c r="I24" s="78" t="n">
        <v>38.015</v>
      </c>
      <c r="J24" s="60" t="n">
        <f aca="false">H24/3600</f>
        <v>4.07201805555556</v>
      </c>
      <c r="K24" s="1" t="n">
        <v>244576</v>
      </c>
      <c r="L24" s="77" t="n">
        <v>3383.6928</v>
      </c>
      <c r="M24" s="78" t="n">
        <v>37.4595</v>
      </c>
      <c r="N24" s="78" t="n">
        <v>40.8781</v>
      </c>
      <c r="O24" s="78" t="n">
        <v>41.6229</v>
      </c>
      <c r="P24" s="78" t="n">
        <v>14609.984</v>
      </c>
      <c r="Q24" s="78" t="n">
        <v>38.015</v>
      </c>
      <c r="R24" s="60" t="n">
        <f aca="false">P24/3600</f>
        <v>4.05832888888889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4252085</v>
      </c>
      <c r="AB24" s="1" t="n">
        <f aca="false">K24</f>
        <v>244576</v>
      </c>
      <c r="AC24" s="57" t="n">
        <f aca="false">AB24/AA24</f>
        <v>0.057519075935688</v>
      </c>
      <c r="AE24" s="56" t="n">
        <f aca="false">L24*1250</f>
        <v>4229616</v>
      </c>
      <c r="AF24" s="56" t="n">
        <f aca="false">S24</f>
        <v>64834</v>
      </c>
      <c r="AG24" s="57" t="n">
        <f aca="false">AF24/AE24</f>
        <v>0.0153285782917409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27.1976</v>
      </c>
      <c r="E25" s="78" t="n">
        <v>34.9665</v>
      </c>
      <c r="F25" s="78" t="n">
        <v>39.4884</v>
      </c>
      <c r="G25" s="78" t="n">
        <v>40.1469</v>
      </c>
      <c r="H25" s="78" t="n">
        <v>13573.39</v>
      </c>
      <c r="I25" s="78" t="n">
        <v>33.453</v>
      </c>
      <c r="J25" s="60" t="n">
        <f aca="false">H25/3600</f>
        <v>3.77038611111111</v>
      </c>
      <c r="K25" s="1" t="n">
        <v>244576</v>
      </c>
      <c r="L25" s="77" t="n">
        <v>1609.2232</v>
      </c>
      <c r="M25" s="78" t="n">
        <v>34.9665</v>
      </c>
      <c r="N25" s="78" t="n">
        <v>39.4884</v>
      </c>
      <c r="O25" s="78" t="n">
        <v>40.1469</v>
      </c>
      <c r="P25" s="78" t="n">
        <v>13549.812</v>
      </c>
      <c r="Q25" s="78" t="n">
        <v>33.375</v>
      </c>
      <c r="R25" s="60" t="n">
        <f aca="false">P25/3600</f>
        <v>3.76383666666667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2033997</v>
      </c>
      <c r="AB25" s="1" t="n">
        <f aca="false">K25</f>
        <v>244576</v>
      </c>
      <c r="AC25" s="57" t="n">
        <f aca="false">AB25/AA25</f>
        <v>0.120244031825022</v>
      </c>
      <c r="AE25" s="56" t="n">
        <f aca="false">L25*1250</f>
        <v>2011529</v>
      </c>
      <c r="AF25" s="56" t="n">
        <f aca="false">S25</f>
        <v>64834</v>
      </c>
      <c r="AG25" s="57" t="n">
        <f aca="false">AF25/AE25</f>
        <v>0.0322312032289865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92.244</v>
      </c>
      <c r="E26" s="80" t="n">
        <v>32.5607</v>
      </c>
      <c r="F26" s="80" t="n">
        <v>38.3689</v>
      </c>
      <c r="G26" s="80" t="n">
        <v>39.2784</v>
      </c>
      <c r="H26" s="80" t="n">
        <v>12870.75</v>
      </c>
      <c r="I26" s="80" t="n">
        <v>29.796</v>
      </c>
      <c r="J26" s="66" t="n">
        <f aca="false">H26/3600</f>
        <v>3.57520833333333</v>
      </c>
      <c r="K26" s="1" t="n">
        <v>244576</v>
      </c>
      <c r="L26" s="79" t="n">
        <v>774.2696</v>
      </c>
      <c r="M26" s="80" t="n">
        <v>32.5607</v>
      </c>
      <c r="N26" s="80" t="n">
        <v>38.3689</v>
      </c>
      <c r="O26" s="80" t="n">
        <v>39.2784</v>
      </c>
      <c r="P26" s="80" t="n">
        <v>12859.671</v>
      </c>
      <c r="Q26" s="80" t="n">
        <v>28.609</v>
      </c>
      <c r="R26" s="66" t="n">
        <f aca="false">P26/3600</f>
        <v>3.57213083333333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990305</v>
      </c>
      <c r="AB26" s="1" t="n">
        <f aca="false">K26</f>
        <v>244576</v>
      </c>
      <c r="AC26" s="57" t="n">
        <f aca="false">AB26/AA26</f>
        <v>0.246970377812896</v>
      </c>
      <c r="AE26" s="56" t="n">
        <f aca="false">L26*1250</f>
        <v>967837</v>
      </c>
      <c r="AF26" s="56" t="n">
        <f aca="false">S26</f>
        <v>64834</v>
      </c>
      <c r="AG26" s="57" t="n">
        <f aca="false">AF26/AE26</f>
        <v>0.0669885528244942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319.5408</v>
      </c>
      <c r="E27" s="76" t="n">
        <v>38.295</v>
      </c>
      <c r="F27" s="76" t="n">
        <v>39.9952</v>
      </c>
      <c r="G27" s="76" t="n">
        <v>43.6288</v>
      </c>
      <c r="H27" s="76" t="n">
        <v>35660.218</v>
      </c>
      <c r="I27" s="76" t="n">
        <v>81.375</v>
      </c>
      <c r="J27" s="54" t="n">
        <f aca="false">H27/3600</f>
        <v>9.90561611111111</v>
      </c>
      <c r="K27" s="1" t="n">
        <v>522378</v>
      </c>
      <c r="L27" s="75" t="n">
        <v>15280.984</v>
      </c>
      <c r="M27" s="76" t="n">
        <v>38.295</v>
      </c>
      <c r="N27" s="76" t="n">
        <v>39.9952</v>
      </c>
      <c r="O27" s="76" t="n">
        <v>43.6288</v>
      </c>
      <c r="P27" s="76" t="n">
        <v>35639.328</v>
      </c>
      <c r="Q27" s="76" t="n">
        <v>82.75</v>
      </c>
      <c r="R27" s="54" t="n">
        <f aca="false">P27/3600</f>
        <v>9.89981333333333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149426</v>
      </c>
      <c r="AB27" s="1" t="n">
        <f aca="false">K27</f>
        <v>522378</v>
      </c>
      <c r="AC27" s="57" t="n">
        <f aca="false">AB27/AA27</f>
        <v>0.0272790422021005</v>
      </c>
      <c r="AE27" s="56" t="n">
        <f aca="false">L27*1250</f>
        <v>19101230</v>
      </c>
      <c r="AF27" s="56" t="n">
        <f aca="false">S27</f>
        <v>136810</v>
      </c>
      <c r="AG27" s="57" t="n">
        <f aca="false">AF27/AE27</f>
        <v>0.00716236598376126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9.8736</v>
      </c>
      <c r="E28" s="78" t="n">
        <v>36.8057</v>
      </c>
      <c r="F28" s="78" t="n">
        <v>39.2126</v>
      </c>
      <c r="G28" s="78" t="n">
        <v>42.0383</v>
      </c>
      <c r="H28" s="78" t="n">
        <v>31011.25</v>
      </c>
      <c r="I28" s="78" t="n">
        <v>68.218</v>
      </c>
      <c r="J28" s="60" t="n">
        <f aca="false">H28/3600</f>
        <v>8.61423611111111</v>
      </c>
      <c r="K28" s="1" t="n">
        <v>522378</v>
      </c>
      <c r="L28" s="77" t="n">
        <v>5791.3176</v>
      </c>
      <c r="M28" s="78" t="n">
        <v>36.8057</v>
      </c>
      <c r="N28" s="78" t="n">
        <v>39.2126</v>
      </c>
      <c r="O28" s="78" t="n">
        <v>42.0383</v>
      </c>
      <c r="P28" s="78" t="n">
        <v>30994.562</v>
      </c>
      <c r="Q28" s="78" t="n">
        <v>67.843</v>
      </c>
      <c r="R28" s="60" t="n">
        <f aca="false">P28/3600</f>
        <v>8.60960055555556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287342</v>
      </c>
      <c r="AB28" s="1" t="n">
        <f aca="false">K28</f>
        <v>522378</v>
      </c>
      <c r="AC28" s="57" t="n">
        <f aca="false">AB28/AA28</f>
        <v>0.0716829263673916</v>
      </c>
      <c r="AE28" s="56" t="n">
        <f aca="false">L28*1250</f>
        <v>7239147</v>
      </c>
      <c r="AF28" s="56" t="n">
        <f aca="false">S28</f>
        <v>136810</v>
      </c>
      <c r="AG28" s="57" t="n">
        <f aca="false">AF28/AE28</f>
        <v>0.0188986354331526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74.0328</v>
      </c>
      <c r="E29" s="78" t="n">
        <v>34.9822</v>
      </c>
      <c r="F29" s="78" t="n">
        <v>38.4717</v>
      </c>
      <c r="G29" s="78" t="n">
        <v>40.6279</v>
      </c>
      <c r="H29" s="78" t="n">
        <v>28649.796</v>
      </c>
      <c r="I29" s="78" t="n">
        <v>62.218</v>
      </c>
      <c r="J29" s="60" t="n">
        <f aca="false">H29/3600</f>
        <v>7.95827666666667</v>
      </c>
      <c r="K29" s="1" t="n">
        <v>522378</v>
      </c>
      <c r="L29" s="77" t="n">
        <v>2835.476</v>
      </c>
      <c r="M29" s="78" t="n">
        <v>34.9822</v>
      </c>
      <c r="N29" s="78" t="n">
        <v>38.4717</v>
      </c>
      <c r="O29" s="78" t="n">
        <v>40.6279</v>
      </c>
      <c r="P29" s="78" t="n">
        <v>28679.578</v>
      </c>
      <c r="Q29" s="78" t="n">
        <v>62.703</v>
      </c>
      <c r="R29" s="60" t="n">
        <f aca="false">P29/3600</f>
        <v>7.96654944444444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592541</v>
      </c>
      <c r="AB29" s="1" t="n">
        <f aca="false">K29</f>
        <v>522378</v>
      </c>
      <c r="AC29" s="57" t="n">
        <f aca="false">AB29/AA29</f>
        <v>0.145406273721024</v>
      </c>
      <c r="AE29" s="56" t="n">
        <f aca="false">L29*1250</f>
        <v>3544345</v>
      </c>
      <c r="AF29" s="56" t="n">
        <f aca="false">S29</f>
        <v>136810</v>
      </c>
      <c r="AG29" s="57" t="n">
        <f aca="false">AF29/AE29</f>
        <v>0.0385995155663458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24.4832</v>
      </c>
      <c r="E30" s="80" t="n">
        <v>32.9032</v>
      </c>
      <c r="F30" s="80" t="n">
        <v>37.7909</v>
      </c>
      <c r="G30" s="80" t="n">
        <v>39.5174</v>
      </c>
      <c r="H30" s="80" t="n">
        <v>27150.11</v>
      </c>
      <c r="I30" s="80" t="n">
        <v>56.015</v>
      </c>
      <c r="J30" s="66" t="n">
        <f aca="false">H30/3600</f>
        <v>7.54169722222222</v>
      </c>
      <c r="K30" s="1" t="n">
        <v>522378</v>
      </c>
      <c r="L30" s="79" t="n">
        <v>1485.928</v>
      </c>
      <c r="M30" s="80" t="n">
        <v>32.9032</v>
      </c>
      <c r="N30" s="80" t="n">
        <v>37.7909</v>
      </c>
      <c r="O30" s="80" t="n">
        <v>39.5174</v>
      </c>
      <c r="P30" s="80" t="n">
        <v>27131.843</v>
      </c>
      <c r="Q30" s="80" t="n">
        <v>56.031</v>
      </c>
      <c r="R30" s="66" t="n">
        <f aca="false">P30/3600</f>
        <v>7.53662305555556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1905604</v>
      </c>
      <c r="AB30" s="1" t="n">
        <f aca="false">K30</f>
        <v>522378</v>
      </c>
      <c r="AC30" s="57" t="n">
        <f aca="false">AB30/AA30</f>
        <v>0.274127258339088</v>
      </c>
      <c r="AE30" s="56" t="n">
        <f aca="false">L30*1250</f>
        <v>1857410</v>
      </c>
      <c r="AF30" s="56" t="n">
        <f aca="false">S30</f>
        <v>136810</v>
      </c>
      <c r="AG30" s="57" t="n">
        <f aca="false">AF30/AE30</f>
        <v>0.0736563278974486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5053.8768</v>
      </c>
      <c r="E31" s="76" t="n">
        <v>39.0163</v>
      </c>
      <c r="F31" s="76" t="n">
        <v>43.9284</v>
      </c>
      <c r="G31" s="76" t="n">
        <v>45.2034</v>
      </c>
      <c r="H31" s="76" t="n">
        <v>42312.875</v>
      </c>
      <c r="I31" s="76" t="n">
        <v>92.578</v>
      </c>
      <c r="J31" s="54" t="n">
        <f aca="false">H31/3600</f>
        <v>11.7535763888889</v>
      </c>
      <c r="K31" s="1" t="n">
        <v>522378</v>
      </c>
      <c r="L31" s="75" t="n">
        <v>15015.3248</v>
      </c>
      <c r="M31" s="76" t="n">
        <v>39.0163</v>
      </c>
      <c r="N31" s="76" t="n">
        <v>43.9284</v>
      </c>
      <c r="O31" s="76" t="n">
        <v>45.2034</v>
      </c>
      <c r="P31" s="76" t="n">
        <v>42274.687</v>
      </c>
      <c r="Q31" s="76" t="n">
        <v>93.203</v>
      </c>
      <c r="R31" s="54" t="n">
        <f aca="false">P31/3600</f>
        <v>11.7429686111111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817346</v>
      </c>
      <c r="AB31" s="1" t="n">
        <f aca="false">K31</f>
        <v>522378</v>
      </c>
      <c r="AC31" s="57" t="n">
        <f aca="false">AB31/AA31</f>
        <v>0.0277604503844485</v>
      </c>
      <c r="AE31" s="56" t="n">
        <f aca="false">L31*1250</f>
        <v>18769156</v>
      </c>
      <c r="AF31" s="56" t="n">
        <f aca="false">S31</f>
        <v>136810</v>
      </c>
      <c r="AG31" s="57" t="n">
        <f aca="false">AF31/AE31</f>
        <v>0.00728908641390162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66.2928</v>
      </c>
      <c r="E32" s="78" t="n">
        <v>37.5128</v>
      </c>
      <c r="F32" s="78" t="n">
        <v>42.6776</v>
      </c>
      <c r="G32" s="78" t="n">
        <v>43.2409</v>
      </c>
      <c r="H32" s="78" t="n">
        <v>37420.875</v>
      </c>
      <c r="I32" s="78" t="n">
        <v>80.406</v>
      </c>
      <c r="J32" s="60" t="n">
        <f aca="false">H32/3600</f>
        <v>10.3946875</v>
      </c>
      <c r="K32" s="1" t="n">
        <v>522378</v>
      </c>
      <c r="L32" s="77" t="n">
        <v>6127.7344</v>
      </c>
      <c r="M32" s="78" t="n">
        <v>37.5128</v>
      </c>
      <c r="N32" s="78" t="n">
        <v>42.6776</v>
      </c>
      <c r="O32" s="78" t="n">
        <v>43.2409</v>
      </c>
      <c r="P32" s="78" t="n">
        <v>37396.125</v>
      </c>
      <c r="Q32" s="78" t="n">
        <v>81.093</v>
      </c>
      <c r="R32" s="60" t="n">
        <f aca="false">P32/3600</f>
        <v>10.3878125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7707866</v>
      </c>
      <c r="AB32" s="1" t="n">
        <f aca="false">K32</f>
        <v>522378</v>
      </c>
      <c r="AC32" s="57" t="n">
        <f aca="false">AB32/AA32</f>
        <v>0.0677720655756081</v>
      </c>
      <c r="AE32" s="56" t="n">
        <f aca="false">L32*1250</f>
        <v>7659668</v>
      </c>
      <c r="AF32" s="56" t="n">
        <f aca="false">S32</f>
        <v>136810</v>
      </c>
      <c r="AG32" s="57" t="n">
        <f aca="false">AF32/AE32</f>
        <v>0.0178610874518321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22.5328</v>
      </c>
      <c r="E33" s="78" t="n">
        <v>35.7076</v>
      </c>
      <c r="F33" s="78" t="n">
        <v>41.4936</v>
      </c>
      <c r="G33" s="78" t="n">
        <v>41.4634</v>
      </c>
      <c r="H33" s="78" t="n">
        <v>34203.5</v>
      </c>
      <c r="I33" s="78" t="n">
        <v>73.375</v>
      </c>
      <c r="J33" s="60" t="n">
        <f aca="false">H33/3600</f>
        <v>9.50097222222222</v>
      </c>
      <c r="K33" s="1" t="n">
        <v>522378</v>
      </c>
      <c r="L33" s="77" t="n">
        <v>2983.9752</v>
      </c>
      <c r="M33" s="78" t="n">
        <v>35.7076</v>
      </c>
      <c r="N33" s="78" t="n">
        <v>41.4936</v>
      </c>
      <c r="O33" s="78" t="n">
        <v>41.4634</v>
      </c>
      <c r="P33" s="78" t="n">
        <v>34226.14</v>
      </c>
      <c r="Q33" s="78" t="n">
        <v>73.187</v>
      </c>
      <c r="R33" s="60" t="n">
        <f aca="false">P33/3600</f>
        <v>9.50726111111111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3778166</v>
      </c>
      <c r="AB33" s="1" t="n">
        <f aca="false">K33</f>
        <v>522378</v>
      </c>
      <c r="AC33" s="57" t="n">
        <f aca="false">AB33/AA33</f>
        <v>0.13826232092502</v>
      </c>
      <c r="AE33" s="56" t="n">
        <f aca="false">L33*1250</f>
        <v>3729969</v>
      </c>
      <c r="AF33" s="56" t="n">
        <f aca="false">S33</f>
        <v>136810</v>
      </c>
      <c r="AG33" s="57" t="n">
        <f aca="false">AF33/AE33</f>
        <v>0.036678589017764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2.9624</v>
      </c>
      <c r="E34" s="80" t="n">
        <v>33.7577</v>
      </c>
      <c r="F34" s="80" t="n">
        <v>40.5695</v>
      </c>
      <c r="G34" s="80" t="n">
        <v>40.1704</v>
      </c>
      <c r="H34" s="80" t="n">
        <v>31981.515</v>
      </c>
      <c r="I34" s="80" t="n">
        <v>69.25</v>
      </c>
      <c r="J34" s="66" t="n">
        <f aca="false">H34/3600</f>
        <v>8.88375416666667</v>
      </c>
      <c r="K34" s="1" t="n">
        <v>522378</v>
      </c>
      <c r="L34" s="79" t="n">
        <v>1584.4016</v>
      </c>
      <c r="M34" s="80" t="n">
        <v>33.7577</v>
      </c>
      <c r="N34" s="80" t="n">
        <v>40.5695</v>
      </c>
      <c r="O34" s="80" t="n">
        <v>40.1704</v>
      </c>
      <c r="P34" s="80" t="n">
        <v>31976.296</v>
      </c>
      <c r="Q34" s="80" t="n">
        <v>69.343</v>
      </c>
      <c r="R34" s="66" t="n">
        <f aca="false">P34/3600</f>
        <v>8.88230444444444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2028703</v>
      </c>
      <c r="AB34" s="1" t="n">
        <f aca="false">K34</f>
        <v>522378</v>
      </c>
      <c r="AC34" s="57" t="n">
        <f aca="false">AB34/AA34</f>
        <v>0.257493580874086</v>
      </c>
      <c r="AE34" s="56" t="n">
        <f aca="false">L34*1250</f>
        <v>1980502</v>
      </c>
      <c r="AF34" s="56" t="n">
        <f aca="false">S34</f>
        <v>136810</v>
      </c>
      <c r="AG34" s="57" t="n">
        <f aca="false">AF34/AE34</f>
        <v>0.0690784457677902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8001.4768</v>
      </c>
      <c r="E35" s="76" t="n">
        <v>36.7471</v>
      </c>
      <c r="F35" s="76" t="n">
        <v>42.1541</v>
      </c>
      <c r="G35" s="76" t="n">
        <v>44.4562</v>
      </c>
      <c r="H35" s="76" t="n">
        <v>47479.797</v>
      </c>
      <c r="I35" s="76" t="n">
        <v>124.328</v>
      </c>
      <c r="J35" s="54" t="n">
        <f aca="false">H35/3600</f>
        <v>13.1888325</v>
      </c>
      <c r="K35" s="1" t="n">
        <v>638018</v>
      </c>
      <c r="L35" s="75" t="n">
        <v>27954.3528</v>
      </c>
      <c r="M35" s="76" t="n">
        <v>36.7471</v>
      </c>
      <c r="N35" s="76" t="n">
        <v>42.1541</v>
      </c>
      <c r="O35" s="76" t="n">
        <v>44.4562</v>
      </c>
      <c r="P35" s="76" t="n">
        <v>47402.609</v>
      </c>
      <c r="Q35" s="76" t="n">
        <v>124.89</v>
      </c>
      <c r="R35" s="54" t="n">
        <f aca="false">P35/3600</f>
        <v>13.1673913888889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5001846</v>
      </c>
      <c r="AB35" s="1" t="n">
        <f aca="false">K35</f>
        <v>638018</v>
      </c>
      <c r="AC35" s="57" t="n">
        <f aca="false">AB35/AA35</f>
        <v>0.0182281243109292</v>
      </c>
      <c r="AE35" s="56" t="n">
        <f aca="false">L35*1250</f>
        <v>34942941</v>
      </c>
      <c r="AF35" s="56" t="n">
        <f aca="false">S35</f>
        <v>166766</v>
      </c>
      <c r="AG35" s="57" t="n">
        <f aca="false">AF35/AE35</f>
        <v>0.00477252329733779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068.3744</v>
      </c>
      <c r="E36" s="78" t="n">
        <v>35.2099</v>
      </c>
      <c r="F36" s="78" t="n">
        <v>40.9844</v>
      </c>
      <c r="G36" s="78" t="n">
        <v>43.3838</v>
      </c>
      <c r="H36" s="78" t="n">
        <v>37344.89</v>
      </c>
      <c r="I36" s="78" t="n">
        <v>86.437</v>
      </c>
      <c r="J36" s="60" t="n">
        <f aca="false">H36/3600</f>
        <v>10.3735805555556</v>
      </c>
      <c r="K36" s="1" t="n">
        <v>638018</v>
      </c>
      <c r="L36" s="77" t="n">
        <v>6021.2488</v>
      </c>
      <c r="M36" s="78" t="n">
        <v>35.2099</v>
      </c>
      <c r="N36" s="78" t="n">
        <v>40.9844</v>
      </c>
      <c r="O36" s="78" t="n">
        <v>43.3838</v>
      </c>
      <c r="P36" s="78" t="n">
        <v>37291.437</v>
      </c>
      <c r="Q36" s="78" t="n">
        <v>88.703</v>
      </c>
      <c r="R36" s="60" t="n">
        <f aca="false">P36/3600</f>
        <v>10.3587325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7585468</v>
      </c>
      <c r="AB36" s="1" t="n">
        <f aca="false">K36</f>
        <v>638018</v>
      </c>
      <c r="AC36" s="57" t="n">
        <f aca="false">AB36/AA36</f>
        <v>0.0841105650963131</v>
      </c>
      <c r="AE36" s="56" t="n">
        <f aca="false">L36*1250</f>
        <v>7526561</v>
      </c>
      <c r="AF36" s="56" t="n">
        <f aca="false">S36</f>
        <v>166766</v>
      </c>
      <c r="AG36" s="57" t="n">
        <f aca="false">AF36/AE36</f>
        <v>0.0221569983954159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1.564</v>
      </c>
      <c r="E37" s="78" t="n">
        <v>33.821</v>
      </c>
      <c r="F37" s="78" t="n">
        <v>39.7892</v>
      </c>
      <c r="G37" s="78" t="n">
        <v>42.3549</v>
      </c>
      <c r="H37" s="78" t="n">
        <v>34229.203</v>
      </c>
      <c r="I37" s="78" t="n">
        <v>75.656</v>
      </c>
      <c r="J37" s="60" t="n">
        <f aca="false">H37/3600</f>
        <v>9.50811194444444</v>
      </c>
      <c r="K37" s="1" t="n">
        <v>638018</v>
      </c>
      <c r="L37" s="77" t="n">
        <v>2224.444</v>
      </c>
      <c r="M37" s="78" t="n">
        <v>33.821</v>
      </c>
      <c r="N37" s="78" t="n">
        <v>39.7892</v>
      </c>
      <c r="O37" s="78" t="n">
        <v>42.3549</v>
      </c>
      <c r="P37" s="78" t="n">
        <v>34158.562</v>
      </c>
      <c r="Q37" s="78" t="n">
        <v>75.953</v>
      </c>
      <c r="R37" s="60" t="n">
        <f aca="false">P37/3600</f>
        <v>9.48848944444444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2839455</v>
      </c>
      <c r="AB37" s="1" t="n">
        <f aca="false">K37</f>
        <v>638018</v>
      </c>
      <c r="AC37" s="57" t="n">
        <f aca="false">AB37/AA37</f>
        <v>0.22469734508911</v>
      </c>
      <c r="AE37" s="56" t="n">
        <f aca="false">L37*1250</f>
        <v>2780555</v>
      </c>
      <c r="AF37" s="56" t="n">
        <f aca="false">S37</f>
        <v>166766</v>
      </c>
      <c r="AG37" s="57" t="n">
        <f aca="false">AF37/AE37</f>
        <v>0.0599757961989603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069.4352</v>
      </c>
      <c r="E38" s="80" t="n">
        <v>32.0984</v>
      </c>
      <c r="F38" s="80" t="n">
        <v>38.8864</v>
      </c>
      <c r="G38" s="80" t="n">
        <v>41.5623</v>
      </c>
      <c r="H38" s="80" t="n">
        <v>32851.828</v>
      </c>
      <c r="I38" s="80" t="n">
        <v>74.328</v>
      </c>
      <c r="J38" s="66" t="n">
        <f aca="false">H38/3600</f>
        <v>9.12550777777778</v>
      </c>
      <c r="K38" s="1" t="n">
        <v>638018</v>
      </c>
      <c r="L38" s="79" t="n">
        <v>1022.312</v>
      </c>
      <c r="M38" s="80" t="n">
        <v>32.0984</v>
      </c>
      <c r="N38" s="80" t="n">
        <v>38.8864</v>
      </c>
      <c r="O38" s="80" t="n">
        <v>41.5623</v>
      </c>
      <c r="P38" s="80" t="n">
        <v>32811.265</v>
      </c>
      <c r="Q38" s="80" t="n">
        <v>72.406</v>
      </c>
      <c r="R38" s="66" t="n">
        <f aca="false">P38/3600</f>
        <v>9.11424027777778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1336794</v>
      </c>
      <c r="AB38" s="1" t="n">
        <f aca="false">K38</f>
        <v>638018</v>
      </c>
      <c r="AC38" s="57" t="n">
        <f aca="false">AB38/AA38</f>
        <v>0.477274733429384</v>
      </c>
      <c r="AE38" s="56" t="n">
        <f aca="false">L38*1250</f>
        <v>1277890</v>
      </c>
      <c r="AF38" s="56" t="n">
        <f aca="false">S38</f>
        <v>166766</v>
      </c>
      <c r="AG38" s="57" t="n">
        <f aca="false">AF38/AE38</f>
        <v>0.130501060341657</v>
      </c>
      <c r="AH38" s="28" t="n">
        <f aca="false">AB38/AF38</f>
        <v>3.82582780662725</v>
      </c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/>
      <c r="E39" s="76"/>
      <c r="F39" s="76"/>
      <c r="G39" s="76"/>
      <c r="H39" s="76"/>
      <c r="I39" s="76"/>
      <c r="J39" s="54" t="n">
        <f aca="false">H39/3600</f>
        <v>0</v>
      </c>
      <c r="L39" s="75"/>
      <c r="M39" s="76"/>
      <c r="N39" s="76"/>
      <c r="O39" s="76"/>
      <c r="P39" s="76"/>
      <c r="Q39" s="76"/>
      <c r="R39" s="54" t="n">
        <f aca="false">P39/3600</f>
        <v>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/>
      <c r="E43" s="76"/>
      <c r="F43" s="76"/>
      <c r="G43" s="76"/>
      <c r="H43" s="76"/>
      <c r="I43" s="76"/>
      <c r="J43" s="54" t="n">
        <f aca="false">H43/3600</f>
        <v>0</v>
      </c>
      <c r="L43" s="75"/>
      <c r="M43" s="76"/>
      <c r="N43" s="76"/>
      <c r="O43" s="76"/>
      <c r="P43" s="76"/>
      <c r="Q43" s="76"/>
      <c r="R43" s="54" t="n">
        <f aca="false">P43/3600</f>
        <v>0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/>
      <c r="E47" s="76"/>
      <c r="F47" s="76"/>
      <c r="G47" s="76"/>
      <c r="H47" s="76"/>
      <c r="I47" s="76"/>
      <c r="J47" s="54" t="n">
        <f aca="false">H47/3600</f>
        <v>0</v>
      </c>
      <c r="L47" s="75"/>
      <c r="M47" s="76"/>
      <c r="N47" s="76"/>
      <c r="O47" s="76"/>
      <c r="P47" s="76"/>
      <c r="Q47" s="76"/>
      <c r="R47" s="54" t="n">
        <f aca="false">P47/3600</f>
        <v>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/>
      <c r="E51" s="76"/>
      <c r="F51" s="76"/>
      <c r="G51" s="76"/>
      <c r="H51" s="76"/>
      <c r="I51" s="76"/>
      <c r="J51" s="54" t="n">
        <f aca="false">H51/3600</f>
        <v>0</v>
      </c>
      <c r="L51" s="75"/>
      <c r="M51" s="76"/>
      <c r="N51" s="76"/>
      <c r="O51" s="76"/>
      <c r="P51" s="76"/>
      <c r="Q51" s="76"/>
      <c r="R51" s="54" t="n">
        <f aca="false">P51/3600</f>
        <v>0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/>
      <c r="E55" s="76"/>
      <c r="F55" s="76"/>
      <c r="G55" s="76"/>
      <c r="H55" s="76"/>
      <c r="I55" s="76"/>
      <c r="J55" s="54" t="n">
        <f aca="false">H55/3600</f>
        <v>0</v>
      </c>
      <c r="L55" s="75"/>
      <c r="M55" s="76"/>
      <c r="N55" s="76"/>
      <c r="O55" s="76"/>
      <c r="P55" s="76"/>
      <c r="Q55" s="76"/>
      <c r="R55" s="54" t="n">
        <f aca="false">P55/3600</f>
        <v>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/>
      <c r="E59" s="76"/>
      <c r="F59" s="76"/>
      <c r="G59" s="76"/>
      <c r="H59" s="76"/>
      <c r="I59" s="76"/>
      <c r="J59" s="54" t="n">
        <f aca="false">H59/3600</f>
        <v>0</v>
      </c>
      <c r="L59" s="75"/>
      <c r="M59" s="76"/>
      <c r="N59" s="76"/>
      <c r="O59" s="76"/>
      <c r="P59" s="76"/>
      <c r="Q59" s="76"/>
      <c r="R59" s="54" t="n">
        <f aca="false">P59/3600</f>
        <v>0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/>
      <c r="E63" s="76"/>
      <c r="F63" s="76"/>
      <c r="G63" s="76"/>
      <c r="H63" s="76"/>
      <c r="I63" s="76"/>
      <c r="J63" s="54" t="n">
        <f aca="false">H63/3600</f>
        <v>0</v>
      </c>
      <c r="L63" s="75"/>
      <c r="M63" s="76"/>
      <c r="N63" s="76"/>
      <c r="O63" s="76"/>
      <c r="P63" s="76"/>
      <c r="Q63" s="76"/>
      <c r="R63" s="54" t="n">
        <f aca="false">P63/3600</f>
        <v>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/>
      <c r="E67" s="76"/>
      <c r="F67" s="76"/>
      <c r="G67" s="76"/>
      <c r="H67" s="76"/>
      <c r="I67" s="76"/>
      <c r="J67" s="54" t="n">
        <f aca="false">H67/3600</f>
        <v>0</v>
      </c>
      <c r="L67" s="75"/>
      <c r="M67" s="76"/>
      <c r="N67" s="76"/>
      <c r="O67" s="76"/>
      <c r="P67" s="76"/>
      <c r="Q67" s="76"/>
      <c r="R67" s="54" t="n">
        <f aca="false">P67/3600</f>
        <v>0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2"/>
      <c r="B73" s="72"/>
      <c r="C73" s="72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2"/>
      <c r="B74" s="74"/>
      <c r="C74" s="74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2"/>
      <c r="B76" s="72"/>
      <c r="C76" s="72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2"/>
      <c r="B77" s="72"/>
      <c r="C77" s="72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2"/>
      <c r="B78" s="74"/>
      <c r="C78" s="74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2"/>
      <c r="B80" s="72"/>
      <c r="C80" s="72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2"/>
      <c r="B81" s="72"/>
      <c r="C81" s="72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/>
      <c r="E83" s="76"/>
      <c r="F83" s="76"/>
      <c r="G83" s="76"/>
      <c r="H83" s="76"/>
      <c r="I83" s="76"/>
      <c r="J83" s="54" t="n">
        <f aca="false">H83/3600</f>
        <v>0</v>
      </c>
      <c r="L83" s="75"/>
      <c r="M83" s="76"/>
      <c r="N83" s="76"/>
      <c r="O83" s="76"/>
      <c r="P83" s="76"/>
      <c r="Q83" s="76"/>
      <c r="R83" s="54" t="n">
        <f aca="false">P83/3600</f>
        <v>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/>
      <c r="E87" s="76"/>
      <c r="F87" s="76"/>
      <c r="G87" s="76"/>
      <c r="H87" s="76"/>
      <c r="I87" s="76"/>
      <c r="J87" s="54" t="n">
        <f aca="false">H87/3600</f>
        <v>0</v>
      </c>
      <c r="L87" s="75"/>
      <c r="M87" s="76"/>
      <c r="N87" s="76"/>
      <c r="O87" s="76"/>
      <c r="P87" s="76"/>
      <c r="Q87" s="76"/>
      <c r="R87" s="54" t="n">
        <f aca="false">P87/3600</f>
        <v>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/>
      <c r="E91" s="76"/>
      <c r="F91" s="76"/>
      <c r="G91" s="76"/>
      <c r="H91" s="76"/>
      <c r="I91" s="76"/>
      <c r="J91" s="54" t="n">
        <f aca="false">H91/3600</f>
        <v>0</v>
      </c>
      <c r="L91" s="75"/>
      <c r="M91" s="76"/>
      <c r="N91" s="76"/>
      <c r="O91" s="76"/>
      <c r="P91" s="76"/>
      <c r="Q91" s="76"/>
      <c r="R91" s="54" t="n">
        <f aca="false">P91/3600</f>
        <v>0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/>
      <c r="E95" s="76"/>
      <c r="F95" s="76"/>
      <c r="G95" s="76"/>
      <c r="H95" s="76"/>
      <c r="I95" s="76"/>
      <c r="J95" s="54" t="n">
        <f aca="false">H95/3600</f>
        <v>0</v>
      </c>
      <c r="L95" s="75"/>
      <c r="M95" s="76"/>
      <c r="N95" s="76"/>
      <c r="O95" s="76"/>
      <c r="P95" s="76"/>
      <c r="Q95" s="76"/>
      <c r="R95" s="54" t="n">
        <f aca="false">P95/3600</f>
        <v>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8" t="n">
        <f aca="false">AVERAGE(AC3:AC18)</f>
        <v>0.0791304101646247</v>
      </c>
      <c r="AG99" s="8" t="n">
        <f aca="false">AVERAGE(AG3:AG18)</f>
        <v>0.0216509763580262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143147468895481</v>
      </c>
      <c r="AG100" s="12" t="n">
        <f aca="false">AVERAGE(AG19:AG38)</f>
        <v>0.03849758963521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e">
        <f aca="false">AVERAGE(AC39:AC54)</f>
        <v>#DIV/0!</v>
      </c>
      <c r="AG101" s="12" t="e">
        <f aca="false">AVERAGE(AG39:AG54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e">
        <f aca="false">AVERAGE(AC55:AC70)</f>
        <v>#DIV/0!</v>
      </c>
      <c r="AG102" s="12" t="e">
        <f aca="false">AVERAGE(AG55:AG70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e">
        <f aca="false">AVERAGE(AC83:AC98)</f>
        <v>#DIV/0!</v>
      </c>
      <c r="AG104" s="29" t="e">
        <f aca="false">AVERAGE(AG83:AG98)</f>
        <v>#DIV/0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61.4565973129385</v>
      </c>
      <c r="J106" s="28" t="n">
        <f aca="false">GEOMEAN(J3:J98)</f>
        <v>0</v>
      </c>
      <c r="Q106" s="28" t="n">
        <f aca="false">GEOMEAN(Q3:Q98)</f>
        <v>61.5061092373896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08056405108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681936944444444</v>
      </c>
      <c r="J108" s="28" t="n">
        <f aca="false">SUM(J3:J98)</f>
        <v>300.699598888889</v>
      </c>
      <c r="Q108" s="28" t="n">
        <f aca="false">SUM(Q3:Q98)/3600</f>
        <v>0.682852777777778</v>
      </c>
      <c r="R108" s="28" t="n">
        <f aca="false">SUM(R3:R98)</f>
        <v>300.644637222222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583071293323724</v>
      </c>
      <c r="AG111" s="86" t="n">
        <f aca="false">AVERAGE(AG3:AG10)</f>
        <v>0.0158000602738716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38)</f>
        <v>61.4565973129385</v>
      </c>
      <c r="J113" s="28" t="n">
        <f aca="false">GEOMEAN(J3:J38)</f>
        <v>7.50860090749561</v>
      </c>
      <c r="Q113" s="28" t="n">
        <f aca="false">GEOMEAN(Q3:Q38)</f>
        <v>61.5061092373896</v>
      </c>
      <c r="R113" s="28" t="n">
        <f aca="false">GEOMEAN(R3:R38)</f>
        <v>7.50391362465879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08056405108</v>
      </c>
      <c r="R114" s="85" t="n">
        <f aca="false">R113/J113</f>
        <v>0.9993757448432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14">
      <formula>0.03</formula>
    </cfRule>
    <cfRule type="cellIs" priority="3" operator="lessThan" aboveAverage="0" equalAverage="0" bottom="0" percent="0" rank="0" text="" dxfId="1815">
      <formula>-0.03</formula>
    </cfRule>
  </conditionalFormatting>
  <conditionalFormatting sqref="T3:V70">
    <cfRule type="cellIs" priority="4" operator="greaterThan" aboveAverage="0" equalAverage="0" bottom="0" percent="0" rank="0" text="" dxfId="1816">
      <formula>0.03</formula>
    </cfRule>
    <cfRule type="cellIs" priority="5" operator="lessThan" aboveAverage="0" equalAverage="0" bottom="0" percent="0" rank="0" text="" dxfId="1817">
      <formula>-0.03</formula>
    </cfRule>
  </conditionalFormatting>
  <conditionalFormatting sqref="W3">
    <cfRule type="cellIs" priority="6" operator="greaterThan" aboveAverage="0" equalAverage="0" bottom="0" percent="0" rank="0" text="" dxfId="1818">
      <formula>0.03</formula>
    </cfRule>
    <cfRule type="cellIs" priority="7" operator="lessThan" aboveAverage="0" equalAverage="0" bottom="0" percent="0" rank="0" text="" dxfId="1819">
      <formula>-0.03</formula>
    </cfRule>
  </conditionalFormatting>
  <conditionalFormatting sqref="X3">
    <cfRule type="cellIs" priority="8" operator="greaterThan" aboveAverage="0" equalAverage="0" bottom="0" percent="0" rank="0" text="" dxfId="1820">
      <formula>0.03</formula>
    </cfRule>
    <cfRule type="cellIs" priority="9" operator="lessThan" aboveAverage="0" equalAverage="0" bottom="0" percent="0" rank="0" text="" dxfId="1821">
      <formula>-0.03</formula>
    </cfRule>
  </conditionalFormatting>
  <conditionalFormatting sqref="Y3">
    <cfRule type="cellIs" priority="10" operator="greaterThan" aboveAverage="0" equalAverage="0" bottom="0" percent="0" rank="0" text="" dxfId="1822">
      <formula>0.03</formula>
    </cfRule>
    <cfRule type="cellIs" priority="11" operator="lessThan" aboveAverage="0" equalAverage="0" bottom="0" percent="0" rank="0" text="" dxfId="1823">
      <formula>-0.03</formula>
    </cfRule>
  </conditionalFormatting>
  <conditionalFormatting sqref="W7">
    <cfRule type="cellIs" priority="12" operator="greaterThan" aboveAverage="0" equalAverage="0" bottom="0" percent="0" rank="0" text="" dxfId="1824">
      <formula>0.03</formula>
    </cfRule>
    <cfRule type="cellIs" priority="13" operator="lessThan" aboveAverage="0" equalAverage="0" bottom="0" percent="0" rank="0" text="" dxfId="1825">
      <formula>-0.03</formula>
    </cfRule>
  </conditionalFormatting>
  <conditionalFormatting sqref="X7">
    <cfRule type="cellIs" priority="14" operator="greaterThan" aboveAverage="0" equalAverage="0" bottom="0" percent="0" rank="0" text="" dxfId="1826">
      <formula>0.03</formula>
    </cfRule>
    <cfRule type="cellIs" priority="15" operator="lessThan" aboveAverage="0" equalAverage="0" bottom="0" percent="0" rank="0" text="" dxfId="1827">
      <formula>-0.03</formula>
    </cfRule>
  </conditionalFormatting>
  <conditionalFormatting sqref="Y7">
    <cfRule type="cellIs" priority="16" operator="greaterThan" aboveAverage="0" equalAverage="0" bottom="0" percent="0" rank="0" text="" dxfId="1828">
      <formula>0.03</formula>
    </cfRule>
    <cfRule type="cellIs" priority="17" operator="lessThan" aboveAverage="0" equalAverage="0" bottom="0" percent="0" rank="0" text="" dxfId="1829">
      <formula>-0.03</formula>
    </cfRule>
  </conditionalFormatting>
  <conditionalFormatting sqref="W11">
    <cfRule type="cellIs" priority="18" operator="greaterThan" aboveAverage="0" equalAverage="0" bottom="0" percent="0" rank="0" text="" dxfId="1830">
      <formula>0.03</formula>
    </cfRule>
    <cfRule type="cellIs" priority="19" operator="lessThan" aboveAverage="0" equalAverage="0" bottom="0" percent="0" rank="0" text="" dxfId="1831">
      <formula>-0.03</formula>
    </cfRule>
  </conditionalFormatting>
  <conditionalFormatting sqref="X11">
    <cfRule type="cellIs" priority="20" operator="greaterThan" aboveAverage="0" equalAverage="0" bottom="0" percent="0" rank="0" text="" dxfId="1832">
      <formula>0.03</formula>
    </cfRule>
    <cfRule type="cellIs" priority="21" operator="lessThan" aboveAverage="0" equalAverage="0" bottom="0" percent="0" rank="0" text="" dxfId="1833">
      <formula>-0.03</formula>
    </cfRule>
  </conditionalFormatting>
  <conditionalFormatting sqref="Y11">
    <cfRule type="cellIs" priority="22" operator="greaterThan" aboveAverage="0" equalAverage="0" bottom="0" percent="0" rank="0" text="" dxfId="1834">
      <formula>0.03</formula>
    </cfRule>
    <cfRule type="cellIs" priority="23" operator="lessThan" aboveAverage="0" equalAverage="0" bottom="0" percent="0" rank="0" text="" dxfId="1835">
      <formula>-0.03</formula>
    </cfRule>
  </conditionalFormatting>
  <conditionalFormatting sqref="W15">
    <cfRule type="cellIs" priority="24" operator="greaterThan" aboveAverage="0" equalAverage="0" bottom="0" percent="0" rank="0" text="" dxfId="1836">
      <formula>0.03</formula>
    </cfRule>
    <cfRule type="cellIs" priority="25" operator="lessThan" aboveAverage="0" equalAverage="0" bottom="0" percent="0" rank="0" text="" dxfId="1837">
      <formula>-0.03</formula>
    </cfRule>
  </conditionalFormatting>
  <conditionalFormatting sqref="X15">
    <cfRule type="cellIs" priority="26" operator="greaterThan" aboveAverage="0" equalAverage="0" bottom="0" percent="0" rank="0" text="" dxfId="1838">
      <formula>0.03</formula>
    </cfRule>
    <cfRule type="cellIs" priority="27" operator="lessThan" aboveAverage="0" equalAverage="0" bottom="0" percent="0" rank="0" text="" dxfId="1839">
      <formula>-0.03</formula>
    </cfRule>
  </conditionalFormatting>
  <conditionalFormatting sqref="Y15">
    <cfRule type="cellIs" priority="28" operator="greaterThan" aboveAverage="0" equalAverage="0" bottom="0" percent="0" rank="0" text="" dxfId="1840">
      <formula>0.03</formula>
    </cfRule>
    <cfRule type="cellIs" priority="29" operator="lessThan" aboveAverage="0" equalAverage="0" bottom="0" percent="0" rank="0" text="" dxfId="1841">
      <formula>-0.03</formula>
    </cfRule>
  </conditionalFormatting>
  <conditionalFormatting sqref="W19">
    <cfRule type="cellIs" priority="30" operator="greaterThan" aboveAverage="0" equalAverage="0" bottom="0" percent="0" rank="0" text="" dxfId="1842">
      <formula>0.03</formula>
    </cfRule>
    <cfRule type="cellIs" priority="31" operator="lessThan" aboveAverage="0" equalAverage="0" bottom="0" percent="0" rank="0" text="" dxfId="1843">
      <formula>-0.03</formula>
    </cfRule>
  </conditionalFormatting>
  <conditionalFormatting sqref="X19">
    <cfRule type="cellIs" priority="32" operator="greaterThan" aboveAverage="0" equalAverage="0" bottom="0" percent="0" rank="0" text="" dxfId="1844">
      <formula>0.03</formula>
    </cfRule>
    <cfRule type="cellIs" priority="33" operator="lessThan" aboveAverage="0" equalAverage="0" bottom="0" percent="0" rank="0" text="" dxfId="1845">
      <formula>-0.03</formula>
    </cfRule>
  </conditionalFormatting>
  <conditionalFormatting sqref="Y19">
    <cfRule type="cellIs" priority="34" operator="greaterThan" aboveAverage="0" equalAverage="0" bottom="0" percent="0" rank="0" text="" dxfId="1846">
      <formula>0.03</formula>
    </cfRule>
    <cfRule type="cellIs" priority="35" operator="lessThan" aboveAverage="0" equalAverage="0" bottom="0" percent="0" rank="0" text="" dxfId="1847">
      <formula>-0.03</formula>
    </cfRule>
  </conditionalFormatting>
  <conditionalFormatting sqref="W23">
    <cfRule type="cellIs" priority="36" operator="greaterThan" aboveAverage="0" equalAverage="0" bottom="0" percent="0" rank="0" text="" dxfId="1848">
      <formula>0.03</formula>
    </cfRule>
    <cfRule type="cellIs" priority="37" operator="lessThan" aboveAverage="0" equalAverage="0" bottom="0" percent="0" rank="0" text="" dxfId="1849">
      <formula>-0.03</formula>
    </cfRule>
  </conditionalFormatting>
  <conditionalFormatting sqref="X23">
    <cfRule type="cellIs" priority="38" operator="greaterThan" aboveAverage="0" equalAverage="0" bottom="0" percent="0" rank="0" text="" dxfId="1850">
      <formula>0.03</formula>
    </cfRule>
    <cfRule type="cellIs" priority="39" operator="lessThan" aboveAverage="0" equalAverage="0" bottom="0" percent="0" rank="0" text="" dxfId="1851">
      <formula>-0.03</formula>
    </cfRule>
  </conditionalFormatting>
  <conditionalFormatting sqref="Y23">
    <cfRule type="cellIs" priority="40" operator="greaterThan" aboveAverage="0" equalAverage="0" bottom="0" percent="0" rank="0" text="" dxfId="1852">
      <formula>0.03</formula>
    </cfRule>
    <cfRule type="cellIs" priority="41" operator="lessThan" aboveAverage="0" equalAverage="0" bottom="0" percent="0" rank="0" text="" dxfId="1853">
      <formula>-0.03</formula>
    </cfRule>
  </conditionalFormatting>
  <conditionalFormatting sqref="W27">
    <cfRule type="cellIs" priority="42" operator="greaterThan" aboveAverage="0" equalAverage="0" bottom="0" percent="0" rank="0" text="" dxfId="1854">
      <formula>0.03</formula>
    </cfRule>
    <cfRule type="cellIs" priority="43" operator="lessThan" aboveAverage="0" equalAverage="0" bottom="0" percent="0" rank="0" text="" dxfId="1855">
      <formula>-0.03</formula>
    </cfRule>
  </conditionalFormatting>
  <conditionalFormatting sqref="X27">
    <cfRule type="cellIs" priority="44" operator="greaterThan" aboveAverage="0" equalAverage="0" bottom="0" percent="0" rank="0" text="" dxfId="1856">
      <formula>0.03</formula>
    </cfRule>
    <cfRule type="cellIs" priority="45" operator="lessThan" aboveAverage="0" equalAverage="0" bottom="0" percent="0" rank="0" text="" dxfId="1857">
      <formula>-0.03</formula>
    </cfRule>
  </conditionalFormatting>
  <conditionalFormatting sqref="Y27">
    <cfRule type="cellIs" priority="46" operator="greaterThan" aboveAverage="0" equalAverage="0" bottom="0" percent="0" rank="0" text="" dxfId="1858">
      <formula>0.03</formula>
    </cfRule>
    <cfRule type="cellIs" priority="47" operator="lessThan" aboveAverage="0" equalAverage="0" bottom="0" percent="0" rank="0" text="" dxfId="1859">
      <formula>-0.03</formula>
    </cfRule>
  </conditionalFormatting>
  <conditionalFormatting sqref="W31">
    <cfRule type="cellIs" priority="48" operator="greaterThan" aboveAverage="0" equalAverage="0" bottom="0" percent="0" rank="0" text="" dxfId="1860">
      <formula>0.03</formula>
    </cfRule>
    <cfRule type="cellIs" priority="49" operator="lessThan" aboveAverage="0" equalAverage="0" bottom="0" percent="0" rank="0" text="" dxfId="1861">
      <formula>-0.03</formula>
    </cfRule>
  </conditionalFormatting>
  <conditionalFormatting sqref="X31">
    <cfRule type="cellIs" priority="50" operator="greaterThan" aboveAverage="0" equalAverage="0" bottom="0" percent="0" rank="0" text="" dxfId="1862">
      <formula>0.03</formula>
    </cfRule>
    <cfRule type="cellIs" priority="51" operator="lessThan" aboveAverage="0" equalAverage="0" bottom="0" percent="0" rank="0" text="" dxfId="1863">
      <formula>-0.03</formula>
    </cfRule>
  </conditionalFormatting>
  <conditionalFormatting sqref="Y31">
    <cfRule type="cellIs" priority="52" operator="greaterThan" aboveAverage="0" equalAverage="0" bottom="0" percent="0" rank="0" text="" dxfId="1864">
      <formula>0.03</formula>
    </cfRule>
    <cfRule type="cellIs" priority="53" operator="lessThan" aboveAverage="0" equalAverage="0" bottom="0" percent="0" rank="0" text="" dxfId="1865">
      <formula>-0.03</formula>
    </cfRule>
  </conditionalFormatting>
  <conditionalFormatting sqref="W35">
    <cfRule type="cellIs" priority="54" operator="greaterThan" aboveAverage="0" equalAverage="0" bottom="0" percent="0" rank="0" text="" dxfId="1866">
      <formula>0.03</formula>
    </cfRule>
    <cfRule type="cellIs" priority="55" operator="lessThan" aboveAverage="0" equalAverage="0" bottom="0" percent="0" rank="0" text="" dxfId="1867">
      <formula>-0.03</formula>
    </cfRule>
  </conditionalFormatting>
  <conditionalFormatting sqref="X35">
    <cfRule type="cellIs" priority="56" operator="greaterThan" aboveAverage="0" equalAverage="0" bottom="0" percent="0" rank="0" text="" dxfId="1868">
      <formula>0.03</formula>
    </cfRule>
    <cfRule type="cellIs" priority="57" operator="lessThan" aboveAverage="0" equalAverage="0" bottom="0" percent="0" rank="0" text="" dxfId="1869">
      <formula>-0.03</formula>
    </cfRule>
  </conditionalFormatting>
  <conditionalFormatting sqref="Y35">
    <cfRule type="cellIs" priority="58" operator="greaterThan" aboveAverage="0" equalAverage="0" bottom="0" percent="0" rank="0" text="" dxfId="1870">
      <formula>0.03</formula>
    </cfRule>
    <cfRule type="cellIs" priority="59" operator="lessThan" aboveAverage="0" equalAverage="0" bottom="0" percent="0" rank="0" text="" dxfId="1871">
      <formula>-0.03</formula>
    </cfRule>
  </conditionalFormatting>
  <conditionalFormatting sqref="W39">
    <cfRule type="cellIs" priority="60" operator="greaterThan" aboveAverage="0" equalAverage="0" bottom="0" percent="0" rank="0" text="" dxfId="1872">
      <formula>0.03</formula>
    </cfRule>
    <cfRule type="cellIs" priority="61" operator="lessThan" aboveAverage="0" equalAverage="0" bottom="0" percent="0" rank="0" text="" dxfId="1873">
      <formula>-0.03</formula>
    </cfRule>
  </conditionalFormatting>
  <conditionalFormatting sqref="X39">
    <cfRule type="cellIs" priority="62" operator="greaterThan" aboveAverage="0" equalAverage="0" bottom="0" percent="0" rank="0" text="" dxfId="1874">
      <formula>0.03</formula>
    </cfRule>
    <cfRule type="cellIs" priority="63" operator="lessThan" aboveAverage="0" equalAverage="0" bottom="0" percent="0" rank="0" text="" dxfId="1875">
      <formula>-0.03</formula>
    </cfRule>
  </conditionalFormatting>
  <conditionalFormatting sqref="Y39">
    <cfRule type="cellIs" priority="64" operator="greaterThan" aboveAverage="0" equalAverage="0" bottom="0" percent="0" rank="0" text="" dxfId="1876">
      <formula>0.03</formula>
    </cfRule>
    <cfRule type="cellIs" priority="65" operator="lessThan" aboveAverage="0" equalAverage="0" bottom="0" percent="0" rank="0" text="" dxfId="1877">
      <formula>-0.03</formula>
    </cfRule>
  </conditionalFormatting>
  <conditionalFormatting sqref="W43">
    <cfRule type="cellIs" priority="66" operator="greaterThan" aboveAverage="0" equalAverage="0" bottom="0" percent="0" rank="0" text="" dxfId="1878">
      <formula>0.03</formula>
    </cfRule>
    <cfRule type="cellIs" priority="67" operator="lessThan" aboveAverage="0" equalAverage="0" bottom="0" percent="0" rank="0" text="" dxfId="1879">
      <formula>-0.03</formula>
    </cfRule>
  </conditionalFormatting>
  <conditionalFormatting sqref="X43">
    <cfRule type="cellIs" priority="68" operator="greaterThan" aboveAverage="0" equalAverage="0" bottom="0" percent="0" rank="0" text="" dxfId="1880">
      <formula>0.03</formula>
    </cfRule>
    <cfRule type="cellIs" priority="69" operator="lessThan" aboveAverage="0" equalAverage="0" bottom="0" percent="0" rank="0" text="" dxfId="1881">
      <formula>-0.03</formula>
    </cfRule>
  </conditionalFormatting>
  <conditionalFormatting sqref="Y43">
    <cfRule type="cellIs" priority="70" operator="greaterThan" aboveAverage="0" equalAverage="0" bottom="0" percent="0" rank="0" text="" dxfId="1882">
      <formula>0.03</formula>
    </cfRule>
    <cfRule type="cellIs" priority="71" operator="lessThan" aboveAverage="0" equalAverage="0" bottom="0" percent="0" rank="0" text="" dxfId="1883">
      <formula>-0.03</formula>
    </cfRule>
  </conditionalFormatting>
  <conditionalFormatting sqref="W47">
    <cfRule type="cellIs" priority="72" operator="greaterThan" aboveAverage="0" equalAverage="0" bottom="0" percent="0" rank="0" text="" dxfId="1884">
      <formula>0.03</formula>
    </cfRule>
    <cfRule type="cellIs" priority="73" operator="lessThan" aboveAverage="0" equalAverage="0" bottom="0" percent="0" rank="0" text="" dxfId="1885">
      <formula>-0.03</formula>
    </cfRule>
  </conditionalFormatting>
  <conditionalFormatting sqref="X47">
    <cfRule type="cellIs" priority="74" operator="greaterThan" aboveAverage="0" equalAverage="0" bottom="0" percent="0" rank="0" text="" dxfId="1886">
      <formula>0.03</formula>
    </cfRule>
    <cfRule type="cellIs" priority="75" operator="lessThan" aboveAverage="0" equalAverage="0" bottom="0" percent="0" rank="0" text="" dxfId="1887">
      <formula>-0.03</formula>
    </cfRule>
  </conditionalFormatting>
  <conditionalFormatting sqref="Y47">
    <cfRule type="cellIs" priority="76" operator="greaterThan" aboveAverage="0" equalAverage="0" bottom="0" percent="0" rank="0" text="" dxfId="1888">
      <formula>0.03</formula>
    </cfRule>
    <cfRule type="cellIs" priority="77" operator="lessThan" aboveAverage="0" equalAverage="0" bottom="0" percent="0" rank="0" text="" dxfId="1889">
      <formula>-0.03</formula>
    </cfRule>
  </conditionalFormatting>
  <conditionalFormatting sqref="W51">
    <cfRule type="cellIs" priority="78" operator="greaterThan" aboveAverage="0" equalAverage="0" bottom="0" percent="0" rank="0" text="" dxfId="1890">
      <formula>0.03</formula>
    </cfRule>
    <cfRule type="cellIs" priority="79" operator="lessThan" aboveAverage="0" equalAverage="0" bottom="0" percent="0" rank="0" text="" dxfId="1891">
      <formula>-0.03</formula>
    </cfRule>
  </conditionalFormatting>
  <conditionalFormatting sqref="X51">
    <cfRule type="cellIs" priority="80" operator="greaterThan" aboveAverage="0" equalAverage="0" bottom="0" percent="0" rank="0" text="" dxfId="1892">
      <formula>0.03</formula>
    </cfRule>
    <cfRule type="cellIs" priority="81" operator="lessThan" aboveAverage="0" equalAverage="0" bottom="0" percent="0" rank="0" text="" dxfId="1893">
      <formula>-0.03</formula>
    </cfRule>
  </conditionalFormatting>
  <conditionalFormatting sqref="Y51">
    <cfRule type="cellIs" priority="82" operator="greaterThan" aboveAverage="0" equalAverage="0" bottom="0" percent="0" rank="0" text="" dxfId="1894">
      <formula>0.03</formula>
    </cfRule>
    <cfRule type="cellIs" priority="83" operator="lessThan" aboveAverage="0" equalAverage="0" bottom="0" percent="0" rank="0" text="" dxfId="1895">
      <formula>-0.03</formula>
    </cfRule>
  </conditionalFormatting>
  <conditionalFormatting sqref="W55">
    <cfRule type="cellIs" priority="84" operator="greaterThan" aboveAverage="0" equalAverage="0" bottom="0" percent="0" rank="0" text="" dxfId="1896">
      <formula>0.03</formula>
    </cfRule>
    <cfRule type="cellIs" priority="85" operator="lessThan" aboveAverage="0" equalAverage="0" bottom="0" percent="0" rank="0" text="" dxfId="1897">
      <formula>-0.03</formula>
    </cfRule>
  </conditionalFormatting>
  <conditionalFormatting sqref="X55">
    <cfRule type="cellIs" priority="86" operator="greaterThan" aboveAverage="0" equalAverage="0" bottom="0" percent="0" rank="0" text="" dxfId="1898">
      <formula>0.03</formula>
    </cfRule>
    <cfRule type="cellIs" priority="87" operator="lessThan" aboveAverage="0" equalAverage="0" bottom="0" percent="0" rank="0" text="" dxfId="1899">
      <formula>-0.03</formula>
    </cfRule>
  </conditionalFormatting>
  <conditionalFormatting sqref="Y55">
    <cfRule type="cellIs" priority="88" operator="greaterThan" aboveAverage="0" equalAverage="0" bottom="0" percent="0" rank="0" text="" dxfId="1900">
      <formula>0.03</formula>
    </cfRule>
    <cfRule type="cellIs" priority="89" operator="lessThan" aboveAverage="0" equalAverage="0" bottom="0" percent="0" rank="0" text="" dxfId="1901">
      <formula>-0.03</formula>
    </cfRule>
  </conditionalFormatting>
  <conditionalFormatting sqref="W59">
    <cfRule type="cellIs" priority="90" operator="greaterThan" aboveAverage="0" equalAverage="0" bottom="0" percent="0" rank="0" text="" dxfId="1902">
      <formula>0.03</formula>
    </cfRule>
    <cfRule type="cellIs" priority="91" operator="lessThan" aboveAverage="0" equalAverage="0" bottom="0" percent="0" rank="0" text="" dxfId="1903">
      <formula>-0.03</formula>
    </cfRule>
  </conditionalFormatting>
  <conditionalFormatting sqref="X59">
    <cfRule type="cellIs" priority="92" operator="greaterThan" aboveAverage="0" equalAverage="0" bottom="0" percent="0" rank="0" text="" dxfId="1904">
      <formula>0.03</formula>
    </cfRule>
    <cfRule type="cellIs" priority="93" operator="lessThan" aboveAverage="0" equalAverage="0" bottom="0" percent="0" rank="0" text="" dxfId="1905">
      <formula>-0.03</formula>
    </cfRule>
  </conditionalFormatting>
  <conditionalFormatting sqref="Y59">
    <cfRule type="cellIs" priority="94" operator="greaterThan" aboveAverage="0" equalAverage="0" bottom="0" percent="0" rank="0" text="" dxfId="1906">
      <formula>0.03</formula>
    </cfRule>
    <cfRule type="cellIs" priority="95" operator="lessThan" aboveAverage="0" equalAverage="0" bottom="0" percent="0" rank="0" text="" dxfId="1907">
      <formula>-0.03</formula>
    </cfRule>
  </conditionalFormatting>
  <conditionalFormatting sqref="W63">
    <cfRule type="cellIs" priority="96" operator="greaterThan" aboveAverage="0" equalAverage="0" bottom="0" percent="0" rank="0" text="" dxfId="1908">
      <formula>0.03</formula>
    </cfRule>
    <cfRule type="cellIs" priority="97" operator="lessThan" aboveAverage="0" equalAverage="0" bottom="0" percent="0" rank="0" text="" dxfId="1909">
      <formula>-0.03</formula>
    </cfRule>
  </conditionalFormatting>
  <conditionalFormatting sqref="X63">
    <cfRule type="cellIs" priority="98" operator="greaterThan" aboveAverage="0" equalAverage="0" bottom="0" percent="0" rank="0" text="" dxfId="1910">
      <formula>0.03</formula>
    </cfRule>
    <cfRule type="cellIs" priority="99" operator="lessThan" aboveAverage="0" equalAverage="0" bottom="0" percent="0" rank="0" text="" dxfId="1911">
      <formula>-0.03</formula>
    </cfRule>
  </conditionalFormatting>
  <conditionalFormatting sqref="Y63">
    <cfRule type="cellIs" priority="100" operator="greaterThan" aboveAverage="0" equalAverage="0" bottom="0" percent="0" rank="0" text="" dxfId="1912">
      <formula>0.03</formula>
    </cfRule>
    <cfRule type="cellIs" priority="101" operator="lessThan" aboveAverage="0" equalAverage="0" bottom="0" percent="0" rank="0" text="" dxfId="1913">
      <formula>-0.03</formula>
    </cfRule>
  </conditionalFormatting>
  <conditionalFormatting sqref="W67">
    <cfRule type="cellIs" priority="102" operator="greaterThan" aboveAverage="0" equalAverage="0" bottom="0" percent="0" rank="0" text="" dxfId="1914">
      <formula>0.03</formula>
    </cfRule>
    <cfRule type="cellIs" priority="103" operator="lessThan" aboveAverage="0" equalAverage="0" bottom="0" percent="0" rank="0" text="" dxfId="1915">
      <formula>-0.03</formula>
    </cfRule>
  </conditionalFormatting>
  <conditionalFormatting sqref="X67">
    <cfRule type="cellIs" priority="104" operator="greaterThan" aboveAverage="0" equalAverage="0" bottom="0" percent="0" rank="0" text="" dxfId="1916">
      <formula>0.03</formula>
    </cfRule>
    <cfRule type="cellIs" priority="105" operator="lessThan" aboveAverage="0" equalAverage="0" bottom="0" percent="0" rank="0" text="" dxfId="1917">
      <formula>-0.03</formula>
    </cfRule>
  </conditionalFormatting>
  <conditionalFormatting sqref="Y67">
    <cfRule type="cellIs" priority="106" operator="greaterThan" aboveAverage="0" equalAverage="0" bottom="0" percent="0" rank="0" text="" dxfId="1918">
      <formula>0.03</formula>
    </cfRule>
    <cfRule type="cellIs" priority="107" operator="lessThan" aboveAverage="0" equalAverage="0" bottom="0" percent="0" rank="0" text="" dxfId="1919">
      <formula>-0.03</formula>
    </cfRule>
  </conditionalFormatting>
  <conditionalFormatting sqref="W6:X6">
    <cfRule type="cellIs" priority="108" operator="greaterThan" aboveAverage="0" equalAverage="0" bottom="0" percent="0" rank="0" text="" dxfId="1920">
      <formula>0.03</formula>
    </cfRule>
    <cfRule type="cellIs" priority="109" operator="lessThan" aboveAverage="0" equalAverage="0" bottom="0" percent="0" rank="0" text="" dxfId="1921">
      <formula>-0.03</formula>
    </cfRule>
  </conditionalFormatting>
  <conditionalFormatting sqref="W10:X10">
    <cfRule type="cellIs" priority="110" operator="greaterThan" aboveAverage="0" equalAverage="0" bottom="0" percent="0" rank="0" text="" dxfId="1922">
      <formula>0.03</formula>
    </cfRule>
    <cfRule type="cellIs" priority="111" operator="lessThan" aboveAverage="0" equalAverage="0" bottom="0" percent="0" rank="0" text="" dxfId="1923">
      <formula>-0.03</formula>
    </cfRule>
  </conditionalFormatting>
  <conditionalFormatting sqref="W14:X14">
    <cfRule type="cellIs" priority="112" operator="greaterThan" aboveAverage="0" equalAverage="0" bottom="0" percent="0" rank="0" text="" dxfId="1924">
      <formula>0.03</formula>
    </cfRule>
    <cfRule type="cellIs" priority="113" operator="lessThan" aboveAverage="0" equalAverage="0" bottom="0" percent="0" rank="0" text="" dxfId="1925">
      <formula>-0.03</formula>
    </cfRule>
  </conditionalFormatting>
  <conditionalFormatting sqref="W18:X18">
    <cfRule type="cellIs" priority="114" operator="greaterThan" aboveAverage="0" equalAverage="0" bottom="0" percent="0" rank="0" text="" dxfId="1926">
      <formula>0.03</formula>
    </cfRule>
    <cfRule type="cellIs" priority="115" operator="lessThan" aboveAverage="0" equalAverage="0" bottom="0" percent="0" rank="0" text="" dxfId="1927">
      <formula>-0.03</formula>
    </cfRule>
  </conditionalFormatting>
  <conditionalFormatting sqref="W22:X22">
    <cfRule type="cellIs" priority="116" operator="greaterThan" aboveAverage="0" equalAverage="0" bottom="0" percent="0" rank="0" text="" dxfId="1928">
      <formula>0.03</formula>
    </cfRule>
    <cfRule type="cellIs" priority="117" operator="lessThan" aboveAverage="0" equalAverage="0" bottom="0" percent="0" rank="0" text="" dxfId="1929">
      <formula>-0.03</formula>
    </cfRule>
  </conditionalFormatting>
  <conditionalFormatting sqref="W26:X26">
    <cfRule type="cellIs" priority="118" operator="greaterThan" aboveAverage="0" equalAverage="0" bottom="0" percent="0" rank="0" text="" dxfId="1930">
      <formula>0.03</formula>
    </cfRule>
    <cfRule type="cellIs" priority="119" operator="lessThan" aboveAverage="0" equalAverage="0" bottom="0" percent="0" rank="0" text="" dxfId="1931">
      <formula>-0.03</formula>
    </cfRule>
  </conditionalFormatting>
  <conditionalFormatting sqref="W30:X30">
    <cfRule type="cellIs" priority="120" operator="greaterThan" aboveAverage="0" equalAverage="0" bottom="0" percent="0" rank="0" text="" dxfId="1932">
      <formula>0.03</formula>
    </cfRule>
    <cfRule type="cellIs" priority="121" operator="lessThan" aboveAverage="0" equalAverage="0" bottom="0" percent="0" rank="0" text="" dxfId="1933">
      <formula>-0.03</formula>
    </cfRule>
  </conditionalFormatting>
  <conditionalFormatting sqref="W34:X34">
    <cfRule type="cellIs" priority="122" operator="greaterThan" aboveAverage="0" equalAverage="0" bottom="0" percent="0" rank="0" text="" dxfId="1934">
      <formula>0.03</formula>
    </cfRule>
    <cfRule type="cellIs" priority="123" operator="lessThan" aboveAverage="0" equalAverage="0" bottom="0" percent="0" rank="0" text="" dxfId="1935">
      <formula>-0.03</formula>
    </cfRule>
  </conditionalFormatting>
  <conditionalFormatting sqref="W38:X38">
    <cfRule type="cellIs" priority="124" operator="greaterThan" aboveAverage="0" equalAverage="0" bottom="0" percent="0" rank="0" text="" dxfId="1936">
      <formula>0.03</formula>
    </cfRule>
    <cfRule type="cellIs" priority="125" operator="lessThan" aboveAverage="0" equalAverage="0" bottom="0" percent="0" rank="0" text="" dxfId="1937">
      <formula>-0.03</formula>
    </cfRule>
  </conditionalFormatting>
  <conditionalFormatting sqref="W42:X42">
    <cfRule type="cellIs" priority="126" operator="greaterThan" aboveAverage="0" equalAverage="0" bottom="0" percent="0" rank="0" text="" dxfId="1938">
      <formula>0.03</formula>
    </cfRule>
    <cfRule type="cellIs" priority="127" operator="lessThan" aboveAverage="0" equalAverage="0" bottom="0" percent="0" rank="0" text="" dxfId="1939">
      <formula>-0.03</formula>
    </cfRule>
  </conditionalFormatting>
  <conditionalFormatting sqref="W46:X46">
    <cfRule type="cellIs" priority="128" operator="greaterThan" aboveAverage="0" equalAverage="0" bottom="0" percent="0" rank="0" text="" dxfId="1940">
      <formula>0.03</formula>
    </cfRule>
    <cfRule type="cellIs" priority="129" operator="lessThan" aboveAverage="0" equalAverage="0" bottom="0" percent="0" rank="0" text="" dxfId="1941">
      <formula>-0.03</formula>
    </cfRule>
  </conditionalFormatting>
  <conditionalFormatting sqref="W50:X50">
    <cfRule type="cellIs" priority="130" operator="greaterThan" aboveAverage="0" equalAverage="0" bottom="0" percent="0" rank="0" text="" dxfId="1942">
      <formula>0.03</formula>
    </cfRule>
    <cfRule type="cellIs" priority="131" operator="lessThan" aboveAverage="0" equalAverage="0" bottom="0" percent="0" rank="0" text="" dxfId="1943">
      <formula>-0.03</formula>
    </cfRule>
  </conditionalFormatting>
  <conditionalFormatting sqref="W54:X54">
    <cfRule type="cellIs" priority="132" operator="greaterThan" aboveAverage="0" equalAverage="0" bottom="0" percent="0" rank="0" text="" dxfId="1944">
      <formula>0.03</formula>
    </cfRule>
    <cfRule type="cellIs" priority="133" operator="lessThan" aboveAverage="0" equalAverage="0" bottom="0" percent="0" rank="0" text="" dxfId="1945">
      <formula>-0.03</formula>
    </cfRule>
  </conditionalFormatting>
  <conditionalFormatting sqref="W58:X58">
    <cfRule type="cellIs" priority="134" operator="greaterThan" aboveAverage="0" equalAverage="0" bottom="0" percent="0" rank="0" text="" dxfId="1946">
      <formula>0.03</formula>
    </cfRule>
    <cfRule type="cellIs" priority="135" operator="lessThan" aboveAverage="0" equalAverage="0" bottom="0" percent="0" rank="0" text="" dxfId="1947">
      <formula>-0.03</formula>
    </cfRule>
  </conditionalFormatting>
  <conditionalFormatting sqref="W62:X62">
    <cfRule type="cellIs" priority="136" operator="greaterThan" aboveAverage="0" equalAverage="0" bottom="0" percent="0" rank="0" text="" dxfId="1948">
      <formula>0.03</formula>
    </cfRule>
    <cfRule type="cellIs" priority="137" operator="lessThan" aboveAverage="0" equalAverage="0" bottom="0" percent="0" rank="0" text="" dxfId="1949">
      <formula>-0.03</formula>
    </cfRule>
  </conditionalFormatting>
  <conditionalFormatting sqref="W66:X66">
    <cfRule type="cellIs" priority="138" operator="greaterThan" aboveAverage="0" equalAverage="0" bottom="0" percent="0" rank="0" text="" dxfId="1950">
      <formula>0.03</formula>
    </cfRule>
    <cfRule type="cellIs" priority="139" operator="lessThan" aboveAverage="0" equalAverage="0" bottom="0" percent="0" rank="0" text="" dxfId="1951">
      <formula>-0.03</formula>
    </cfRule>
  </conditionalFormatting>
  <conditionalFormatting sqref="W70:X70">
    <cfRule type="cellIs" priority="140" operator="greaterThan" aboveAverage="0" equalAverage="0" bottom="0" percent="0" rank="0" text="" dxfId="1952">
      <formula>0.03</formula>
    </cfRule>
    <cfRule type="cellIs" priority="141" operator="lessThan" aboveAverage="0" equalAverage="0" bottom="0" percent="0" rank="0" text="" dxfId="1953">
      <formula>-0.03</formula>
    </cfRule>
  </conditionalFormatting>
  <conditionalFormatting sqref="W71:Y82">
    <cfRule type="cellIs" priority="142" operator="greaterThan" aboveAverage="0" equalAverage="0" bottom="0" percent="0" rank="0" text="" dxfId="1954">
      <formula>0.03</formula>
    </cfRule>
    <cfRule type="cellIs" priority="143" operator="lessThan" aboveAverage="0" equalAverage="0" bottom="0" percent="0" rank="0" text="" dxfId="1955">
      <formula>-0.03</formula>
    </cfRule>
  </conditionalFormatting>
  <conditionalFormatting sqref="T83:V98">
    <cfRule type="cellIs" priority="144" operator="greaterThan" aboveAverage="0" equalAverage="0" bottom="0" percent="0" rank="0" text="" dxfId="1956">
      <formula>0.03</formula>
    </cfRule>
    <cfRule type="cellIs" priority="145" operator="lessThan" aboveAverage="0" equalAverage="0" bottom="0" percent="0" rank="0" text="" dxfId="1957">
      <formula>-0.03</formula>
    </cfRule>
  </conditionalFormatting>
  <conditionalFormatting sqref="W83">
    <cfRule type="cellIs" priority="146" operator="greaterThan" aboveAverage="0" equalAverage="0" bottom="0" percent="0" rank="0" text="" dxfId="1958">
      <formula>0.03</formula>
    </cfRule>
    <cfRule type="cellIs" priority="147" operator="lessThan" aboveAverage="0" equalAverage="0" bottom="0" percent="0" rank="0" text="" dxfId="1959">
      <formula>-0.03</formula>
    </cfRule>
  </conditionalFormatting>
  <conditionalFormatting sqref="X83">
    <cfRule type="cellIs" priority="148" operator="greaterThan" aboveAverage="0" equalAverage="0" bottom="0" percent="0" rank="0" text="" dxfId="1960">
      <formula>0.03</formula>
    </cfRule>
    <cfRule type="cellIs" priority="149" operator="lessThan" aboveAverage="0" equalAverage="0" bottom="0" percent="0" rank="0" text="" dxfId="1961">
      <formula>-0.03</formula>
    </cfRule>
  </conditionalFormatting>
  <conditionalFormatting sqref="Y83">
    <cfRule type="cellIs" priority="150" operator="greaterThan" aboveAverage="0" equalAverage="0" bottom="0" percent="0" rank="0" text="" dxfId="1962">
      <formula>0.03</formula>
    </cfRule>
    <cfRule type="cellIs" priority="151" operator="lessThan" aboveAverage="0" equalAverage="0" bottom="0" percent="0" rank="0" text="" dxfId="1963">
      <formula>-0.03</formula>
    </cfRule>
  </conditionalFormatting>
  <conditionalFormatting sqref="W87">
    <cfRule type="cellIs" priority="152" operator="greaterThan" aboveAverage="0" equalAverage="0" bottom="0" percent="0" rank="0" text="" dxfId="1964">
      <formula>0.03</formula>
    </cfRule>
    <cfRule type="cellIs" priority="153" operator="lessThan" aboveAverage="0" equalAverage="0" bottom="0" percent="0" rank="0" text="" dxfId="1965">
      <formula>-0.03</formula>
    </cfRule>
  </conditionalFormatting>
  <conditionalFormatting sqref="X87">
    <cfRule type="cellIs" priority="154" operator="greaterThan" aboveAverage="0" equalAverage="0" bottom="0" percent="0" rank="0" text="" dxfId="1966">
      <formula>0.03</formula>
    </cfRule>
    <cfRule type="cellIs" priority="155" operator="lessThan" aboveAverage="0" equalAverage="0" bottom="0" percent="0" rank="0" text="" dxfId="1967">
      <formula>-0.03</formula>
    </cfRule>
  </conditionalFormatting>
  <conditionalFormatting sqref="Y87">
    <cfRule type="cellIs" priority="156" operator="greaterThan" aboveAverage="0" equalAverage="0" bottom="0" percent="0" rank="0" text="" dxfId="1968">
      <formula>0.03</formula>
    </cfRule>
    <cfRule type="cellIs" priority="157" operator="lessThan" aboveAverage="0" equalAverage="0" bottom="0" percent="0" rank="0" text="" dxfId="1969">
      <formula>-0.03</formula>
    </cfRule>
  </conditionalFormatting>
  <conditionalFormatting sqref="W91">
    <cfRule type="cellIs" priority="158" operator="greaterThan" aboveAverage="0" equalAverage="0" bottom="0" percent="0" rank="0" text="" dxfId="1970">
      <formula>0.03</formula>
    </cfRule>
    <cfRule type="cellIs" priority="159" operator="lessThan" aboveAverage="0" equalAverage="0" bottom="0" percent="0" rank="0" text="" dxfId="1971">
      <formula>-0.03</formula>
    </cfRule>
  </conditionalFormatting>
  <conditionalFormatting sqref="X91">
    <cfRule type="cellIs" priority="160" operator="greaterThan" aboveAverage="0" equalAverage="0" bottom="0" percent="0" rank="0" text="" dxfId="1972">
      <formula>0.03</formula>
    </cfRule>
    <cfRule type="cellIs" priority="161" operator="lessThan" aboveAverage="0" equalAverage="0" bottom="0" percent="0" rank="0" text="" dxfId="1973">
      <formula>-0.03</formula>
    </cfRule>
  </conditionalFormatting>
  <conditionalFormatting sqref="Y91">
    <cfRule type="cellIs" priority="162" operator="greaterThan" aboveAverage="0" equalAverage="0" bottom="0" percent="0" rank="0" text="" dxfId="1974">
      <formula>0.03</formula>
    </cfRule>
    <cfRule type="cellIs" priority="163" operator="lessThan" aboveAverage="0" equalAverage="0" bottom="0" percent="0" rank="0" text="" dxfId="1975">
      <formula>-0.03</formula>
    </cfRule>
  </conditionalFormatting>
  <conditionalFormatting sqref="W95">
    <cfRule type="cellIs" priority="164" operator="greaterThan" aboveAverage="0" equalAverage="0" bottom="0" percent="0" rank="0" text="" dxfId="1976">
      <formula>0.03</formula>
    </cfRule>
    <cfRule type="cellIs" priority="165" operator="lessThan" aboveAverage="0" equalAverage="0" bottom="0" percent="0" rank="0" text="" dxfId="1977">
      <formula>-0.03</formula>
    </cfRule>
  </conditionalFormatting>
  <conditionalFormatting sqref="X95">
    <cfRule type="cellIs" priority="166" operator="greaterThan" aboveAverage="0" equalAverage="0" bottom="0" percent="0" rank="0" text="" dxfId="1978">
      <formula>0.03</formula>
    </cfRule>
    <cfRule type="cellIs" priority="167" operator="lessThan" aboveAverage="0" equalAverage="0" bottom="0" percent="0" rank="0" text="" dxfId="1979">
      <formula>-0.03</formula>
    </cfRule>
  </conditionalFormatting>
  <conditionalFormatting sqref="Y95">
    <cfRule type="cellIs" priority="168" operator="greaterThan" aboveAverage="0" equalAverage="0" bottom="0" percent="0" rank="0" text="" dxfId="1980">
      <formula>0.03</formula>
    </cfRule>
    <cfRule type="cellIs" priority="169" operator="lessThan" aboveAverage="0" equalAverage="0" bottom="0" percent="0" rank="0" text="" dxfId="1981">
      <formula>-0.03</formula>
    </cfRule>
  </conditionalFormatting>
  <conditionalFormatting sqref="W86:X86">
    <cfRule type="cellIs" priority="170" operator="greaterThan" aboveAverage="0" equalAverage="0" bottom="0" percent="0" rank="0" text="" dxfId="1982">
      <formula>0.03</formula>
    </cfRule>
    <cfRule type="cellIs" priority="171" operator="lessThan" aboveAverage="0" equalAverage="0" bottom="0" percent="0" rank="0" text="" dxfId="1983">
      <formula>-0.03</formula>
    </cfRule>
  </conditionalFormatting>
  <conditionalFormatting sqref="W90:X90">
    <cfRule type="cellIs" priority="172" operator="greaterThan" aboveAverage="0" equalAverage="0" bottom="0" percent="0" rank="0" text="" dxfId="1984">
      <formula>0.03</formula>
    </cfRule>
    <cfRule type="cellIs" priority="173" operator="lessThan" aboveAverage="0" equalAverage="0" bottom="0" percent="0" rank="0" text="" dxfId="1985">
      <formula>-0.03</formula>
    </cfRule>
  </conditionalFormatting>
  <conditionalFormatting sqref="W94:X94">
    <cfRule type="cellIs" priority="174" operator="greaterThan" aboveAverage="0" equalAverage="0" bottom="0" percent="0" rank="0" text="" dxfId="1986">
      <formula>0.03</formula>
    </cfRule>
    <cfRule type="cellIs" priority="175" operator="lessThan" aboveAverage="0" equalAverage="0" bottom="0" percent="0" rank="0" text="" dxfId="1987">
      <formula>-0.03</formula>
    </cfRule>
  </conditionalFormatting>
  <conditionalFormatting sqref="W98:X98">
    <cfRule type="cellIs" priority="176" operator="greaterThan" aboveAverage="0" equalAverage="0" bottom="0" percent="0" rank="0" text="" dxfId="1988">
      <formula>0.03</formula>
    </cfRule>
    <cfRule type="cellIs" priority="177" operator="lessThan" aboveAverage="0" equalAverage="0" bottom="0" percent="0" rank="0" text="" dxfId="1989">
      <formula>-0.03</formula>
    </cfRule>
  </conditionalFormatting>
  <conditionalFormatting sqref="T105:V105">
    <cfRule type="cellIs" priority="178" operator="greaterThan" aboveAverage="0" equalAverage="0" bottom="0" percent="0" rank="0" text="" dxfId="1990">
      <formula>0.03</formula>
    </cfRule>
    <cfRule type="cellIs" priority="179" operator="lessThan" aboveAverage="0" equalAverage="0" bottom="0" percent="0" rank="0" text="" dxfId="1991">
      <formula>-0.03</formula>
    </cfRule>
  </conditionalFormatting>
  <conditionalFormatting sqref="W105:Y105">
    <cfRule type="cellIs" priority="180" operator="greaterThan" aboveAverage="0" equalAverage="0" bottom="0" percent="0" rank="0" text="" dxfId="1992">
      <formula>0.03</formula>
    </cfRule>
    <cfRule type="cellIs" priority="181" operator="lessThan" aboveAverage="0" equalAverage="0" bottom="0" percent="0" rank="0" text="" dxfId="1993">
      <formula>-0.03</formula>
    </cfRule>
  </conditionalFormatting>
  <conditionalFormatting sqref="T99:V104">
    <cfRule type="cellIs" priority="182" operator="greaterThan" aboveAverage="0" equalAverage="0" bottom="0" percent="0" rank="0" text="" dxfId="1994">
      <formula>0.03</formula>
    </cfRule>
    <cfRule type="cellIs" priority="183" operator="lessThan" aboveAverage="0" equalAverage="0" bottom="0" percent="0" rank="0" text="" dxfId="1995">
      <formula>-0.03</formula>
    </cfRule>
  </conditionalFormatting>
  <conditionalFormatting sqref="W99:Y103">
    <cfRule type="cellIs" priority="184" operator="greaterThan" aboveAverage="0" equalAverage="0" bottom="0" percent="0" rank="0" text="" dxfId="1996">
      <formula>0.03</formula>
    </cfRule>
    <cfRule type="cellIs" priority="185" operator="lessThan" aboveAverage="0" equalAverage="0" bottom="0" percent="0" rank="0" text="" dxfId="1997">
      <formula>-0.03</formula>
    </cfRule>
  </conditionalFormatting>
  <conditionalFormatting sqref="W104">
    <cfRule type="cellIs" priority="186" operator="greaterThan" aboveAverage="0" equalAverage="0" bottom="0" percent="0" rank="0" text="" dxfId="1998">
      <formula>0.03</formula>
    </cfRule>
    <cfRule type="cellIs" priority="187" operator="lessThan" aboveAverage="0" equalAverage="0" bottom="0" percent="0" rank="0" text="" dxfId="1999">
      <formula>-0.03</formula>
    </cfRule>
  </conditionalFormatting>
  <conditionalFormatting sqref="X104">
    <cfRule type="cellIs" priority="188" operator="greaterThan" aboveAverage="0" equalAverage="0" bottom="0" percent="0" rank="0" text="" dxfId="2000">
      <formula>0.03</formula>
    </cfRule>
    <cfRule type="cellIs" priority="189" operator="lessThan" aboveAverage="0" equalAverage="0" bottom="0" percent="0" rank="0" text="" dxfId="2001">
      <formula>-0.03</formula>
    </cfRule>
  </conditionalFormatting>
  <conditionalFormatting sqref="Y104">
    <cfRule type="cellIs" priority="190" operator="greaterThan" aboveAverage="0" equalAverage="0" bottom="0" percent="0" rank="0" text="" dxfId="2002">
      <formula>0.03</formula>
    </cfRule>
    <cfRule type="cellIs" priority="191" operator="lessThan" aboveAverage="0" equalAverage="0" bottom="0" percent="0" rank="0" text="" dxfId="2003">
      <formula>-0.03</formula>
    </cfRule>
  </conditionalFormatting>
  <conditionalFormatting sqref="T111:V112">
    <cfRule type="cellIs" priority="192" operator="greaterThan" aboveAverage="0" equalAverage="0" bottom="0" percent="0" rank="0" text="" dxfId="2004">
      <formula>0.03</formula>
    </cfRule>
    <cfRule type="cellIs" priority="193" operator="lessThan" aboveAverage="0" equalAverage="0" bottom="0" percent="0" rank="0" text="" dxfId="2005">
      <formula>-0.03</formula>
    </cfRule>
  </conditionalFormatting>
  <conditionalFormatting sqref="W112:Y112">
    <cfRule type="cellIs" priority="194" operator="greaterThan" aboveAverage="0" equalAverage="0" bottom="0" percent="0" rank="0" text="" dxfId="2006">
      <formula>0.03</formula>
    </cfRule>
    <cfRule type="cellIs" priority="195" operator="lessThan" aboveAverage="0" equalAverage="0" bottom="0" percent="0" rank="0" text="" dxfId="2007">
      <formula>-0.03</formula>
    </cfRule>
  </conditionalFormatting>
  <conditionalFormatting sqref="W111">
    <cfRule type="cellIs" priority="196" operator="greaterThan" aboveAverage="0" equalAverage="0" bottom="0" percent="0" rank="0" text="" dxfId="2008">
      <formula>0.03</formula>
    </cfRule>
    <cfRule type="cellIs" priority="197" operator="lessThan" aboveAverage="0" equalAverage="0" bottom="0" percent="0" rank="0" text="" dxfId="2009">
      <formula>-0.03</formula>
    </cfRule>
  </conditionalFormatting>
  <conditionalFormatting sqref="X111">
    <cfRule type="cellIs" priority="198" operator="greaterThan" aboveAverage="0" equalAverage="0" bottom="0" percent="0" rank="0" text="" dxfId="2010">
      <formula>0.03</formula>
    </cfRule>
    <cfRule type="cellIs" priority="199" operator="lessThan" aboveAverage="0" equalAverage="0" bottom="0" percent="0" rank="0" text="" dxfId="2011">
      <formula>-0.03</formula>
    </cfRule>
  </conditionalFormatting>
  <conditionalFormatting sqref="Y111">
    <cfRule type="cellIs" priority="200" operator="greaterThan" aboveAverage="0" equalAverage="0" bottom="0" percent="0" rank="0" text="" dxfId="2012">
      <formula>0.03</formula>
    </cfRule>
    <cfRule type="cellIs" priority="201" operator="lessThan" aboveAverage="0" equalAverage="0" bottom="0" percent="0" rank="0" text="" dxfId="2013">
      <formula>-0.03</formula>
    </cfRule>
  </conditionalFormatting>
  <conditionalFormatting sqref="AC100:AC104">
    <cfRule type="cellIs" priority="202" operator="greaterThan" aboveAverage="0" equalAverage="0" bottom="0" percent="0" rank="0" text="" dxfId="2014">
      <formula>0.03</formula>
    </cfRule>
    <cfRule type="cellIs" priority="203" operator="lessThan" aboveAverage="0" equalAverage="0" bottom="0" percent="0" rank="0" text="" dxfId="2015">
      <formula>-0.03</formula>
    </cfRule>
  </conditionalFormatting>
  <conditionalFormatting sqref="AC111">
    <cfRule type="cellIs" priority="204" operator="greaterThan" aboveAverage="0" equalAverage="0" bottom="0" percent="0" rank="0" text="" dxfId="2016">
      <formula>0.03</formula>
    </cfRule>
    <cfRule type="cellIs" priority="205" operator="lessThan" aboveAverage="0" equalAverage="0" bottom="0" percent="0" rank="0" text="" dxfId="2017">
      <formula>-0.03</formula>
    </cfRule>
  </conditionalFormatting>
  <conditionalFormatting sqref="AG100:AG104">
    <cfRule type="cellIs" priority="206" operator="greaterThan" aboveAverage="0" equalAverage="0" bottom="0" percent="0" rank="0" text="" dxfId="2018">
      <formula>0.03</formula>
    </cfRule>
    <cfRule type="cellIs" priority="207" operator="lessThan" aboveAverage="0" equalAverage="0" bottom="0" percent="0" rank="0" text="" dxfId="2019">
      <formula>-0.03</formula>
    </cfRule>
  </conditionalFormatting>
  <conditionalFormatting sqref="AG111">
    <cfRule type="cellIs" priority="208" operator="greaterThan" aboveAverage="0" equalAverage="0" bottom="0" percent="0" rank="0" text="" dxfId="2020">
      <formula>0.03</formula>
    </cfRule>
    <cfRule type="cellIs" priority="209" operator="lessThan" aboveAverage="0" equalAverage="0" bottom="0" percent="0" rank="0" text="" dxfId="2021">
      <formula>-0.03</formula>
    </cfRule>
  </conditionalFormatting>
  <conditionalFormatting sqref="AC99">
    <cfRule type="cellIs" priority="210" operator="greaterThan" aboveAverage="0" equalAverage="0" bottom="0" percent="0" rank="0" text="" dxfId="2022">
      <formula>0.03</formula>
    </cfRule>
    <cfRule type="cellIs" priority="211" operator="lessThan" aboveAverage="0" equalAverage="0" bottom="0" percent="0" rank="0" text="" dxfId="2023">
      <formula>-0.03</formula>
    </cfRule>
  </conditionalFormatting>
  <conditionalFormatting sqref="AG99">
    <cfRule type="cellIs" priority="212" operator="greaterThan" aboveAverage="0" equalAverage="0" bottom="0" percent="0" rank="0" text="" dxfId="2024">
      <formula>0.03</formula>
    </cfRule>
    <cfRule type="cellIs" priority="213" operator="lessThan" aboveAverage="0" equalAverage="0" bottom="0" percent="0" rank="0" text="" dxfId="2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3" min="3" style="1" width="10.49"/>
    <col collapsed="false" customWidth="true" hidden="false" outlineLevel="0" max="11" min="4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35</v>
      </c>
    </row>
    <row r="3" customFormat="false" ht="12.75" hidden="false" customHeight="false" outlineLevel="0" collapsed="false">
      <c r="C3" s="4" t="s">
        <v>36</v>
      </c>
      <c r="D3" s="5" t="s">
        <v>37</v>
      </c>
      <c r="E3" s="6"/>
      <c r="F3" s="4" t="s">
        <v>36</v>
      </c>
      <c r="G3" s="5" t="s">
        <v>37</v>
      </c>
      <c r="H3" s="6"/>
      <c r="I3" s="4" t="s">
        <v>36</v>
      </c>
      <c r="J3" s="5" t="s">
        <v>37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n">
        <f aca="false">'AI-HE'!AC111</f>
        <v>0.00650350332984738</v>
      </c>
      <c r="D4" s="8" t="n">
        <f aca="false">'AI-HE'!AG111</f>
        <v>0.0017459577447157</v>
      </c>
      <c r="E4" s="10"/>
      <c r="F4" s="8" t="n">
        <f aca="false">'AI-LC'!AC111</f>
        <v>0.00542712453792539</v>
      </c>
      <c r="G4" s="9" t="n">
        <f aca="false">'AI-LC'!AG111</f>
        <v>0.00145674444907172</v>
      </c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n">
        <f aca="false">'AI-HE'!AC100</f>
        <v>0.0159616777014188</v>
      </c>
      <c r="D5" s="12" t="n">
        <f aca="false">'AI-HE'!AG100</f>
        <v>0.0042101577431074</v>
      </c>
      <c r="E5" s="14"/>
      <c r="F5" s="12" t="n">
        <f aca="false">'AI-LC'!AC100</f>
        <v>0.0128153136201697</v>
      </c>
      <c r="G5" s="13" t="n">
        <f aca="false">'AI-LC'!AG100</f>
        <v>0.00337788254314889</v>
      </c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n">
        <f aca="false">'AI-HE'!AC101</f>
        <v>0.0455251784402196</v>
      </c>
      <c r="D6" s="12" t="n">
        <f aca="false">'AI-HE'!AG101</f>
        <v>0.0120682796197252</v>
      </c>
      <c r="E6" s="14"/>
      <c r="F6" s="12" t="n">
        <f aca="false">'AI-LC'!AC101</f>
        <v>0.0390457037809837</v>
      </c>
      <c r="G6" s="13" t="n">
        <f aca="false">'AI-LC'!AG101</f>
        <v>0.010338136429242</v>
      </c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n">
        <f aca="false">'AI-HE'!AC102</f>
        <v>0.13287919648947</v>
      </c>
      <c r="D7" s="12" t="n">
        <f aca="false">'AI-HE'!AG102</f>
        <v>0.0356886931269579</v>
      </c>
      <c r="E7" s="14"/>
      <c r="F7" s="12" t="n">
        <f aca="false">'AI-LC'!AC102</f>
        <v>0.117543505277953</v>
      </c>
      <c r="G7" s="13" t="n">
        <f aca="false">'AI-LC'!AG102</f>
        <v>0.0314623250406087</v>
      </c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n">
        <f aca="false">'AI-HE'!AC103</f>
        <v>0.0534253874619434</v>
      </c>
      <c r="D8" s="12" t="n">
        <f aca="false">'AI-HE'!AG103</f>
        <v>0.0140545268384537</v>
      </c>
      <c r="E8" s="14"/>
      <c r="F8" s="12" t="n">
        <f aca="false">'AI-LC'!AC103</f>
        <v>0.0429385543949094</v>
      </c>
      <c r="G8" s="13" t="n">
        <f aca="false">'AI-LC'!AG103</f>
        <v>0.0112790848673223</v>
      </c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n">
        <f aca="false">AVERAGE(C4:C8)</f>
        <v>0.0508589886845798</v>
      </c>
      <c r="D9" s="9" t="n">
        <f aca="false">AVERAGE(D4:D8)</f>
        <v>0.013553523014592</v>
      </c>
      <c r="E9" s="10"/>
      <c r="F9" s="9" t="n">
        <f aca="false">AVERAGE(F4:F8)</f>
        <v>0.0435540403223883</v>
      </c>
      <c r="G9" s="9" t="n">
        <f aca="false">AVERAGE(G4:G8)</f>
        <v>0.0115828346658787</v>
      </c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n">
        <f aca="false">'AI-HE'!AC104</f>
        <v>0.060808771611965</v>
      </c>
      <c r="D11" s="20" t="n">
        <f aca="false">'AI-HE'!AG104</f>
        <v>0.0160336868059569</v>
      </c>
      <c r="E11" s="22"/>
      <c r="F11" s="20" t="n">
        <f aca="false">'AI-LC'!AC104</f>
        <v>0.0535118245577277</v>
      </c>
      <c r="G11" s="21" t="n">
        <f aca="false">'AI-LC'!AG104</f>
        <v>0.0140993589335553</v>
      </c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436987317902</v>
      </c>
      <c r="D12" s="23"/>
      <c r="E12" s="23"/>
      <c r="F12" s="23" t="n">
        <f aca="false">'AI-LC'!R114</f>
        <v>1.001225603931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0163325795129</v>
      </c>
      <c r="D13" s="24"/>
      <c r="E13" s="24"/>
      <c r="F13" s="24" t="n">
        <f aca="false">'AI-LC'!Q114</f>
        <v>0.99373735976926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4" t="s">
        <v>36</v>
      </c>
      <c r="D16" s="5" t="s">
        <v>37</v>
      </c>
      <c r="E16" s="6"/>
      <c r="F16" s="4" t="s">
        <v>36</v>
      </c>
      <c r="G16" s="5" t="s">
        <v>37</v>
      </c>
      <c r="H16" s="6"/>
      <c r="I16" s="4" t="s">
        <v>36</v>
      </c>
      <c r="J16" s="5" t="s">
        <v>37</v>
      </c>
      <c r="K16" s="6"/>
      <c r="M16" s="1" t="s">
        <v>24</v>
      </c>
      <c r="N16" s="1" t="s">
        <v>25</v>
      </c>
      <c r="O16" s="28" t="n">
        <f aca="false">'AI-HE'!J108+'AI-LC'!J108+'RA-HE'!J108+'RA-LC'!J108+'LB-HE'!J108+'LB-LC'!J108</f>
        <v>1311.99845555556</v>
      </c>
    </row>
    <row r="17" customFormat="false" ht="12" hidden="false" customHeight="false" outlineLevel="0" collapsed="false">
      <c r="B17" s="7" t="s">
        <v>9</v>
      </c>
      <c r="C17" s="8" t="n">
        <f aca="false">'RA-HE'!AC111</f>
        <v>0.0580897215452391</v>
      </c>
      <c r="D17" s="9" t="n">
        <f aca="false">'RA-HE'!AG111</f>
        <v>0.0157410641278343</v>
      </c>
      <c r="E17" s="10"/>
      <c r="F17" s="8" t="n">
        <f aca="false">'RA-LC'!AC111</f>
        <v>0.0556743624473188</v>
      </c>
      <c r="G17" s="9" t="n">
        <f aca="false">'RA-LC'!AG111</f>
        <v>0.0150771154037949</v>
      </c>
      <c r="H17" s="10"/>
      <c r="I17" s="8" t="n">
        <f aca="false">'RA-HE10'!AC99</f>
        <v>0.0791304101646247</v>
      </c>
      <c r="J17" s="8" t="n">
        <f aca="false">'RA-HE10'!AG99</f>
        <v>0.0216509763580262</v>
      </c>
      <c r="K17" s="10"/>
      <c r="N17" s="1" t="s">
        <v>26</v>
      </c>
      <c r="O17" s="28" t="n">
        <f aca="false">'AI-HE'!J108+'AI-LC'!J108+'RA-HE'!J108+'RA-LC'!J108+'LB-HE'!J108+'LB-LC'!J108+'RA-HE10'!J108</f>
        <v>1612.69805444444</v>
      </c>
    </row>
    <row r="18" customFormat="false" ht="12" hidden="false" customHeight="false" outlineLevel="0" collapsed="false">
      <c r="B18" s="11" t="s">
        <v>10</v>
      </c>
      <c r="C18" s="12" t="n">
        <f aca="false">'RA-HE'!AC100</f>
        <v>0.142292039111865</v>
      </c>
      <c r="D18" s="13" t="n">
        <f aca="false">'RA-HE'!AG100</f>
        <v>0.0382645980206526</v>
      </c>
      <c r="E18" s="14"/>
      <c r="F18" s="12" t="n">
        <f aca="false">'RA-LC'!AC100</f>
        <v>0.136821824886286</v>
      </c>
      <c r="G18" s="13" t="n">
        <f aca="false">'RA-LC'!AG100</f>
        <v>0.0367476224818015</v>
      </c>
      <c r="H18" s="14"/>
      <c r="I18" s="12" t="n">
        <f aca="false">'RA-HE10'!AC100</f>
        <v>0.143147468895481</v>
      </c>
      <c r="J18" s="12" t="n">
        <f aca="false">'RA-HE10'!AG100</f>
        <v>0.038497589635216</v>
      </c>
      <c r="K18" s="14"/>
      <c r="N18" s="1" t="s">
        <v>27</v>
      </c>
      <c r="O18" s="28" t="n">
        <f aca="false">'AI-HE'!J108+'AI-LC'!J108+'RA-HE'!J108+'RA-LC'!J108+'LB-HE'!J108+'LB-LC'!J108+'LP-HE'!J108+'LP-LC'!J108+'RA-HE10'!J108</f>
        <v>2058.60409305556</v>
      </c>
    </row>
    <row r="19" customFormat="false" ht="12" hidden="false" customHeight="false" outlineLevel="0" collapsed="false">
      <c r="B19" s="11" t="s">
        <v>11</v>
      </c>
      <c r="C19" s="12" t="n">
        <f aca="false">'RA-HE'!AC101</f>
        <v>0.345553777081391</v>
      </c>
      <c r="D19" s="13" t="n">
        <f aca="false">'RA-HE'!AG101</f>
        <v>0.0956696400758005</v>
      </c>
      <c r="E19" s="14"/>
      <c r="F19" s="12" t="n">
        <f aca="false">'RA-LC'!AC101</f>
        <v>0.339792099895657</v>
      </c>
      <c r="G19" s="13" t="n">
        <f aca="false">'RA-LC'!AG101</f>
        <v>0.0939083208790991</v>
      </c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n">
        <f aca="false">'RA-HE'!AC102</f>
        <v>0.946737369965107</v>
      </c>
      <c r="D20" s="13" t="n">
        <f aca="false">'RA-HE'!AG102</f>
        <v>0.287433340959935</v>
      </c>
      <c r="E20" s="14"/>
      <c r="F20" s="12" t="n">
        <f aca="false">'RA-LC'!AC102</f>
        <v>0.956691899762657</v>
      </c>
      <c r="G20" s="13" t="n">
        <f aca="false">'RA-LC'!AG102</f>
        <v>0.290679339283854</v>
      </c>
      <c r="H20" s="14"/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n">
        <f aca="false">AVERAGE(C17:C20)</f>
        <v>0.373168226925901</v>
      </c>
      <c r="D22" s="9" t="n">
        <f aca="false">AVERAGE(D17:D20)</f>
        <v>0.109277160796056</v>
      </c>
      <c r="E22" s="10"/>
      <c r="F22" s="9" t="n">
        <f aca="false">AVERAGE(F17:F20)</f>
        <v>0.37224504674798</v>
      </c>
      <c r="G22" s="9" t="n">
        <f aca="false">AVERAGE(G17:G21)</f>
        <v>0.109103099512137</v>
      </c>
      <c r="H22" s="10"/>
      <c r="I22" s="9" t="n">
        <f aca="false">AVERAGE(I17:I18)</f>
        <v>0.111138939530053</v>
      </c>
      <c r="J22" s="9" t="n">
        <f aca="false">AVERAGE(J17:J18)</f>
        <v>0.0300742829966211</v>
      </c>
      <c r="K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  <c r="I23" s="17"/>
      <c r="J23" s="17"/>
      <c r="K23" s="18"/>
    </row>
    <row r="24" customFormat="false" ht="12.75" hidden="false" customHeight="false" outlineLevel="0" collapsed="false">
      <c r="B24" s="16" t="s">
        <v>17</v>
      </c>
      <c r="C24" s="29" t="n">
        <f aca="false">'RA-HE'!AC104</f>
        <v>0.48306372089453</v>
      </c>
      <c r="D24" s="29" t="n">
        <f aca="false">'RA-HE'!AG104</f>
        <v>0.132313703417932</v>
      </c>
      <c r="E24" s="31"/>
      <c r="F24" s="29" t="n">
        <f aca="false">'RA-LC'!AC104</f>
        <v>0.46542633705934</v>
      </c>
      <c r="G24" s="30" t="n">
        <f aca="false">'RA-LC'!AG104</f>
        <v>0.127219733016621</v>
      </c>
      <c r="H24" s="31"/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0.998954531600974</v>
      </c>
      <c r="D25" s="23"/>
      <c r="E25" s="23"/>
      <c r="F25" s="23" t="n">
        <f aca="false">'RA-LC'!R114</f>
        <v>1.00081917338969</v>
      </c>
      <c r="G25" s="23"/>
      <c r="H25" s="23"/>
      <c r="I25" s="23" t="n">
        <f aca="false">'RA-HE10'!R114</f>
        <v>0.99937574484320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5754426418417</v>
      </c>
      <c r="D26" s="24"/>
      <c r="E26" s="24"/>
      <c r="F26" s="24" t="n">
        <f aca="false">'RA-LC'!Q114</f>
        <v>0.999344766121123</v>
      </c>
      <c r="G26" s="24"/>
      <c r="H26" s="24"/>
      <c r="I26" s="24" t="n">
        <f aca="false">'RA-HE10'!Q114</f>
        <v>1.00080564051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4" t="s">
        <v>36</v>
      </c>
      <c r="D29" s="5" t="s">
        <v>37</v>
      </c>
      <c r="E29" s="6"/>
      <c r="F29" s="4" t="s">
        <v>36</v>
      </c>
      <c r="G29" s="5" t="s">
        <v>37</v>
      </c>
      <c r="H29" s="6"/>
      <c r="I29" s="4" t="s">
        <v>36</v>
      </c>
      <c r="J29" s="5" t="s">
        <v>37</v>
      </c>
      <c r="K29" s="6"/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n">
        <f aca="false">'LB-HE'!AC100</f>
        <v>0.157229536136514</v>
      </c>
      <c r="D31" s="12" t="n">
        <f aca="false">'LB-HE'!AG100</f>
        <v>0.0425015839418795</v>
      </c>
      <c r="E31" s="14"/>
      <c r="F31" s="12" t="n">
        <f aca="false">'LB-LC'!AC100</f>
        <v>0.155493561175225</v>
      </c>
      <c r="G31" s="12" t="n">
        <f aca="false">'LB-LC'!AG100</f>
        <v>0.0420240109414159</v>
      </c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n">
        <f aca="false">'LB-HE'!AC101</f>
        <v>0.348605060902636</v>
      </c>
      <c r="D32" s="12" t="n">
        <f aca="false">'LB-HE'!AG101</f>
        <v>0.0966932571186253</v>
      </c>
      <c r="E32" s="14"/>
      <c r="F32" s="12" t="n">
        <f aca="false">'LB-LC'!AC101</f>
        <v>0.347152608924989</v>
      </c>
      <c r="G32" s="12" t="n">
        <f aca="false">'LB-LC'!AG101</f>
        <v>0.0962307268500923</v>
      </c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n">
        <f aca="false">'LB-HE'!AC102</f>
        <v>0.943564188635224</v>
      </c>
      <c r="D33" s="12" t="n">
        <f aca="false">'LB-HE'!AG102</f>
        <v>0.28952961892606</v>
      </c>
      <c r="E33" s="14"/>
      <c r="F33" s="12" t="n">
        <f aca="false">'LB-LC'!AC102</f>
        <v>0.964440993890974</v>
      </c>
      <c r="G33" s="12" t="n">
        <f aca="false">'LB-LC'!AG102</f>
        <v>0.297198888184998</v>
      </c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n">
        <f aca="false">'LB-HE'!AC103</f>
        <v>0.996565711425319</v>
      </c>
      <c r="D34" s="12" t="n">
        <f aca="false">'LB-HE'!AG103</f>
        <v>0.301626947181283</v>
      </c>
      <c r="E34" s="14"/>
      <c r="F34" s="12" t="n">
        <f aca="false">'LB-LC'!AC103</f>
        <v>0.99737117638201</v>
      </c>
      <c r="G34" s="12" t="n">
        <f aca="false">'LB-LC'!AG103</f>
        <v>0.30132597397208</v>
      </c>
      <c r="H34" s="14"/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n">
        <f aca="false">AVERAGE(C31:C34)</f>
        <v>0.611491124274923</v>
      </c>
      <c r="D35" s="9" t="n">
        <f aca="false">AVERAGE(D31:D34)</f>
        <v>0.182587851791962</v>
      </c>
      <c r="E35" s="10"/>
      <c r="F35" s="9" t="n">
        <f aca="false">AVERAGE(F31:F34)</f>
        <v>0.6161145850933</v>
      </c>
      <c r="G35" s="9" t="n">
        <f aca="false">AVERAGE(G31:G34)</f>
        <v>0.184194899987147</v>
      </c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n">
        <f aca="false">'LB-HE'!AC104</f>
        <v>0.792156773473508</v>
      </c>
      <c r="D37" s="29" t="n">
        <f aca="false">'LB-HE'!AG104</f>
        <v>0.226540067008275</v>
      </c>
      <c r="E37" s="31"/>
      <c r="F37" s="29" t="n">
        <f aca="false">'LB-LC'!AC104</f>
        <v>0.758970721959033</v>
      </c>
      <c r="G37" s="29" t="n">
        <f aca="false">'LB-LC'!AG104</f>
        <v>0.216462789261731</v>
      </c>
      <c r="H37" s="31"/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999567095627939</v>
      </c>
      <c r="D38" s="23"/>
      <c r="E38" s="23"/>
      <c r="F38" s="23" t="n">
        <f aca="false">'LB-LC'!R114</f>
        <v>1.000926212299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8834945286394</v>
      </c>
      <c r="D39" s="24"/>
      <c r="E39" s="24"/>
      <c r="F39" s="24" t="n">
        <f aca="false">'LB-LC'!Q114</f>
        <v>1.002938547928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4" t="s">
        <v>36</v>
      </c>
      <c r="D42" s="5" t="s">
        <v>37</v>
      </c>
      <c r="E42" s="6"/>
      <c r="F42" s="4" t="s">
        <v>36</v>
      </c>
      <c r="G42" s="5" t="s">
        <v>37</v>
      </c>
      <c r="H42" s="6"/>
      <c r="I42" s="4" t="s">
        <v>36</v>
      </c>
      <c r="J42" s="5" t="s">
        <v>37</v>
      </c>
      <c r="K42" s="6"/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9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2:H22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5:H35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8:H48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I30:K34 I43:K47 I4:K9 I17:K21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I22:K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I35:K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I48:K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1:K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C11:H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24:K24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C24:H24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37:K37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C37:H37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C50:H50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50:K50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5.75" hidden="false" customHeight="false" outlineLevel="0" collapsed="false">
      <c r="A2" s="36" t="s">
        <v>41</v>
      </c>
      <c r="B2" s="36" t="s">
        <v>42</v>
      </c>
      <c r="AD2" s="37" t="s">
        <v>43</v>
      </c>
      <c r="AE2" s="38" t="s">
        <v>44</v>
      </c>
      <c r="AF2" s="38" t="s">
        <v>45</v>
      </c>
      <c r="AG2" s="38" t="s">
        <v>46</v>
      </c>
      <c r="AI2" s="37" t="s">
        <v>43</v>
      </c>
      <c r="AJ2" s="38" t="s">
        <v>44</v>
      </c>
      <c r="AK2" s="38" t="s">
        <v>45</v>
      </c>
      <c r="AL2" s="38" t="s">
        <v>46</v>
      </c>
    </row>
    <row r="3" customFormat="false" ht="15" hidden="false" customHeight="false" outlineLevel="0" collapsed="false">
      <c r="Z3" s="0" t="s">
        <v>47</v>
      </c>
      <c r="AA3" s="39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9</v>
      </c>
      <c r="AA4" s="39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51</v>
      </c>
      <c r="AA5" s="39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4</v>
      </c>
      <c r="AA7" s="39" t="s">
        <v>55</v>
      </c>
      <c r="AB7" s="0" t="n">
        <v>63</v>
      </c>
    </row>
    <row r="8" customFormat="false" ht="15" hidden="false" customHeight="false" outlineLevel="0" collapsed="false">
      <c r="Z8" s="0" t="s">
        <v>56</v>
      </c>
      <c r="AA8" s="39" t="s">
        <v>5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8</v>
      </c>
      <c r="AA9" s="39" t="s">
        <v>59</v>
      </c>
      <c r="AB9" s="0" t="n">
        <v>59</v>
      </c>
    </row>
    <row r="10" customFormat="false" ht="15" hidden="false" customHeight="false" outlineLevel="0" collapsed="false">
      <c r="Z10" s="0" t="s">
        <v>60</v>
      </c>
      <c r="AA10" s="39" t="s">
        <v>61</v>
      </c>
      <c r="AB10" s="0" t="n">
        <v>35</v>
      </c>
    </row>
    <row r="11" customFormat="false" ht="15" hidden="false" customHeight="false" outlineLevel="0" collapsed="false">
      <c r="Z11" s="0" t="s">
        <v>62</v>
      </c>
      <c r="AA11" s="39" t="s">
        <v>63</v>
      </c>
      <c r="AB11" s="0" t="n">
        <v>27</v>
      </c>
      <c r="AD11" s="0" t="s">
        <v>64</v>
      </c>
      <c r="AE11" s="0" t="s">
        <v>65</v>
      </c>
      <c r="AF11" s="0" t="s">
        <v>66</v>
      </c>
      <c r="AG11" s="0" t="s">
        <v>67</v>
      </c>
    </row>
    <row r="12" customFormat="false" ht="15" hidden="false" customHeight="false" outlineLevel="0" collapsed="false">
      <c r="Z12" s="0" t="s">
        <v>68</v>
      </c>
      <c r="AA12" s="39" t="s">
        <v>6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70</v>
      </c>
      <c r="AA13" s="39" t="s">
        <v>7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72</v>
      </c>
      <c r="AA14" s="39" t="s">
        <v>73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6</v>
      </c>
      <c r="AB17" s="0" t="n">
        <v>7</v>
      </c>
    </row>
    <row r="18" customFormat="false" ht="15" hidden="false" customHeight="false" outlineLevel="0" collapsed="false">
      <c r="AA18" s="39" t="s">
        <v>77</v>
      </c>
      <c r="AB18" s="0" t="n">
        <v>51</v>
      </c>
    </row>
    <row r="19" customFormat="false" ht="15" hidden="false" customHeight="false" outlineLevel="0" collapsed="false">
      <c r="AA19" s="39" t="s">
        <v>78</v>
      </c>
      <c r="AB19" s="0" t="n">
        <v>67</v>
      </c>
    </row>
    <row r="20" customFormat="false" ht="15" hidden="false" customHeight="false" outlineLevel="0" collapsed="false">
      <c r="AA20" s="39" t="s">
        <v>79</v>
      </c>
      <c r="AB20" s="0" t="n">
        <v>91</v>
      </c>
    </row>
    <row r="21" customFormat="false" ht="15" hidden="false" customHeight="false" outlineLevel="0" collapsed="false">
      <c r="AA21" s="39" t="s">
        <v>80</v>
      </c>
      <c r="AB21" s="0" t="n">
        <v>95</v>
      </c>
    </row>
    <row r="22" customFormat="false" ht="15" hidden="false" customHeight="false" outlineLevel="0" collapsed="false">
      <c r="AA22" s="39" t="s">
        <v>81</v>
      </c>
      <c r="AB22" s="0" t="n">
        <v>15</v>
      </c>
    </row>
    <row r="23" customFormat="false" ht="15" hidden="false" customHeight="false" outlineLevel="0" collapsed="false">
      <c r="AA23" s="39" t="s">
        <v>42</v>
      </c>
      <c r="AB23" s="0" t="n">
        <v>3</v>
      </c>
    </row>
    <row r="24" customFormat="false" ht="15" hidden="false" customHeight="false" outlineLevel="0" collapsed="false">
      <c r="AA24" s="39" t="s">
        <v>82</v>
      </c>
      <c r="AB24" s="0" t="n">
        <v>71</v>
      </c>
    </row>
    <row r="25" customFormat="false" ht="15" hidden="false" customHeight="false" outlineLevel="0" collapsed="false">
      <c r="AA25" s="39" t="s">
        <v>83</v>
      </c>
      <c r="AB25" s="0" t="n">
        <v>75</v>
      </c>
    </row>
    <row r="26" customFormat="false" ht="15" hidden="false" customHeight="false" outlineLevel="0" collapsed="false">
      <c r="AA26" s="39" t="s">
        <v>84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U123" activeCellId="0" sqref="U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62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62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24"/>
    <col collapsed="false" customWidth="false" hidden="false" outlineLevel="0" max="28" min="28" style="1" width="10.87"/>
    <col collapsed="false" customWidth="true" hidden="false" outlineLevel="0" max="29" min="29" style="1" width="9.62"/>
    <col collapsed="false" customWidth="false" hidden="false" outlineLevel="0" max="32" min="30" style="1" width="10.87"/>
    <col collapsed="false" customWidth="true" hidden="false" outlineLevel="0" max="33" min="33" style="1" width="9.36"/>
    <col collapsed="false" customWidth="true" hidden="false" outlineLevel="0" max="34" min="34" style="1" width="13.49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08270.8448</v>
      </c>
      <c r="E3" s="53" t="n">
        <v>43.053</v>
      </c>
      <c r="F3" s="53" t="n">
        <v>42.3927</v>
      </c>
      <c r="G3" s="53" t="n">
        <v>44.5328</v>
      </c>
      <c r="H3" s="53" t="n">
        <v>5927.703</v>
      </c>
      <c r="I3" s="53" t="n">
        <v>90.953</v>
      </c>
      <c r="J3" s="54" t="n">
        <f aca="false">H3/3600</f>
        <v>1.64658416666667</v>
      </c>
      <c r="K3" s="1" t="n">
        <v>167973</v>
      </c>
      <c r="L3" s="52" t="n">
        <v>108246.264</v>
      </c>
      <c r="M3" s="53" t="n">
        <v>43.053</v>
      </c>
      <c r="N3" s="53" t="n">
        <v>42.3927</v>
      </c>
      <c r="O3" s="53" t="n">
        <v>44.5328</v>
      </c>
      <c r="P3" s="53" t="n">
        <v>5925.171</v>
      </c>
      <c r="Q3" s="53" t="n">
        <v>90.921</v>
      </c>
      <c r="R3" s="55" t="n">
        <f aca="false">P3/3600</f>
        <v>1.64588083333333</v>
      </c>
      <c r="S3" s="43" t="n">
        <v>45059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67669278</v>
      </c>
      <c r="AB3" s="56" t="n">
        <f aca="false">K3</f>
        <v>167973</v>
      </c>
      <c r="AC3" s="57" t="n">
        <f aca="false">AB3/AA3</f>
        <v>0.00248226381253839</v>
      </c>
      <c r="AE3" s="56" t="n">
        <f aca="false">L3*625</f>
        <v>67653915</v>
      </c>
      <c r="AF3" s="56" t="n">
        <f aca="false">S3</f>
        <v>45059</v>
      </c>
      <c r="AG3" s="57" t="n">
        <f aca="false">AF3/AE3</f>
        <v>0.00066602206243349</v>
      </c>
      <c r="AH3" s="28" t="n">
        <f aca="false">AB3/AF3</f>
        <v>3.72784571339799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62391.3472</v>
      </c>
      <c r="E4" s="59" t="n">
        <v>40.193</v>
      </c>
      <c r="F4" s="59" t="n">
        <v>40.0884</v>
      </c>
      <c r="G4" s="59" t="n">
        <v>42.1459</v>
      </c>
      <c r="H4" s="59" t="n">
        <v>5494.734</v>
      </c>
      <c r="I4" s="59" t="n">
        <v>80.109</v>
      </c>
      <c r="J4" s="60" t="n">
        <f aca="false">H4/3600</f>
        <v>1.526315</v>
      </c>
      <c r="K4" s="1" t="n">
        <v>167973</v>
      </c>
      <c r="L4" s="58" t="n">
        <v>62366.7616</v>
      </c>
      <c r="M4" s="59" t="n">
        <v>40.193</v>
      </c>
      <c r="N4" s="59" t="n">
        <v>40.0884</v>
      </c>
      <c r="O4" s="59" t="n">
        <v>42.1459</v>
      </c>
      <c r="P4" s="59" t="n">
        <v>5497.375</v>
      </c>
      <c r="Q4" s="59" t="n">
        <v>78.468</v>
      </c>
      <c r="R4" s="61" t="n">
        <f aca="false">P4/3600</f>
        <v>1.52704861111111</v>
      </c>
      <c r="S4" s="43" t="n">
        <v>45059</v>
      </c>
      <c r="T4" s="62"/>
      <c r="U4" s="39"/>
      <c r="V4" s="63"/>
      <c r="W4" s="62"/>
      <c r="X4" s="39"/>
      <c r="Y4" s="63"/>
      <c r="AA4" s="56" t="n">
        <f aca="false">D4*625</f>
        <v>38994592</v>
      </c>
      <c r="AB4" s="56" t="n">
        <f aca="false">K4</f>
        <v>167973</v>
      </c>
      <c r="AC4" s="57" t="n">
        <f aca="false">AB4/AA4</f>
        <v>0.00430759732016173</v>
      </c>
      <c r="AE4" s="56" t="n">
        <f aca="false">L4*625</f>
        <v>38979226</v>
      </c>
      <c r="AF4" s="56" t="n">
        <f aca="false">S4</f>
        <v>45059</v>
      </c>
      <c r="AG4" s="57" t="n">
        <f aca="false">AF4/AE4</f>
        <v>0.00115597472356173</v>
      </c>
      <c r="AH4" s="28" t="n">
        <f aca="false">AB4/AF4</f>
        <v>3.7278457133979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6357.3296</v>
      </c>
      <c r="E5" s="59" t="n">
        <v>37.3579</v>
      </c>
      <c r="F5" s="59" t="n">
        <v>38.4102</v>
      </c>
      <c r="G5" s="59" t="n">
        <v>40.3882</v>
      </c>
      <c r="H5" s="59" t="n">
        <v>5147.046</v>
      </c>
      <c r="I5" s="59" t="n">
        <v>69.453</v>
      </c>
      <c r="J5" s="60" t="n">
        <f aca="false">H5/3600</f>
        <v>1.429735</v>
      </c>
      <c r="K5" s="1" t="n">
        <v>167973</v>
      </c>
      <c r="L5" s="58" t="n">
        <v>36332.7472</v>
      </c>
      <c r="M5" s="59" t="n">
        <v>37.3579</v>
      </c>
      <c r="N5" s="59" t="n">
        <v>38.4102</v>
      </c>
      <c r="O5" s="59" t="n">
        <v>40.3882</v>
      </c>
      <c r="P5" s="59" t="n">
        <v>5145.375</v>
      </c>
      <c r="Q5" s="59" t="n">
        <v>69.328</v>
      </c>
      <c r="R5" s="61" t="n">
        <f aca="false">P5/3600</f>
        <v>1.42927083333333</v>
      </c>
      <c r="S5" s="43" t="n">
        <v>45059</v>
      </c>
      <c r="T5" s="62"/>
      <c r="U5" s="39"/>
      <c r="V5" s="63"/>
      <c r="W5" s="62"/>
      <c r="X5" s="39"/>
      <c r="Y5" s="63"/>
      <c r="AA5" s="56" t="n">
        <f aca="false">D5*625</f>
        <v>22723331</v>
      </c>
      <c r="AB5" s="56" t="n">
        <f aca="false">K5</f>
        <v>167973</v>
      </c>
      <c r="AC5" s="57" t="n">
        <f aca="false">AB5/AA5</f>
        <v>0.00739209405522456</v>
      </c>
      <c r="AE5" s="56" t="n">
        <f aca="false">L5*625</f>
        <v>22707967</v>
      </c>
      <c r="AF5" s="56" t="n">
        <f aca="false">S5</f>
        <v>45059</v>
      </c>
      <c r="AG5" s="57" t="n">
        <f aca="false">AF5/AE5</f>
        <v>0.00198428155193285</v>
      </c>
      <c r="AH5" s="28" t="n">
        <f aca="false">AB5/AF5</f>
        <v>3.7278457133979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949.8576</v>
      </c>
      <c r="E6" s="65" t="n">
        <v>34.4046</v>
      </c>
      <c r="F6" s="65" t="n">
        <v>37.2266</v>
      </c>
      <c r="G6" s="65" t="n">
        <v>39.2129</v>
      </c>
      <c r="H6" s="65" t="n">
        <v>4858.671</v>
      </c>
      <c r="I6" s="65" t="n">
        <v>62.343</v>
      </c>
      <c r="J6" s="66" t="n">
        <f aca="false">H6/3600</f>
        <v>1.34963083333333</v>
      </c>
      <c r="K6" s="1" t="n">
        <v>167973</v>
      </c>
      <c r="L6" s="64" t="n">
        <v>20925.28</v>
      </c>
      <c r="M6" s="65" t="n">
        <v>34.4046</v>
      </c>
      <c r="N6" s="65" t="n">
        <v>37.2266</v>
      </c>
      <c r="O6" s="65" t="n">
        <v>39.2129</v>
      </c>
      <c r="P6" s="65" t="n">
        <v>4862.937</v>
      </c>
      <c r="Q6" s="65" t="n">
        <v>62.171</v>
      </c>
      <c r="R6" s="67" t="n">
        <f aca="false">P6/3600</f>
        <v>1.35081583333333</v>
      </c>
      <c r="S6" s="43" t="n">
        <v>45059</v>
      </c>
      <c r="T6" s="68"/>
      <c r="U6" s="69"/>
      <c r="V6" s="70"/>
      <c r="W6" s="68"/>
      <c r="X6" s="69"/>
      <c r="Y6" s="70"/>
      <c r="AA6" s="56" t="n">
        <f aca="false">D6*625</f>
        <v>13093661</v>
      </c>
      <c r="AB6" s="56" t="n">
        <f aca="false">K6</f>
        <v>167973</v>
      </c>
      <c r="AC6" s="57" t="n">
        <f aca="false">AB6/AA6</f>
        <v>0.0128285740710715</v>
      </c>
      <c r="AE6" s="56" t="n">
        <f aca="false">L6*625</f>
        <v>13078300</v>
      </c>
      <c r="AF6" s="56" t="n">
        <f aca="false">S6</f>
        <v>45059</v>
      </c>
      <c r="AG6" s="57" t="n">
        <f aca="false">AF6/AE6</f>
        <v>0.00344532546278951</v>
      </c>
      <c r="AH6" s="28" t="n">
        <f aca="false">AB6/AF6</f>
        <v>3.72784571339799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112258.0272</v>
      </c>
      <c r="E7" s="53" t="n">
        <v>42.9666</v>
      </c>
      <c r="F7" s="53" t="n">
        <v>45.6633</v>
      </c>
      <c r="G7" s="53" t="n">
        <v>45.2229</v>
      </c>
      <c r="H7" s="53" t="n">
        <v>6049.625</v>
      </c>
      <c r="I7" s="53" t="n">
        <v>96.812</v>
      </c>
      <c r="J7" s="54" t="n">
        <f aca="false">H7/3600</f>
        <v>1.68045138888889</v>
      </c>
      <c r="K7" s="1" t="n">
        <v>167973</v>
      </c>
      <c r="L7" s="52" t="n">
        <v>112233.4448</v>
      </c>
      <c r="M7" s="53" t="n">
        <v>42.9666</v>
      </c>
      <c r="N7" s="53" t="n">
        <v>45.6633</v>
      </c>
      <c r="O7" s="53" t="n">
        <v>45.2229</v>
      </c>
      <c r="P7" s="53" t="n">
        <v>6032.312</v>
      </c>
      <c r="Q7" s="53" t="n">
        <v>93.765</v>
      </c>
      <c r="R7" s="55" t="n">
        <f aca="false">P7/3600</f>
        <v>1.67564222222222</v>
      </c>
      <c r="S7" s="43" t="n">
        <v>45059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0161267</v>
      </c>
      <c r="AB7" s="56" t="n">
        <f aca="false">K7</f>
        <v>167973</v>
      </c>
      <c r="AC7" s="57" t="n">
        <f aca="false">AB7/AA7</f>
        <v>0.00239409872686592</v>
      </c>
      <c r="AE7" s="56" t="n">
        <f aca="false">L7*625</f>
        <v>70145903</v>
      </c>
      <c r="AF7" s="56" t="n">
        <f aca="false">S7</f>
        <v>45059</v>
      </c>
      <c r="AG7" s="57" t="n">
        <f aca="false">AF7/AE7</f>
        <v>0.000642361108388611</v>
      </c>
      <c r="AH7" s="28" t="n">
        <f aca="false">AB7/AF7</f>
        <v>3.7278457133979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6981.4656</v>
      </c>
      <c r="E8" s="59" t="n">
        <v>39.9108</v>
      </c>
      <c r="F8" s="59" t="n">
        <v>43.2695</v>
      </c>
      <c r="G8" s="59" t="n">
        <v>43.3676</v>
      </c>
      <c r="H8" s="59" t="n">
        <v>5592.609</v>
      </c>
      <c r="I8" s="59" t="n">
        <v>82</v>
      </c>
      <c r="J8" s="60" t="n">
        <f aca="false">H8/3600</f>
        <v>1.5535025</v>
      </c>
      <c r="K8" s="1" t="n">
        <v>167973</v>
      </c>
      <c r="L8" s="58" t="n">
        <v>66956.88</v>
      </c>
      <c r="M8" s="59" t="n">
        <v>39.9108</v>
      </c>
      <c r="N8" s="59" t="n">
        <v>43.2695</v>
      </c>
      <c r="O8" s="59" t="n">
        <v>43.3676</v>
      </c>
      <c r="P8" s="59" t="n">
        <v>5583.5</v>
      </c>
      <c r="Q8" s="59" t="n">
        <v>81.75</v>
      </c>
      <c r="R8" s="61" t="n">
        <f aca="false">P8/3600</f>
        <v>1.55097222222222</v>
      </c>
      <c r="S8" s="43" t="n">
        <v>45059</v>
      </c>
      <c r="T8" s="62"/>
      <c r="U8" s="39"/>
      <c r="V8" s="39"/>
      <c r="W8" s="62"/>
      <c r="X8" s="39"/>
      <c r="Y8" s="63"/>
      <c r="AA8" s="56" t="n">
        <f aca="false">D8*625</f>
        <v>41863416</v>
      </c>
      <c r="AB8" s="56" t="n">
        <f aca="false">K8</f>
        <v>167973</v>
      </c>
      <c r="AC8" s="57" t="n">
        <f aca="false">AB8/AA8</f>
        <v>0.00401240548549598</v>
      </c>
      <c r="AE8" s="56" t="n">
        <f aca="false">L8*625</f>
        <v>41848050</v>
      </c>
      <c r="AF8" s="56" t="n">
        <f aca="false">S8</f>
        <v>45059</v>
      </c>
      <c r="AG8" s="57" t="n">
        <f aca="false">AF8/AE8</f>
        <v>0.00107672878425638</v>
      </c>
      <c r="AH8" s="28" t="n">
        <f aca="false">AB8/AF8</f>
        <v>3.7278457133979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9059.2816</v>
      </c>
      <c r="E9" s="59" t="n">
        <v>37.0036</v>
      </c>
      <c r="F9" s="59" t="n">
        <v>41.2177</v>
      </c>
      <c r="G9" s="59" t="n">
        <v>41.7311</v>
      </c>
      <c r="H9" s="59" t="n">
        <v>5192.437</v>
      </c>
      <c r="I9" s="59" t="n">
        <v>73.453</v>
      </c>
      <c r="J9" s="60" t="n">
        <f aca="false">H9/3600</f>
        <v>1.44234361111111</v>
      </c>
      <c r="K9" s="1" t="n">
        <v>167973</v>
      </c>
      <c r="L9" s="58" t="n">
        <v>39034.7024</v>
      </c>
      <c r="M9" s="59" t="n">
        <v>37.0036</v>
      </c>
      <c r="N9" s="59" t="n">
        <v>41.2177</v>
      </c>
      <c r="O9" s="59" t="n">
        <v>41.7311</v>
      </c>
      <c r="P9" s="59" t="n">
        <v>5187.281</v>
      </c>
      <c r="Q9" s="59" t="n">
        <v>72.593</v>
      </c>
      <c r="R9" s="61" t="n">
        <f aca="false">P9/3600</f>
        <v>1.44091138888889</v>
      </c>
      <c r="S9" s="43" t="n">
        <v>45059</v>
      </c>
      <c r="T9" s="62"/>
      <c r="U9" s="71"/>
      <c r="V9" s="39"/>
      <c r="W9" s="62"/>
      <c r="X9" s="39"/>
      <c r="Y9" s="63"/>
      <c r="AA9" s="56" t="n">
        <f aca="false">D9*625</f>
        <v>24412051</v>
      </c>
      <c r="AB9" s="56" t="n">
        <f aca="false">K9</f>
        <v>167973</v>
      </c>
      <c r="AC9" s="57" t="n">
        <f aca="false">AB9/AA9</f>
        <v>0.00688074099140625</v>
      </c>
      <c r="AE9" s="56" t="n">
        <f aca="false">L9*625</f>
        <v>24396689</v>
      </c>
      <c r="AF9" s="56" t="n">
        <f aca="false">S9</f>
        <v>45059</v>
      </c>
      <c r="AG9" s="57" t="n">
        <f aca="false">AF9/AE9</f>
        <v>0.0018469309503433</v>
      </c>
      <c r="AH9" s="28" t="n">
        <f aca="false">AB9/AF9</f>
        <v>3.7278457133979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911.4256</v>
      </c>
      <c r="E10" s="65" t="n">
        <v>34.1687</v>
      </c>
      <c r="F10" s="65" t="n">
        <v>39.6551</v>
      </c>
      <c r="G10" s="65" t="n">
        <v>40.4536</v>
      </c>
      <c r="H10" s="65" t="n">
        <v>4904.14</v>
      </c>
      <c r="I10" s="65" t="n">
        <v>66.359</v>
      </c>
      <c r="J10" s="66" t="n">
        <f aca="false">H10/3600</f>
        <v>1.36226111111111</v>
      </c>
      <c r="K10" s="1" t="n">
        <v>167973</v>
      </c>
      <c r="L10" s="64" t="n">
        <v>22886.84</v>
      </c>
      <c r="M10" s="65" t="n">
        <v>34.1687</v>
      </c>
      <c r="N10" s="65" t="n">
        <v>39.6551</v>
      </c>
      <c r="O10" s="65" t="n">
        <v>40.4536</v>
      </c>
      <c r="P10" s="65" t="n">
        <v>4903.343</v>
      </c>
      <c r="Q10" s="65" t="n">
        <v>66.218</v>
      </c>
      <c r="R10" s="67" t="n">
        <f aca="false">P10/3600</f>
        <v>1.36203972222222</v>
      </c>
      <c r="S10" s="43" t="n">
        <v>45059</v>
      </c>
      <c r="T10" s="68"/>
      <c r="U10" s="69"/>
      <c r="V10" s="69"/>
      <c r="W10" s="68"/>
      <c r="X10" s="69"/>
      <c r="Y10" s="70"/>
      <c r="AA10" s="56" t="n">
        <f aca="false">D10*625</f>
        <v>14319641</v>
      </c>
      <c r="AB10" s="56" t="n">
        <f aca="false">K10</f>
        <v>167973</v>
      </c>
      <c r="AC10" s="57" t="n">
        <f aca="false">AB10/AA10</f>
        <v>0.0117302521760147</v>
      </c>
      <c r="AE10" s="56" t="n">
        <f aca="false">L10*625</f>
        <v>14304275</v>
      </c>
      <c r="AF10" s="56" t="n">
        <f aca="false">S10</f>
        <v>45059</v>
      </c>
      <c r="AG10" s="57" t="n">
        <f aca="false">AF10/AE10</f>
        <v>0.00315003731401976</v>
      </c>
      <c r="AH10" s="28" t="n">
        <f aca="false">AB10/AF10</f>
        <v>3.72784571339799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 t="str">
        <f aca="false">K11</f>
        <v> </v>
      </c>
      <c r="AC11" s="28"/>
      <c r="AE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  <c r="AA12" s="56"/>
      <c r="AB12" s="56" t="str">
        <f aca="false">K12</f>
        <v> </v>
      </c>
      <c r="AC12" s="28"/>
      <c r="AE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  <c r="AA13" s="56"/>
      <c r="AB13" s="56" t="str">
        <f aca="false">K13</f>
        <v> </v>
      </c>
      <c r="AC13" s="28"/>
      <c r="AE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  <c r="AA14" s="56"/>
      <c r="AB14" s="56" t="str">
        <f aca="false">K14</f>
        <v> </v>
      </c>
      <c r="AC14" s="28"/>
      <c r="AE14" s="5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 t="str">
        <f aca="false">K15</f>
        <v> </v>
      </c>
      <c r="AC15" s="28"/>
      <c r="AE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  <c r="AA16" s="56"/>
      <c r="AB16" s="56" t="str">
        <f aca="false">K16</f>
        <v> </v>
      </c>
      <c r="AC16" s="28"/>
      <c r="AE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  <c r="AA17" s="56"/>
      <c r="AB17" s="56" t="str">
        <f aca="false">K17</f>
        <v> </v>
      </c>
      <c r="AC17" s="28"/>
      <c r="AE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  <c r="AA18" s="56"/>
      <c r="AB18" s="56" t="str">
        <f aca="false">K18</f>
        <v> </v>
      </c>
      <c r="AC18" s="28"/>
      <c r="AE18" s="5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24777.2072</v>
      </c>
      <c r="E19" s="76" t="n">
        <v>42.7498</v>
      </c>
      <c r="F19" s="76" t="n">
        <v>44.5469</v>
      </c>
      <c r="G19" s="76" t="n">
        <v>45.8539</v>
      </c>
      <c r="H19" s="76" t="n">
        <v>4363.313</v>
      </c>
      <c r="I19" s="76" t="n">
        <v>60.281</v>
      </c>
      <c r="J19" s="54" t="n">
        <f aca="false">H19/3600</f>
        <v>1.21203138888889</v>
      </c>
      <c r="K19" s="1" t="n">
        <v>244576</v>
      </c>
      <c r="L19" s="75" t="n">
        <v>24759.2336</v>
      </c>
      <c r="M19" s="76" t="n">
        <v>42.7498</v>
      </c>
      <c r="N19" s="76" t="n">
        <v>44.5469</v>
      </c>
      <c r="O19" s="76" t="n">
        <v>45.8539</v>
      </c>
      <c r="P19" s="76" t="n">
        <v>4352.937</v>
      </c>
      <c r="Q19" s="76" t="n">
        <v>58.453</v>
      </c>
      <c r="R19" s="54" t="n">
        <f aca="false">P19/3600</f>
        <v>1.20914916666667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0971509</v>
      </c>
      <c r="AB19" s="56" t="n">
        <f aca="false">K19</f>
        <v>244576</v>
      </c>
      <c r="AC19" s="57" t="n">
        <f aca="false">AB19/AA19</f>
        <v>0.0078968060613385</v>
      </c>
      <c r="AE19" s="56" t="n">
        <f aca="false">L19*1250</f>
        <v>30949042</v>
      </c>
      <c r="AF19" s="56" t="n">
        <f aca="false">S19</f>
        <v>64834</v>
      </c>
      <c r="AG19" s="57" t="n">
        <f aca="false">AF19/AE19</f>
        <v>0.00209486290399554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13966.4856</v>
      </c>
      <c r="E20" s="78" t="n">
        <v>41.2318</v>
      </c>
      <c r="F20" s="78" t="n">
        <v>42.788</v>
      </c>
      <c r="G20" s="78" t="n">
        <v>43.6221</v>
      </c>
      <c r="H20" s="78" t="n">
        <v>4077.812</v>
      </c>
      <c r="I20" s="78" t="n">
        <v>51.843</v>
      </c>
      <c r="J20" s="60" t="n">
        <f aca="false">H20/3600</f>
        <v>1.13272555555556</v>
      </c>
      <c r="K20" s="1" t="n">
        <v>244576</v>
      </c>
      <c r="L20" s="77" t="n">
        <v>13948.512</v>
      </c>
      <c r="M20" s="78" t="n">
        <v>41.2318</v>
      </c>
      <c r="N20" s="78" t="n">
        <v>42.788</v>
      </c>
      <c r="O20" s="78" t="n">
        <v>43.6221</v>
      </c>
      <c r="P20" s="78" t="n">
        <v>4076.656</v>
      </c>
      <c r="Q20" s="78" t="n">
        <v>51.687</v>
      </c>
      <c r="R20" s="60" t="n">
        <f aca="false">P20/3600</f>
        <v>1.13240444444444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17458107</v>
      </c>
      <c r="AB20" s="56" t="n">
        <f aca="false">K20</f>
        <v>244576</v>
      </c>
      <c r="AC20" s="57" t="n">
        <f aca="false">AB20/AA20</f>
        <v>0.0140093081111257</v>
      </c>
      <c r="AE20" s="56" t="n">
        <f aca="false">L20*1250</f>
        <v>17435640</v>
      </c>
      <c r="AF20" s="56" t="n">
        <f aca="false">S20</f>
        <v>64834</v>
      </c>
      <c r="AG20" s="57" t="n">
        <f aca="false">AF20/AE20</f>
        <v>0.00371847549043224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088.6</v>
      </c>
      <c r="E21" s="78" t="n">
        <v>39.357</v>
      </c>
      <c r="F21" s="78" t="n">
        <v>41.3442</v>
      </c>
      <c r="G21" s="78" t="n">
        <v>42.0552</v>
      </c>
      <c r="H21" s="78" t="n">
        <v>3888.328</v>
      </c>
      <c r="I21" s="78" t="n">
        <v>48.406</v>
      </c>
      <c r="J21" s="60" t="n">
        <f aca="false">H21/3600</f>
        <v>1.08009111111111</v>
      </c>
      <c r="K21" s="1" t="n">
        <v>244576</v>
      </c>
      <c r="L21" s="77" t="n">
        <v>8070.624</v>
      </c>
      <c r="M21" s="78" t="n">
        <v>39.357</v>
      </c>
      <c r="N21" s="78" t="n">
        <v>41.3442</v>
      </c>
      <c r="O21" s="78" t="n">
        <v>42.0552</v>
      </c>
      <c r="P21" s="78" t="n">
        <v>3883.687</v>
      </c>
      <c r="Q21" s="78" t="n">
        <v>49.5</v>
      </c>
      <c r="R21" s="60" t="n">
        <f aca="false">P21/3600</f>
        <v>1.07880194444444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0110750</v>
      </c>
      <c r="AB21" s="56" t="n">
        <f aca="false">K21</f>
        <v>244576</v>
      </c>
      <c r="AC21" s="57" t="n">
        <f aca="false">AB21/AA21</f>
        <v>0.0241896990826595</v>
      </c>
      <c r="AE21" s="56" t="n">
        <f aca="false">L21*1250</f>
        <v>10088280</v>
      </c>
      <c r="AF21" s="56" t="n">
        <f aca="false">S21</f>
        <v>64834</v>
      </c>
      <c r="AG21" s="57" t="n">
        <f aca="false">AF21/AE21</f>
        <v>0.00642666539786763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614.2904</v>
      </c>
      <c r="E22" s="80" t="n">
        <v>36.9723</v>
      </c>
      <c r="F22" s="80" t="n">
        <v>40.2684</v>
      </c>
      <c r="G22" s="80" t="n">
        <v>41.0909</v>
      </c>
      <c r="H22" s="80" t="n">
        <v>3707.203</v>
      </c>
      <c r="I22" s="80" t="n">
        <v>45.234</v>
      </c>
      <c r="J22" s="66" t="n">
        <f aca="false">H22/3600</f>
        <v>1.02977861111111</v>
      </c>
      <c r="K22" s="1" t="n">
        <v>244576</v>
      </c>
      <c r="L22" s="79" t="n">
        <v>4596.3152</v>
      </c>
      <c r="M22" s="80" t="n">
        <v>36.9723</v>
      </c>
      <c r="N22" s="80" t="n">
        <v>40.2684</v>
      </c>
      <c r="O22" s="80" t="n">
        <v>41.0909</v>
      </c>
      <c r="P22" s="80" t="n">
        <v>3707.671</v>
      </c>
      <c r="Q22" s="80" t="n">
        <v>45.296</v>
      </c>
      <c r="R22" s="66" t="n">
        <f aca="false">P22/3600</f>
        <v>1.02990861111111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5767863</v>
      </c>
      <c r="AB22" s="56" t="n">
        <f aca="false">K22</f>
        <v>244576</v>
      </c>
      <c r="AC22" s="57" t="n">
        <f aca="false">AB22/AA22</f>
        <v>0.0424032262902222</v>
      </c>
      <c r="AE22" s="56" t="n">
        <f aca="false">L22*1250</f>
        <v>5745394</v>
      </c>
      <c r="AF22" s="56" t="n">
        <f aca="false">S22</f>
        <v>64834</v>
      </c>
      <c r="AG22" s="57" t="n">
        <f aca="false">AF22/AE22</f>
        <v>0.0112845176501385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54551.0208</v>
      </c>
      <c r="E23" s="76" t="n">
        <v>41.2069</v>
      </c>
      <c r="F23" s="76" t="n">
        <v>43.1729</v>
      </c>
      <c r="G23" s="76" t="n">
        <v>43.6717</v>
      </c>
      <c r="H23" s="76" t="n">
        <v>4897.531</v>
      </c>
      <c r="I23" s="76" t="n">
        <v>82.593</v>
      </c>
      <c r="J23" s="54" t="n">
        <f aca="false">H23/3600</f>
        <v>1.36042527777778</v>
      </c>
      <c r="K23" s="1" t="n">
        <v>244576</v>
      </c>
      <c r="L23" s="75" t="n">
        <v>54533.0456</v>
      </c>
      <c r="M23" s="76" t="n">
        <v>41.2069</v>
      </c>
      <c r="N23" s="76" t="n">
        <v>43.1729</v>
      </c>
      <c r="O23" s="76" t="n">
        <v>43.6717</v>
      </c>
      <c r="P23" s="76" t="n">
        <v>4883.062</v>
      </c>
      <c r="Q23" s="76" t="n">
        <v>83.546</v>
      </c>
      <c r="R23" s="54" t="n">
        <f aca="false">P23/3600</f>
        <v>1.35640611111111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68188776</v>
      </c>
      <c r="AB23" s="56" t="n">
        <f aca="false">K23</f>
        <v>244576</v>
      </c>
      <c r="AC23" s="57" t="n">
        <f aca="false">AB23/AA23</f>
        <v>0.00358674864614083</v>
      </c>
      <c r="AE23" s="56" t="n">
        <f aca="false">L23*1250</f>
        <v>68166307</v>
      </c>
      <c r="AF23" s="56" t="n">
        <f aca="false">S23</f>
        <v>64834</v>
      </c>
      <c r="AG23" s="57" t="n">
        <f aca="false">AF23/AE23</f>
        <v>0.000951115042802598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073.512</v>
      </c>
      <c r="E24" s="78" t="n">
        <v>38.3805</v>
      </c>
      <c r="F24" s="78" t="n">
        <v>40.8865</v>
      </c>
      <c r="G24" s="78" t="n">
        <v>41.1703</v>
      </c>
      <c r="H24" s="78" t="n">
        <v>4467.468</v>
      </c>
      <c r="I24" s="78" t="n">
        <v>69.375</v>
      </c>
      <c r="J24" s="60" t="n">
        <f aca="false">H24/3600</f>
        <v>1.24096333333333</v>
      </c>
      <c r="K24" s="1" t="n">
        <v>244576</v>
      </c>
      <c r="L24" s="77" t="n">
        <v>30055.5368</v>
      </c>
      <c r="M24" s="78" t="n">
        <v>38.3805</v>
      </c>
      <c r="N24" s="78" t="n">
        <v>40.8865</v>
      </c>
      <c r="O24" s="78" t="n">
        <v>41.1703</v>
      </c>
      <c r="P24" s="78" t="n">
        <v>4456.984</v>
      </c>
      <c r="Q24" s="78" t="n">
        <v>69.984</v>
      </c>
      <c r="R24" s="60" t="n">
        <f aca="false">P24/3600</f>
        <v>1.23805111111111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37591890</v>
      </c>
      <c r="AB24" s="56" t="n">
        <f aca="false">K24</f>
        <v>244576</v>
      </c>
      <c r="AC24" s="57" t="n">
        <f aca="false">AB24/AA24</f>
        <v>0.00650608415804579</v>
      </c>
      <c r="AE24" s="56" t="n">
        <f aca="false">L24*1250</f>
        <v>37569421</v>
      </c>
      <c r="AF24" s="56" t="n">
        <f aca="false">S24</f>
        <v>64834</v>
      </c>
      <c r="AG24" s="57" t="n">
        <f aca="false">AF24/AE24</f>
        <v>0.00172571198262544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998.2984</v>
      </c>
      <c r="E25" s="78" t="n">
        <v>35.5905</v>
      </c>
      <c r="F25" s="78" t="n">
        <v>39.1192</v>
      </c>
      <c r="G25" s="78" t="n">
        <v>39.6245</v>
      </c>
      <c r="H25" s="78" t="n">
        <v>4086.313</v>
      </c>
      <c r="I25" s="78" t="n">
        <v>58.718</v>
      </c>
      <c r="J25" s="60" t="n">
        <f aca="false">H25/3600</f>
        <v>1.13508694444444</v>
      </c>
      <c r="K25" s="1" t="n">
        <v>244576</v>
      </c>
      <c r="L25" s="77" t="n">
        <v>15980.324</v>
      </c>
      <c r="M25" s="78" t="n">
        <v>35.5905</v>
      </c>
      <c r="N25" s="78" t="n">
        <v>39.1192</v>
      </c>
      <c r="O25" s="78" t="n">
        <v>39.6245</v>
      </c>
      <c r="P25" s="78" t="n">
        <v>4073.515</v>
      </c>
      <c r="Q25" s="78" t="n">
        <v>57.796</v>
      </c>
      <c r="R25" s="60" t="n">
        <f aca="false">P25/3600</f>
        <v>1.13153194444444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19997873</v>
      </c>
      <c r="AB25" s="56" t="n">
        <f aca="false">K25</f>
        <v>244576</v>
      </c>
      <c r="AC25" s="57" t="n">
        <f aca="false">AB25/AA25</f>
        <v>0.0122301006712064</v>
      </c>
      <c r="AE25" s="56" t="n">
        <f aca="false">L25*1250</f>
        <v>19975405</v>
      </c>
      <c r="AF25" s="56" t="n">
        <f aca="false">S25</f>
        <v>64834</v>
      </c>
      <c r="AG25" s="57" t="n">
        <f aca="false">AF25/AE25</f>
        <v>0.00324569138898561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31.6144</v>
      </c>
      <c r="E26" s="80" t="n">
        <v>32.9248</v>
      </c>
      <c r="F26" s="80" t="n">
        <v>37.864</v>
      </c>
      <c r="G26" s="80" t="n">
        <v>38.802</v>
      </c>
      <c r="H26" s="80" t="n">
        <v>3813.671</v>
      </c>
      <c r="I26" s="80" t="n">
        <v>49.843</v>
      </c>
      <c r="J26" s="66" t="n">
        <f aca="false">H26/3600</f>
        <v>1.05935305555556</v>
      </c>
      <c r="K26" s="1" t="n">
        <v>244576</v>
      </c>
      <c r="L26" s="79" t="n">
        <v>8213.6392</v>
      </c>
      <c r="M26" s="80" t="n">
        <v>32.9248</v>
      </c>
      <c r="N26" s="80" t="n">
        <v>37.864</v>
      </c>
      <c r="O26" s="80" t="n">
        <v>38.802</v>
      </c>
      <c r="P26" s="80" t="n">
        <v>3809</v>
      </c>
      <c r="Q26" s="80" t="n">
        <v>50.078</v>
      </c>
      <c r="R26" s="66" t="n">
        <f aca="false">P26/3600</f>
        <v>1.05805555555556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10289518</v>
      </c>
      <c r="AB26" s="56" t="n">
        <f aca="false">K26</f>
        <v>244576</v>
      </c>
      <c r="AC26" s="57" t="n">
        <f aca="false">AB26/AA26</f>
        <v>0.0237694321541592</v>
      </c>
      <c r="AE26" s="56" t="n">
        <f aca="false">L26*1250</f>
        <v>10267049</v>
      </c>
      <c r="AF26" s="56" t="n">
        <f aca="false">S26</f>
        <v>64834</v>
      </c>
      <c r="AG26" s="57" t="n">
        <f aca="false">AF26/AE26</f>
        <v>0.00631476483651729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01633.024</v>
      </c>
      <c r="E27" s="76" t="n">
        <v>39.8317</v>
      </c>
      <c r="F27" s="76" t="n">
        <v>41.2018</v>
      </c>
      <c r="G27" s="76" t="n">
        <v>44.0267</v>
      </c>
      <c r="H27" s="76" t="n">
        <v>9988.796</v>
      </c>
      <c r="I27" s="76" t="n">
        <v>163.296</v>
      </c>
      <c r="J27" s="54" t="n">
        <f aca="false">H27/3600</f>
        <v>2.77466555555556</v>
      </c>
      <c r="K27" s="1" t="n">
        <v>522378</v>
      </c>
      <c r="L27" s="75" t="n">
        <v>101594.4672</v>
      </c>
      <c r="M27" s="76" t="n">
        <v>39.8317</v>
      </c>
      <c r="N27" s="76" t="n">
        <v>41.2018</v>
      </c>
      <c r="O27" s="76" t="n">
        <v>44.0267</v>
      </c>
      <c r="P27" s="76" t="n">
        <v>9958.234</v>
      </c>
      <c r="Q27" s="76" t="n">
        <v>163.328</v>
      </c>
      <c r="R27" s="54" t="n">
        <f aca="false">P27/3600</f>
        <v>2.76617611111111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27041280</v>
      </c>
      <c r="AB27" s="56" t="n">
        <f aca="false">K27</f>
        <v>522378</v>
      </c>
      <c r="AC27" s="57" t="n">
        <f aca="false">AB27/AA27</f>
        <v>0.00411187607681535</v>
      </c>
      <c r="AE27" s="56" t="n">
        <f aca="false">L27*1250</f>
        <v>126993084</v>
      </c>
      <c r="AF27" s="56" t="n">
        <f aca="false">S27</f>
        <v>136810</v>
      </c>
      <c r="AG27" s="57" t="n">
        <f aca="false">AF27/AE27</f>
        <v>0.00107730276083381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987.7496</v>
      </c>
      <c r="E28" s="78" t="n">
        <v>37.7452</v>
      </c>
      <c r="F28" s="78" t="n">
        <v>39.4846</v>
      </c>
      <c r="G28" s="78" t="n">
        <v>42.0963</v>
      </c>
      <c r="H28" s="78" t="n">
        <v>9064.593</v>
      </c>
      <c r="I28" s="78" t="n">
        <v>136.062</v>
      </c>
      <c r="J28" s="60" t="n">
        <f aca="false">H28/3600</f>
        <v>2.5179425</v>
      </c>
      <c r="K28" s="1" t="n">
        <v>522378</v>
      </c>
      <c r="L28" s="77" t="n">
        <v>51949.1904</v>
      </c>
      <c r="M28" s="78" t="n">
        <v>37.7452</v>
      </c>
      <c r="N28" s="78" t="n">
        <v>39.4846</v>
      </c>
      <c r="O28" s="78" t="n">
        <v>42.0963</v>
      </c>
      <c r="P28" s="78" t="n">
        <v>9033.718</v>
      </c>
      <c r="Q28" s="78" t="n">
        <v>136.015</v>
      </c>
      <c r="R28" s="60" t="n">
        <f aca="false">P28/3600</f>
        <v>2.50936611111111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64984687</v>
      </c>
      <c r="AB28" s="56" t="n">
        <f aca="false">K28</f>
        <v>522378</v>
      </c>
      <c r="AC28" s="57" t="n">
        <f aca="false">AB28/AA28</f>
        <v>0.00803847835721668</v>
      </c>
      <c r="AE28" s="56" t="n">
        <f aca="false">L28*1250</f>
        <v>64936488</v>
      </c>
      <c r="AF28" s="56" t="n">
        <f aca="false">S28</f>
        <v>136810</v>
      </c>
      <c r="AG28" s="57" t="n">
        <f aca="false">AF28/AE28</f>
        <v>0.00210682782844677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95.9528</v>
      </c>
      <c r="E29" s="78" t="n">
        <v>35.6958</v>
      </c>
      <c r="F29" s="78" t="n">
        <v>38.4024</v>
      </c>
      <c r="G29" s="78" t="n">
        <v>40.4513</v>
      </c>
      <c r="H29" s="78" t="n">
        <v>8459.109</v>
      </c>
      <c r="I29" s="78" t="n">
        <v>120.546</v>
      </c>
      <c r="J29" s="60" t="n">
        <f aca="false">H29/3600</f>
        <v>2.3497525</v>
      </c>
      <c r="K29" s="1" t="n">
        <v>522378</v>
      </c>
      <c r="L29" s="77" t="n">
        <v>28857.3976</v>
      </c>
      <c r="M29" s="78" t="n">
        <v>35.6958</v>
      </c>
      <c r="N29" s="78" t="n">
        <v>38.4024</v>
      </c>
      <c r="O29" s="78" t="n">
        <v>40.4513</v>
      </c>
      <c r="P29" s="78" t="n">
        <v>8449.61</v>
      </c>
      <c r="Q29" s="78" t="n">
        <v>120.843</v>
      </c>
      <c r="R29" s="60" t="n">
        <f aca="false">P29/3600</f>
        <v>2.34711388888889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6119941</v>
      </c>
      <c r="AB29" s="56" t="n">
        <f aca="false">K29</f>
        <v>522378</v>
      </c>
      <c r="AC29" s="57" t="n">
        <f aca="false">AB29/AA29</f>
        <v>0.0144623159821883</v>
      </c>
      <c r="AE29" s="56" t="n">
        <f aca="false">L29*1250</f>
        <v>36071747</v>
      </c>
      <c r="AF29" s="56" t="n">
        <f aca="false">S29</f>
        <v>136810</v>
      </c>
      <c r="AG29" s="57" t="n">
        <f aca="false">AF29/AE29</f>
        <v>0.00379271899417569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050.5248</v>
      </c>
      <c r="E30" s="80" t="n">
        <v>33.384</v>
      </c>
      <c r="F30" s="80" t="n">
        <v>37.5636</v>
      </c>
      <c r="G30" s="80" t="n">
        <v>39.1967</v>
      </c>
      <c r="H30" s="80" t="n">
        <v>7947.921</v>
      </c>
      <c r="I30" s="80" t="n">
        <v>106.359</v>
      </c>
      <c r="J30" s="66" t="n">
        <f aca="false">H30/3600</f>
        <v>2.20775583333333</v>
      </c>
      <c r="K30" s="1" t="n">
        <v>522378</v>
      </c>
      <c r="L30" s="79" t="n">
        <v>16011.9696</v>
      </c>
      <c r="M30" s="80" t="n">
        <v>33.384</v>
      </c>
      <c r="N30" s="80" t="n">
        <v>37.5636</v>
      </c>
      <c r="O30" s="80" t="n">
        <v>39.1967</v>
      </c>
      <c r="P30" s="80" t="n">
        <v>7912.609</v>
      </c>
      <c r="Q30" s="80" t="n">
        <v>106.093</v>
      </c>
      <c r="R30" s="66" t="n">
        <f aca="false">P30/3600</f>
        <v>2.19794694444444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20063156</v>
      </c>
      <c r="AB30" s="56" t="n">
        <f aca="false">K30</f>
        <v>522378</v>
      </c>
      <c r="AC30" s="57" t="n">
        <f aca="false">AB30/AA30</f>
        <v>0.0260366813675775</v>
      </c>
      <c r="AE30" s="56" t="n">
        <f aca="false">L30*1250</f>
        <v>20014962</v>
      </c>
      <c r="AF30" s="56" t="n">
        <f aca="false">S30</f>
        <v>136810</v>
      </c>
      <c r="AG30" s="57" t="n">
        <f aca="false">AF30/AE30</f>
        <v>0.0068353864473987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64636.4104</v>
      </c>
      <c r="E31" s="76" t="n">
        <v>40.3122</v>
      </c>
      <c r="F31" s="76" t="n">
        <v>44.2826</v>
      </c>
      <c r="G31" s="76" t="n">
        <v>45.8198</v>
      </c>
      <c r="H31" s="76" t="n">
        <v>9082.515</v>
      </c>
      <c r="I31" s="76" t="n">
        <v>139.109</v>
      </c>
      <c r="J31" s="54" t="n">
        <f aca="false">H31/3600</f>
        <v>2.52292083333333</v>
      </c>
      <c r="K31" s="1" t="n">
        <v>522378</v>
      </c>
      <c r="L31" s="75" t="n">
        <v>64597.856</v>
      </c>
      <c r="M31" s="76" t="n">
        <v>40.3122</v>
      </c>
      <c r="N31" s="76" t="n">
        <v>44.2826</v>
      </c>
      <c r="O31" s="76" t="n">
        <v>45.8198</v>
      </c>
      <c r="P31" s="76" t="n">
        <v>9028.484</v>
      </c>
      <c r="Q31" s="76" t="n">
        <v>134.234</v>
      </c>
      <c r="R31" s="54" t="n">
        <f aca="false">P31/3600</f>
        <v>2.50791222222222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0795513</v>
      </c>
      <c r="AB31" s="56" t="n">
        <f aca="false">K31</f>
        <v>522378</v>
      </c>
      <c r="AC31" s="57" t="n">
        <f aca="false">AB31/AA31</f>
        <v>0.00646543329701985</v>
      </c>
      <c r="AE31" s="56" t="n">
        <f aca="false">L31*1250</f>
        <v>80747320</v>
      </c>
      <c r="AF31" s="56" t="n">
        <f aca="false">S31</f>
        <v>136810</v>
      </c>
      <c r="AG31" s="57" t="n">
        <f aca="false">AF31/AE31</f>
        <v>0.00169429771786853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006.864</v>
      </c>
      <c r="E32" s="78" t="n">
        <v>38.5258</v>
      </c>
      <c r="F32" s="78" t="n">
        <v>42.8011</v>
      </c>
      <c r="G32" s="78" t="n">
        <v>43.7451</v>
      </c>
      <c r="H32" s="78" t="n">
        <v>8390.312</v>
      </c>
      <c r="I32" s="78" t="n">
        <v>113.968</v>
      </c>
      <c r="J32" s="60" t="n">
        <f aca="false">H32/3600</f>
        <v>2.33064222222222</v>
      </c>
      <c r="K32" s="1" t="n">
        <v>522378</v>
      </c>
      <c r="L32" s="77" t="n">
        <v>30968.3056</v>
      </c>
      <c r="M32" s="78" t="n">
        <v>38.5258</v>
      </c>
      <c r="N32" s="78" t="n">
        <v>42.8011</v>
      </c>
      <c r="O32" s="78" t="n">
        <v>43.7451</v>
      </c>
      <c r="P32" s="78" t="n">
        <v>8379.812</v>
      </c>
      <c r="Q32" s="78" t="n">
        <v>113.859</v>
      </c>
      <c r="R32" s="60" t="n">
        <f aca="false">P32/3600</f>
        <v>2.32772555555556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38758580</v>
      </c>
      <c r="AB32" s="56" t="n">
        <f aca="false">K32</f>
        <v>522378</v>
      </c>
      <c r="AC32" s="57" t="n">
        <f aca="false">AB32/AA32</f>
        <v>0.0134777383485153</v>
      </c>
      <c r="AE32" s="56" t="n">
        <f aca="false">L32*1250</f>
        <v>38710382</v>
      </c>
      <c r="AF32" s="56" t="n">
        <f aca="false">S32</f>
        <v>136810</v>
      </c>
      <c r="AG32" s="57" t="n">
        <f aca="false">AF32/AE32</f>
        <v>0.00353419400511212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937.148</v>
      </c>
      <c r="E33" s="78" t="n">
        <v>36.9089</v>
      </c>
      <c r="F33" s="78" t="n">
        <v>41.4929</v>
      </c>
      <c r="G33" s="78" t="n">
        <v>41.9613</v>
      </c>
      <c r="H33" s="78" t="n">
        <v>7958.203</v>
      </c>
      <c r="I33" s="78" t="n">
        <v>103.906</v>
      </c>
      <c r="J33" s="60" t="n">
        <f aca="false">H33/3600</f>
        <v>2.21061194444444</v>
      </c>
      <c r="K33" s="1" t="n">
        <v>522378</v>
      </c>
      <c r="L33" s="77" t="n">
        <v>16898.5928</v>
      </c>
      <c r="M33" s="78" t="n">
        <v>36.9089</v>
      </c>
      <c r="N33" s="78" t="n">
        <v>41.4929</v>
      </c>
      <c r="O33" s="78" t="n">
        <v>41.9613</v>
      </c>
      <c r="P33" s="78" t="n">
        <v>7960.875</v>
      </c>
      <c r="Q33" s="78" t="n">
        <v>103.781</v>
      </c>
      <c r="R33" s="60" t="n">
        <f aca="false">P33/3600</f>
        <v>2.21135416666667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21171435</v>
      </c>
      <c r="AB33" s="56" t="n">
        <f aca="false">K33</f>
        <v>522378</v>
      </c>
      <c r="AC33" s="57" t="n">
        <f aca="false">AB33/AA33</f>
        <v>0.0246737172043369</v>
      </c>
      <c r="AE33" s="56" t="n">
        <f aca="false">L33*1250</f>
        <v>21123241</v>
      </c>
      <c r="AF33" s="56" t="n">
        <f aca="false">S33</f>
        <v>136810</v>
      </c>
      <c r="AG33" s="57" t="n">
        <f aca="false">AF33/AE33</f>
        <v>0.00647675231277246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549.664</v>
      </c>
      <c r="E34" s="80" t="n">
        <v>34.9559</v>
      </c>
      <c r="F34" s="80" t="n">
        <v>40.4555</v>
      </c>
      <c r="G34" s="80" t="n">
        <v>40.5802</v>
      </c>
      <c r="H34" s="80" t="n">
        <v>7587.156</v>
      </c>
      <c r="I34" s="80" t="n">
        <v>99.531</v>
      </c>
      <c r="J34" s="66" t="n">
        <f aca="false">H34/3600</f>
        <v>2.10754333333333</v>
      </c>
      <c r="K34" s="1" t="n">
        <v>522378</v>
      </c>
      <c r="L34" s="79" t="n">
        <v>9511.1072</v>
      </c>
      <c r="M34" s="80" t="n">
        <v>34.9559</v>
      </c>
      <c r="N34" s="80" t="n">
        <v>40.4555</v>
      </c>
      <c r="O34" s="80" t="n">
        <v>40.5802</v>
      </c>
      <c r="P34" s="80" t="n">
        <v>7562.593</v>
      </c>
      <c r="Q34" s="80" t="n">
        <v>96.421</v>
      </c>
      <c r="R34" s="66" t="n">
        <f aca="false">P34/3600</f>
        <v>2.10072027777778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11937080</v>
      </c>
      <c r="AB34" s="56" t="n">
        <f aca="false">K34</f>
        <v>522378</v>
      </c>
      <c r="AC34" s="57" t="n">
        <f aca="false">AB34/AA34</f>
        <v>0.0437609532649526</v>
      </c>
      <c r="AE34" s="56" t="n">
        <f aca="false">L34*1250</f>
        <v>11888884</v>
      </c>
      <c r="AF34" s="56" t="n">
        <f aca="false">S34</f>
        <v>136810</v>
      </c>
      <c r="AG34" s="57" t="n">
        <f aca="false">AF34/AE34</f>
        <v>0.0115073879095801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162413.2784</v>
      </c>
      <c r="E35" s="76" t="n">
        <v>39.3999</v>
      </c>
      <c r="F35" s="76" t="n">
        <v>42.4642</v>
      </c>
      <c r="G35" s="76" t="n">
        <v>44.3703</v>
      </c>
      <c r="H35" s="76" t="n">
        <v>12567.5</v>
      </c>
      <c r="I35" s="76" t="n">
        <v>215.875</v>
      </c>
      <c r="J35" s="54" t="n">
        <f aca="false">H35/3600</f>
        <v>3.49097222222222</v>
      </c>
      <c r="K35" s="1" t="n">
        <v>638018</v>
      </c>
      <c r="L35" s="75" t="n">
        <v>162366.1568</v>
      </c>
      <c r="M35" s="76" t="n">
        <v>39.3999</v>
      </c>
      <c r="N35" s="76" t="n">
        <v>42.4642</v>
      </c>
      <c r="O35" s="76" t="n">
        <v>44.3703</v>
      </c>
      <c r="P35" s="76" t="n">
        <v>12510.64</v>
      </c>
      <c r="Q35" s="76" t="n">
        <v>220.031</v>
      </c>
      <c r="R35" s="54" t="n">
        <f aca="false">P35/3600</f>
        <v>3.47517777777778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3016598</v>
      </c>
      <c r="AB35" s="56" t="n">
        <f aca="false">K35</f>
        <v>638018</v>
      </c>
      <c r="AC35" s="57" t="n">
        <f aca="false">AB35/AA35</f>
        <v>0.00314268885542058</v>
      </c>
      <c r="AE35" s="56" t="n">
        <f aca="false">L35*1250</f>
        <v>202957696</v>
      </c>
      <c r="AF35" s="56" t="n">
        <f aca="false">S35</f>
        <v>166766</v>
      </c>
      <c r="AG35" s="57" t="n">
        <f aca="false">AF35/AE35</f>
        <v>0.0008216786221302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558.2</v>
      </c>
      <c r="E36" s="78" t="n">
        <v>36.3962</v>
      </c>
      <c r="F36" s="78" t="n">
        <v>40.6291</v>
      </c>
      <c r="G36" s="78" t="n">
        <v>42.8762</v>
      </c>
      <c r="H36" s="78" t="n">
        <v>11020.765</v>
      </c>
      <c r="I36" s="78" t="n">
        <v>166.218</v>
      </c>
      <c r="J36" s="60" t="n">
        <f aca="false">H36/3600</f>
        <v>3.06132361111111</v>
      </c>
      <c r="K36" s="1" t="n">
        <v>638018</v>
      </c>
      <c r="L36" s="77" t="n">
        <v>77511.0736</v>
      </c>
      <c r="M36" s="78" t="n">
        <v>36.3962</v>
      </c>
      <c r="N36" s="78" t="n">
        <v>40.6291</v>
      </c>
      <c r="O36" s="78" t="n">
        <v>42.8762</v>
      </c>
      <c r="P36" s="78" t="n">
        <v>10985.781</v>
      </c>
      <c r="Q36" s="78" t="n">
        <v>167.546</v>
      </c>
      <c r="R36" s="60" t="n">
        <f aca="false">P36/3600</f>
        <v>3.05160583333333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96947750</v>
      </c>
      <c r="AB36" s="56" t="n">
        <f aca="false">K36</f>
        <v>638018</v>
      </c>
      <c r="AC36" s="57" t="n">
        <f aca="false">AB36/AA36</f>
        <v>0.00658105010173006</v>
      </c>
      <c r="AE36" s="56" t="n">
        <f aca="false">L36*1250</f>
        <v>96888842</v>
      </c>
      <c r="AF36" s="56" t="n">
        <f aca="false">S36</f>
        <v>166766</v>
      </c>
      <c r="AG36" s="57" t="n">
        <f aca="false">AF36/AE36</f>
        <v>0.00172120954856701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503.9952</v>
      </c>
      <c r="E37" s="78" t="n">
        <v>34.2965</v>
      </c>
      <c r="F37" s="78" t="n">
        <v>39.1848</v>
      </c>
      <c r="G37" s="78" t="n">
        <v>41.6328</v>
      </c>
      <c r="H37" s="78" t="n">
        <v>10171.828</v>
      </c>
      <c r="I37" s="78" t="n">
        <v>146.656</v>
      </c>
      <c r="J37" s="60" t="n">
        <f aca="false">H37/3600</f>
        <v>2.82550777777778</v>
      </c>
      <c r="K37" s="1" t="n">
        <v>638018</v>
      </c>
      <c r="L37" s="77" t="n">
        <v>42456.8696</v>
      </c>
      <c r="M37" s="78" t="n">
        <v>34.2965</v>
      </c>
      <c r="N37" s="78" t="n">
        <v>39.1848</v>
      </c>
      <c r="O37" s="78" t="n">
        <v>41.6328</v>
      </c>
      <c r="P37" s="78" t="n">
        <v>10123.234</v>
      </c>
      <c r="Q37" s="78" t="n">
        <v>146.437</v>
      </c>
      <c r="R37" s="60" t="n">
        <f aca="false">P37/3600</f>
        <v>2.81200944444444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53129994</v>
      </c>
      <c r="AB37" s="56" t="n">
        <f aca="false">K37</f>
        <v>638018</v>
      </c>
      <c r="AC37" s="57" t="n">
        <f aca="false">AB37/AA37</f>
        <v>0.0120086217212823</v>
      </c>
      <c r="AE37" s="56" t="n">
        <f aca="false">L37*1250</f>
        <v>53071087</v>
      </c>
      <c r="AF37" s="56" t="n">
        <f aca="false">S37</f>
        <v>166766</v>
      </c>
      <c r="AG37" s="57" t="n">
        <f aca="false">AF37/AE37</f>
        <v>0.00314231362926484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3325.132</v>
      </c>
      <c r="E38" s="80" t="n">
        <v>32.0197</v>
      </c>
      <c r="F38" s="80" t="n">
        <v>38.2069</v>
      </c>
      <c r="G38" s="80" t="n">
        <v>40.7611</v>
      </c>
      <c r="H38" s="80" t="n">
        <v>9568.328</v>
      </c>
      <c r="I38" s="80" t="n">
        <v>128.296</v>
      </c>
      <c r="J38" s="66" t="n">
        <f aca="false">H38/3600</f>
        <v>2.65786888888889</v>
      </c>
      <c r="K38" s="1" t="n">
        <v>638018</v>
      </c>
      <c r="L38" s="79" t="n">
        <v>23278.0096</v>
      </c>
      <c r="M38" s="80" t="n">
        <v>32.0197</v>
      </c>
      <c r="N38" s="80" t="n">
        <v>38.2069</v>
      </c>
      <c r="O38" s="80" t="n">
        <v>40.7611</v>
      </c>
      <c r="P38" s="80" t="n">
        <v>9549.562</v>
      </c>
      <c r="Q38" s="80" t="n">
        <v>128.046</v>
      </c>
      <c r="R38" s="66" t="n">
        <f aca="false">P38/3600</f>
        <v>2.65265611111111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29156415</v>
      </c>
      <c r="AB38" s="56" t="n">
        <f aca="false">K38</f>
        <v>638018</v>
      </c>
      <c r="AC38" s="57" t="n">
        <f aca="false">AB38/AA38</f>
        <v>0.0218825942764225</v>
      </c>
      <c r="AE38" s="56" t="n">
        <f aca="false">L38*1250</f>
        <v>29097512</v>
      </c>
      <c r="AF38" s="56" t="n">
        <f aca="false">S38</f>
        <v>166766</v>
      </c>
      <c r="AG38" s="57" t="n">
        <f aca="false">AF38/AE38</f>
        <v>0.00573128039263288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20888.1112</v>
      </c>
      <c r="E39" s="76" t="n">
        <v>40.8331</v>
      </c>
      <c r="F39" s="76" t="n">
        <v>43.3558</v>
      </c>
      <c r="G39" s="76" t="n">
        <v>43.9392</v>
      </c>
      <c r="H39" s="76" t="n">
        <v>2014.703</v>
      </c>
      <c r="I39" s="76" t="n">
        <v>35.734</v>
      </c>
      <c r="J39" s="54" t="n">
        <f aca="false">H39/3600</f>
        <v>0.559639722222222</v>
      </c>
      <c r="K39" s="1" t="n">
        <v>522378</v>
      </c>
      <c r="L39" s="75" t="n">
        <v>20849.5528</v>
      </c>
      <c r="M39" s="76" t="n">
        <v>40.8331</v>
      </c>
      <c r="N39" s="76" t="n">
        <v>43.3558</v>
      </c>
      <c r="O39" s="76" t="n">
        <v>43.9392</v>
      </c>
      <c r="P39" s="76" t="n">
        <v>2009.375</v>
      </c>
      <c r="Q39" s="76" t="n">
        <v>34.593</v>
      </c>
      <c r="R39" s="54" t="n">
        <f aca="false">P39/3600</f>
        <v>0.558159722222222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6110139</v>
      </c>
      <c r="AB39" s="56" t="n">
        <f aca="false">K39</f>
        <v>522378</v>
      </c>
      <c r="AC39" s="57" t="n">
        <f aca="false">AB39/AA39</f>
        <v>0.0200067108030333</v>
      </c>
      <c r="AE39" s="56" t="n">
        <f aca="false">L39*1250</f>
        <v>26061941</v>
      </c>
      <c r="AF39" s="56" t="n">
        <f aca="false">S39</f>
        <v>136810</v>
      </c>
      <c r="AG39" s="57" t="n">
        <f aca="false">AF39/AE39</f>
        <v>0.0052494171481702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1566.1632</v>
      </c>
      <c r="E40" s="78" t="n">
        <v>37.8208</v>
      </c>
      <c r="F40" s="78" t="n">
        <v>41.1444</v>
      </c>
      <c r="G40" s="78" t="n">
        <v>41.5229</v>
      </c>
      <c r="H40" s="78" t="n">
        <v>1826.156</v>
      </c>
      <c r="I40" s="78" t="n">
        <v>30.281</v>
      </c>
      <c r="J40" s="60" t="n">
        <f aca="false">H40/3600</f>
        <v>0.507265555555556</v>
      </c>
      <c r="K40" s="1" t="n">
        <v>522378</v>
      </c>
      <c r="L40" s="77" t="n">
        <v>11527.6072</v>
      </c>
      <c r="M40" s="78" t="n">
        <v>37.8208</v>
      </c>
      <c r="N40" s="78" t="n">
        <v>41.1444</v>
      </c>
      <c r="O40" s="78" t="n">
        <v>41.5229</v>
      </c>
      <c r="P40" s="78" t="n">
        <v>1816.921</v>
      </c>
      <c r="Q40" s="78" t="n">
        <v>29.546</v>
      </c>
      <c r="R40" s="60" t="n">
        <f aca="false">P40/3600</f>
        <v>0.504700277777778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14457704</v>
      </c>
      <c r="AB40" s="56" t="n">
        <f aca="false">K40</f>
        <v>522378</v>
      </c>
      <c r="AC40" s="57" t="n">
        <f aca="false">AB40/AA40</f>
        <v>0.0361314631977526</v>
      </c>
      <c r="AE40" s="56" t="n">
        <f aca="false">L40*1250</f>
        <v>14409509</v>
      </c>
      <c r="AF40" s="56" t="n">
        <f aca="false">S40</f>
        <v>136810</v>
      </c>
      <c r="AG40" s="57" t="n">
        <f aca="false">AF40/AE40</f>
        <v>0.00949442482738308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420.264</v>
      </c>
      <c r="E41" s="78" t="n">
        <v>35.1795</v>
      </c>
      <c r="F41" s="78" t="n">
        <v>39.3782</v>
      </c>
      <c r="G41" s="78" t="n">
        <v>39.567</v>
      </c>
      <c r="H41" s="78" t="n">
        <v>1667.953</v>
      </c>
      <c r="I41" s="78" t="n">
        <v>25.656</v>
      </c>
      <c r="J41" s="60" t="n">
        <f aca="false">H41/3600</f>
        <v>0.463320277777778</v>
      </c>
      <c r="K41" s="1" t="n">
        <v>522378</v>
      </c>
      <c r="L41" s="77" t="n">
        <v>6381.7096</v>
      </c>
      <c r="M41" s="78" t="n">
        <v>35.1795</v>
      </c>
      <c r="N41" s="78" t="n">
        <v>39.3782</v>
      </c>
      <c r="O41" s="78" t="n">
        <v>39.567</v>
      </c>
      <c r="P41" s="78" t="n">
        <v>1666.546</v>
      </c>
      <c r="Q41" s="78" t="n">
        <v>25.171</v>
      </c>
      <c r="R41" s="60" t="n">
        <f aca="false">P41/3600</f>
        <v>0.462929444444444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8025330</v>
      </c>
      <c r="AB41" s="56" t="n">
        <f aca="false">K41</f>
        <v>522378</v>
      </c>
      <c r="AC41" s="57" t="n">
        <f aca="false">AB41/AA41</f>
        <v>0.0650911551300694</v>
      </c>
      <c r="AE41" s="56" t="n">
        <f aca="false">L41*1250</f>
        <v>7977137</v>
      </c>
      <c r="AF41" s="56" t="n">
        <f aca="false">S41</f>
        <v>136810</v>
      </c>
      <c r="AG41" s="57" t="n">
        <f aca="false">AF41/AE41</f>
        <v>0.0171502633087535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2.58</v>
      </c>
      <c r="E42" s="80" t="n">
        <v>32.7426</v>
      </c>
      <c r="F42" s="80" t="n">
        <v>37.8932</v>
      </c>
      <c r="G42" s="80" t="n">
        <v>37.9305</v>
      </c>
      <c r="H42" s="80" t="n">
        <v>1558.015</v>
      </c>
      <c r="I42" s="80" t="n">
        <v>22.421</v>
      </c>
      <c r="J42" s="66" t="n">
        <f aca="false">H42/3600</f>
        <v>0.432781944444444</v>
      </c>
      <c r="K42" s="1" t="n">
        <v>522378</v>
      </c>
      <c r="L42" s="79" t="n">
        <v>3634.0232</v>
      </c>
      <c r="M42" s="80" t="n">
        <v>32.7426</v>
      </c>
      <c r="N42" s="80" t="n">
        <v>37.8932</v>
      </c>
      <c r="O42" s="80" t="n">
        <v>37.9305</v>
      </c>
      <c r="P42" s="80" t="n">
        <v>1550.391</v>
      </c>
      <c r="Q42" s="80" t="n">
        <v>21.437</v>
      </c>
      <c r="R42" s="66" t="n">
        <f aca="false">P42/3600</f>
        <v>0.430664166666667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4590725</v>
      </c>
      <c r="AB42" s="56" t="n">
        <f aca="false">K42</f>
        <v>522378</v>
      </c>
      <c r="AC42" s="57" t="n">
        <f aca="false">AB42/AA42</f>
        <v>0.113789869791808</v>
      </c>
      <c r="AE42" s="56" t="n">
        <f aca="false">L42*1250</f>
        <v>4542529</v>
      </c>
      <c r="AF42" s="56" t="n">
        <f aca="false">S42</f>
        <v>136810</v>
      </c>
      <c r="AG42" s="57" t="n">
        <f aca="false">AF42/AE42</f>
        <v>0.030117584279594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24348.3728</v>
      </c>
      <c r="E43" s="76" t="n">
        <v>41.1853</v>
      </c>
      <c r="F43" s="76" t="n">
        <v>43.869</v>
      </c>
      <c r="G43" s="76" t="n">
        <v>45.3202</v>
      </c>
      <c r="H43" s="76" t="n">
        <v>2292.968</v>
      </c>
      <c r="I43" s="76" t="n">
        <v>39.031</v>
      </c>
      <c r="J43" s="54" t="n">
        <f aca="false">H43/3600</f>
        <v>0.636935555555556</v>
      </c>
      <c r="K43" s="1" t="n">
        <v>638018</v>
      </c>
      <c r="L43" s="75" t="n">
        <v>24301.2456</v>
      </c>
      <c r="M43" s="76" t="n">
        <v>41.1853</v>
      </c>
      <c r="N43" s="76" t="n">
        <v>43.869</v>
      </c>
      <c r="O43" s="76" t="n">
        <v>45.3202</v>
      </c>
      <c r="P43" s="76" t="n">
        <v>2287.531</v>
      </c>
      <c r="Q43" s="76" t="n">
        <v>37.843</v>
      </c>
      <c r="R43" s="54" t="n">
        <f aca="false">P43/3600</f>
        <v>0.635425277777778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0435466</v>
      </c>
      <c r="AB43" s="56" t="n">
        <f aca="false">K43</f>
        <v>638018</v>
      </c>
      <c r="AC43" s="57" t="n">
        <f aca="false">AB43/AA43</f>
        <v>0.0209629778627342</v>
      </c>
      <c r="AE43" s="56" t="n">
        <f aca="false">L43*1250</f>
        <v>30376557</v>
      </c>
      <c r="AF43" s="56" t="n">
        <f aca="false">S43</f>
        <v>166766</v>
      </c>
      <c r="AG43" s="57" t="n">
        <f aca="false">AF43/AE43</f>
        <v>0.00548995727198445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30.7096</v>
      </c>
      <c r="E44" s="78" t="n">
        <v>38.5182</v>
      </c>
      <c r="F44" s="78" t="n">
        <v>41.6414</v>
      </c>
      <c r="G44" s="78" t="n">
        <v>42.8469</v>
      </c>
      <c r="H44" s="78" t="n">
        <v>2144.921</v>
      </c>
      <c r="I44" s="78" t="n">
        <v>34.593</v>
      </c>
      <c r="J44" s="60" t="n">
        <f aca="false">H44/3600</f>
        <v>0.595811388888889</v>
      </c>
      <c r="K44" s="1" t="n">
        <v>638018</v>
      </c>
      <c r="L44" s="77" t="n">
        <v>14783.5856</v>
      </c>
      <c r="M44" s="78" t="n">
        <v>38.5182</v>
      </c>
      <c r="N44" s="78" t="n">
        <v>41.6414</v>
      </c>
      <c r="O44" s="78" t="n">
        <v>42.8469</v>
      </c>
      <c r="P44" s="78" t="n">
        <v>2139.813</v>
      </c>
      <c r="Q44" s="78" t="n">
        <v>33.187</v>
      </c>
      <c r="R44" s="60" t="n">
        <f aca="false">P44/3600</f>
        <v>0.5943925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18538387</v>
      </c>
      <c r="AB44" s="56" t="n">
        <f aca="false">K44</f>
        <v>638018</v>
      </c>
      <c r="AC44" s="57" t="n">
        <f aca="false">AB44/AA44</f>
        <v>0.0344160470919072</v>
      </c>
      <c r="AE44" s="56" t="n">
        <f aca="false">L44*1250</f>
        <v>18479482</v>
      </c>
      <c r="AF44" s="56" t="n">
        <f aca="false">S44</f>
        <v>166766</v>
      </c>
      <c r="AG44" s="57" t="n">
        <f aca="false">AF44/AE44</f>
        <v>0.00902438715544083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65.3816</v>
      </c>
      <c r="E45" s="78" t="n">
        <v>35.6836</v>
      </c>
      <c r="F45" s="78" t="n">
        <v>39.769</v>
      </c>
      <c r="G45" s="78" t="n">
        <v>40.8207</v>
      </c>
      <c r="H45" s="78" t="n">
        <v>2022.937</v>
      </c>
      <c r="I45" s="78" t="n">
        <v>30.75</v>
      </c>
      <c r="J45" s="60" t="n">
        <f aca="false">H45/3600</f>
        <v>0.561926944444445</v>
      </c>
      <c r="K45" s="1" t="n">
        <v>638018</v>
      </c>
      <c r="L45" s="77" t="n">
        <v>8818.2544</v>
      </c>
      <c r="M45" s="78" t="n">
        <v>35.6836</v>
      </c>
      <c r="N45" s="78" t="n">
        <v>39.769</v>
      </c>
      <c r="O45" s="78" t="n">
        <v>40.8207</v>
      </c>
      <c r="P45" s="78" t="n">
        <v>2014.187</v>
      </c>
      <c r="Q45" s="78" t="n">
        <v>29.578</v>
      </c>
      <c r="R45" s="60" t="n">
        <f aca="false">P45/3600</f>
        <v>0.559496388888889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1081727</v>
      </c>
      <c r="AB45" s="56" t="n">
        <f aca="false">K45</f>
        <v>638018</v>
      </c>
      <c r="AC45" s="57" t="n">
        <f aca="false">AB45/AA45</f>
        <v>0.0575738781509416</v>
      </c>
      <c r="AE45" s="56" t="n">
        <f aca="false">L45*1250</f>
        <v>11022818</v>
      </c>
      <c r="AF45" s="56" t="n">
        <f aca="false">S45</f>
        <v>166766</v>
      </c>
      <c r="AG45" s="57" t="n">
        <f aca="false">AF45/AE45</f>
        <v>0.0151291620708969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154.9968</v>
      </c>
      <c r="E46" s="80" t="n">
        <v>32.7589</v>
      </c>
      <c r="F46" s="80" t="n">
        <v>38.3574</v>
      </c>
      <c r="G46" s="80" t="n">
        <v>39.3066</v>
      </c>
      <c r="H46" s="80" t="n">
        <v>1897.359</v>
      </c>
      <c r="I46" s="80" t="n">
        <v>27.656</v>
      </c>
      <c r="J46" s="66" t="n">
        <f aca="false">H46/3600</f>
        <v>0.527044166666667</v>
      </c>
      <c r="K46" s="1" t="n">
        <v>638018</v>
      </c>
      <c r="L46" s="79" t="n">
        <v>5107.872</v>
      </c>
      <c r="M46" s="80" t="n">
        <v>32.7589</v>
      </c>
      <c r="N46" s="80" t="n">
        <v>38.3574</v>
      </c>
      <c r="O46" s="80" t="n">
        <v>39.3066</v>
      </c>
      <c r="P46" s="80" t="n">
        <v>1893.031</v>
      </c>
      <c r="Q46" s="80" t="n">
        <v>26.468</v>
      </c>
      <c r="R46" s="66" t="n">
        <f aca="false">P46/3600</f>
        <v>0.525841944444444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6443746</v>
      </c>
      <c r="AB46" s="56" t="n">
        <f aca="false">K46</f>
        <v>638018</v>
      </c>
      <c r="AC46" s="57" t="n">
        <f aca="false">AB46/AA46</f>
        <v>0.0990135241209073</v>
      </c>
      <c r="AE46" s="56" t="n">
        <f aca="false">L46*1250</f>
        <v>6384840</v>
      </c>
      <c r="AF46" s="56" t="n">
        <f aca="false">S46</f>
        <v>166766</v>
      </c>
      <c r="AG46" s="57" t="n">
        <f aca="false">AF46/AE46</f>
        <v>0.0261190570163074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42626.156</v>
      </c>
      <c r="E47" s="76" t="n">
        <v>38.9541</v>
      </c>
      <c r="F47" s="76" t="n">
        <v>41.658</v>
      </c>
      <c r="G47" s="76" t="n">
        <v>42.6481</v>
      </c>
      <c r="H47" s="76" t="n">
        <v>2248.015</v>
      </c>
      <c r="I47" s="76" t="n">
        <v>43.656</v>
      </c>
      <c r="J47" s="54" t="n">
        <f aca="false">H47/3600</f>
        <v>0.624448611111111</v>
      </c>
      <c r="K47" s="1" t="n">
        <v>522378</v>
      </c>
      <c r="L47" s="75" t="n">
        <v>42587.6</v>
      </c>
      <c r="M47" s="76" t="n">
        <v>38.9541</v>
      </c>
      <c r="N47" s="76" t="n">
        <v>41.658</v>
      </c>
      <c r="O47" s="76" t="n">
        <v>42.6481</v>
      </c>
      <c r="P47" s="76" t="n">
        <v>2244.187</v>
      </c>
      <c r="Q47" s="76" t="n">
        <v>43.531</v>
      </c>
      <c r="R47" s="54" t="n">
        <f aca="false">P47/3600</f>
        <v>0.623385277777778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282695</v>
      </c>
      <c r="AB47" s="56" t="n">
        <f aca="false">K47</f>
        <v>522378</v>
      </c>
      <c r="AC47" s="57" t="n">
        <f aca="false">AB47/AA47</f>
        <v>0.00980389599287348</v>
      </c>
      <c r="AE47" s="56" t="n">
        <f aca="false">L47*1250</f>
        <v>53234500</v>
      </c>
      <c r="AF47" s="56" t="n">
        <f aca="false">S47</f>
        <v>136810</v>
      </c>
      <c r="AG47" s="57" t="n">
        <f aca="false">AF47/AE47</f>
        <v>0.00256994993847975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6966.3384</v>
      </c>
      <c r="E48" s="78" t="n">
        <v>35.338</v>
      </c>
      <c r="F48" s="78" t="n">
        <v>39.1241</v>
      </c>
      <c r="G48" s="78" t="n">
        <v>40.0258</v>
      </c>
      <c r="H48" s="78" t="n">
        <v>2090.515</v>
      </c>
      <c r="I48" s="78" t="n">
        <v>36.984</v>
      </c>
      <c r="J48" s="60" t="n">
        <f aca="false">H48/3600</f>
        <v>0.580698611111111</v>
      </c>
      <c r="K48" s="1" t="n">
        <v>522378</v>
      </c>
      <c r="L48" s="77" t="n">
        <v>26927.7824</v>
      </c>
      <c r="M48" s="78" t="n">
        <v>35.338</v>
      </c>
      <c r="N48" s="78" t="n">
        <v>39.1241</v>
      </c>
      <c r="O48" s="78" t="n">
        <v>40.0258</v>
      </c>
      <c r="P48" s="78" t="n">
        <v>2082.093</v>
      </c>
      <c r="Q48" s="78" t="n">
        <v>36.937</v>
      </c>
      <c r="R48" s="60" t="n">
        <f aca="false">P48/3600</f>
        <v>0.578359166666667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33707923</v>
      </c>
      <c r="AB48" s="56" t="n">
        <f aca="false">K48</f>
        <v>522378</v>
      </c>
      <c r="AC48" s="57" t="n">
        <f aca="false">AB48/AA48</f>
        <v>0.0154971874119921</v>
      </c>
      <c r="AE48" s="56" t="n">
        <f aca="false">L48*1250</f>
        <v>33659728</v>
      </c>
      <c r="AF48" s="56" t="n">
        <f aca="false">S48</f>
        <v>136810</v>
      </c>
      <c r="AG48" s="57" t="n">
        <f aca="false">AF48/AE48</f>
        <v>0.00406450105598001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03.5024</v>
      </c>
      <c r="E49" s="78" t="n">
        <v>31.9423</v>
      </c>
      <c r="F49" s="78" t="n">
        <v>37.2127</v>
      </c>
      <c r="G49" s="78" t="n">
        <v>37.9699</v>
      </c>
      <c r="H49" s="78" t="n">
        <v>1916.687</v>
      </c>
      <c r="I49" s="78" t="n">
        <v>33.187</v>
      </c>
      <c r="J49" s="60" t="n">
        <f aca="false">H49/3600</f>
        <v>0.532413055555556</v>
      </c>
      <c r="K49" s="1" t="n">
        <v>522378</v>
      </c>
      <c r="L49" s="77" t="n">
        <v>16164.944</v>
      </c>
      <c r="M49" s="78" t="n">
        <v>31.9423</v>
      </c>
      <c r="N49" s="78" t="n">
        <v>37.2127</v>
      </c>
      <c r="O49" s="78" t="n">
        <v>37.9699</v>
      </c>
      <c r="P49" s="78" t="n">
        <v>1908.234</v>
      </c>
      <c r="Q49" s="78" t="n">
        <v>32.718</v>
      </c>
      <c r="R49" s="60" t="n">
        <f aca="false">P49/3600</f>
        <v>0.530065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20254378</v>
      </c>
      <c r="AB49" s="56" t="n">
        <f aca="false">K49</f>
        <v>522378</v>
      </c>
      <c r="AC49" s="57" t="n">
        <f aca="false">AB49/AA49</f>
        <v>0.0257908685223511</v>
      </c>
      <c r="AE49" s="56" t="n">
        <f aca="false">L49*1250</f>
        <v>20206180</v>
      </c>
      <c r="AF49" s="56" t="n">
        <f aca="false">S49</f>
        <v>136810</v>
      </c>
      <c r="AG49" s="57" t="n">
        <f aca="false">AF49/AE49</f>
        <v>0.00677070084498901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79.0336</v>
      </c>
      <c r="E50" s="80" t="n">
        <v>28.7634</v>
      </c>
      <c r="F50" s="80" t="n">
        <v>35.8368</v>
      </c>
      <c r="G50" s="80" t="n">
        <v>36.4967</v>
      </c>
      <c r="H50" s="80" t="n">
        <v>1749.562</v>
      </c>
      <c r="I50" s="80" t="n">
        <v>28.359</v>
      </c>
      <c r="J50" s="66" t="n">
        <f aca="false">H50/3600</f>
        <v>0.485989444444444</v>
      </c>
      <c r="K50" s="1" t="n">
        <v>522378</v>
      </c>
      <c r="L50" s="79" t="n">
        <v>8940.4744</v>
      </c>
      <c r="M50" s="80" t="n">
        <v>28.7634</v>
      </c>
      <c r="N50" s="80" t="n">
        <v>35.8368</v>
      </c>
      <c r="O50" s="80" t="n">
        <v>36.4967</v>
      </c>
      <c r="P50" s="80" t="n">
        <v>1741.5</v>
      </c>
      <c r="Q50" s="80" t="n">
        <v>27.89</v>
      </c>
      <c r="R50" s="66" t="n">
        <f aca="false">P50/3600</f>
        <v>0.48375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11223792</v>
      </c>
      <c r="AB50" s="56" t="n">
        <f aca="false">K50</f>
        <v>522378</v>
      </c>
      <c r="AC50" s="57" t="n">
        <f aca="false">AB50/AA50</f>
        <v>0.0465420242998088</v>
      </c>
      <c r="AE50" s="56" t="n">
        <f aca="false">L50*1250</f>
        <v>11175593</v>
      </c>
      <c r="AF50" s="56" t="n">
        <f aca="false">S50</f>
        <v>136810</v>
      </c>
      <c r="AG50" s="57" t="n">
        <f aca="false">AF50/AE50</f>
        <v>0.0122418559802598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15554.3184</v>
      </c>
      <c r="E51" s="76" t="n">
        <v>41.3216</v>
      </c>
      <c r="F51" s="76" t="n">
        <v>43.2076</v>
      </c>
      <c r="G51" s="76" t="n">
        <v>44.3755</v>
      </c>
      <c r="H51" s="76" t="n">
        <v>1227.765</v>
      </c>
      <c r="I51" s="76" t="n">
        <v>21.437</v>
      </c>
      <c r="J51" s="54" t="n">
        <f aca="false">H51/3600</f>
        <v>0.341045833333333</v>
      </c>
      <c r="K51" s="1" t="n">
        <v>324776</v>
      </c>
      <c r="L51" s="75" t="n">
        <v>15530.5648</v>
      </c>
      <c r="M51" s="76" t="n">
        <v>41.3216</v>
      </c>
      <c r="N51" s="76" t="n">
        <v>43.2076</v>
      </c>
      <c r="O51" s="76" t="n">
        <v>44.3755</v>
      </c>
      <c r="P51" s="76" t="n">
        <v>1221.14</v>
      </c>
      <c r="Q51" s="76" t="n">
        <v>21.078</v>
      </c>
      <c r="R51" s="54" t="n">
        <f aca="false">P51/3600</f>
        <v>0.339205555555556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442898</v>
      </c>
      <c r="AB51" s="56" t="n">
        <f aca="false">K51</f>
        <v>324776</v>
      </c>
      <c r="AC51" s="57" t="n">
        <f aca="false">AB51/AA51</f>
        <v>0.0167040942147616</v>
      </c>
      <c r="AE51" s="56" t="n">
        <f aca="false">L51*1250</f>
        <v>19413206</v>
      </c>
      <c r="AF51" s="56" t="n">
        <f aca="false">S51</f>
        <v>87262</v>
      </c>
      <c r="AG51" s="57" t="n">
        <f aca="false">AF51/AE51</f>
        <v>0.00449498140595634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65.528</v>
      </c>
      <c r="E52" s="78" t="n">
        <v>38.2602</v>
      </c>
      <c r="F52" s="78" t="n">
        <v>40.3023</v>
      </c>
      <c r="G52" s="78" t="n">
        <v>41.8006</v>
      </c>
      <c r="H52" s="78" t="n">
        <v>1135.312</v>
      </c>
      <c r="I52" s="78" t="n">
        <v>17.828</v>
      </c>
      <c r="J52" s="60" t="n">
        <f aca="false">H52/3600</f>
        <v>0.315364444444444</v>
      </c>
      <c r="K52" s="1" t="n">
        <v>324776</v>
      </c>
      <c r="L52" s="77" t="n">
        <v>9441.7744</v>
      </c>
      <c r="M52" s="78" t="n">
        <v>38.2602</v>
      </c>
      <c r="N52" s="78" t="n">
        <v>40.3023</v>
      </c>
      <c r="O52" s="78" t="n">
        <v>41.8006</v>
      </c>
      <c r="P52" s="78" t="n">
        <v>1129.5</v>
      </c>
      <c r="Q52" s="78" t="n">
        <v>17.89</v>
      </c>
      <c r="R52" s="60" t="n">
        <f aca="false">P52/3600</f>
        <v>0.31375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11831910</v>
      </c>
      <c r="AB52" s="56" t="n">
        <f aca="false">K52</f>
        <v>324776</v>
      </c>
      <c r="AC52" s="57" t="n">
        <f aca="false">AB52/AA52</f>
        <v>0.0274491607863819</v>
      </c>
      <c r="AE52" s="56" t="n">
        <f aca="false">L52*1250</f>
        <v>11802218</v>
      </c>
      <c r="AF52" s="56" t="n">
        <f aca="false">S52</f>
        <v>87262</v>
      </c>
      <c r="AG52" s="57" t="n">
        <f aca="false">AF52/AE52</f>
        <v>0.00739369498173987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86.2664</v>
      </c>
      <c r="E53" s="78" t="n">
        <v>35.1703</v>
      </c>
      <c r="F53" s="78" t="n">
        <v>38.0647</v>
      </c>
      <c r="G53" s="78" t="n">
        <v>39.8524</v>
      </c>
      <c r="H53" s="78" t="n">
        <v>1047.453</v>
      </c>
      <c r="I53" s="78" t="n">
        <v>15.75</v>
      </c>
      <c r="J53" s="60" t="n">
        <f aca="false">H53/3600</f>
        <v>0.290959166666667</v>
      </c>
      <c r="K53" s="1" t="n">
        <v>324776</v>
      </c>
      <c r="L53" s="77" t="n">
        <v>5462.5168</v>
      </c>
      <c r="M53" s="78" t="n">
        <v>35.1703</v>
      </c>
      <c r="N53" s="78" t="n">
        <v>38.0647</v>
      </c>
      <c r="O53" s="78" t="n">
        <v>39.8524</v>
      </c>
      <c r="P53" s="78" t="n">
        <v>1046.25</v>
      </c>
      <c r="Q53" s="78" t="n">
        <v>15.625</v>
      </c>
      <c r="R53" s="60" t="n">
        <f aca="false">P53/3600</f>
        <v>0.290625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6857833</v>
      </c>
      <c r="AB53" s="56" t="n">
        <f aca="false">K53</f>
        <v>324776</v>
      </c>
      <c r="AC53" s="57" t="n">
        <f aca="false">AB53/AA53</f>
        <v>0.0473584002410091</v>
      </c>
      <c r="AE53" s="56" t="n">
        <f aca="false">L53*1250</f>
        <v>6828146</v>
      </c>
      <c r="AF53" s="56" t="n">
        <f aca="false">S53</f>
        <v>87262</v>
      </c>
      <c r="AG53" s="57" t="n">
        <f aca="false">AF53/AE53</f>
        <v>0.0127797501693725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15.8264</v>
      </c>
      <c r="E54" s="80" t="n">
        <v>31.9936</v>
      </c>
      <c r="F54" s="80" t="n">
        <v>36.6195</v>
      </c>
      <c r="G54" s="80" t="n">
        <v>38.4019</v>
      </c>
      <c r="H54" s="80" t="n">
        <v>965.406</v>
      </c>
      <c r="I54" s="80" t="n">
        <v>13.562</v>
      </c>
      <c r="J54" s="66" t="n">
        <f aca="false">H54/3600</f>
        <v>0.268168333333333</v>
      </c>
      <c r="K54" s="1" t="n">
        <v>324776</v>
      </c>
      <c r="L54" s="79" t="n">
        <v>2792.0728</v>
      </c>
      <c r="M54" s="80" t="n">
        <v>31.9936</v>
      </c>
      <c r="N54" s="80" t="n">
        <v>36.6195</v>
      </c>
      <c r="O54" s="80" t="n">
        <v>38.4019</v>
      </c>
      <c r="P54" s="80" t="n">
        <v>965.484</v>
      </c>
      <c r="Q54" s="80" t="n">
        <v>13.5</v>
      </c>
      <c r="R54" s="66" t="n">
        <f aca="false">P54/3600</f>
        <v>0.26819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3519783</v>
      </c>
      <c r="AB54" s="56" t="n">
        <f aca="false">K54</f>
        <v>324776</v>
      </c>
      <c r="AC54" s="57" t="n">
        <f aca="false">AB54/AA54</f>
        <v>0.0922715974251822</v>
      </c>
      <c r="AE54" s="56" t="n">
        <f aca="false">L54*1250</f>
        <v>3490091</v>
      </c>
      <c r="AF54" s="56" t="n">
        <f aca="false">S54</f>
        <v>87262</v>
      </c>
      <c r="AG54" s="57" t="n">
        <f aca="false">AF54/AE54</f>
        <v>0.0250027864602957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5557.7288</v>
      </c>
      <c r="E55" s="76" t="n">
        <v>42.0784</v>
      </c>
      <c r="F55" s="76" t="n">
        <v>44.8389</v>
      </c>
      <c r="G55" s="76" t="n">
        <v>44.3098</v>
      </c>
      <c r="H55" s="76" t="n">
        <v>481.703</v>
      </c>
      <c r="I55" s="76" t="n">
        <v>8.218</v>
      </c>
      <c r="J55" s="54" t="n">
        <f aca="false">H55/3600</f>
        <v>0.133806388888889</v>
      </c>
      <c r="K55" s="1" t="n">
        <v>522378</v>
      </c>
      <c r="L55" s="75" t="n">
        <v>5519.1712</v>
      </c>
      <c r="M55" s="76" t="n">
        <v>42.0784</v>
      </c>
      <c r="N55" s="76" t="n">
        <v>44.8389</v>
      </c>
      <c r="O55" s="76" t="n">
        <v>44.3098</v>
      </c>
      <c r="P55" s="76" t="n">
        <v>479.515</v>
      </c>
      <c r="Q55" s="76" t="n">
        <v>8.046</v>
      </c>
      <c r="R55" s="54" t="n">
        <f aca="false">P55/3600</f>
        <v>0.133198611111111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6947161</v>
      </c>
      <c r="AB55" s="56" t="n">
        <f aca="false">K55</f>
        <v>522378</v>
      </c>
      <c r="AC55" s="57" t="n">
        <f aca="false">AB55/AA55</f>
        <v>0.0751930176945662</v>
      </c>
      <c r="AE55" s="56" t="n">
        <f aca="false">L55*1250</f>
        <v>6898964</v>
      </c>
      <c r="AF55" s="56" t="n">
        <f aca="false">S55</f>
        <v>136810</v>
      </c>
      <c r="AG55" s="57" t="n">
        <f aca="false">AF55/AE55</f>
        <v>0.019830513682924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3386.0128</v>
      </c>
      <c r="E56" s="78" t="n">
        <v>38.8137</v>
      </c>
      <c r="F56" s="78" t="n">
        <v>42.1213</v>
      </c>
      <c r="G56" s="78" t="n">
        <v>41.4571</v>
      </c>
      <c r="H56" s="78" t="n">
        <v>446.64</v>
      </c>
      <c r="I56" s="78" t="n">
        <v>7.14</v>
      </c>
      <c r="J56" s="60" t="n">
        <f aca="false">H56/3600</f>
        <v>0.124066666666667</v>
      </c>
      <c r="K56" s="1" t="n">
        <v>522378</v>
      </c>
      <c r="L56" s="77" t="n">
        <v>3347.4528</v>
      </c>
      <c r="M56" s="78" t="n">
        <v>38.8137</v>
      </c>
      <c r="N56" s="78" t="n">
        <v>42.1213</v>
      </c>
      <c r="O56" s="78" t="n">
        <v>41.4571</v>
      </c>
      <c r="P56" s="78" t="n">
        <v>445.265</v>
      </c>
      <c r="Q56" s="78" t="n">
        <v>6.984</v>
      </c>
      <c r="R56" s="60" t="n">
        <f aca="false">P56/3600</f>
        <v>0.123684722222222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4232516</v>
      </c>
      <c r="AB56" s="56" t="n">
        <f aca="false">K56</f>
        <v>522378</v>
      </c>
      <c r="AC56" s="57" t="n">
        <f aca="false">AB56/AA56</f>
        <v>0.123420206798982</v>
      </c>
      <c r="AE56" s="56" t="n">
        <f aca="false">L56*1250</f>
        <v>4184316</v>
      </c>
      <c r="AF56" s="56" t="n">
        <f aca="false">S56</f>
        <v>136810</v>
      </c>
      <c r="AG56" s="57" t="n">
        <f aca="false">AF56/AE56</f>
        <v>0.0326959053761714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002.6832</v>
      </c>
      <c r="E57" s="78" t="n">
        <v>35.6946</v>
      </c>
      <c r="F57" s="78" t="n">
        <v>39.9387</v>
      </c>
      <c r="G57" s="78" t="n">
        <v>39.2324</v>
      </c>
      <c r="H57" s="78" t="n">
        <v>413.609</v>
      </c>
      <c r="I57" s="78" t="n">
        <v>6.265</v>
      </c>
      <c r="J57" s="60" t="n">
        <f aca="false">H57/3600</f>
        <v>0.114891388888889</v>
      </c>
      <c r="K57" s="1" t="n">
        <v>522378</v>
      </c>
      <c r="L57" s="77" t="n">
        <v>1964.128</v>
      </c>
      <c r="M57" s="78" t="n">
        <v>35.6946</v>
      </c>
      <c r="N57" s="78" t="n">
        <v>39.9387</v>
      </c>
      <c r="O57" s="78" t="n">
        <v>39.2324</v>
      </c>
      <c r="P57" s="78" t="n">
        <v>412.906</v>
      </c>
      <c r="Q57" s="78" t="n">
        <v>6.156</v>
      </c>
      <c r="R57" s="60" t="n">
        <f aca="false">P57/3600</f>
        <v>0.114696111111111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2503354</v>
      </c>
      <c r="AB57" s="56" t="n">
        <f aca="false">K57</f>
        <v>522378</v>
      </c>
      <c r="AC57" s="57" t="n">
        <f aca="false">AB57/AA57</f>
        <v>0.208671246655487</v>
      </c>
      <c r="AE57" s="56" t="n">
        <f aca="false">L57*1250</f>
        <v>2455160</v>
      </c>
      <c r="AF57" s="56" t="n">
        <f aca="false">S57</f>
        <v>136810</v>
      </c>
      <c r="AG57" s="57" t="n">
        <f aca="false">AF57/AE57</f>
        <v>0.0557234559051141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57.4712</v>
      </c>
      <c r="E58" s="80" t="n">
        <v>32.7025</v>
      </c>
      <c r="F58" s="80" t="n">
        <v>38.3499</v>
      </c>
      <c r="G58" s="80" t="n">
        <v>37.5473</v>
      </c>
      <c r="H58" s="80" t="n">
        <v>385.062</v>
      </c>
      <c r="I58" s="80" t="n">
        <v>5.703</v>
      </c>
      <c r="J58" s="66" t="n">
        <f aca="false">H58/3600</f>
        <v>0.106961666666667</v>
      </c>
      <c r="K58" s="1" t="n">
        <v>522378</v>
      </c>
      <c r="L58" s="79" t="n">
        <v>1118.9144</v>
      </c>
      <c r="M58" s="80" t="n">
        <v>32.7025</v>
      </c>
      <c r="N58" s="80" t="n">
        <v>38.3499</v>
      </c>
      <c r="O58" s="80" t="n">
        <v>37.5473</v>
      </c>
      <c r="P58" s="80" t="n">
        <v>385.125</v>
      </c>
      <c r="Q58" s="80" t="n">
        <v>5.421</v>
      </c>
      <c r="R58" s="66" t="n">
        <f aca="false">P58/3600</f>
        <v>0.106979166666667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1446839</v>
      </c>
      <c r="AB58" s="56" t="n">
        <f aca="false">K58</f>
        <v>522378</v>
      </c>
      <c r="AC58" s="57" t="n">
        <f aca="false">AB58/AA58</f>
        <v>0.361047773802061</v>
      </c>
      <c r="AE58" s="56" t="n">
        <f aca="false">L58*1250</f>
        <v>1398643</v>
      </c>
      <c r="AF58" s="56" t="n">
        <f aca="false">S58</f>
        <v>136810</v>
      </c>
      <c r="AG58" s="57" t="n">
        <f aca="false">AF58/AE58</f>
        <v>0.0978162404559277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2930.3016</v>
      </c>
      <c r="E59" s="76" t="n">
        <v>38.9036</v>
      </c>
      <c r="F59" s="76" t="n">
        <v>42.8747</v>
      </c>
      <c r="G59" s="76" t="n">
        <v>43.8969</v>
      </c>
      <c r="H59" s="76" t="n">
        <v>660.171</v>
      </c>
      <c r="I59" s="76" t="n">
        <v>12.843</v>
      </c>
      <c r="J59" s="54" t="n">
        <f aca="false">H59/3600</f>
        <v>0.183380833333333</v>
      </c>
      <c r="K59" s="1" t="n">
        <v>638018</v>
      </c>
      <c r="L59" s="75" t="n">
        <v>12883.1752</v>
      </c>
      <c r="M59" s="76" t="n">
        <v>38.9036</v>
      </c>
      <c r="N59" s="76" t="n">
        <v>42.8747</v>
      </c>
      <c r="O59" s="76" t="n">
        <v>43.8969</v>
      </c>
      <c r="P59" s="76" t="n">
        <v>658.609</v>
      </c>
      <c r="Q59" s="76" t="n">
        <v>12.765</v>
      </c>
      <c r="R59" s="54" t="n">
        <f aca="false">P59/3600</f>
        <v>0.182946944444444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162877</v>
      </c>
      <c r="AB59" s="56" t="n">
        <f aca="false">K59</f>
        <v>638018</v>
      </c>
      <c r="AC59" s="57" t="n">
        <f aca="false">AB59/AA59</f>
        <v>0.0394742841883905</v>
      </c>
      <c r="AE59" s="56" t="n">
        <f aca="false">L59*1250</f>
        <v>16103969</v>
      </c>
      <c r="AF59" s="56" t="n">
        <f aca="false">S59</f>
        <v>166766</v>
      </c>
      <c r="AG59" s="57" t="n">
        <f aca="false">AF59/AE59</f>
        <v>0.0103555837694422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9.3704</v>
      </c>
      <c r="E60" s="78" t="n">
        <v>35.0651</v>
      </c>
      <c r="F60" s="78" t="n">
        <v>40.5864</v>
      </c>
      <c r="G60" s="78" t="n">
        <v>41.6779</v>
      </c>
      <c r="H60" s="78" t="n">
        <v>608.062</v>
      </c>
      <c r="I60" s="78" t="n">
        <v>10.734</v>
      </c>
      <c r="J60" s="60" t="n">
        <f aca="false">H60/3600</f>
        <v>0.168906111111111</v>
      </c>
      <c r="K60" s="1" t="n">
        <v>638018</v>
      </c>
      <c r="L60" s="77" t="n">
        <v>8192.2432</v>
      </c>
      <c r="M60" s="78" t="n">
        <v>35.0651</v>
      </c>
      <c r="N60" s="78" t="n">
        <v>40.5864</v>
      </c>
      <c r="O60" s="78" t="n">
        <v>41.6779</v>
      </c>
      <c r="P60" s="78" t="n">
        <v>606.093</v>
      </c>
      <c r="Q60" s="78" t="n">
        <v>10.593</v>
      </c>
      <c r="R60" s="60" t="n">
        <f aca="false">P60/3600</f>
        <v>0.168359166666667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10299213</v>
      </c>
      <c r="AB60" s="56" t="n">
        <f aca="false">K60</f>
        <v>638018</v>
      </c>
      <c r="AC60" s="57" t="n">
        <f aca="false">AB60/AA60</f>
        <v>0.0619482284714376</v>
      </c>
      <c r="AE60" s="56" t="n">
        <f aca="false">L60*1250</f>
        <v>10240304</v>
      </c>
      <c r="AF60" s="56" t="n">
        <f aca="false">S60</f>
        <v>166766</v>
      </c>
      <c r="AG60" s="57" t="n">
        <f aca="false">AF60/AE60</f>
        <v>0.0162852587188818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84.3032</v>
      </c>
      <c r="E61" s="78" t="n">
        <v>31.6768</v>
      </c>
      <c r="F61" s="78" t="n">
        <v>38.9644</v>
      </c>
      <c r="G61" s="78" t="n">
        <v>40.0011</v>
      </c>
      <c r="H61" s="78" t="n">
        <v>551.437</v>
      </c>
      <c r="I61" s="78" t="n">
        <v>9.078</v>
      </c>
      <c r="J61" s="60" t="n">
        <f aca="false">H61/3600</f>
        <v>0.153176944444444</v>
      </c>
      <c r="K61" s="1" t="n">
        <v>638018</v>
      </c>
      <c r="L61" s="77" t="n">
        <v>5037.1808</v>
      </c>
      <c r="M61" s="78" t="n">
        <v>31.6768</v>
      </c>
      <c r="N61" s="78" t="n">
        <v>38.9644</v>
      </c>
      <c r="O61" s="78" t="n">
        <v>40.0011</v>
      </c>
      <c r="P61" s="78" t="n">
        <v>549.921</v>
      </c>
      <c r="Q61" s="78" t="n">
        <v>9.125</v>
      </c>
      <c r="R61" s="60" t="n">
        <f aca="false">P61/3600</f>
        <v>0.152755833333333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6355379</v>
      </c>
      <c r="AB61" s="56" t="n">
        <f aca="false">K61</f>
        <v>638018</v>
      </c>
      <c r="AC61" s="57" t="n">
        <f aca="false">AB61/AA61</f>
        <v>0.100390236365133</v>
      </c>
      <c r="AE61" s="56" t="n">
        <f aca="false">L61*1250</f>
        <v>6296476</v>
      </c>
      <c r="AF61" s="56" t="n">
        <f aca="false">S61</f>
        <v>166766</v>
      </c>
      <c r="AG61" s="57" t="n">
        <f aca="false">AF61/AE61</f>
        <v>0.0264856087754484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1.8408</v>
      </c>
      <c r="E62" s="80" t="n">
        <v>28.6329</v>
      </c>
      <c r="F62" s="80" t="n">
        <v>37.9141</v>
      </c>
      <c r="G62" s="80" t="n">
        <v>38.7873</v>
      </c>
      <c r="H62" s="80" t="n">
        <v>506.218</v>
      </c>
      <c r="I62" s="80" t="n">
        <v>8.171</v>
      </c>
      <c r="J62" s="66" t="n">
        <f aca="false">H62/3600</f>
        <v>0.140616111111111</v>
      </c>
      <c r="K62" s="1" t="n">
        <v>638018</v>
      </c>
      <c r="L62" s="79" t="n">
        <v>3024.7168</v>
      </c>
      <c r="M62" s="80" t="n">
        <v>28.6329</v>
      </c>
      <c r="N62" s="80" t="n">
        <v>37.9141</v>
      </c>
      <c r="O62" s="80" t="n">
        <v>38.7873</v>
      </c>
      <c r="P62" s="80" t="n">
        <v>506.093</v>
      </c>
      <c r="Q62" s="80" t="n">
        <v>7.89</v>
      </c>
      <c r="R62" s="66" t="n">
        <f aca="false">P62/3600</f>
        <v>0.140581388888889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3839801</v>
      </c>
      <c r="AB62" s="56" t="n">
        <f aca="false">K62</f>
        <v>638018</v>
      </c>
      <c r="AC62" s="57" t="n">
        <f aca="false">AB62/AA62</f>
        <v>0.166159131684168</v>
      </c>
      <c r="AE62" s="56" t="n">
        <f aca="false">L62*1250</f>
        <v>3780896</v>
      </c>
      <c r="AF62" s="56" t="n">
        <f aca="false">S62</f>
        <v>166766</v>
      </c>
      <c r="AG62" s="57" t="n">
        <f aca="false">AF62/AE62</f>
        <v>0.0441075342987482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1260.324</v>
      </c>
      <c r="E63" s="76" t="n">
        <v>38.8595</v>
      </c>
      <c r="F63" s="76" t="n">
        <v>41.4445</v>
      </c>
      <c r="G63" s="76" t="n">
        <v>42.2205</v>
      </c>
      <c r="H63" s="76" t="n">
        <v>569.968</v>
      </c>
      <c r="I63" s="76" t="n">
        <v>11.375</v>
      </c>
      <c r="J63" s="54" t="n">
        <f aca="false">H63/3600</f>
        <v>0.158324444444444</v>
      </c>
      <c r="K63" s="1" t="n">
        <v>522378</v>
      </c>
      <c r="L63" s="75" t="n">
        <v>11221.7672</v>
      </c>
      <c r="M63" s="76" t="n">
        <v>38.8595</v>
      </c>
      <c r="N63" s="76" t="n">
        <v>41.4445</v>
      </c>
      <c r="O63" s="76" t="n">
        <v>42.2205</v>
      </c>
      <c r="P63" s="76" t="n">
        <v>568.219</v>
      </c>
      <c r="Q63" s="76" t="n">
        <v>11.328</v>
      </c>
      <c r="R63" s="54" t="n">
        <f aca="false">P63/3600</f>
        <v>0.157838611111111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075405</v>
      </c>
      <c r="AB63" s="56" t="n">
        <f aca="false">K63</f>
        <v>522378</v>
      </c>
      <c r="AC63" s="57" t="n">
        <f aca="false">AB63/AA63</f>
        <v>0.0371128219756376</v>
      </c>
      <c r="AE63" s="56" t="n">
        <f aca="false">L63*1250</f>
        <v>14027209</v>
      </c>
      <c r="AF63" s="56" t="n">
        <f aca="false">S63</f>
        <v>136810</v>
      </c>
      <c r="AG63" s="57" t="n">
        <f aca="false">AF63/AE63</f>
        <v>0.00975318753716438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2.62</v>
      </c>
      <c r="E64" s="78" t="n">
        <v>35.2289</v>
      </c>
      <c r="F64" s="78" t="n">
        <v>38.8835</v>
      </c>
      <c r="G64" s="78" t="n">
        <v>39.5088</v>
      </c>
      <c r="H64" s="78" t="n">
        <v>523.938</v>
      </c>
      <c r="I64" s="78" t="n">
        <v>9.734</v>
      </c>
      <c r="J64" s="60" t="n">
        <f aca="false">H64/3600</f>
        <v>0.145538333333333</v>
      </c>
      <c r="K64" s="1" t="n">
        <v>522378</v>
      </c>
      <c r="L64" s="77" t="n">
        <v>7034.0624</v>
      </c>
      <c r="M64" s="78" t="n">
        <v>35.2289</v>
      </c>
      <c r="N64" s="78" t="n">
        <v>38.8835</v>
      </c>
      <c r="O64" s="78" t="n">
        <v>39.5088</v>
      </c>
      <c r="P64" s="78" t="n">
        <v>522.344</v>
      </c>
      <c r="Q64" s="78" t="n">
        <v>9.64</v>
      </c>
      <c r="R64" s="60" t="n">
        <f aca="false">P64/3600</f>
        <v>0.145095555555556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8840775</v>
      </c>
      <c r="AB64" s="56" t="n">
        <f aca="false">K64</f>
        <v>522378</v>
      </c>
      <c r="AC64" s="57" t="n">
        <f aca="false">AB64/AA64</f>
        <v>0.0590873537670623</v>
      </c>
      <c r="AE64" s="56" t="n">
        <f aca="false">L64*1250</f>
        <v>8792578</v>
      </c>
      <c r="AF64" s="56" t="n">
        <f aca="false">S64</f>
        <v>136810</v>
      </c>
      <c r="AG64" s="57" t="n">
        <f aca="false">AF64/AE64</f>
        <v>0.0155597141134261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15.98</v>
      </c>
      <c r="E65" s="78" t="n">
        <v>31.8801</v>
      </c>
      <c r="F65" s="78" t="n">
        <v>36.8374</v>
      </c>
      <c r="G65" s="78" t="n">
        <v>37.343</v>
      </c>
      <c r="H65" s="78" t="n">
        <v>475.546</v>
      </c>
      <c r="I65" s="78" t="n">
        <v>8.187</v>
      </c>
      <c r="J65" s="60" t="n">
        <f aca="false">H65/3600</f>
        <v>0.132096111111111</v>
      </c>
      <c r="K65" s="1" t="n">
        <v>522378</v>
      </c>
      <c r="L65" s="77" t="n">
        <v>4077.424</v>
      </c>
      <c r="M65" s="78" t="n">
        <v>31.8801</v>
      </c>
      <c r="N65" s="78" t="n">
        <v>36.8374</v>
      </c>
      <c r="O65" s="78" t="n">
        <v>37.343</v>
      </c>
      <c r="P65" s="78" t="n">
        <v>473.671</v>
      </c>
      <c r="Q65" s="78" t="n">
        <v>8.25</v>
      </c>
      <c r="R65" s="60" t="n">
        <f aca="false">P65/3600</f>
        <v>0.131575277777778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5144975</v>
      </c>
      <c r="AB65" s="56" t="n">
        <f aca="false">K65</f>
        <v>522378</v>
      </c>
      <c r="AC65" s="57" t="n">
        <f aca="false">AB65/AA65</f>
        <v>0.101531688686534</v>
      </c>
      <c r="AE65" s="56" t="n">
        <f aca="false">L65*1250</f>
        <v>5096780</v>
      </c>
      <c r="AF65" s="56" t="n">
        <f aca="false">S65</f>
        <v>136810</v>
      </c>
      <c r="AG65" s="57" t="n">
        <f aca="false">AF65/AE65</f>
        <v>0.026842437774438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217.792</v>
      </c>
      <c r="E66" s="80" t="n">
        <v>28.8464</v>
      </c>
      <c r="F66" s="80" t="n">
        <v>35.3464</v>
      </c>
      <c r="G66" s="80" t="n">
        <v>35.7836</v>
      </c>
      <c r="H66" s="80" t="n">
        <v>431.093</v>
      </c>
      <c r="I66" s="80" t="n">
        <v>6.921</v>
      </c>
      <c r="J66" s="66" t="n">
        <f aca="false">H66/3600</f>
        <v>0.119748055555556</v>
      </c>
      <c r="K66" s="1" t="n">
        <v>522378</v>
      </c>
      <c r="L66" s="79" t="n">
        <v>2179.24</v>
      </c>
      <c r="M66" s="80" t="n">
        <v>28.8464</v>
      </c>
      <c r="N66" s="80" t="n">
        <v>35.3464</v>
      </c>
      <c r="O66" s="80" t="n">
        <v>35.7836</v>
      </c>
      <c r="P66" s="80" t="n">
        <v>430.937</v>
      </c>
      <c r="Q66" s="80" t="n">
        <v>6.812</v>
      </c>
      <c r="R66" s="66" t="n">
        <f aca="false">P66/3600</f>
        <v>0.119704722222222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2772240</v>
      </c>
      <c r="AB66" s="56" t="n">
        <f aca="false">K66</f>
        <v>522378</v>
      </c>
      <c r="AC66" s="57" t="n">
        <f aca="false">AB66/AA66</f>
        <v>0.188431737511904</v>
      </c>
      <c r="AE66" s="56" t="n">
        <f aca="false">L66*1250</f>
        <v>2724050</v>
      </c>
      <c r="AF66" s="56" t="n">
        <f aca="false">S66</f>
        <v>136810</v>
      </c>
      <c r="AG66" s="57" t="n">
        <f aca="false">AF66/AE66</f>
        <v>0.0502230135276519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4718.8104</v>
      </c>
      <c r="E67" s="76" t="n">
        <v>41.3521</v>
      </c>
      <c r="F67" s="76" t="n">
        <v>42.7078</v>
      </c>
      <c r="G67" s="76" t="n">
        <v>43.8076</v>
      </c>
      <c r="H67" s="76" t="n">
        <v>320.235</v>
      </c>
      <c r="I67" s="76" t="n">
        <v>5.812</v>
      </c>
      <c r="J67" s="54" t="n">
        <f aca="false">H67/3600</f>
        <v>0.0889541666666667</v>
      </c>
      <c r="K67" s="1" t="n">
        <v>324776</v>
      </c>
      <c r="L67" s="75" t="n">
        <v>4695.0576</v>
      </c>
      <c r="M67" s="76" t="n">
        <v>41.3521</v>
      </c>
      <c r="N67" s="76" t="n">
        <v>42.7078</v>
      </c>
      <c r="O67" s="76" t="n">
        <v>43.8076</v>
      </c>
      <c r="P67" s="76" t="n">
        <v>319.296</v>
      </c>
      <c r="Q67" s="76" t="n">
        <v>5.812</v>
      </c>
      <c r="R67" s="54" t="n">
        <f aca="false">P67/3600</f>
        <v>0.0886933333333333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5898513</v>
      </c>
      <c r="AB67" s="56" t="n">
        <f aca="false">K67</f>
        <v>324776</v>
      </c>
      <c r="AC67" s="57" t="n">
        <f aca="false">AB67/AA67</f>
        <v>0.0550606568129968</v>
      </c>
      <c r="AE67" s="56" t="n">
        <f aca="false">L67*1250</f>
        <v>5868822</v>
      </c>
      <c r="AF67" s="56" t="n">
        <f aca="false">S67</f>
        <v>87262</v>
      </c>
      <c r="AG67" s="57" t="n">
        <f aca="false">AF67/AE67</f>
        <v>0.0148687419724095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79.8384</v>
      </c>
      <c r="E68" s="78" t="n">
        <v>37.8064</v>
      </c>
      <c r="F68" s="78" t="n">
        <v>39.806</v>
      </c>
      <c r="G68" s="78" t="n">
        <v>41.0538</v>
      </c>
      <c r="H68" s="78" t="n">
        <v>294.187</v>
      </c>
      <c r="I68" s="78" t="n">
        <v>4.953</v>
      </c>
      <c r="J68" s="60" t="n">
        <f aca="false">H68/3600</f>
        <v>0.0817186111111111</v>
      </c>
      <c r="K68" s="1" t="n">
        <v>324776</v>
      </c>
      <c r="L68" s="77" t="n">
        <v>2856.0888</v>
      </c>
      <c r="M68" s="78" t="n">
        <v>37.8064</v>
      </c>
      <c r="N68" s="78" t="n">
        <v>39.806</v>
      </c>
      <c r="O68" s="78" t="n">
        <v>41.0538</v>
      </c>
      <c r="P68" s="78" t="n">
        <v>293.171</v>
      </c>
      <c r="Q68" s="78" t="n">
        <v>4.906</v>
      </c>
      <c r="R68" s="60" t="n">
        <f aca="false">P68/3600</f>
        <v>0.0814363888888889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3599798</v>
      </c>
      <c r="AB68" s="56" t="n">
        <f aca="false">K68</f>
        <v>324776</v>
      </c>
      <c r="AC68" s="57" t="n">
        <f aca="false">AB68/AA68</f>
        <v>0.090220617934673</v>
      </c>
      <c r="AE68" s="56" t="n">
        <f aca="false">L68*1250</f>
        <v>3570111</v>
      </c>
      <c r="AF68" s="56" t="n">
        <f aca="false">S68</f>
        <v>87262</v>
      </c>
      <c r="AG68" s="57" t="n">
        <f aca="false">AF68/AE68</f>
        <v>0.0244423772818268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26.3416</v>
      </c>
      <c r="E69" s="78" t="n">
        <v>34.3724</v>
      </c>
      <c r="F69" s="78" t="n">
        <v>37.6873</v>
      </c>
      <c r="G69" s="78" t="n">
        <v>38.8175</v>
      </c>
      <c r="H69" s="78" t="n">
        <v>269.343</v>
      </c>
      <c r="I69" s="78" t="n">
        <v>4.218</v>
      </c>
      <c r="J69" s="60" t="n">
        <f aca="false">H69/3600</f>
        <v>0.0748175</v>
      </c>
      <c r="K69" s="1" t="n">
        <v>324776</v>
      </c>
      <c r="L69" s="77" t="n">
        <v>1602.5912</v>
      </c>
      <c r="M69" s="78" t="n">
        <v>34.3724</v>
      </c>
      <c r="N69" s="78" t="n">
        <v>37.6873</v>
      </c>
      <c r="O69" s="78" t="n">
        <v>38.8175</v>
      </c>
      <c r="P69" s="78" t="n">
        <v>268.359</v>
      </c>
      <c r="Q69" s="78" t="n">
        <v>4.187</v>
      </c>
      <c r="R69" s="60" t="n">
        <f aca="false">P69/3600</f>
        <v>0.0745441666666667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2032927</v>
      </c>
      <c r="AB69" s="56" t="n">
        <f aca="false">K69</f>
        <v>324776</v>
      </c>
      <c r="AC69" s="57" t="n">
        <f aca="false">AB69/AA69</f>
        <v>0.15975782701494</v>
      </c>
      <c r="AE69" s="56" t="n">
        <f aca="false">L69*1250</f>
        <v>2003239</v>
      </c>
      <c r="AF69" s="56" t="n">
        <f aca="false">S69</f>
        <v>87262</v>
      </c>
      <c r="AG69" s="57" t="n">
        <f aca="false">AF69/AE69</f>
        <v>0.043560453844998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70.2456</v>
      </c>
      <c r="E70" s="80" t="n">
        <v>31.3082</v>
      </c>
      <c r="F70" s="80" t="n">
        <v>36.1765</v>
      </c>
      <c r="G70" s="80" t="n">
        <v>37.1577</v>
      </c>
      <c r="H70" s="80" t="n">
        <v>246.546</v>
      </c>
      <c r="I70" s="80" t="n">
        <v>3.625</v>
      </c>
      <c r="J70" s="66" t="n">
        <f aca="false">H70/3600</f>
        <v>0.068485</v>
      </c>
      <c r="K70" s="1" t="n">
        <v>324776</v>
      </c>
      <c r="L70" s="79" t="n">
        <v>846.4944</v>
      </c>
      <c r="M70" s="80" t="n">
        <v>31.3082</v>
      </c>
      <c r="N70" s="80" t="n">
        <v>36.1765</v>
      </c>
      <c r="O70" s="80" t="n">
        <v>37.1577</v>
      </c>
      <c r="P70" s="80" t="n">
        <v>245.421</v>
      </c>
      <c r="Q70" s="80" t="n">
        <v>3.546</v>
      </c>
      <c r="R70" s="66" t="n">
        <f aca="false">P70/3600</f>
        <v>0.0681725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1087807</v>
      </c>
      <c r="AB70" s="56" t="n">
        <f aca="false">K70</f>
        <v>324776</v>
      </c>
      <c r="AC70" s="57" t="n">
        <f aca="false">AB70/AA70</f>
        <v>0.298560314467548</v>
      </c>
      <c r="AE70" s="56" t="n">
        <f aca="false">L70*1250</f>
        <v>1058118</v>
      </c>
      <c r="AF70" s="56" t="n">
        <f aca="false">S70</f>
        <v>87262</v>
      </c>
      <c r="AG70" s="57" t="n">
        <f aca="false">AF70/AE70</f>
        <v>0.0824690629967546</v>
      </c>
      <c r="AH70" s="28" t="n">
        <f aca="false">AB70/AF70</f>
        <v>3.72184914395728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3437.7216</v>
      </c>
      <c r="E71" s="76" t="n">
        <v>44.481</v>
      </c>
      <c r="F71" s="76" t="n">
        <v>47.3044</v>
      </c>
      <c r="G71" s="76" t="n">
        <v>48.229</v>
      </c>
      <c r="H71" s="76" t="n">
        <v>4700.906</v>
      </c>
      <c r="I71" s="76" t="n">
        <v>67.062</v>
      </c>
      <c r="J71" s="54" t="n">
        <f aca="false">H71/3600</f>
        <v>1.30580722222222</v>
      </c>
      <c r="K71" s="1" t="n">
        <v>638018</v>
      </c>
      <c r="L71" s="75" t="n">
        <v>23390.5984</v>
      </c>
      <c r="M71" s="76" t="n">
        <v>44.481</v>
      </c>
      <c r="N71" s="76" t="n">
        <v>47.3044</v>
      </c>
      <c r="O71" s="76" t="n">
        <v>48.229</v>
      </c>
      <c r="P71" s="76" t="n">
        <v>4687.109</v>
      </c>
      <c r="Q71" s="76" t="n">
        <v>66.656</v>
      </c>
      <c r="R71" s="54" t="n">
        <f aca="false">P71/3600</f>
        <v>1.30197472222222</v>
      </c>
      <c r="S71" s="43" t="n">
        <v>166766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9297152</v>
      </c>
      <c r="AB71" s="56" t="n">
        <f aca="false">K71</f>
        <v>638018</v>
      </c>
      <c r="AC71" s="57" t="n">
        <f aca="false">AB71/AA71</f>
        <v>0.0217774751620908</v>
      </c>
      <c r="AE71" s="56" t="n">
        <f aca="false">L71*1250</f>
        <v>29238248</v>
      </c>
      <c r="AF71" s="56" t="n">
        <f aca="false">S71</f>
        <v>166766</v>
      </c>
      <c r="AG71" s="57" t="n">
        <f aca="false">AF71/AE71</f>
        <v>0.00570369332663161</v>
      </c>
      <c r="AH71" s="28" t="n">
        <f aca="false">AB71/AF71</f>
        <v>3.82582780662725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13979.2656</v>
      </c>
      <c r="E72" s="78" t="n">
        <v>42.2285</v>
      </c>
      <c r="F72" s="78" t="n">
        <v>45.525</v>
      </c>
      <c r="G72" s="78" t="n">
        <v>46.2347</v>
      </c>
      <c r="H72" s="78" t="n">
        <v>4452.734</v>
      </c>
      <c r="I72" s="78" t="n">
        <v>59.89</v>
      </c>
      <c r="J72" s="60" t="n">
        <f aca="false">H72/3600</f>
        <v>1.23687055555556</v>
      </c>
      <c r="K72" s="1" t="n">
        <v>638018</v>
      </c>
      <c r="L72" s="77" t="n">
        <v>13932.14</v>
      </c>
      <c r="M72" s="78" t="n">
        <v>42.2285</v>
      </c>
      <c r="N72" s="78" t="n">
        <v>45.525</v>
      </c>
      <c r="O72" s="78" t="n">
        <v>46.2347</v>
      </c>
      <c r="P72" s="78" t="n">
        <v>4442.14</v>
      </c>
      <c r="Q72" s="78" t="n">
        <v>61.296</v>
      </c>
      <c r="R72" s="60" t="n">
        <f aca="false">P72/3600</f>
        <v>1.23392777777778</v>
      </c>
      <c r="S72" s="43" t="n">
        <v>166766</v>
      </c>
      <c r="T72" s="62"/>
      <c r="U72" s="39"/>
      <c r="V72" s="39"/>
      <c r="W72" s="62"/>
      <c r="X72" s="39"/>
      <c r="Y72" s="63"/>
      <c r="AA72" s="56" t="n">
        <f aca="false">D72*1250</f>
        <v>17474082</v>
      </c>
      <c r="AB72" s="56" t="n">
        <f aca="false">K72</f>
        <v>638018</v>
      </c>
      <c r="AC72" s="57" t="n">
        <f aca="false">AB72/AA72</f>
        <v>0.036512247109748</v>
      </c>
      <c r="AE72" s="56" t="n">
        <f aca="false">L72*1250</f>
        <v>17415175</v>
      </c>
      <c r="AF72" s="56" t="n">
        <f aca="false">S72</f>
        <v>166766</v>
      </c>
      <c r="AG72" s="57" t="n">
        <f aca="false">AF72/AE72</f>
        <v>0.00957590147672935</v>
      </c>
      <c r="AH72" s="28" t="n">
        <f aca="false">AB72/AF72</f>
        <v>3.82582780662725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8451.1776</v>
      </c>
      <c r="E73" s="78" t="n">
        <v>39.6647</v>
      </c>
      <c r="F73" s="78" t="n">
        <v>43.9049</v>
      </c>
      <c r="G73" s="78" t="n">
        <v>44.4322</v>
      </c>
      <c r="H73" s="78" t="n">
        <v>4229.359</v>
      </c>
      <c r="I73" s="78" t="n">
        <v>56.437</v>
      </c>
      <c r="J73" s="60" t="n">
        <f aca="false">H73/3600</f>
        <v>1.17482194444444</v>
      </c>
      <c r="K73" s="1" t="n">
        <v>638018</v>
      </c>
      <c r="L73" s="77" t="n">
        <v>8404.0504</v>
      </c>
      <c r="M73" s="78" t="n">
        <v>39.6647</v>
      </c>
      <c r="N73" s="78" t="n">
        <v>43.9049</v>
      </c>
      <c r="O73" s="78" t="n">
        <v>44.4322</v>
      </c>
      <c r="P73" s="78" t="n">
        <v>4205.312</v>
      </c>
      <c r="Q73" s="78" t="n">
        <v>55.156</v>
      </c>
      <c r="R73" s="60" t="n">
        <f aca="false">P73/3600</f>
        <v>1.16814222222222</v>
      </c>
      <c r="S73" s="43" t="n">
        <v>166766</v>
      </c>
      <c r="T73" s="62"/>
      <c r="U73" s="39"/>
      <c r="V73" s="39"/>
      <c r="W73" s="62"/>
      <c r="X73" s="39"/>
      <c r="Y73" s="63"/>
      <c r="AA73" s="56" t="n">
        <f aca="false">D73*1250</f>
        <v>10563972</v>
      </c>
      <c r="AB73" s="56" t="n">
        <f aca="false">K73</f>
        <v>638018</v>
      </c>
      <c r="AC73" s="57" t="n">
        <f aca="false">AB73/AA73</f>
        <v>0.0603956542103671</v>
      </c>
      <c r="AE73" s="56" t="n">
        <f aca="false">L73*1250</f>
        <v>10505063</v>
      </c>
      <c r="AF73" s="56" t="n">
        <f aca="false">S73</f>
        <v>166766</v>
      </c>
      <c r="AG73" s="57" t="n">
        <f aca="false">AF73/AE73</f>
        <v>0.0158748215027363</v>
      </c>
      <c r="AH73" s="28" t="n">
        <f aca="false">AB73/AF73</f>
        <v>3.825827806627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5120.6792</v>
      </c>
      <c r="E74" s="80" t="n">
        <v>36.8208</v>
      </c>
      <c r="F74" s="80" t="n">
        <v>42.646</v>
      </c>
      <c r="G74" s="80" t="n">
        <v>43.0768</v>
      </c>
      <c r="H74" s="80" t="n">
        <v>4083.203</v>
      </c>
      <c r="I74" s="80" t="n">
        <v>52.187</v>
      </c>
      <c r="J74" s="66" t="n">
        <f aca="false">H74/3600</f>
        <v>1.13422305555556</v>
      </c>
      <c r="K74" s="1" t="n">
        <v>638018</v>
      </c>
      <c r="L74" s="79" t="n">
        <v>5073.552</v>
      </c>
      <c r="M74" s="80" t="n">
        <v>36.8208</v>
      </c>
      <c r="N74" s="80" t="n">
        <v>42.646</v>
      </c>
      <c r="O74" s="80" t="n">
        <v>43.0768</v>
      </c>
      <c r="P74" s="80" t="n">
        <v>4064.781</v>
      </c>
      <c r="Q74" s="80" t="n">
        <v>52</v>
      </c>
      <c r="R74" s="66" t="n">
        <f aca="false">P74/3600</f>
        <v>1.12910583333333</v>
      </c>
      <c r="S74" s="43" t="n">
        <v>166766</v>
      </c>
      <c r="T74" s="68"/>
      <c r="U74" s="69"/>
      <c r="V74" s="69"/>
      <c r="W74" s="68"/>
      <c r="X74" s="69"/>
      <c r="Y74" s="70"/>
      <c r="AA74" s="56" t="n">
        <f aca="false">D74*1250</f>
        <v>6400849</v>
      </c>
      <c r="AB74" s="56" t="n">
        <f aca="false">K74</f>
        <v>638018</v>
      </c>
      <c r="AC74" s="57" t="n">
        <f aca="false">AB74/AA74</f>
        <v>0.099677089711068</v>
      </c>
      <c r="AE74" s="56" t="n">
        <f aca="false">L74*1250</f>
        <v>6341940</v>
      </c>
      <c r="AF74" s="56" t="n">
        <f aca="false">S74</f>
        <v>166766</v>
      </c>
      <c r="AG74" s="57" t="n">
        <f aca="false">AF74/AE74</f>
        <v>0.0262957391586802</v>
      </c>
      <c r="AH74" s="28" t="n">
        <f aca="false">AB74/AF74</f>
        <v>3.82582780662725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3102.0104</v>
      </c>
      <c r="E75" s="76" t="n">
        <v>44.2971</v>
      </c>
      <c r="F75" s="76" t="n">
        <v>48.5281</v>
      </c>
      <c r="G75" s="76" t="n">
        <v>48.3621</v>
      </c>
      <c r="H75" s="76" t="n">
        <v>4620.484</v>
      </c>
      <c r="I75" s="76" t="n">
        <v>65.093</v>
      </c>
      <c r="J75" s="54" t="n">
        <f aca="false">H75/3600</f>
        <v>1.28346777777778</v>
      </c>
      <c r="K75" s="1" t="n">
        <v>638018</v>
      </c>
      <c r="L75" s="75" t="n">
        <v>23054.888</v>
      </c>
      <c r="M75" s="76" t="n">
        <v>44.2971</v>
      </c>
      <c r="N75" s="76" t="n">
        <v>48.5281</v>
      </c>
      <c r="O75" s="76" t="n">
        <v>48.3621</v>
      </c>
      <c r="P75" s="76" t="n">
        <v>4598.203</v>
      </c>
      <c r="Q75" s="76" t="n">
        <v>64.937</v>
      </c>
      <c r="R75" s="54" t="n">
        <f aca="false">P75/3600</f>
        <v>1.27727861111111</v>
      </c>
      <c r="S75" s="43" t="n">
        <v>166766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28877513</v>
      </c>
      <c r="AB75" s="56" t="n">
        <f aca="false">K75</f>
        <v>638018</v>
      </c>
      <c r="AC75" s="57" t="n">
        <f aca="false">AB75/AA75</f>
        <v>0.0220939386296874</v>
      </c>
      <c r="AE75" s="56" t="n">
        <f aca="false">L75*1250</f>
        <v>28818610</v>
      </c>
      <c r="AF75" s="56" t="n">
        <f aca="false">S75</f>
        <v>166766</v>
      </c>
      <c r="AG75" s="57" t="n">
        <f aca="false">AF75/AE75</f>
        <v>0.00578674682783104</v>
      </c>
      <c r="AH75" s="28" t="n">
        <f aca="false">AB75/AF75</f>
        <v>3.82582780662725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99.9624</v>
      </c>
      <c r="E76" s="78" t="n">
        <v>42.08</v>
      </c>
      <c r="F76" s="78" t="n">
        <v>46.7846</v>
      </c>
      <c r="G76" s="78" t="n">
        <v>45.8934</v>
      </c>
      <c r="H76" s="78" t="n">
        <v>4376.671</v>
      </c>
      <c r="I76" s="78" t="n">
        <v>59.453</v>
      </c>
      <c r="J76" s="60" t="n">
        <f aca="false">H76/3600</f>
        <v>1.21574194444444</v>
      </c>
      <c r="K76" s="1" t="n">
        <v>638018</v>
      </c>
      <c r="L76" s="77" t="n">
        <v>14252.8368</v>
      </c>
      <c r="M76" s="78" t="n">
        <v>42.08</v>
      </c>
      <c r="N76" s="78" t="n">
        <v>46.7846</v>
      </c>
      <c r="O76" s="78" t="n">
        <v>45.8934</v>
      </c>
      <c r="P76" s="78" t="n">
        <v>4369.921</v>
      </c>
      <c r="Q76" s="78" t="n">
        <v>62.031</v>
      </c>
      <c r="R76" s="60" t="n">
        <f aca="false">P76/3600</f>
        <v>1.21386694444444</v>
      </c>
      <c r="S76" s="43" t="n">
        <v>166766</v>
      </c>
      <c r="T76" s="62"/>
      <c r="U76" s="39"/>
      <c r="V76" s="39"/>
      <c r="W76" s="62"/>
      <c r="X76" s="39"/>
      <c r="Y76" s="63"/>
      <c r="AA76" s="56" t="n">
        <f aca="false">D76*1250</f>
        <v>17874953</v>
      </c>
      <c r="AB76" s="56" t="n">
        <f aca="false">K76</f>
        <v>638018</v>
      </c>
      <c r="AC76" s="57" t="n">
        <f aca="false">AB76/AA76</f>
        <v>0.0356934085365148</v>
      </c>
      <c r="AE76" s="56" t="n">
        <f aca="false">L76*1250</f>
        <v>17816046</v>
      </c>
      <c r="AF76" s="56" t="n">
        <f aca="false">S76</f>
        <v>166766</v>
      </c>
      <c r="AG76" s="57" t="n">
        <f aca="false">AF76/AE76</f>
        <v>0.00936043833744031</v>
      </c>
      <c r="AH76" s="28" t="n">
        <f aca="false">AB76/AF76</f>
        <v>3.8258278066272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9007.5528</v>
      </c>
      <c r="E77" s="78" t="n">
        <v>39.5191</v>
      </c>
      <c r="F77" s="78" t="n">
        <v>45.3671</v>
      </c>
      <c r="G77" s="78" t="n">
        <v>43.7184</v>
      </c>
      <c r="H77" s="78" t="n">
        <v>4198.75</v>
      </c>
      <c r="I77" s="78" t="n">
        <v>57.734</v>
      </c>
      <c r="J77" s="60" t="n">
        <f aca="false">H77/3600</f>
        <v>1.16631944444444</v>
      </c>
      <c r="K77" s="1" t="n">
        <v>638018</v>
      </c>
      <c r="L77" s="77" t="n">
        <v>8960.4272</v>
      </c>
      <c r="M77" s="78" t="n">
        <v>39.5191</v>
      </c>
      <c r="N77" s="78" t="n">
        <v>45.3671</v>
      </c>
      <c r="O77" s="78" t="n">
        <v>43.7184</v>
      </c>
      <c r="P77" s="78" t="n">
        <v>4196.609</v>
      </c>
      <c r="Q77" s="78" t="n">
        <v>55.734</v>
      </c>
      <c r="R77" s="60" t="n">
        <f aca="false">P77/3600</f>
        <v>1.16572472222222</v>
      </c>
      <c r="S77" s="43" t="n">
        <v>166766</v>
      </c>
      <c r="T77" s="62"/>
      <c r="U77" s="39"/>
      <c r="V77" s="39"/>
      <c r="W77" s="62"/>
      <c r="X77" s="39"/>
      <c r="Y77" s="63"/>
      <c r="AA77" s="56" t="n">
        <f aca="false">D77*1250</f>
        <v>11259441</v>
      </c>
      <c r="AB77" s="56" t="n">
        <f aca="false">K77</f>
        <v>638018</v>
      </c>
      <c r="AC77" s="57" t="n">
        <f aca="false">AB77/AA77</f>
        <v>0.0566651577107602</v>
      </c>
      <c r="AE77" s="56" t="n">
        <f aca="false">L77*1250</f>
        <v>11200534</v>
      </c>
      <c r="AF77" s="56" t="n">
        <f aca="false">S77</f>
        <v>166766</v>
      </c>
      <c r="AG77" s="57" t="n">
        <f aca="false">AF77/AE77</f>
        <v>0.0148891115370035</v>
      </c>
      <c r="AH77" s="28" t="n">
        <f aca="false">AB77/AF77</f>
        <v>3.825827806627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516.8704</v>
      </c>
      <c r="E78" s="80" t="n">
        <v>36.484</v>
      </c>
      <c r="F78" s="80" t="n">
        <v>44.3257</v>
      </c>
      <c r="G78" s="80" t="n">
        <v>42.3009</v>
      </c>
      <c r="H78" s="80" t="n">
        <v>4056.953</v>
      </c>
      <c r="I78" s="80" t="n">
        <v>51.953</v>
      </c>
      <c r="J78" s="66" t="n">
        <f aca="false">H78/3600</f>
        <v>1.12693138888889</v>
      </c>
      <c r="K78" s="1" t="n">
        <v>638018</v>
      </c>
      <c r="L78" s="79" t="n">
        <v>5469.744</v>
      </c>
      <c r="M78" s="80" t="n">
        <v>36.484</v>
      </c>
      <c r="N78" s="80" t="n">
        <v>44.3257</v>
      </c>
      <c r="O78" s="80" t="n">
        <v>42.3009</v>
      </c>
      <c r="P78" s="80" t="n">
        <v>4048.906</v>
      </c>
      <c r="Q78" s="80" t="n">
        <v>51.937</v>
      </c>
      <c r="R78" s="66" t="n">
        <f aca="false">P78/3600</f>
        <v>1.12469611111111</v>
      </c>
      <c r="S78" s="43" t="n">
        <v>166766</v>
      </c>
      <c r="T78" s="68"/>
      <c r="U78" s="69"/>
      <c r="V78" s="69"/>
      <c r="W78" s="68"/>
      <c r="X78" s="69"/>
      <c r="Y78" s="70"/>
      <c r="AA78" s="56" t="n">
        <f aca="false">D78*1250</f>
        <v>6896088</v>
      </c>
      <c r="AB78" s="56" t="n">
        <f aca="false">K78</f>
        <v>638018</v>
      </c>
      <c r="AC78" s="57" t="n">
        <f aca="false">AB78/AA78</f>
        <v>0.0925188309661942</v>
      </c>
      <c r="AE78" s="56" t="n">
        <f aca="false">L78*1250</f>
        <v>6837180</v>
      </c>
      <c r="AF78" s="56" t="n">
        <f aca="false">S78</f>
        <v>166766</v>
      </c>
      <c r="AG78" s="57" t="n">
        <f aca="false">AF78/AE78</f>
        <v>0.0243910501113032</v>
      </c>
      <c r="AH78" s="28" t="n">
        <f aca="false">AB78/AF78</f>
        <v>3.82582780662725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5352.0104</v>
      </c>
      <c r="E79" s="76" t="n">
        <v>44.3255</v>
      </c>
      <c r="F79" s="76" t="n">
        <v>48.5088</v>
      </c>
      <c r="G79" s="76" t="n">
        <v>48.7253</v>
      </c>
      <c r="H79" s="76" t="n">
        <v>4644.406</v>
      </c>
      <c r="I79" s="76" t="n">
        <v>68.171</v>
      </c>
      <c r="J79" s="54" t="n">
        <f aca="false">H79/3600</f>
        <v>1.29011277777778</v>
      </c>
      <c r="K79" s="1" t="n">
        <v>638018</v>
      </c>
      <c r="L79" s="75" t="n">
        <v>25304.8872</v>
      </c>
      <c r="M79" s="76" t="n">
        <v>44.3255</v>
      </c>
      <c r="N79" s="76" t="n">
        <v>48.5088</v>
      </c>
      <c r="O79" s="76" t="n">
        <v>48.7253</v>
      </c>
      <c r="P79" s="76" t="n">
        <v>4623.406</v>
      </c>
      <c r="Q79" s="76" t="n">
        <v>68.984</v>
      </c>
      <c r="R79" s="54" t="n">
        <f aca="false">P79/3600</f>
        <v>1.28427944444444</v>
      </c>
      <c r="S79" s="43" t="n">
        <v>166766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1690013</v>
      </c>
      <c r="AB79" s="56" t="n">
        <f aca="false">K79</f>
        <v>638018</v>
      </c>
      <c r="AC79" s="57" t="n">
        <f aca="false">AB79/AA79</f>
        <v>0.0201330936658183</v>
      </c>
      <c r="AE79" s="56" t="n">
        <f aca="false">L79*1250</f>
        <v>31631109</v>
      </c>
      <c r="AF79" s="56" t="n">
        <f aca="false">S79</f>
        <v>166766</v>
      </c>
      <c r="AG79" s="57" t="n">
        <f aca="false">AF79/AE79</f>
        <v>0.00527221476806267</v>
      </c>
      <c r="AH79" s="28" t="n">
        <f aca="false">AB79/AF79</f>
        <v>3.82582780662725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883.8296</v>
      </c>
      <c r="E80" s="78" t="n">
        <v>41.7891</v>
      </c>
      <c r="F80" s="78" t="n">
        <v>46.4325</v>
      </c>
      <c r="G80" s="78" t="n">
        <v>46.7032</v>
      </c>
      <c r="H80" s="78" t="n">
        <v>4379.937</v>
      </c>
      <c r="I80" s="78" t="n">
        <v>60.453</v>
      </c>
      <c r="J80" s="60" t="n">
        <f aca="false">H80/3600</f>
        <v>1.21664916666667</v>
      </c>
      <c r="K80" s="1" t="n">
        <v>638018</v>
      </c>
      <c r="L80" s="77" t="n">
        <v>14836.7056</v>
      </c>
      <c r="M80" s="78" t="n">
        <v>41.7891</v>
      </c>
      <c r="N80" s="78" t="n">
        <v>46.4325</v>
      </c>
      <c r="O80" s="78" t="n">
        <v>46.7032</v>
      </c>
      <c r="P80" s="78" t="n">
        <v>4363.625</v>
      </c>
      <c r="Q80" s="78" t="n">
        <v>59.656</v>
      </c>
      <c r="R80" s="60" t="n">
        <f aca="false">P80/3600</f>
        <v>1.21211805555556</v>
      </c>
      <c r="S80" s="43" t="n">
        <v>166766</v>
      </c>
      <c r="T80" s="62"/>
      <c r="U80" s="39"/>
      <c r="V80" s="39"/>
      <c r="W80" s="62"/>
      <c r="X80" s="39"/>
      <c r="Y80" s="63"/>
      <c r="AA80" s="56" t="n">
        <f aca="false">D80*1250</f>
        <v>18604787</v>
      </c>
      <c r="AB80" s="56" t="n">
        <f aca="false">K80</f>
        <v>638018</v>
      </c>
      <c r="AC80" s="57" t="n">
        <f aca="false">AB80/AA80</f>
        <v>0.0342932171166485</v>
      </c>
      <c r="AE80" s="56" t="n">
        <f aca="false">L80*1250</f>
        <v>18545882</v>
      </c>
      <c r="AF80" s="56" t="n">
        <f aca="false">S80</f>
        <v>166766</v>
      </c>
      <c r="AG80" s="57" t="n">
        <f aca="false">AF80/AE80</f>
        <v>0.00899207705516513</v>
      </c>
      <c r="AH80" s="28" t="n">
        <f aca="false">AB80/AF80</f>
        <v>3.82582780662725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679.3504</v>
      </c>
      <c r="E81" s="78" t="n">
        <v>39.136</v>
      </c>
      <c r="F81" s="78" t="n">
        <v>44.6057</v>
      </c>
      <c r="G81" s="78" t="n">
        <v>44.8469</v>
      </c>
      <c r="H81" s="78" t="n">
        <v>4181.875</v>
      </c>
      <c r="I81" s="78" t="n">
        <v>55.515</v>
      </c>
      <c r="J81" s="60" t="n">
        <f aca="false">H81/3600</f>
        <v>1.16163194444444</v>
      </c>
      <c r="K81" s="1" t="n">
        <v>638018</v>
      </c>
      <c r="L81" s="77" t="n">
        <v>8632.2248</v>
      </c>
      <c r="M81" s="78" t="n">
        <v>39.136</v>
      </c>
      <c r="N81" s="78" t="n">
        <v>44.6057</v>
      </c>
      <c r="O81" s="78" t="n">
        <v>44.8469</v>
      </c>
      <c r="P81" s="78" t="n">
        <v>4177.5</v>
      </c>
      <c r="Q81" s="78" t="n">
        <v>55.671</v>
      </c>
      <c r="R81" s="60" t="n">
        <f aca="false">P81/3600</f>
        <v>1.16041666666667</v>
      </c>
      <c r="S81" s="43" t="n">
        <v>166766</v>
      </c>
      <c r="T81" s="62"/>
      <c r="U81" s="39"/>
      <c r="V81" s="39"/>
      <c r="W81" s="62"/>
      <c r="X81" s="39"/>
      <c r="Y81" s="63"/>
      <c r="AA81" s="56" t="n">
        <f aca="false">D81*1250</f>
        <v>10849188</v>
      </c>
      <c r="AB81" s="56" t="n">
        <f aca="false">K81</f>
        <v>638018</v>
      </c>
      <c r="AC81" s="57" t="n">
        <f aca="false">AB81/AA81</f>
        <v>0.0588079034117576</v>
      </c>
      <c r="AE81" s="56" t="n">
        <f aca="false">L81*1250</f>
        <v>10790281</v>
      </c>
      <c r="AF81" s="56" t="n">
        <f aca="false">S81</f>
        <v>166766</v>
      </c>
      <c r="AG81" s="57" t="n">
        <f aca="false">AF81/AE81</f>
        <v>0.0154552045493533</v>
      </c>
      <c r="AH81" s="28" t="n">
        <f aca="false">AB81/AF81</f>
        <v>3.82582780662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977.8736</v>
      </c>
      <c r="E82" s="80" t="n">
        <v>36.3575</v>
      </c>
      <c r="F82" s="80" t="n">
        <v>43.2102</v>
      </c>
      <c r="G82" s="80" t="n">
        <v>43.4428</v>
      </c>
      <c r="H82" s="80" t="n">
        <v>4015.484</v>
      </c>
      <c r="I82" s="80" t="n">
        <v>52.156</v>
      </c>
      <c r="J82" s="66" t="n">
        <f aca="false">H82/3600</f>
        <v>1.11541222222222</v>
      </c>
      <c r="K82" s="1" t="n">
        <v>638018</v>
      </c>
      <c r="L82" s="79" t="n">
        <v>4930.7464</v>
      </c>
      <c r="M82" s="80" t="n">
        <v>36.3575</v>
      </c>
      <c r="N82" s="80" t="n">
        <v>43.2102</v>
      </c>
      <c r="O82" s="80" t="n">
        <v>43.4428</v>
      </c>
      <c r="P82" s="80" t="n">
        <v>4007.984</v>
      </c>
      <c r="Q82" s="80" t="n">
        <v>50.734</v>
      </c>
      <c r="R82" s="66" t="n">
        <f aca="false">P82/3600</f>
        <v>1.11332888888889</v>
      </c>
      <c r="S82" s="43" t="n">
        <v>166766</v>
      </c>
      <c r="T82" s="68"/>
      <c r="U82" s="69"/>
      <c r="V82" s="69"/>
      <c r="W82" s="68"/>
      <c r="X82" s="69"/>
      <c r="Y82" s="70"/>
      <c r="AA82" s="56" t="n">
        <f aca="false">D82*1250</f>
        <v>6222342</v>
      </c>
      <c r="AB82" s="56" t="n">
        <f aca="false">K82</f>
        <v>638018</v>
      </c>
      <c r="AC82" s="57" t="n">
        <f aca="false">AB82/AA82</f>
        <v>0.102536633312666</v>
      </c>
      <c r="AE82" s="56" t="n">
        <f aca="false">L82*1250</f>
        <v>6163433</v>
      </c>
      <c r="AF82" s="56" t="n">
        <f aca="false">S82</f>
        <v>166766</v>
      </c>
      <c r="AG82" s="57" t="n">
        <f aca="false">AF82/AE82</f>
        <v>0.0270573234105084</v>
      </c>
      <c r="AH82" s="28" t="n">
        <f aca="false">AB82/AF82</f>
        <v>3.82582780662725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22891.5408</v>
      </c>
      <c r="E83" s="76" t="n">
        <v>40.9049</v>
      </c>
      <c r="F83" s="76" t="n">
        <v>43.0254</v>
      </c>
      <c r="G83" s="76" t="n">
        <v>43.5642</v>
      </c>
      <c r="H83" s="76" t="n">
        <v>2004.671</v>
      </c>
      <c r="I83" s="76" t="n">
        <v>34.546</v>
      </c>
      <c r="J83" s="54" t="n">
        <f aca="false">H83/3600</f>
        <v>0.556853055555556</v>
      </c>
      <c r="K83" s="1" t="n">
        <v>522378</v>
      </c>
      <c r="L83" s="75" t="n">
        <v>22852.9872</v>
      </c>
      <c r="M83" s="76" t="n">
        <v>40.9049</v>
      </c>
      <c r="N83" s="76" t="n">
        <v>43.0254</v>
      </c>
      <c r="O83" s="76" t="n">
        <v>43.5642</v>
      </c>
      <c r="P83" s="76" t="n">
        <v>1998.516</v>
      </c>
      <c r="Q83" s="76" t="n">
        <v>34.546</v>
      </c>
      <c r="R83" s="54" t="n">
        <f aca="false">P83/3600</f>
        <v>0.555143333333333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28614426</v>
      </c>
      <c r="AB83" s="56" t="n">
        <f aca="false">K83</f>
        <v>522378</v>
      </c>
      <c r="AC83" s="57" t="n">
        <f aca="false">AB83/AA83</f>
        <v>0.0182557567291408</v>
      </c>
      <c r="AE83" s="56" t="n">
        <f aca="false">L83*1250</f>
        <v>28566234</v>
      </c>
      <c r="AF83" s="56" t="n">
        <f aca="false">S83</f>
        <v>136810</v>
      </c>
      <c r="AG83" s="57" t="n">
        <f aca="false">AF83/AE83</f>
        <v>0.0047892207282206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411.9488</v>
      </c>
      <c r="E84" s="78" t="n">
        <v>37.8125</v>
      </c>
      <c r="F84" s="78" t="n">
        <v>40.587</v>
      </c>
      <c r="G84" s="78" t="n">
        <v>40.9565</v>
      </c>
      <c r="H84" s="78" t="n">
        <v>1831.093</v>
      </c>
      <c r="I84" s="78" t="n">
        <v>29.468</v>
      </c>
      <c r="J84" s="60" t="n">
        <f aca="false">H84/3600</f>
        <v>0.508636944444445</v>
      </c>
      <c r="K84" s="1" t="n">
        <v>522378</v>
      </c>
      <c r="L84" s="77" t="n">
        <v>13373.3904</v>
      </c>
      <c r="M84" s="78" t="n">
        <v>37.8125</v>
      </c>
      <c r="N84" s="78" t="n">
        <v>40.587</v>
      </c>
      <c r="O84" s="78" t="n">
        <v>40.9565</v>
      </c>
      <c r="P84" s="78" t="n">
        <v>1828.765</v>
      </c>
      <c r="Q84" s="78" t="n">
        <v>29.406</v>
      </c>
      <c r="R84" s="60" t="n">
        <f aca="false">P84/3600</f>
        <v>0.507990277777778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16764936</v>
      </c>
      <c r="AB84" s="56" t="n">
        <f aca="false">K84</f>
        <v>522378</v>
      </c>
      <c r="AC84" s="57" t="n">
        <f aca="false">AB84/AA84</f>
        <v>0.0311589617759352</v>
      </c>
      <c r="AE84" s="56" t="n">
        <f aca="false">L84*1250</f>
        <v>16716738</v>
      </c>
      <c r="AF84" s="56" t="n">
        <f aca="false">S84</f>
        <v>136810</v>
      </c>
      <c r="AG84" s="57" t="n">
        <f aca="false">AF84/AE84</f>
        <v>0.00818401293362377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876.1344</v>
      </c>
      <c r="E85" s="78" t="n">
        <v>35.0157</v>
      </c>
      <c r="F85" s="78" t="n">
        <v>38.5925</v>
      </c>
      <c r="G85" s="78" t="n">
        <v>38.8077</v>
      </c>
      <c r="H85" s="78" t="n">
        <v>1694.812</v>
      </c>
      <c r="I85" s="78" t="n">
        <v>25.187</v>
      </c>
      <c r="J85" s="60" t="n">
        <f aca="false">H85/3600</f>
        <v>0.470781111111111</v>
      </c>
      <c r="K85" s="1" t="n">
        <v>522378</v>
      </c>
      <c r="L85" s="77" t="n">
        <v>7837.5768</v>
      </c>
      <c r="M85" s="78" t="n">
        <v>35.0157</v>
      </c>
      <c r="N85" s="78" t="n">
        <v>38.5925</v>
      </c>
      <c r="O85" s="78" t="n">
        <v>38.8077</v>
      </c>
      <c r="P85" s="78" t="n">
        <v>1693.984</v>
      </c>
      <c r="Q85" s="78" t="n">
        <v>25.109</v>
      </c>
      <c r="R85" s="60" t="n">
        <f aca="false">P85/3600</f>
        <v>0.470551111111111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9845168</v>
      </c>
      <c r="AB85" s="56" t="n">
        <f aca="false">K85</f>
        <v>522378</v>
      </c>
      <c r="AC85" s="57" t="n">
        <f aca="false">AB85/AA85</f>
        <v>0.053059328190235</v>
      </c>
      <c r="AE85" s="56" t="n">
        <f aca="false">L85*1250</f>
        <v>9796971</v>
      </c>
      <c r="AF85" s="56" t="n">
        <f aca="false">S85</f>
        <v>136810</v>
      </c>
      <c r="AG85" s="57" t="n">
        <f aca="false">AF85/AE85</f>
        <v>0.0139645202583533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29.2232</v>
      </c>
      <c r="E86" s="80" t="n">
        <v>32.356</v>
      </c>
      <c r="F86" s="80" t="n">
        <v>36.9768</v>
      </c>
      <c r="G86" s="80" t="n">
        <v>37.0733</v>
      </c>
      <c r="H86" s="80" t="n">
        <v>1585.281</v>
      </c>
      <c r="I86" s="80" t="n">
        <v>22.89</v>
      </c>
      <c r="J86" s="66" t="n">
        <f aca="false">H86/3600</f>
        <v>0.440355833333333</v>
      </c>
      <c r="K86" s="1" t="n">
        <v>522378</v>
      </c>
      <c r="L86" s="79" t="n">
        <v>4690.6656</v>
      </c>
      <c r="M86" s="80" t="n">
        <v>32.356</v>
      </c>
      <c r="N86" s="80" t="n">
        <v>36.9768</v>
      </c>
      <c r="O86" s="80" t="n">
        <v>37.0733</v>
      </c>
      <c r="P86" s="80" t="n">
        <v>1584.734</v>
      </c>
      <c r="Q86" s="80" t="n">
        <v>22.156</v>
      </c>
      <c r="R86" s="66" t="n">
        <f aca="false">P86/3600</f>
        <v>0.440203888888889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5911529</v>
      </c>
      <c r="AB86" s="56" t="n">
        <f aca="false">K86</f>
        <v>522378</v>
      </c>
      <c r="AC86" s="57" t="n">
        <f aca="false">AB86/AA86</f>
        <v>0.0883659709696087</v>
      </c>
      <c r="AE86" s="56" t="n">
        <f aca="false">L86*1250</f>
        <v>5863332</v>
      </c>
      <c r="AF86" s="56" t="n">
        <f aca="false">S86</f>
        <v>136810</v>
      </c>
      <c r="AG86" s="57" t="n">
        <f aca="false">AF86/AE86</f>
        <v>0.0233331491377258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24307.8182</v>
      </c>
      <c r="E87" s="76" t="n">
        <v>42.9766</v>
      </c>
      <c r="F87" s="76" t="n">
        <v>45.6122</v>
      </c>
      <c r="G87" s="76" t="n">
        <v>45.592</v>
      </c>
      <c r="H87" s="76" t="n">
        <v>3503.5</v>
      </c>
      <c r="I87" s="76" t="n">
        <v>57.625</v>
      </c>
      <c r="J87" s="54" t="n">
        <f aca="false">H87/3600</f>
        <v>0.973194444444445</v>
      </c>
      <c r="K87" s="1" t="n">
        <v>522378</v>
      </c>
      <c r="L87" s="75" t="n">
        <v>24284.6851</v>
      </c>
      <c r="M87" s="76" t="n">
        <v>42.9766</v>
      </c>
      <c r="N87" s="76" t="n">
        <v>45.6122</v>
      </c>
      <c r="O87" s="76" t="n">
        <v>45.592</v>
      </c>
      <c r="P87" s="76" t="n">
        <v>3498.89</v>
      </c>
      <c r="Q87" s="76" t="n">
        <v>58.625</v>
      </c>
      <c r="R87" s="54" t="n">
        <f aca="false">P87/3600</f>
        <v>0.971913888888889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0384772.75</v>
      </c>
      <c r="AB87" s="56" t="n">
        <f aca="false">K87</f>
        <v>522378</v>
      </c>
      <c r="AC87" s="57" t="n">
        <f aca="false">AB87/AA87</f>
        <v>0.0171920983019365</v>
      </c>
      <c r="AE87" s="56" t="n">
        <f aca="false">L87*1250</f>
        <v>30355856.375</v>
      </c>
      <c r="AF87" s="56" t="n">
        <f aca="false">S87</f>
        <v>136810</v>
      </c>
      <c r="AG87" s="57" t="n">
        <f aca="false">AF87/AE87</f>
        <v>0.00450687334628029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344.4867</v>
      </c>
      <c r="E88" s="78" t="n">
        <v>39.2488</v>
      </c>
      <c r="F88" s="78" t="n">
        <v>42.774</v>
      </c>
      <c r="G88" s="78" t="n">
        <v>42.3354</v>
      </c>
      <c r="H88" s="78" t="n">
        <v>3277.5</v>
      </c>
      <c r="I88" s="78" t="n">
        <v>52.203</v>
      </c>
      <c r="J88" s="60" t="n">
        <f aca="false">H88/3600</f>
        <v>0.910416666666667</v>
      </c>
      <c r="K88" s="1" t="n">
        <v>522378</v>
      </c>
      <c r="L88" s="77" t="n">
        <v>16321.3531</v>
      </c>
      <c r="M88" s="78" t="n">
        <v>39.2488</v>
      </c>
      <c r="N88" s="78" t="n">
        <v>42.774</v>
      </c>
      <c r="O88" s="78" t="n">
        <v>42.3354</v>
      </c>
      <c r="P88" s="78" t="n">
        <v>3269.937</v>
      </c>
      <c r="Q88" s="78" t="n">
        <v>51.765</v>
      </c>
      <c r="R88" s="60" t="n">
        <f aca="false">P88/3600</f>
        <v>0.908315833333333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20430608.375</v>
      </c>
      <c r="AB88" s="56" t="n">
        <f aca="false">K88</f>
        <v>522378</v>
      </c>
      <c r="AC88" s="57" t="n">
        <f aca="false">AB88/AA88</f>
        <v>0.0255684016066409</v>
      </c>
      <c r="AE88" s="56" t="n">
        <f aca="false">L88*1250</f>
        <v>20401691.375</v>
      </c>
      <c r="AF88" s="56" t="n">
        <f aca="false">S88</f>
        <v>136810</v>
      </c>
      <c r="AG88" s="57" t="n">
        <f aca="false">AF88/AE88</f>
        <v>0.00670581656615223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37.7224</v>
      </c>
      <c r="E89" s="78" t="n">
        <v>35.6973</v>
      </c>
      <c r="F89" s="78" t="n">
        <v>40.5888</v>
      </c>
      <c r="G89" s="78" t="n">
        <v>39.738</v>
      </c>
      <c r="H89" s="78" t="n">
        <v>3079.39</v>
      </c>
      <c r="I89" s="78" t="n">
        <v>47.359</v>
      </c>
      <c r="J89" s="60" t="n">
        <f aca="false">H89/3600</f>
        <v>0.855386111111111</v>
      </c>
      <c r="K89" s="1" t="n">
        <v>522378</v>
      </c>
      <c r="L89" s="77" t="n">
        <v>10714.5893</v>
      </c>
      <c r="M89" s="78" t="n">
        <v>35.6973</v>
      </c>
      <c r="N89" s="78" t="n">
        <v>40.5888</v>
      </c>
      <c r="O89" s="78" t="n">
        <v>39.738</v>
      </c>
      <c r="P89" s="78" t="n">
        <v>3069.531</v>
      </c>
      <c r="Q89" s="78" t="n">
        <v>47.343</v>
      </c>
      <c r="R89" s="60" t="n">
        <f aca="false">P89/3600</f>
        <v>0.8526475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3422153</v>
      </c>
      <c r="AB89" s="56" t="n">
        <f aca="false">K89</f>
        <v>522378</v>
      </c>
      <c r="AC89" s="57" t="n">
        <f aca="false">AB89/AA89</f>
        <v>0.0389190914453143</v>
      </c>
      <c r="AE89" s="56" t="n">
        <f aca="false">L89*1250</f>
        <v>13393236.625</v>
      </c>
      <c r="AF89" s="56" t="n">
        <f aca="false">S89</f>
        <v>136810</v>
      </c>
      <c r="AG89" s="57" t="n">
        <f aca="false">AF89/AE89</f>
        <v>0.0102148572320919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10.212</v>
      </c>
      <c r="E90" s="80" t="n">
        <v>32.2671</v>
      </c>
      <c r="F90" s="80" t="n">
        <v>39.0139</v>
      </c>
      <c r="G90" s="80" t="n">
        <v>37.8449</v>
      </c>
      <c r="H90" s="80" t="n">
        <v>2922.703</v>
      </c>
      <c r="I90" s="80" t="n">
        <v>42.25</v>
      </c>
      <c r="J90" s="66" t="n">
        <f aca="false">H90/3600</f>
        <v>0.811861944444445</v>
      </c>
      <c r="K90" s="1" t="n">
        <v>522378</v>
      </c>
      <c r="L90" s="79" t="n">
        <v>6887.0798</v>
      </c>
      <c r="M90" s="80" t="n">
        <v>32.2671</v>
      </c>
      <c r="N90" s="80" t="n">
        <v>39.0139</v>
      </c>
      <c r="O90" s="80" t="n">
        <v>37.8449</v>
      </c>
      <c r="P90" s="80" t="n">
        <v>2923.046</v>
      </c>
      <c r="Q90" s="80" t="n">
        <v>42.484</v>
      </c>
      <c r="R90" s="66" t="n">
        <f aca="false">P90/3600</f>
        <v>0.811957222222222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8637765</v>
      </c>
      <c r="AB90" s="56" t="n">
        <f aca="false">K90</f>
        <v>522378</v>
      </c>
      <c r="AC90" s="57" t="n">
        <f aca="false">AB90/AA90</f>
        <v>0.0604760606476328</v>
      </c>
      <c r="AE90" s="56" t="n">
        <f aca="false">L90*1250</f>
        <v>8608849.75</v>
      </c>
      <c r="AF90" s="56" t="n">
        <f aca="false">S90</f>
        <v>136810</v>
      </c>
      <c r="AG90" s="57" t="n">
        <f aca="false">AF90/AE90</f>
        <v>0.0158917862400839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37395.552</v>
      </c>
      <c r="E91" s="76" t="n">
        <v>43.4899</v>
      </c>
      <c r="F91" s="76" t="n">
        <v>43.0395</v>
      </c>
      <c r="G91" s="76" t="n">
        <v>43.3662</v>
      </c>
      <c r="H91" s="76" t="n">
        <v>2670.328</v>
      </c>
      <c r="I91" s="76" t="n">
        <v>45.421</v>
      </c>
      <c r="J91" s="54" t="n">
        <f aca="false">H91/3600</f>
        <v>0.741757777777778</v>
      </c>
      <c r="K91" s="1" t="n">
        <v>324776</v>
      </c>
      <c r="L91" s="75" t="n">
        <v>37371.8008</v>
      </c>
      <c r="M91" s="76" t="n">
        <v>43.4899</v>
      </c>
      <c r="N91" s="76" t="n">
        <v>43.0395</v>
      </c>
      <c r="O91" s="76" t="n">
        <v>43.3662</v>
      </c>
      <c r="P91" s="76" t="n">
        <v>2665.625</v>
      </c>
      <c r="Q91" s="76" t="n">
        <v>44.468</v>
      </c>
      <c r="R91" s="54" t="n">
        <f aca="false">P91/3600</f>
        <v>0.740451388888889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6744440</v>
      </c>
      <c r="AB91" s="56" t="n">
        <f aca="false">K91</f>
        <v>324776</v>
      </c>
      <c r="AC91" s="57" t="n">
        <f aca="false">AB91/AA91</f>
        <v>0.00694790653177148</v>
      </c>
      <c r="AE91" s="56" t="n">
        <f aca="false">L91*1250</f>
        <v>46714751</v>
      </c>
      <c r="AF91" s="56" t="n">
        <f aca="false">S91</f>
        <v>87262</v>
      </c>
      <c r="AG91" s="57" t="n">
        <f aca="false">AF91/AE91</f>
        <v>0.00186797527830128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346.9928</v>
      </c>
      <c r="E92" s="78" t="n">
        <v>39.0665</v>
      </c>
      <c r="F92" s="78" t="n">
        <v>40.2534</v>
      </c>
      <c r="G92" s="78" t="n">
        <v>40.767</v>
      </c>
      <c r="H92" s="78" t="n">
        <v>2576.594</v>
      </c>
      <c r="I92" s="78" t="n">
        <v>41.578</v>
      </c>
      <c r="J92" s="60" t="n">
        <f aca="false">H92/3600</f>
        <v>0.715720555555556</v>
      </c>
      <c r="K92" s="1" t="n">
        <v>324776</v>
      </c>
      <c r="L92" s="77" t="n">
        <v>28323.2416</v>
      </c>
      <c r="M92" s="78" t="n">
        <v>39.0665</v>
      </c>
      <c r="N92" s="78" t="n">
        <v>40.2534</v>
      </c>
      <c r="O92" s="78" t="n">
        <v>40.767</v>
      </c>
      <c r="P92" s="78" t="n">
        <v>2564.64</v>
      </c>
      <c r="Q92" s="78" t="n">
        <v>40.078</v>
      </c>
      <c r="R92" s="60" t="n">
        <f aca="false">P92/3600</f>
        <v>0.7124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35433741</v>
      </c>
      <c r="AB92" s="56" t="n">
        <f aca="false">K92</f>
        <v>324776</v>
      </c>
      <c r="AC92" s="57" t="n">
        <f aca="false">AB92/AA92</f>
        <v>0.00916572709610312</v>
      </c>
      <c r="AE92" s="56" t="n">
        <f aca="false">L92*1250</f>
        <v>35404052</v>
      </c>
      <c r="AF92" s="56" t="n">
        <f aca="false">S92</f>
        <v>87262</v>
      </c>
      <c r="AG92" s="57" t="n">
        <f aca="false">AF92/AE92</f>
        <v>0.00246474612566946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106.672</v>
      </c>
      <c r="E93" s="78" t="n">
        <v>34.5121</v>
      </c>
      <c r="F93" s="78" t="n">
        <v>38.6202</v>
      </c>
      <c r="G93" s="78" t="n">
        <v>39.0874</v>
      </c>
      <c r="H93" s="78" t="n">
        <v>2465.296</v>
      </c>
      <c r="I93" s="78" t="n">
        <v>37.937</v>
      </c>
      <c r="J93" s="60" t="n">
        <f aca="false">H93/3600</f>
        <v>0.684804444444444</v>
      </c>
      <c r="K93" s="1" t="n">
        <v>324776</v>
      </c>
      <c r="L93" s="77" t="n">
        <v>21082.9208</v>
      </c>
      <c r="M93" s="78" t="n">
        <v>34.5121</v>
      </c>
      <c r="N93" s="78" t="n">
        <v>38.6202</v>
      </c>
      <c r="O93" s="78" t="n">
        <v>39.0874</v>
      </c>
      <c r="P93" s="78" t="n">
        <v>2451.203</v>
      </c>
      <c r="Q93" s="78" t="n">
        <v>38</v>
      </c>
      <c r="R93" s="60" t="n">
        <f aca="false">P93/3600</f>
        <v>0.680889722222222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26383340</v>
      </c>
      <c r="AB93" s="56" t="n">
        <f aca="false">K93</f>
        <v>324776</v>
      </c>
      <c r="AC93" s="57" t="n">
        <f aca="false">AB93/AA93</f>
        <v>0.0123098894984486</v>
      </c>
      <c r="AE93" s="56" t="n">
        <f aca="false">L93*1250</f>
        <v>26353651</v>
      </c>
      <c r="AF93" s="56" t="n">
        <f aca="false">S93</f>
        <v>87262</v>
      </c>
      <c r="AG93" s="57" t="n">
        <f aca="false">AF93/AE93</f>
        <v>0.00331119206215488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056.2392</v>
      </c>
      <c r="E94" s="80" t="n">
        <v>30.2811</v>
      </c>
      <c r="F94" s="80" t="n">
        <v>37.5934</v>
      </c>
      <c r="G94" s="80" t="n">
        <v>37.7603</v>
      </c>
      <c r="H94" s="80" t="n">
        <v>2347.765</v>
      </c>
      <c r="I94" s="80" t="n">
        <v>35.968</v>
      </c>
      <c r="J94" s="66" t="n">
        <f aca="false">H94/3600</f>
        <v>0.652156944444444</v>
      </c>
      <c r="K94" s="1" t="n">
        <v>324776</v>
      </c>
      <c r="L94" s="79" t="n">
        <v>15032.488</v>
      </c>
      <c r="M94" s="80" t="n">
        <v>30.2811</v>
      </c>
      <c r="N94" s="80" t="n">
        <v>37.5934</v>
      </c>
      <c r="O94" s="80" t="n">
        <v>37.7603</v>
      </c>
      <c r="P94" s="80" t="n">
        <v>2338.968</v>
      </c>
      <c r="Q94" s="80" t="n">
        <v>36.718</v>
      </c>
      <c r="R94" s="66" t="n">
        <f aca="false">P94/3600</f>
        <v>0.649713333333333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18820299</v>
      </c>
      <c r="AB94" s="56" t="n">
        <f aca="false">K94</f>
        <v>324776</v>
      </c>
      <c r="AC94" s="57" t="n">
        <f aca="false">AB94/AA94</f>
        <v>0.0172566865170421</v>
      </c>
      <c r="AE94" s="56" t="n">
        <f aca="false">L94*1250</f>
        <v>18790610</v>
      </c>
      <c r="AF94" s="56" t="n">
        <f aca="false">S94</f>
        <v>87262</v>
      </c>
      <c r="AG94" s="57" t="n">
        <f aca="false">AF94/AE94</f>
        <v>0.00464391523212924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5648.5677</v>
      </c>
      <c r="E95" s="76" t="n">
        <v>49.2923</v>
      </c>
      <c r="F95" s="76" t="n">
        <v>52.7378</v>
      </c>
      <c r="G95" s="76" t="n">
        <v>53.819</v>
      </c>
      <c r="H95" s="76" t="n">
        <v>3104.843</v>
      </c>
      <c r="I95" s="76" t="n">
        <v>46.078</v>
      </c>
      <c r="J95" s="54" t="n">
        <f aca="false">H95/3600</f>
        <v>0.862456388888889</v>
      </c>
      <c r="K95" s="1" t="n">
        <v>522378</v>
      </c>
      <c r="L95" s="75" t="n">
        <v>5633.1437</v>
      </c>
      <c r="M95" s="76" t="n">
        <v>49.2923</v>
      </c>
      <c r="N95" s="76" t="n">
        <v>52.7378</v>
      </c>
      <c r="O95" s="76" t="n">
        <v>53.819</v>
      </c>
      <c r="P95" s="76" t="n">
        <v>3112.531</v>
      </c>
      <c r="Q95" s="76" t="n">
        <v>44.359</v>
      </c>
      <c r="R95" s="54" t="n">
        <f aca="false">P95/3600</f>
        <v>0.864591944444444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060709.625</v>
      </c>
      <c r="AB95" s="56" t="n">
        <f aca="false">K95</f>
        <v>522378</v>
      </c>
      <c r="AC95" s="57" t="n">
        <f aca="false">AB95/AA95</f>
        <v>0.0739837817647118</v>
      </c>
      <c r="AE95" s="56" t="n">
        <f aca="false">L95*1250</f>
        <v>7041429.625</v>
      </c>
      <c r="AF95" s="56" t="n">
        <f aca="false">S95</f>
        <v>136810</v>
      </c>
      <c r="AG95" s="57" t="n">
        <f aca="false">AF95/AE95</f>
        <v>0.0194292930961445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794.545</v>
      </c>
      <c r="E96" s="78" t="n">
        <v>45.8516</v>
      </c>
      <c r="F96" s="78" t="n">
        <v>49.7569</v>
      </c>
      <c r="G96" s="78" t="n">
        <v>50.9251</v>
      </c>
      <c r="H96" s="78" t="n">
        <v>3032.937</v>
      </c>
      <c r="I96" s="78" t="n">
        <v>43.437</v>
      </c>
      <c r="J96" s="60" t="n">
        <f aca="false">H96/3600</f>
        <v>0.8424825</v>
      </c>
      <c r="K96" s="1" t="n">
        <v>522378</v>
      </c>
      <c r="L96" s="77" t="n">
        <v>3779.1226</v>
      </c>
      <c r="M96" s="78" t="n">
        <v>45.8516</v>
      </c>
      <c r="N96" s="78" t="n">
        <v>49.7569</v>
      </c>
      <c r="O96" s="78" t="n">
        <v>50.9251</v>
      </c>
      <c r="P96" s="78" t="n">
        <v>3040</v>
      </c>
      <c r="Q96" s="78" t="n">
        <v>42.39</v>
      </c>
      <c r="R96" s="60" t="n">
        <f aca="false">P96/3600</f>
        <v>0.844444444444444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4743181.25</v>
      </c>
      <c r="AB96" s="56" t="n">
        <f aca="false">K96</f>
        <v>522378</v>
      </c>
      <c r="AC96" s="57" t="n">
        <f aca="false">AB96/AA96</f>
        <v>0.110132413767659</v>
      </c>
      <c r="AE96" s="56" t="n">
        <f aca="false">L96*1250</f>
        <v>4723903.25</v>
      </c>
      <c r="AF96" s="56" t="n">
        <f aca="false">S96</f>
        <v>136810</v>
      </c>
      <c r="AG96" s="57" t="n">
        <f aca="false">AF96/AE96</f>
        <v>0.0289612197286217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54.825</v>
      </c>
      <c r="E97" s="78" t="n">
        <v>42.3847</v>
      </c>
      <c r="F97" s="78" t="n">
        <v>47.4316</v>
      </c>
      <c r="G97" s="78" t="n">
        <v>48.7367</v>
      </c>
      <c r="H97" s="78" t="n">
        <v>2972.219</v>
      </c>
      <c r="I97" s="78" t="n">
        <v>41.125</v>
      </c>
      <c r="J97" s="60" t="n">
        <f aca="false">H97/3600</f>
        <v>0.825616388888889</v>
      </c>
      <c r="K97" s="1" t="n">
        <v>522378</v>
      </c>
      <c r="L97" s="77" t="n">
        <v>2539.4026</v>
      </c>
      <c r="M97" s="78" t="n">
        <v>42.3847</v>
      </c>
      <c r="N97" s="78" t="n">
        <v>47.4316</v>
      </c>
      <c r="O97" s="78" t="n">
        <v>48.7367</v>
      </c>
      <c r="P97" s="78" t="n">
        <v>2972.453</v>
      </c>
      <c r="Q97" s="78" t="n">
        <v>40.812</v>
      </c>
      <c r="R97" s="60" t="n">
        <f aca="false">P97/3600</f>
        <v>0.825681388888889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3193531.25</v>
      </c>
      <c r="AB97" s="56" t="n">
        <f aca="false">K97</f>
        <v>522378</v>
      </c>
      <c r="AC97" s="57" t="n">
        <f aca="false">AB97/AA97</f>
        <v>0.163573786854286</v>
      </c>
      <c r="AE97" s="56" t="n">
        <f aca="false">L97*1250</f>
        <v>3174253.25</v>
      </c>
      <c r="AF97" s="56" t="n">
        <f aca="false">S97</f>
        <v>136810</v>
      </c>
      <c r="AG97" s="57" t="n">
        <f aca="false">AF97/AE97</f>
        <v>0.043099900740434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94.8323</v>
      </c>
      <c r="E98" s="80" t="n">
        <v>38.8277</v>
      </c>
      <c r="F98" s="80" t="n">
        <v>45.707</v>
      </c>
      <c r="G98" s="80" t="n">
        <v>47.1667</v>
      </c>
      <c r="H98" s="80" t="n">
        <v>2904.906</v>
      </c>
      <c r="I98" s="80" t="n">
        <v>39.828</v>
      </c>
      <c r="J98" s="66" t="n">
        <f aca="false">H98/3600</f>
        <v>0.806918333333333</v>
      </c>
      <c r="K98" s="1" t="n">
        <v>522378</v>
      </c>
      <c r="L98" s="79" t="n">
        <v>1679.4099</v>
      </c>
      <c r="M98" s="80" t="n">
        <v>38.8277</v>
      </c>
      <c r="N98" s="80" t="n">
        <v>45.707</v>
      </c>
      <c r="O98" s="80" t="n">
        <v>47.1667</v>
      </c>
      <c r="P98" s="80" t="n">
        <v>2918.5</v>
      </c>
      <c r="Q98" s="80" t="n">
        <v>41.015</v>
      </c>
      <c r="R98" s="66" t="n">
        <f aca="false">P98/3600</f>
        <v>0.810694444444445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2118540.375</v>
      </c>
      <c r="AB98" s="56" t="n">
        <f aca="false">K98</f>
        <v>522378</v>
      </c>
      <c r="AC98" s="57" t="n">
        <f aca="false">AB98/AA98</f>
        <v>0.246574484094975</v>
      </c>
      <c r="AE98" s="56" t="n">
        <f aca="false">L98*1250</f>
        <v>2099262.375</v>
      </c>
      <c r="AF98" s="56" t="n">
        <f aca="false">S98</f>
        <v>136810</v>
      </c>
      <c r="AG98" s="57" t="n">
        <f aca="false">AF98/AE98</f>
        <v>0.065170510189323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159616777014188</v>
      </c>
      <c r="AG100" s="12" t="n">
        <f aca="false">AVERAGE(AG19:AG38)</f>
        <v>0.0042101577431074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0455251784402196</v>
      </c>
      <c r="AG101" s="12" t="n">
        <f aca="false">AVERAGE(AG39:AG54)</f>
        <v>0.0120682796197252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13287919648947</v>
      </c>
      <c r="AG102" s="12" t="n">
        <f aca="false">AVERAGE(AG55:AG70)</f>
        <v>0.0356886931269579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0534253874619434</v>
      </c>
      <c r="AG103" s="12" t="n">
        <f aca="false">AVERAGE(AG71:AG82)</f>
        <v>0.0140545268384537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060808771611965</v>
      </c>
      <c r="AG104" s="29" t="n">
        <f aca="false">AVERAGE(AG83:AG98)</f>
        <v>0.0160336868059569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37.0510949137294</v>
      </c>
      <c r="J106" s="28" t="n">
        <f aca="false">GEOMEAN(J3:J98)</f>
        <v>0</v>
      </c>
      <c r="Q106" s="28" t="n">
        <f aca="false">GEOMEAN(Q3:Q98)</f>
        <v>36.7108179478999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0.990816007823202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1.29346194444444</v>
      </c>
      <c r="J108" s="28" t="n">
        <f aca="false">SUM(J3:J98)</f>
        <v>88.1054763888889</v>
      </c>
      <c r="Q108" s="28" t="n">
        <f aca="false">SUM(Q3:Q98)/3600</f>
        <v>1.2863075</v>
      </c>
      <c r="R108" s="28" t="n">
        <f aca="false">SUM(R3:R98)</f>
        <v>87.8983069444444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0650350332984738</v>
      </c>
      <c r="AG111" s="86" t="n">
        <f aca="false">AVERAGE(AG3:AG10)</f>
        <v>0.0017459577447157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87" t="n">
        <f aca="false">AVERAGE(AC100:AC103,AC111)</f>
        <v>0.0508589886845798</v>
      </c>
      <c r="AG112" s="87" t="n">
        <f aca="false">AVERAGE(AG100:AG104,AG111)</f>
        <v>0.0139668836464861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36.6105361146853</v>
      </c>
      <c r="J113" s="28" t="n">
        <f aca="false">GEOMEAN(J3:J10,J19:J82)</f>
        <v>0.675012840299998</v>
      </c>
      <c r="Q113" s="28" t="n">
        <f aca="false">GEOMEAN(Q3:Q10,Q19:Q82)</f>
        <v>36.2504101984595</v>
      </c>
      <c r="R113" s="28" t="n">
        <f aca="false">GEOMEAN(R3:R10,R19:R82)</f>
        <v>0.673282773829731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0163325795129</v>
      </c>
      <c r="R114" s="85" t="n">
        <f aca="false">R113/J113</f>
        <v>0.997436987317902</v>
      </c>
    </row>
    <row r="115" customFormat="false" ht="12" hidden="false" customHeight="false" outlineLevel="0" collapsed="false">
      <c r="I115" s="28"/>
      <c r="J115" s="28"/>
      <c r="Q115" s="28"/>
      <c r="R115" s="2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AC100:AC104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AC111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AG100:AG104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AG111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L70" colorId="64" zoomScale="85" zoomScaleNormal="85" zoomScalePageLayoutView="100" workbookViewId="0">
      <selection pane="topLeft" activeCell="AC116" activeCellId="0" sqref="AC11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36"/>
    <col collapsed="false" customWidth="true" hidden="false" outlineLevel="0" max="25" min="20" style="1" width="8.87"/>
    <col collapsed="false" customWidth="false" hidden="false" outlineLevel="0" max="33" min="26" style="1" width="10.99"/>
    <col collapsed="false" customWidth="true" hidden="false" outlineLevel="0" max="34" min="34" style="1" width="13.62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14570.5728</v>
      </c>
      <c r="E3" s="53" t="n">
        <v>42.6939</v>
      </c>
      <c r="F3" s="53" t="n">
        <v>42.4802</v>
      </c>
      <c r="G3" s="53" t="n">
        <v>44.7223</v>
      </c>
      <c r="H3" s="53" t="n">
        <v>3213.937</v>
      </c>
      <c r="I3" s="53" t="n">
        <v>78.328</v>
      </c>
      <c r="J3" s="54" t="n">
        <f aca="false">H3/3600</f>
        <v>0.892760277777778</v>
      </c>
      <c r="K3" s="1" t="n">
        <v>167973</v>
      </c>
      <c r="L3" s="52" t="n">
        <v>114545.9904</v>
      </c>
      <c r="M3" s="53" t="n">
        <v>42.6939</v>
      </c>
      <c r="N3" s="53" t="n">
        <v>42.4802</v>
      </c>
      <c r="O3" s="53" t="n">
        <v>44.7223</v>
      </c>
      <c r="P3" s="53" t="n">
        <v>3219.86</v>
      </c>
      <c r="Q3" s="53" t="n">
        <v>78.453</v>
      </c>
      <c r="R3" s="55" t="n">
        <f aca="false">P3/3600</f>
        <v>0.894405555555556</v>
      </c>
      <c r="S3" s="43" t="n">
        <v>45059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1606608</v>
      </c>
      <c r="AB3" s="1" t="n">
        <f aca="false">K3</f>
        <v>167973</v>
      </c>
      <c r="AC3" s="57" t="n">
        <f aca="false">AB3/AA3</f>
        <v>0.00234577512734579</v>
      </c>
      <c r="AE3" s="56" t="n">
        <f aca="false">L3*625</f>
        <v>71591244</v>
      </c>
      <c r="AF3" s="56" t="n">
        <f aca="false">S3</f>
        <v>45059</v>
      </c>
      <c r="AG3" s="57" t="n">
        <f aca="false">AF3/AE3</f>
        <v>0.000629392611196978</v>
      </c>
      <c r="AH3" s="28" t="n">
        <f aca="false">AB3/AF3</f>
        <v>3.72784571339799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69370.1792</v>
      </c>
      <c r="E4" s="59" t="n">
        <v>39.9114</v>
      </c>
      <c r="F4" s="59" t="n">
        <v>40.4846</v>
      </c>
      <c r="G4" s="59" t="n">
        <v>42.7723</v>
      </c>
      <c r="H4" s="59" t="n">
        <v>3013.328</v>
      </c>
      <c r="I4" s="59" t="n">
        <v>65.125</v>
      </c>
      <c r="J4" s="60" t="n">
        <f aca="false">H4/3600</f>
        <v>0.837035555555556</v>
      </c>
      <c r="K4" s="1" t="n">
        <v>167973</v>
      </c>
      <c r="L4" s="58" t="n">
        <v>69345.5968</v>
      </c>
      <c r="M4" s="59" t="n">
        <v>39.9114</v>
      </c>
      <c r="N4" s="59" t="n">
        <v>40.4846</v>
      </c>
      <c r="O4" s="59" t="n">
        <v>42.7723</v>
      </c>
      <c r="P4" s="59" t="n">
        <v>3018.125</v>
      </c>
      <c r="Q4" s="59" t="n">
        <v>65.296</v>
      </c>
      <c r="R4" s="61" t="n">
        <f aca="false">P4/3600</f>
        <v>0.838368055555556</v>
      </c>
      <c r="S4" s="43" t="n">
        <v>45059</v>
      </c>
      <c r="T4" s="62"/>
      <c r="U4" s="39"/>
      <c r="V4" s="63"/>
      <c r="W4" s="62"/>
      <c r="X4" s="39"/>
      <c r="Y4" s="63"/>
      <c r="AA4" s="56" t="n">
        <f aca="false">D4*625</f>
        <v>43356362</v>
      </c>
      <c r="AB4" s="1" t="n">
        <f aca="false">K4</f>
        <v>167973</v>
      </c>
      <c r="AC4" s="57" t="n">
        <f aca="false">AB4/AA4</f>
        <v>0.00387424110906722</v>
      </c>
      <c r="AE4" s="56" t="n">
        <f aca="false">L4*625</f>
        <v>43340998</v>
      </c>
      <c r="AF4" s="56" t="n">
        <f aca="false">S4</f>
        <v>45059</v>
      </c>
      <c r="AG4" s="57" t="n">
        <f aca="false">AF4/AE4</f>
        <v>0.00103963918874226</v>
      </c>
      <c r="AH4" s="28" t="n">
        <f aca="false">AB4/AF4</f>
        <v>3.7278457133979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42851.3792</v>
      </c>
      <c r="E5" s="59" t="n">
        <v>37.2695</v>
      </c>
      <c r="F5" s="59" t="n">
        <v>39.0939</v>
      </c>
      <c r="G5" s="59" t="n">
        <v>41.4055</v>
      </c>
      <c r="H5" s="59" t="n">
        <v>2854.406</v>
      </c>
      <c r="I5" s="59" t="n">
        <v>58.015</v>
      </c>
      <c r="J5" s="60" t="n">
        <f aca="false">H5/3600</f>
        <v>0.792890555555556</v>
      </c>
      <c r="K5" s="1" t="n">
        <v>167973</v>
      </c>
      <c r="L5" s="58" t="n">
        <v>42826.7968</v>
      </c>
      <c r="M5" s="59" t="n">
        <v>37.2695</v>
      </c>
      <c r="N5" s="59" t="n">
        <v>39.0939</v>
      </c>
      <c r="O5" s="59" t="n">
        <v>41.4055</v>
      </c>
      <c r="P5" s="59" t="n">
        <v>2857.641</v>
      </c>
      <c r="Q5" s="59" t="n">
        <v>56.25</v>
      </c>
      <c r="R5" s="61" t="n">
        <f aca="false">P5/3600</f>
        <v>0.793789166666667</v>
      </c>
      <c r="S5" s="43" t="n">
        <v>45059</v>
      </c>
      <c r="T5" s="62"/>
      <c r="U5" s="39"/>
      <c r="V5" s="63"/>
      <c r="W5" s="62"/>
      <c r="X5" s="39"/>
      <c r="Y5" s="63"/>
      <c r="AA5" s="56" t="n">
        <f aca="false">D5*625</f>
        <v>26782112</v>
      </c>
      <c r="AB5" s="1" t="n">
        <f aca="false">K5</f>
        <v>167973</v>
      </c>
      <c r="AC5" s="57" t="n">
        <f aca="false">AB5/AA5</f>
        <v>0.00627183546988378</v>
      </c>
      <c r="AE5" s="56" t="n">
        <f aca="false">L5*625</f>
        <v>26766748</v>
      </c>
      <c r="AF5" s="56" t="n">
        <f aca="false">S5</f>
        <v>45059</v>
      </c>
      <c r="AG5" s="57" t="n">
        <f aca="false">AF5/AE5</f>
        <v>0.00168339463576225</v>
      </c>
      <c r="AH5" s="28" t="n">
        <f aca="false">AB5/AF5</f>
        <v>3.7278457133979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6818.5568</v>
      </c>
      <c r="E6" s="65" t="n">
        <v>34.6619</v>
      </c>
      <c r="F6" s="65" t="n">
        <v>38.134</v>
      </c>
      <c r="G6" s="65" t="n">
        <v>40.4514</v>
      </c>
      <c r="H6" s="65" t="n">
        <v>2731.578</v>
      </c>
      <c r="I6" s="65" t="n">
        <v>52.781</v>
      </c>
      <c r="J6" s="66" t="n">
        <f aca="false">H6/3600</f>
        <v>0.758771666666667</v>
      </c>
      <c r="K6" s="1" t="n">
        <v>167973</v>
      </c>
      <c r="L6" s="64" t="n">
        <v>26793.9744</v>
      </c>
      <c r="M6" s="65" t="n">
        <v>34.6619</v>
      </c>
      <c r="N6" s="65" t="n">
        <v>38.134</v>
      </c>
      <c r="O6" s="65" t="n">
        <v>40.4514</v>
      </c>
      <c r="P6" s="65" t="n">
        <v>2737.781</v>
      </c>
      <c r="Q6" s="65" t="n">
        <v>50.156</v>
      </c>
      <c r="R6" s="67" t="n">
        <f aca="false">P6/3600</f>
        <v>0.760494722222222</v>
      </c>
      <c r="S6" s="43" t="n">
        <v>45059</v>
      </c>
      <c r="T6" s="68"/>
      <c r="U6" s="69"/>
      <c r="V6" s="70"/>
      <c r="W6" s="68"/>
      <c r="X6" s="69"/>
      <c r="Y6" s="70"/>
      <c r="AA6" s="56" t="n">
        <f aca="false">D6*625</f>
        <v>16761598</v>
      </c>
      <c r="AB6" s="1" t="n">
        <f aca="false">K6</f>
        <v>167973</v>
      </c>
      <c r="AC6" s="57" t="n">
        <f aca="false">AB6/AA6</f>
        <v>0.0100212998784483</v>
      </c>
      <c r="AE6" s="56" t="n">
        <f aca="false">L6*625</f>
        <v>16746234</v>
      </c>
      <c r="AF6" s="56" t="n">
        <f aca="false">S6</f>
        <v>45059</v>
      </c>
      <c r="AG6" s="57" t="n">
        <f aca="false">AF6/AE6</f>
        <v>0.00269069451674926</v>
      </c>
      <c r="AH6" s="28" t="n">
        <f aca="false">AB6/AF6</f>
        <v>3.72784571339799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117835.4928</v>
      </c>
      <c r="E7" s="53" t="n">
        <v>42.4509</v>
      </c>
      <c r="F7" s="53" t="n">
        <v>45.9389</v>
      </c>
      <c r="G7" s="53" t="n">
        <v>45.707</v>
      </c>
      <c r="H7" s="53" t="n">
        <v>3255.406</v>
      </c>
      <c r="I7" s="53" t="n">
        <v>78.703</v>
      </c>
      <c r="J7" s="54" t="n">
        <f aca="false">H7/3600</f>
        <v>0.904279444444444</v>
      </c>
      <c r="K7" s="1" t="n">
        <v>167973</v>
      </c>
      <c r="L7" s="52" t="n">
        <v>117810.9104</v>
      </c>
      <c r="M7" s="53" t="n">
        <v>42.4509</v>
      </c>
      <c r="N7" s="53" t="n">
        <v>45.9389</v>
      </c>
      <c r="O7" s="53" t="n">
        <v>45.707</v>
      </c>
      <c r="P7" s="53" t="n">
        <v>3256.796</v>
      </c>
      <c r="Q7" s="53" t="n">
        <v>78.812</v>
      </c>
      <c r="R7" s="55" t="n">
        <f aca="false">P7/3600</f>
        <v>0.904665555555556</v>
      </c>
      <c r="S7" s="43" t="n">
        <v>45059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3647183</v>
      </c>
      <c r="AB7" s="1" t="n">
        <f aca="false">K7</f>
        <v>167973</v>
      </c>
      <c r="AC7" s="57" t="n">
        <f aca="false">AB7/AA7</f>
        <v>0.00228077970069812</v>
      </c>
      <c r="AE7" s="56" t="n">
        <f aca="false">L7*625</f>
        <v>73631819</v>
      </c>
      <c r="AF7" s="56" t="n">
        <f aca="false">S7</f>
        <v>45059</v>
      </c>
      <c r="AG7" s="57" t="n">
        <f aca="false">AF7/AE7</f>
        <v>0.000611950113577936</v>
      </c>
      <c r="AH7" s="28" t="n">
        <f aca="false">AB7/AF7</f>
        <v>3.7278457133979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3880.8016</v>
      </c>
      <c r="E8" s="59" t="n">
        <v>39.5734</v>
      </c>
      <c r="F8" s="59" t="n">
        <v>44.1764</v>
      </c>
      <c r="G8" s="59" t="n">
        <v>44.3333</v>
      </c>
      <c r="H8" s="59" t="n">
        <v>3057.828</v>
      </c>
      <c r="I8" s="59" t="n">
        <v>68.265</v>
      </c>
      <c r="J8" s="60" t="n">
        <f aca="false">H8/3600</f>
        <v>0.849396666666667</v>
      </c>
      <c r="K8" s="1" t="n">
        <v>167973</v>
      </c>
      <c r="L8" s="58" t="n">
        <v>73856.2192</v>
      </c>
      <c r="M8" s="59" t="n">
        <v>39.5734</v>
      </c>
      <c r="N8" s="59" t="n">
        <v>44.1764</v>
      </c>
      <c r="O8" s="59" t="n">
        <v>44.3333</v>
      </c>
      <c r="P8" s="59" t="n">
        <v>3060.281</v>
      </c>
      <c r="Q8" s="59" t="n">
        <v>67.343</v>
      </c>
      <c r="R8" s="61" t="n">
        <f aca="false">P8/3600</f>
        <v>0.850078055555556</v>
      </c>
      <c r="S8" s="43" t="n">
        <v>45059</v>
      </c>
      <c r="T8" s="62"/>
      <c r="U8" s="39"/>
      <c r="V8" s="39"/>
      <c r="W8" s="62"/>
      <c r="X8" s="39"/>
      <c r="Y8" s="63"/>
      <c r="AA8" s="56" t="n">
        <f aca="false">D8*625</f>
        <v>46175501</v>
      </c>
      <c r="AB8" s="1" t="n">
        <f aca="false">K8</f>
        <v>167973</v>
      </c>
      <c r="AC8" s="57" t="n">
        <f aca="false">AB8/AA8</f>
        <v>0.00363770822973854</v>
      </c>
      <c r="AE8" s="56" t="n">
        <f aca="false">L8*625</f>
        <v>46160137</v>
      </c>
      <c r="AF8" s="56" t="n">
        <f aca="false">S8</f>
        <v>45059</v>
      </c>
      <c r="AG8" s="57" t="n">
        <f aca="false">AF8/AE8</f>
        <v>0.000976145283104337</v>
      </c>
      <c r="AH8" s="28" t="n">
        <f aca="false">AB8/AF8</f>
        <v>3.7278457133979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46237.2288</v>
      </c>
      <c r="E9" s="59" t="n">
        <v>36.9124</v>
      </c>
      <c r="F9" s="59" t="n">
        <v>42.8057</v>
      </c>
      <c r="G9" s="59" t="n">
        <v>43.232</v>
      </c>
      <c r="H9" s="59" t="n">
        <v>2898.141</v>
      </c>
      <c r="I9" s="59" t="n">
        <v>61.64</v>
      </c>
      <c r="J9" s="60" t="n">
        <f aca="false">H9/3600</f>
        <v>0.805039166666667</v>
      </c>
      <c r="K9" s="1" t="n">
        <v>167973</v>
      </c>
      <c r="L9" s="58" t="n">
        <v>46212.6464</v>
      </c>
      <c r="M9" s="59" t="n">
        <v>36.9124</v>
      </c>
      <c r="N9" s="59" t="n">
        <v>42.8057</v>
      </c>
      <c r="O9" s="59" t="n">
        <v>43.232</v>
      </c>
      <c r="P9" s="59" t="n">
        <v>2902.546</v>
      </c>
      <c r="Q9" s="59" t="n">
        <v>59.687</v>
      </c>
      <c r="R9" s="61" t="n">
        <f aca="false">P9/3600</f>
        <v>0.806262777777778</v>
      </c>
      <c r="S9" s="43" t="n">
        <v>45059</v>
      </c>
      <c r="T9" s="62"/>
      <c r="U9" s="71"/>
      <c r="V9" s="39"/>
      <c r="W9" s="62"/>
      <c r="X9" s="39"/>
      <c r="Y9" s="63"/>
      <c r="AA9" s="56" t="n">
        <f aca="false">D9*625</f>
        <v>28898268</v>
      </c>
      <c r="AB9" s="1" t="n">
        <f aca="false">K9</f>
        <v>167973</v>
      </c>
      <c r="AC9" s="57" t="n">
        <f aca="false">AB9/AA9</f>
        <v>0.00581256288439155</v>
      </c>
      <c r="AE9" s="56" t="n">
        <f aca="false">L9*625</f>
        <v>28882904</v>
      </c>
      <c r="AF9" s="56" t="n">
        <f aca="false">S9</f>
        <v>45059</v>
      </c>
      <c r="AG9" s="57" t="n">
        <f aca="false">AF9/AE9</f>
        <v>0.00156005781136135</v>
      </c>
      <c r="AH9" s="28" t="n">
        <f aca="false">AB9/AF9</f>
        <v>3.7278457133979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9299.3392</v>
      </c>
      <c r="E10" s="65" t="n">
        <v>34.3471</v>
      </c>
      <c r="F10" s="65" t="n">
        <v>41.7517</v>
      </c>
      <c r="G10" s="65" t="n">
        <v>42.3242</v>
      </c>
      <c r="H10" s="65" t="n">
        <v>2767.14</v>
      </c>
      <c r="I10" s="65" t="n">
        <v>54.109</v>
      </c>
      <c r="J10" s="66" t="n">
        <f aca="false">H10/3600</f>
        <v>0.76865</v>
      </c>
      <c r="K10" s="1" t="n">
        <v>167973</v>
      </c>
      <c r="L10" s="64" t="n">
        <v>29274.7568</v>
      </c>
      <c r="M10" s="65" t="n">
        <v>34.3471</v>
      </c>
      <c r="N10" s="65" t="n">
        <v>41.7517</v>
      </c>
      <c r="O10" s="65" t="n">
        <v>42.3242</v>
      </c>
      <c r="P10" s="65" t="n">
        <v>2777.109</v>
      </c>
      <c r="Q10" s="65" t="n">
        <v>53.921</v>
      </c>
      <c r="R10" s="67" t="n">
        <f aca="false">P10/3600</f>
        <v>0.771419166666667</v>
      </c>
      <c r="S10" s="43" t="n">
        <v>45059</v>
      </c>
      <c r="T10" s="68"/>
      <c r="U10" s="69"/>
      <c r="V10" s="69"/>
      <c r="W10" s="68"/>
      <c r="X10" s="69"/>
      <c r="Y10" s="70"/>
      <c r="AA10" s="56" t="n">
        <f aca="false">D10*625</f>
        <v>18312087</v>
      </c>
      <c r="AB10" s="1" t="n">
        <f aca="false">K10</f>
        <v>167973</v>
      </c>
      <c r="AC10" s="57" t="n">
        <f aca="false">AB10/AA10</f>
        <v>0.00917279390382975</v>
      </c>
      <c r="AE10" s="56" t="n">
        <f aca="false">L10*625</f>
        <v>18296723</v>
      </c>
      <c r="AF10" s="56" t="n">
        <f aca="false">S10</f>
        <v>45059</v>
      </c>
      <c r="AG10" s="57" t="n">
        <f aca="false">AF10/AE10</f>
        <v>0.0024626814320794</v>
      </c>
      <c r="AH10" s="28" t="n">
        <f aca="false">AB10/AF10</f>
        <v>3.72784571339799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E11" s="56"/>
      <c r="AF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  <c r="AA12" s="56"/>
      <c r="AE12" s="56"/>
      <c r="AF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  <c r="AA13" s="56"/>
      <c r="AE13" s="56"/>
      <c r="AF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  <c r="AA14" s="56"/>
      <c r="AE14" s="56"/>
      <c r="AF14" s="5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E15" s="56"/>
      <c r="AF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  <c r="AA16" s="56"/>
      <c r="AE16" s="56"/>
      <c r="AF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  <c r="AA17" s="56"/>
      <c r="AE17" s="56"/>
      <c r="AF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  <c r="AA18" s="56"/>
      <c r="AE18" s="56"/>
      <c r="AF18" s="5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27749.208</v>
      </c>
      <c r="E19" s="76" t="n">
        <v>42.6672</v>
      </c>
      <c r="F19" s="76" t="n">
        <v>44.8148</v>
      </c>
      <c r="G19" s="76" t="n">
        <v>46.1671</v>
      </c>
      <c r="H19" s="76" t="n">
        <v>2413.25</v>
      </c>
      <c r="I19" s="76" t="n">
        <v>48.296</v>
      </c>
      <c r="J19" s="54" t="n">
        <f aca="false">H19/3600</f>
        <v>0.670347222222222</v>
      </c>
      <c r="K19" s="1" t="n">
        <v>244576</v>
      </c>
      <c r="L19" s="75" t="n">
        <v>27731.2344</v>
      </c>
      <c r="M19" s="76" t="n">
        <v>42.6672</v>
      </c>
      <c r="N19" s="76" t="n">
        <v>44.8148</v>
      </c>
      <c r="O19" s="76" t="n">
        <v>46.1671</v>
      </c>
      <c r="P19" s="76" t="n">
        <v>2417.187</v>
      </c>
      <c r="Q19" s="76" t="n">
        <v>49.343</v>
      </c>
      <c r="R19" s="54" t="n">
        <f aca="false">P19/3600</f>
        <v>0.671440833333333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4686510</v>
      </c>
      <c r="AB19" s="1" t="n">
        <f aca="false">K19</f>
        <v>244576</v>
      </c>
      <c r="AC19" s="57" t="n">
        <f aca="false">AB19/AA19</f>
        <v>0.00705104088015773</v>
      </c>
      <c r="AE19" s="56" t="n">
        <f aca="false">L19*1250</f>
        <v>34664043</v>
      </c>
      <c r="AF19" s="56" t="n">
        <f aca="false">S19</f>
        <v>64834</v>
      </c>
      <c r="AG19" s="57" t="n">
        <f aca="false">AF19/AE19</f>
        <v>0.00187035309181909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16496.4448</v>
      </c>
      <c r="E20" s="78" t="n">
        <v>41.1867</v>
      </c>
      <c r="F20" s="78" t="n">
        <v>43.4449</v>
      </c>
      <c r="G20" s="78" t="n">
        <v>44.4849</v>
      </c>
      <c r="H20" s="78" t="n">
        <v>2270.281</v>
      </c>
      <c r="I20" s="78" t="n">
        <v>40.312</v>
      </c>
      <c r="J20" s="60" t="n">
        <f aca="false">H20/3600</f>
        <v>0.630633611111111</v>
      </c>
      <c r="K20" s="1" t="n">
        <v>244576</v>
      </c>
      <c r="L20" s="77" t="n">
        <v>16478.4712</v>
      </c>
      <c r="M20" s="78" t="n">
        <v>41.1867</v>
      </c>
      <c r="N20" s="78" t="n">
        <v>43.4449</v>
      </c>
      <c r="O20" s="78" t="n">
        <v>44.4849</v>
      </c>
      <c r="P20" s="78" t="n">
        <v>2273.921</v>
      </c>
      <c r="Q20" s="78" t="n">
        <v>40.265</v>
      </c>
      <c r="R20" s="60" t="n">
        <f aca="false">P20/3600</f>
        <v>0.631644722222222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20620556</v>
      </c>
      <c r="AB20" s="1" t="n">
        <f aca="false">K20</f>
        <v>244576</v>
      </c>
      <c r="AC20" s="57" t="n">
        <f aca="false">AB20/AA20</f>
        <v>0.0118607859070337</v>
      </c>
      <c r="AE20" s="56" t="n">
        <f aca="false">L20*1250</f>
        <v>20598089</v>
      </c>
      <c r="AF20" s="56" t="n">
        <f aca="false">S20</f>
        <v>64834</v>
      </c>
      <c r="AG20" s="57" t="n">
        <f aca="false">AF20/AE20</f>
        <v>0.00314757354432249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287.9112</v>
      </c>
      <c r="E21" s="78" t="n">
        <v>39.5225</v>
      </c>
      <c r="F21" s="78" t="n">
        <v>42.4131</v>
      </c>
      <c r="G21" s="78" t="n">
        <v>43.3172</v>
      </c>
      <c r="H21" s="78" t="n">
        <v>2170.234</v>
      </c>
      <c r="I21" s="78" t="n">
        <v>36.484</v>
      </c>
      <c r="J21" s="60" t="n">
        <f aca="false">H21/3600</f>
        <v>0.602842777777778</v>
      </c>
      <c r="K21" s="1" t="n">
        <v>244576</v>
      </c>
      <c r="L21" s="77" t="n">
        <v>10269.9376</v>
      </c>
      <c r="M21" s="78" t="n">
        <v>39.5225</v>
      </c>
      <c r="N21" s="78" t="n">
        <v>42.4131</v>
      </c>
      <c r="O21" s="78" t="n">
        <v>43.3172</v>
      </c>
      <c r="P21" s="78" t="n">
        <v>2176.281</v>
      </c>
      <c r="Q21" s="78" t="n">
        <v>36.828</v>
      </c>
      <c r="R21" s="60" t="n">
        <f aca="false">P21/3600</f>
        <v>0.6045225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2859889</v>
      </c>
      <c r="AB21" s="1" t="n">
        <f aca="false">K21</f>
        <v>244576</v>
      </c>
      <c r="AC21" s="57" t="n">
        <f aca="false">AB21/AA21</f>
        <v>0.0190185156341552</v>
      </c>
      <c r="AE21" s="56" t="n">
        <f aca="false">L21*1250</f>
        <v>12837422</v>
      </c>
      <c r="AF21" s="56" t="n">
        <f aca="false">S21</f>
        <v>64834</v>
      </c>
      <c r="AG21" s="57" t="n">
        <f aca="false">AF21/AE21</f>
        <v>0.0050503909585585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500.836</v>
      </c>
      <c r="E22" s="80" t="n">
        <v>37.5406</v>
      </c>
      <c r="F22" s="80" t="n">
        <v>41.6014</v>
      </c>
      <c r="G22" s="80" t="n">
        <v>42.4807</v>
      </c>
      <c r="H22" s="80" t="n">
        <v>2094.468</v>
      </c>
      <c r="I22" s="80" t="n">
        <v>34.64</v>
      </c>
      <c r="J22" s="66" t="n">
        <f aca="false">H22/3600</f>
        <v>0.581796666666667</v>
      </c>
      <c r="K22" s="1" t="n">
        <v>244576</v>
      </c>
      <c r="L22" s="79" t="n">
        <v>6482.8624</v>
      </c>
      <c r="M22" s="80" t="n">
        <v>37.5406</v>
      </c>
      <c r="N22" s="80" t="n">
        <v>41.6014</v>
      </c>
      <c r="O22" s="80" t="n">
        <v>42.4807</v>
      </c>
      <c r="P22" s="80" t="n">
        <v>2098.343</v>
      </c>
      <c r="Q22" s="80" t="n">
        <v>33.906</v>
      </c>
      <c r="R22" s="66" t="n">
        <f aca="false">P22/3600</f>
        <v>0.582873055555556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8126045</v>
      </c>
      <c r="AB22" s="1" t="n">
        <f aca="false">K22</f>
        <v>244576</v>
      </c>
      <c r="AC22" s="57" t="n">
        <f aca="false">AB22/AA22</f>
        <v>0.0300977904995604</v>
      </c>
      <c r="AE22" s="56" t="n">
        <f aca="false">L22*1250</f>
        <v>8103578</v>
      </c>
      <c r="AF22" s="56" t="n">
        <f aca="false">S22</f>
        <v>64834</v>
      </c>
      <c r="AG22" s="57" t="n">
        <f aca="false">AF22/AE22</f>
        <v>0.00800066341065638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57654.7048</v>
      </c>
      <c r="E23" s="76" t="n">
        <v>40.8942</v>
      </c>
      <c r="F23" s="76" t="n">
        <v>42.9718</v>
      </c>
      <c r="G23" s="76" t="n">
        <v>43.787</v>
      </c>
      <c r="H23" s="76" t="n">
        <v>2659.453</v>
      </c>
      <c r="I23" s="76" t="n">
        <v>70.484</v>
      </c>
      <c r="J23" s="54" t="n">
        <f aca="false">H23/3600</f>
        <v>0.738736944444445</v>
      </c>
      <c r="K23" s="1" t="n">
        <v>244576</v>
      </c>
      <c r="L23" s="75" t="n">
        <v>57636.7312</v>
      </c>
      <c r="M23" s="76" t="n">
        <v>40.8942</v>
      </c>
      <c r="N23" s="76" t="n">
        <v>42.9718</v>
      </c>
      <c r="O23" s="76" t="n">
        <v>43.787</v>
      </c>
      <c r="P23" s="76" t="n">
        <v>2664.468</v>
      </c>
      <c r="Q23" s="76" t="n">
        <v>70.484</v>
      </c>
      <c r="R23" s="54" t="n">
        <f aca="false">P23/3600</f>
        <v>0.74013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72068381</v>
      </c>
      <c r="AB23" s="1" t="n">
        <f aca="false">K23</f>
        <v>244576</v>
      </c>
      <c r="AC23" s="57" t="n">
        <f aca="false">AB23/AA23</f>
        <v>0.00339366580192776</v>
      </c>
      <c r="AE23" s="56" t="n">
        <f aca="false">L23*1250</f>
        <v>72045914</v>
      </c>
      <c r="AF23" s="56" t="n">
        <f aca="false">S23</f>
        <v>64834</v>
      </c>
      <c r="AG23" s="57" t="n">
        <f aca="false">AF23/AE23</f>
        <v>0.000899898362036187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22.5032</v>
      </c>
      <c r="E24" s="78" t="n">
        <v>38.1515</v>
      </c>
      <c r="F24" s="78" t="n">
        <v>40.9279</v>
      </c>
      <c r="G24" s="78" t="n">
        <v>41.8098</v>
      </c>
      <c r="H24" s="78" t="n">
        <v>2451.14</v>
      </c>
      <c r="I24" s="78" t="n">
        <v>57.531</v>
      </c>
      <c r="J24" s="60" t="n">
        <f aca="false">H24/3600</f>
        <v>0.680872222222222</v>
      </c>
      <c r="K24" s="1" t="n">
        <v>244576</v>
      </c>
      <c r="L24" s="77" t="n">
        <v>33304.5296</v>
      </c>
      <c r="M24" s="78" t="n">
        <v>38.1515</v>
      </c>
      <c r="N24" s="78" t="n">
        <v>40.9279</v>
      </c>
      <c r="O24" s="78" t="n">
        <v>41.8098</v>
      </c>
      <c r="P24" s="78" t="n">
        <v>2457.312</v>
      </c>
      <c r="Q24" s="78" t="n">
        <v>56.234</v>
      </c>
      <c r="R24" s="60" t="n">
        <f aca="false">P24/3600</f>
        <v>0.682586666666667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41653129</v>
      </c>
      <c r="AB24" s="1" t="n">
        <f aca="false">K24</f>
        <v>244576</v>
      </c>
      <c r="AC24" s="57" t="n">
        <f aca="false">AB24/AA24</f>
        <v>0.00587173174913222</v>
      </c>
      <c r="AE24" s="56" t="n">
        <f aca="false">L24*1250</f>
        <v>41630662</v>
      </c>
      <c r="AF24" s="56" t="n">
        <f aca="false">S24</f>
        <v>64834</v>
      </c>
      <c r="AG24" s="57" t="n">
        <f aca="false">AF24/AE24</f>
        <v>0.00155736173496352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8818.8224</v>
      </c>
      <c r="E25" s="78" t="n">
        <v>35.5388</v>
      </c>
      <c r="F25" s="78" t="n">
        <v>39.4803</v>
      </c>
      <c r="G25" s="78" t="n">
        <v>40.5632</v>
      </c>
      <c r="H25" s="78" t="n">
        <v>2284.172</v>
      </c>
      <c r="I25" s="78" t="n">
        <v>46.109</v>
      </c>
      <c r="J25" s="60" t="n">
        <f aca="false">H25/3600</f>
        <v>0.634492222222222</v>
      </c>
      <c r="K25" s="1" t="n">
        <v>244576</v>
      </c>
      <c r="L25" s="77" t="n">
        <v>18800.8488</v>
      </c>
      <c r="M25" s="78" t="n">
        <v>35.5388</v>
      </c>
      <c r="N25" s="78" t="n">
        <v>39.4803</v>
      </c>
      <c r="O25" s="78" t="n">
        <v>40.5632</v>
      </c>
      <c r="P25" s="78" t="n">
        <v>2294.578</v>
      </c>
      <c r="Q25" s="78" t="n">
        <v>46.046</v>
      </c>
      <c r="R25" s="60" t="n">
        <f aca="false">P25/3600</f>
        <v>0.637382777777778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23523528</v>
      </c>
      <c r="AB25" s="1" t="n">
        <f aca="false">K25</f>
        <v>244576</v>
      </c>
      <c r="AC25" s="57" t="n">
        <f aca="false">AB25/AA25</f>
        <v>0.0103970798937982</v>
      </c>
      <c r="AE25" s="56" t="n">
        <f aca="false">L25*1250</f>
        <v>23501061</v>
      </c>
      <c r="AF25" s="56" t="n">
        <f aca="false">S25</f>
        <v>64834</v>
      </c>
      <c r="AG25" s="57" t="n">
        <f aca="false">AF25/AE25</f>
        <v>0.00275876906153301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10705.9272</v>
      </c>
      <c r="E26" s="80" t="n">
        <v>33.1614</v>
      </c>
      <c r="F26" s="80" t="n">
        <v>38.5037</v>
      </c>
      <c r="G26" s="80" t="n">
        <v>39.8004</v>
      </c>
      <c r="H26" s="80" t="n">
        <v>2165.734</v>
      </c>
      <c r="I26" s="80" t="n">
        <v>39.281</v>
      </c>
      <c r="J26" s="66" t="n">
        <f aca="false">H26/3600</f>
        <v>0.601592777777778</v>
      </c>
      <c r="K26" s="1" t="n">
        <v>244576</v>
      </c>
      <c r="L26" s="79" t="n">
        <v>10687.9536</v>
      </c>
      <c r="M26" s="80" t="n">
        <v>33.1614</v>
      </c>
      <c r="N26" s="80" t="n">
        <v>38.5037</v>
      </c>
      <c r="O26" s="80" t="n">
        <v>39.8004</v>
      </c>
      <c r="P26" s="80" t="n">
        <v>2173.453</v>
      </c>
      <c r="Q26" s="80" t="n">
        <v>39.203</v>
      </c>
      <c r="R26" s="66" t="n">
        <f aca="false">P26/3600</f>
        <v>0.603736944444445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13382409</v>
      </c>
      <c r="AB26" s="1" t="n">
        <f aca="false">K26</f>
        <v>244576</v>
      </c>
      <c r="AC26" s="57" t="n">
        <f aca="false">AB26/AA26</f>
        <v>0.0182759322331278</v>
      </c>
      <c r="AE26" s="56" t="n">
        <f aca="false">L26*1250</f>
        <v>13359942</v>
      </c>
      <c r="AF26" s="56" t="n">
        <f aca="false">S26</f>
        <v>64834</v>
      </c>
      <c r="AG26" s="57" t="n">
        <f aca="false">AF26/AE26</f>
        <v>0.00485286537920599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08247.0824</v>
      </c>
      <c r="E27" s="76" t="n">
        <v>39.668</v>
      </c>
      <c r="F27" s="76" t="n">
        <v>41.2645</v>
      </c>
      <c r="G27" s="76" t="n">
        <v>44.0722</v>
      </c>
      <c r="H27" s="76" t="n">
        <v>5491.937</v>
      </c>
      <c r="I27" s="76" t="n">
        <v>144.156</v>
      </c>
      <c r="J27" s="54" t="n">
        <f aca="false">H27/3600</f>
        <v>1.52553805555556</v>
      </c>
      <c r="K27" s="1" t="n">
        <v>522378</v>
      </c>
      <c r="L27" s="75" t="n">
        <v>108208.5256</v>
      </c>
      <c r="M27" s="76" t="n">
        <v>39.668</v>
      </c>
      <c r="N27" s="76" t="n">
        <v>41.2645</v>
      </c>
      <c r="O27" s="76" t="n">
        <v>44.0722</v>
      </c>
      <c r="P27" s="76" t="n">
        <v>5499.125</v>
      </c>
      <c r="Q27" s="76" t="n">
        <v>140.843</v>
      </c>
      <c r="R27" s="54" t="n">
        <f aca="false">P27/3600</f>
        <v>1.52753472222222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35308853</v>
      </c>
      <c r="AB27" s="1" t="n">
        <f aca="false">K27</f>
        <v>522378</v>
      </c>
      <c r="AC27" s="57" t="n">
        <f aca="false">AB27/AA27</f>
        <v>0.00386063430749797</v>
      </c>
      <c r="AE27" s="56" t="n">
        <f aca="false">L27*1250</f>
        <v>135260657</v>
      </c>
      <c r="AF27" s="56" t="n">
        <f aca="false">S27</f>
        <v>136810</v>
      </c>
      <c r="AG27" s="57" t="n">
        <f aca="false">AF27/AE27</f>
        <v>0.00101145449855386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376.9296</v>
      </c>
      <c r="E28" s="78" t="n">
        <v>37.6038</v>
      </c>
      <c r="F28" s="78" t="n">
        <v>39.8186</v>
      </c>
      <c r="G28" s="78" t="n">
        <v>42.4301</v>
      </c>
      <c r="H28" s="78" t="n">
        <v>5011.828</v>
      </c>
      <c r="I28" s="78" t="n">
        <v>109.484</v>
      </c>
      <c r="J28" s="60" t="n">
        <f aca="false">H28/3600</f>
        <v>1.39217444444444</v>
      </c>
      <c r="K28" s="1" t="n">
        <v>522378</v>
      </c>
      <c r="L28" s="77" t="n">
        <v>58338.3728</v>
      </c>
      <c r="M28" s="78" t="n">
        <v>37.6038</v>
      </c>
      <c r="N28" s="78" t="n">
        <v>39.8186</v>
      </c>
      <c r="O28" s="78" t="n">
        <v>42.4301</v>
      </c>
      <c r="P28" s="78" t="n">
        <v>5017.687</v>
      </c>
      <c r="Q28" s="78" t="n">
        <v>109.406</v>
      </c>
      <c r="R28" s="60" t="n">
        <f aca="false">P28/3600</f>
        <v>1.39380194444444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2971162</v>
      </c>
      <c r="AB28" s="1" t="n">
        <f aca="false">K28</f>
        <v>522378</v>
      </c>
      <c r="AC28" s="57" t="n">
        <f aca="false">AB28/AA28</f>
        <v>0.00715869099083279</v>
      </c>
      <c r="AE28" s="56" t="n">
        <f aca="false">L28*1250</f>
        <v>72922966</v>
      </c>
      <c r="AF28" s="56" t="n">
        <f aca="false">S28</f>
        <v>136810</v>
      </c>
      <c r="AG28" s="57" t="n">
        <f aca="false">AF28/AE28</f>
        <v>0.00187608935160427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089.3448</v>
      </c>
      <c r="E29" s="78" t="n">
        <v>35.6508</v>
      </c>
      <c r="F29" s="78" t="n">
        <v>38.9849</v>
      </c>
      <c r="G29" s="78" t="n">
        <v>41.1572</v>
      </c>
      <c r="H29" s="78" t="n">
        <v>4712.875</v>
      </c>
      <c r="I29" s="78" t="n">
        <v>96.484</v>
      </c>
      <c r="J29" s="60" t="n">
        <f aca="false">H29/3600</f>
        <v>1.30913194444444</v>
      </c>
      <c r="K29" s="1" t="n">
        <v>522378</v>
      </c>
      <c r="L29" s="77" t="n">
        <v>34050.788</v>
      </c>
      <c r="M29" s="78" t="n">
        <v>35.6508</v>
      </c>
      <c r="N29" s="78" t="n">
        <v>38.9849</v>
      </c>
      <c r="O29" s="78" t="n">
        <v>41.1572</v>
      </c>
      <c r="P29" s="78" t="n">
        <v>4724.593</v>
      </c>
      <c r="Q29" s="78" t="n">
        <v>95.953</v>
      </c>
      <c r="R29" s="60" t="n">
        <f aca="false">P29/3600</f>
        <v>1.31238694444444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42611681</v>
      </c>
      <c r="AB29" s="1" t="n">
        <f aca="false">K29</f>
        <v>522378</v>
      </c>
      <c r="AC29" s="57" t="n">
        <f aca="false">AB29/AA29</f>
        <v>0.0122590329163499</v>
      </c>
      <c r="AE29" s="56" t="n">
        <f aca="false">L29*1250</f>
        <v>42563485</v>
      </c>
      <c r="AF29" s="56" t="n">
        <f aca="false">S29</f>
        <v>136810</v>
      </c>
      <c r="AG29" s="57" t="n">
        <f aca="false">AF29/AE29</f>
        <v>0.00321425747915144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20678.6088</v>
      </c>
      <c r="E30" s="80" t="n">
        <v>33.6127</v>
      </c>
      <c r="F30" s="80" t="n">
        <v>38.3595</v>
      </c>
      <c r="G30" s="80" t="n">
        <v>40.1656</v>
      </c>
      <c r="H30" s="80" t="n">
        <v>4498.14</v>
      </c>
      <c r="I30" s="80" t="n">
        <v>82.781</v>
      </c>
      <c r="J30" s="66" t="n">
        <f aca="false">H30/3600</f>
        <v>1.24948333333333</v>
      </c>
      <c r="K30" s="1" t="n">
        <v>522378</v>
      </c>
      <c r="L30" s="79" t="n">
        <v>20640.052</v>
      </c>
      <c r="M30" s="80" t="n">
        <v>33.6127</v>
      </c>
      <c r="N30" s="80" t="n">
        <v>38.3595</v>
      </c>
      <c r="O30" s="80" t="n">
        <v>40.1656</v>
      </c>
      <c r="P30" s="80" t="n">
        <v>4510.109</v>
      </c>
      <c r="Q30" s="80" t="n">
        <v>82.453</v>
      </c>
      <c r="R30" s="66" t="n">
        <f aca="false">P30/3600</f>
        <v>1.25280805555556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25848261</v>
      </c>
      <c r="AB30" s="1" t="n">
        <f aca="false">K30</f>
        <v>522378</v>
      </c>
      <c r="AC30" s="57" t="n">
        <f aca="false">AB30/AA30</f>
        <v>0.0202094059635192</v>
      </c>
      <c r="AE30" s="56" t="n">
        <f aca="false">L30*1250</f>
        <v>25800065</v>
      </c>
      <c r="AF30" s="56" t="n">
        <f aca="false">S30</f>
        <v>136810</v>
      </c>
      <c r="AG30" s="57" t="n">
        <f aca="false">AF30/AE30</f>
        <v>0.00530269981877953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70723.4512</v>
      </c>
      <c r="E31" s="76" t="n">
        <v>40.2293</v>
      </c>
      <c r="F31" s="76" t="n">
        <v>44.5685</v>
      </c>
      <c r="G31" s="76" t="n">
        <v>46.0239</v>
      </c>
      <c r="H31" s="76" t="n">
        <v>5197.39</v>
      </c>
      <c r="I31" s="76" t="n">
        <v>118.656</v>
      </c>
      <c r="J31" s="54" t="n">
        <f aca="false">H31/3600</f>
        <v>1.44371944444444</v>
      </c>
      <c r="K31" s="1" t="n">
        <v>522378</v>
      </c>
      <c r="L31" s="75" t="n">
        <v>70684.8944</v>
      </c>
      <c r="M31" s="76" t="n">
        <v>40.2293</v>
      </c>
      <c r="N31" s="76" t="n">
        <v>44.5685</v>
      </c>
      <c r="O31" s="76" t="n">
        <v>46.0239</v>
      </c>
      <c r="P31" s="76" t="n">
        <v>5205.453</v>
      </c>
      <c r="Q31" s="76" t="n">
        <v>118.156</v>
      </c>
      <c r="R31" s="54" t="n">
        <f aca="false">P31/3600</f>
        <v>1.44595916666667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8404314</v>
      </c>
      <c r="AB31" s="1" t="n">
        <f aca="false">K31</f>
        <v>522378</v>
      </c>
      <c r="AC31" s="57" t="n">
        <f aca="false">AB31/AA31</f>
        <v>0.00590896503082417</v>
      </c>
      <c r="AE31" s="56" t="n">
        <f aca="false">L31*1250</f>
        <v>88356118</v>
      </c>
      <c r="AF31" s="56" t="n">
        <f aca="false">S31</f>
        <v>136810</v>
      </c>
      <c r="AG31" s="57" t="n">
        <f aca="false">AF31/AE31</f>
        <v>0.00154839306090836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245.6488</v>
      </c>
      <c r="E32" s="78" t="n">
        <v>38.5166</v>
      </c>
      <c r="F32" s="78" t="n">
        <v>43.3306</v>
      </c>
      <c r="G32" s="78" t="n">
        <v>44.2444</v>
      </c>
      <c r="H32" s="78" t="n">
        <v>4796.188</v>
      </c>
      <c r="I32" s="78" t="n">
        <v>97.281</v>
      </c>
      <c r="J32" s="60" t="n">
        <f aca="false">H32/3600</f>
        <v>1.33227444444444</v>
      </c>
      <c r="K32" s="1" t="n">
        <v>522378</v>
      </c>
      <c r="L32" s="77" t="n">
        <v>36207.092</v>
      </c>
      <c r="M32" s="78" t="n">
        <v>38.5166</v>
      </c>
      <c r="N32" s="78" t="n">
        <v>43.3306</v>
      </c>
      <c r="O32" s="78" t="n">
        <v>44.2444</v>
      </c>
      <c r="P32" s="78" t="n">
        <v>4802.187</v>
      </c>
      <c r="Q32" s="78" t="n">
        <v>97.171</v>
      </c>
      <c r="R32" s="60" t="n">
        <f aca="false">P32/3600</f>
        <v>1.33394083333333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45307061</v>
      </c>
      <c r="AB32" s="1" t="n">
        <f aca="false">K32</f>
        <v>522378</v>
      </c>
      <c r="AC32" s="57" t="n">
        <f aca="false">AB32/AA32</f>
        <v>0.0115297260177613</v>
      </c>
      <c r="AE32" s="56" t="n">
        <f aca="false">L32*1250</f>
        <v>45258865</v>
      </c>
      <c r="AF32" s="56" t="n">
        <f aca="false">S32</f>
        <v>136810</v>
      </c>
      <c r="AG32" s="57" t="n">
        <f aca="false">AF32/AE32</f>
        <v>0.00302283320626799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1162.2216</v>
      </c>
      <c r="E33" s="78" t="n">
        <v>37.0118</v>
      </c>
      <c r="F33" s="78" t="n">
        <v>42.335</v>
      </c>
      <c r="G33" s="78" t="n">
        <v>42.8075</v>
      </c>
      <c r="H33" s="78" t="n">
        <v>4544.453</v>
      </c>
      <c r="I33" s="78" t="n">
        <v>85.296</v>
      </c>
      <c r="J33" s="60" t="n">
        <f aca="false">H33/3600</f>
        <v>1.26234805555556</v>
      </c>
      <c r="K33" s="1" t="n">
        <v>522378</v>
      </c>
      <c r="L33" s="77" t="n">
        <v>21123.6648</v>
      </c>
      <c r="M33" s="78" t="n">
        <v>37.0118</v>
      </c>
      <c r="N33" s="78" t="n">
        <v>42.335</v>
      </c>
      <c r="O33" s="78" t="n">
        <v>42.8075</v>
      </c>
      <c r="P33" s="78" t="n">
        <v>4558.062</v>
      </c>
      <c r="Q33" s="78" t="n">
        <v>82</v>
      </c>
      <c r="R33" s="60" t="n">
        <f aca="false">P33/3600</f>
        <v>1.26612833333333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26452777</v>
      </c>
      <c r="AB33" s="1" t="n">
        <f aca="false">K33</f>
        <v>522378</v>
      </c>
      <c r="AC33" s="57" t="n">
        <f aca="false">AB33/AA33</f>
        <v>0.019747567523818</v>
      </c>
      <c r="AE33" s="56" t="n">
        <f aca="false">L33*1250</f>
        <v>26404581</v>
      </c>
      <c r="AF33" s="56" t="n">
        <f aca="false">S33</f>
        <v>136810</v>
      </c>
      <c r="AG33" s="57" t="n">
        <f aca="false">AF33/AE33</f>
        <v>0.00518129789675511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2940.9144</v>
      </c>
      <c r="E34" s="80" t="n">
        <v>35.2664</v>
      </c>
      <c r="F34" s="80" t="n">
        <v>41.5291</v>
      </c>
      <c r="G34" s="80" t="n">
        <v>41.6796</v>
      </c>
      <c r="H34" s="80" t="n">
        <v>4362.718</v>
      </c>
      <c r="I34" s="80" t="n">
        <v>75.015</v>
      </c>
      <c r="J34" s="66" t="n">
        <f aca="false">H34/3600</f>
        <v>1.21186611111111</v>
      </c>
      <c r="K34" s="1" t="n">
        <v>522378</v>
      </c>
      <c r="L34" s="79" t="n">
        <v>12902.3576</v>
      </c>
      <c r="M34" s="80" t="n">
        <v>35.2664</v>
      </c>
      <c r="N34" s="80" t="n">
        <v>41.5291</v>
      </c>
      <c r="O34" s="80" t="n">
        <v>41.6796</v>
      </c>
      <c r="P34" s="80" t="n">
        <v>4381.25</v>
      </c>
      <c r="Q34" s="80" t="n">
        <v>75.39</v>
      </c>
      <c r="R34" s="66" t="n">
        <f aca="false">P34/3600</f>
        <v>1.21701388888889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16176143</v>
      </c>
      <c r="AB34" s="1" t="n">
        <f aca="false">K34</f>
        <v>522378</v>
      </c>
      <c r="AC34" s="57" t="n">
        <f aca="false">AB34/AA34</f>
        <v>0.0322931121466965</v>
      </c>
      <c r="AE34" s="56" t="n">
        <f aca="false">L34*1250</f>
        <v>16127947</v>
      </c>
      <c r="AF34" s="56" t="n">
        <f aca="false">S34</f>
        <v>136810</v>
      </c>
      <c r="AG34" s="57" t="n">
        <f aca="false">AF34/AE34</f>
        <v>0.00848279077305996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166501.3056</v>
      </c>
      <c r="E35" s="76" t="n">
        <v>39.0055</v>
      </c>
      <c r="F35" s="76" t="n">
        <v>42.6845</v>
      </c>
      <c r="G35" s="76" t="n">
        <v>44.7167</v>
      </c>
      <c r="H35" s="76" t="n">
        <v>6870.296</v>
      </c>
      <c r="I35" s="76" t="n">
        <v>190.921</v>
      </c>
      <c r="J35" s="54" t="n">
        <f aca="false">H35/3600</f>
        <v>1.90841555555556</v>
      </c>
      <c r="K35" s="1" t="n">
        <v>638018</v>
      </c>
      <c r="L35" s="75" t="n">
        <v>166454.18</v>
      </c>
      <c r="M35" s="76" t="n">
        <v>39.0055</v>
      </c>
      <c r="N35" s="76" t="n">
        <v>42.6845</v>
      </c>
      <c r="O35" s="76" t="n">
        <v>44.7167</v>
      </c>
      <c r="P35" s="76" t="n">
        <v>6878.984</v>
      </c>
      <c r="Q35" s="76" t="n">
        <v>191.046</v>
      </c>
      <c r="R35" s="54" t="n">
        <f aca="false">P35/3600</f>
        <v>1.91082888888889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8126632</v>
      </c>
      <c r="AB35" s="1" t="n">
        <f aca="false">K35</f>
        <v>638018</v>
      </c>
      <c r="AC35" s="57" t="n">
        <f aca="false">AB35/AA35</f>
        <v>0.00306552791379433</v>
      </c>
      <c r="AE35" s="56" t="n">
        <f aca="false">L35*1250</f>
        <v>208067725</v>
      </c>
      <c r="AF35" s="56" t="n">
        <f aca="false">S35</f>
        <v>166766</v>
      </c>
      <c r="AG35" s="57" t="n">
        <f aca="false">AF35/AE35</f>
        <v>0.000801498646654593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599.6664</v>
      </c>
      <c r="E36" s="78" t="n">
        <v>36.1969</v>
      </c>
      <c r="F36" s="78" t="n">
        <v>41.1867</v>
      </c>
      <c r="G36" s="78" t="n">
        <v>43.5942</v>
      </c>
      <c r="H36" s="78" t="n">
        <v>6175.187</v>
      </c>
      <c r="I36" s="78" t="n">
        <v>141.656</v>
      </c>
      <c r="J36" s="60" t="n">
        <f aca="false">H36/3600</f>
        <v>1.71532972222222</v>
      </c>
      <c r="K36" s="1" t="n">
        <v>638018</v>
      </c>
      <c r="L36" s="77" t="n">
        <v>85552.5408</v>
      </c>
      <c r="M36" s="78" t="n">
        <v>36.1969</v>
      </c>
      <c r="N36" s="78" t="n">
        <v>41.1867</v>
      </c>
      <c r="O36" s="78" t="n">
        <v>43.5942</v>
      </c>
      <c r="P36" s="78" t="n">
        <v>6188.312</v>
      </c>
      <c r="Q36" s="78" t="n">
        <v>146.843</v>
      </c>
      <c r="R36" s="60" t="n">
        <f aca="false">P36/3600</f>
        <v>1.71897555555556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106999583</v>
      </c>
      <c r="AB36" s="1" t="n">
        <f aca="false">K36</f>
        <v>638018</v>
      </c>
      <c r="AC36" s="57" t="n">
        <f aca="false">AB36/AA36</f>
        <v>0.00596280828496313</v>
      </c>
      <c r="AE36" s="56" t="n">
        <f aca="false">L36*1250</f>
        <v>106940676</v>
      </c>
      <c r="AF36" s="56" t="n">
        <f aca="false">S36</f>
        <v>166766</v>
      </c>
      <c r="AG36" s="57" t="n">
        <f aca="false">AF36/AE36</f>
        <v>0.00155942533970891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8801.616</v>
      </c>
      <c r="E37" s="78" t="n">
        <v>34.0928</v>
      </c>
      <c r="F37" s="78" t="n">
        <v>40.1682</v>
      </c>
      <c r="G37" s="78" t="n">
        <v>42.7838</v>
      </c>
      <c r="H37" s="78" t="n">
        <v>5729.281</v>
      </c>
      <c r="I37" s="78" t="n">
        <v>119.421</v>
      </c>
      <c r="J37" s="60" t="n">
        <f aca="false">H37/3600</f>
        <v>1.59146694444444</v>
      </c>
      <c r="K37" s="1" t="n">
        <v>638018</v>
      </c>
      <c r="L37" s="77" t="n">
        <v>48754.4904</v>
      </c>
      <c r="M37" s="78" t="n">
        <v>34.0928</v>
      </c>
      <c r="N37" s="78" t="n">
        <v>40.1682</v>
      </c>
      <c r="O37" s="78" t="n">
        <v>42.7838</v>
      </c>
      <c r="P37" s="78" t="n">
        <v>5743.171</v>
      </c>
      <c r="Q37" s="78" t="n">
        <v>119.187</v>
      </c>
      <c r="R37" s="60" t="n">
        <f aca="false">P37/3600</f>
        <v>1.59532527777778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61002020</v>
      </c>
      <c r="AB37" s="1" t="n">
        <f aca="false">K37</f>
        <v>638018</v>
      </c>
      <c r="AC37" s="57" t="n">
        <f aca="false">AB37/AA37</f>
        <v>0.0104589651293515</v>
      </c>
      <c r="AE37" s="56" t="n">
        <f aca="false">L37*1250</f>
        <v>60943113</v>
      </c>
      <c r="AF37" s="56" t="n">
        <f aca="false">S37</f>
        <v>166766</v>
      </c>
      <c r="AG37" s="57" t="n">
        <f aca="false">AF37/AE37</f>
        <v>0.00273642076669106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8538.2176</v>
      </c>
      <c r="E38" s="80" t="n">
        <v>31.9487</v>
      </c>
      <c r="F38" s="80" t="n">
        <v>39.4485</v>
      </c>
      <c r="G38" s="80" t="n">
        <v>42.1321</v>
      </c>
      <c r="H38" s="80" t="n">
        <v>5430.062</v>
      </c>
      <c r="I38" s="80" t="n">
        <v>104.421</v>
      </c>
      <c r="J38" s="66" t="n">
        <f aca="false">H38/3600</f>
        <v>1.50835055555556</v>
      </c>
      <c r="K38" s="1" t="n">
        <v>638018</v>
      </c>
      <c r="L38" s="79" t="n">
        <v>28491.092</v>
      </c>
      <c r="M38" s="80" t="n">
        <v>31.9487</v>
      </c>
      <c r="N38" s="80" t="n">
        <v>39.4485</v>
      </c>
      <c r="O38" s="80" t="n">
        <v>42.1321</v>
      </c>
      <c r="P38" s="80" t="n">
        <v>5453.25</v>
      </c>
      <c r="Q38" s="80" t="n">
        <v>104.265</v>
      </c>
      <c r="R38" s="66" t="n">
        <f aca="false">P38/3600</f>
        <v>1.51479166666667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35672772</v>
      </c>
      <c r="AB38" s="1" t="n">
        <f aca="false">K38</f>
        <v>638018</v>
      </c>
      <c r="AC38" s="57" t="n">
        <f aca="false">AB38/AA38</f>
        <v>0.0178852935790916</v>
      </c>
      <c r="AE38" s="56" t="n">
        <f aca="false">L38*1250</f>
        <v>35613865</v>
      </c>
      <c r="AF38" s="56" t="n">
        <f aca="false">S38</f>
        <v>166766</v>
      </c>
      <c r="AG38" s="57" t="n">
        <f aca="false">AF38/AE38</f>
        <v>0.00468261448174749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22287.084</v>
      </c>
      <c r="E39" s="76" t="n">
        <v>40.4576</v>
      </c>
      <c r="F39" s="76" t="n">
        <v>43.0051</v>
      </c>
      <c r="G39" s="76" t="n">
        <v>43.2957</v>
      </c>
      <c r="H39" s="76" t="n">
        <v>1086.406</v>
      </c>
      <c r="I39" s="76" t="n">
        <v>30.171</v>
      </c>
      <c r="J39" s="54" t="n">
        <f aca="false">H39/3600</f>
        <v>0.301779444444444</v>
      </c>
      <c r="K39" s="1" t="n">
        <v>522378</v>
      </c>
      <c r="L39" s="75" t="n">
        <v>22248.5272</v>
      </c>
      <c r="M39" s="76" t="n">
        <v>40.4576</v>
      </c>
      <c r="N39" s="76" t="n">
        <v>43.0051</v>
      </c>
      <c r="O39" s="76" t="n">
        <v>43.2957</v>
      </c>
      <c r="P39" s="76" t="n">
        <v>1084.031</v>
      </c>
      <c r="Q39" s="76" t="n">
        <v>29.89</v>
      </c>
      <c r="R39" s="54" t="n">
        <f aca="false">P39/3600</f>
        <v>0.301119722222222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7858855</v>
      </c>
      <c r="AB39" s="1" t="n">
        <f aca="false">K39</f>
        <v>522378</v>
      </c>
      <c r="AC39" s="57" t="n">
        <f aca="false">AB39/AA39</f>
        <v>0.0187508783114022</v>
      </c>
      <c r="AE39" s="56" t="n">
        <f aca="false">L39*1250</f>
        <v>27810659</v>
      </c>
      <c r="AF39" s="56" t="n">
        <f aca="false">S39</f>
        <v>136810</v>
      </c>
      <c r="AG39" s="57" t="n">
        <f aca="false">AF39/AE39</f>
        <v>0.00491933686289131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3027.0104</v>
      </c>
      <c r="E40" s="78" t="n">
        <v>37.6565</v>
      </c>
      <c r="F40" s="78" t="n">
        <v>40.8952</v>
      </c>
      <c r="G40" s="78" t="n">
        <v>40.8939</v>
      </c>
      <c r="H40" s="78" t="n">
        <v>1003.265</v>
      </c>
      <c r="I40" s="78" t="n">
        <v>24.265</v>
      </c>
      <c r="J40" s="60" t="n">
        <f aca="false">H40/3600</f>
        <v>0.278684722222222</v>
      </c>
      <c r="K40" s="1" t="n">
        <v>522378</v>
      </c>
      <c r="L40" s="77" t="n">
        <v>12988.4536</v>
      </c>
      <c r="M40" s="78" t="n">
        <v>37.6565</v>
      </c>
      <c r="N40" s="78" t="n">
        <v>40.8952</v>
      </c>
      <c r="O40" s="78" t="n">
        <v>40.8939</v>
      </c>
      <c r="P40" s="78" t="n">
        <v>1001.187</v>
      </c>
      <c r="Q40" s="78" t="n">
        <v>24.109</v>
      </c>
      <c r="R40" s="60" t="n">
        <f aca="false">P40/3600</f>
        <v>0.2781075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16283763</v>
      </c>
      <c r="AB40" s="1" t="n">
        <f aca="false">K40</f>
        <v>522378</v>
      </c>
      <c r="AC40" s="57" t="n">
        <f aca="false">AB40/AA40</f>
        <v>0.0320796857581383</v>
      </c>
      <c r="AE40" s="56" t="n">
        <f aca="false">L40*1250</f>
        <v>16235567</v>
      </c>
      <c r="AF40" s="56" t="n">
        <f aca="false">S40</f>
        <v>136810</v>
      </c>
      <c r="AG40" s="57" t="n">
        <f aca="false">AF40/AE40</f>
        <v>0.00842656126515323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7674.4152</v>
      </c>
      <c r="E41" s="78" t="n">
        <v>35.1999</v>
      </c>
      <c r="F41" s="78" t="n">
        <v>39.3032</v>
      </c>
      <c r="G41" s="78" t="n">
        <v>39.1239</v>
      </c>
      <c r="H41" s="78" t="n">
        <v>938.093</v>
      </c>
      <c r="I41" s="78" t="n">
        <v>19.859</v>
      </c>
      <c r="J41" s="60" t="n">
        <f aca="false">H41/3600</f>
        <v>0.260581388888889</v>
      </c>
      <c r="K41" s="1" t="n">
        <v>522378</v>
      </c>
      <c r="L41" s="77" t="n">
        <v>7635.8584</v>
      </c>
      <c r="M41" s="78" t="n">
        <v>35.1999</v>
      </c>
      <c r="N41" s="78" t="n">
        <v>39.3032</v>
      </c>
      <c r="O41" s="78" t="n">
        <v>39.1239</v>
      </c>
      <c r="P41" s="78" t="n">
        <v>937.906</v>
      </c>
      <c r="Q41" s="78" t="n">
        <v>19.828</v>
      </c>
      <c r="R41" s="60" t="n">
        <f aca="false">P41/3600</f>
        <v>0.260529444444444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9593019</v>
      </c>
      <c r="AB41" s="1" t="n">
        <f aca="false">K41</f>
        <v>522378</v>
      </c>
      <c r="AC41" s="57" t="n">
        <f aca="false">AB41/AA41</f>
        <v>0.0544539732486718</v>
      </c>
      <c r="AE41" s="56" t="n">
        <f aca="false">L41*1250</f>
        <v>9544823</v>
      </c>
      <c r="AF41" s="56" t="n">
        <f aca="false">S41</f>
        <v>136810</v>
      </c>
      <c r="AG41" s="57" t="n">
        <f aca="false">AF41/AE41</f>
        <v>0.014333424517144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706.356</v>
      </c>
      <c r="E42" s="80" t="n">
        <v>32.9648</v>
      </c>
      <c r="F42" s="80" t="n">
        <v>38.1094</v>
      </c>
      <c r="G42" s="80" t="n">
        <v>37.773</v>
      </c>
      <c r="H42" s="80" t="n">
        <v>892.187</v>
      </c>
      <c r="I42" s="80" t="n">
        <v>17.218</v>
      </c>
      <c r="J42" s="66" t="n">
        <f aca="false">H42/3600</f>
        <v>0.247829722222222</v>
      </c>
      <c r="K42" s="1" t="n">
        <v>522378</v>
      </c>
      <c r="L42" s="79" t="n">
        <v>4667.7992</v>
      </c>
      <c r="M42" s="80" t="n">
        <v>32.9648</v>
      </c>
      <c r="N42" s="80" t="n">
        <v>38.1094</v>
      </c>
      <c r="O42" s="80" t="n">
        <v>37.773</v>
      </c>
      <c r="P42" s="80" t="n">
        <v>893.453</v>
      </c>
      <c r="Q42" s="80" t="n">
        <v>17.078</v>
      </c>
      <c r="R42" s="66" t="n">
        <f aca="false">P42/3600</f>
        <v>0.248181388888889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5882945</v>
      </c>
      <c r="AB42" s="1" t="n">
        <f aca="false">K42</f>
        <v>522378</v>
      </c>
      <c r="AC42" s="57" t="n">
        <f aca="false">AB42/AA42</f>
        <v>0.0887953227507651</v>
      </c>
      <c r="AE42" s="56" t="n">
        <f aca="false">L42*1250</f>
        <v>5834749</v>
      </c>
      <c r="AF42" s="56" t="n">
        <f aca="false">S42</f>
        <v>136810</v>
      </c>
      <c r="AG42" s="57" t="n">
        <f aca="false">AF42/AE42</f>
        <v>0.0234474524953858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25713.8408</v>
      </c>
      <c r="E43" s="76" t="n">
        <v>40.92</v>
      </c>
      <c r="F43" s="76" t="n">
        <v>44.0234</v>
      </c>
      <c r="G43" s="76" t="n">
        <v>45.4432</v>
      </c>
      <c r="H43" s="76" t="n">
        <v>1282.843</v>
      </c>
      <c r="I43" s="76" t="n">
        <v>33.531</v>
      </c>
      <c r="J43" s="54" t="n">
        <f aca="false">H43/3600</f>
        <v>0.356345277777778</v>
      </c>
      <c r="K43" s="1" t="n">
        <v>638018</v>
      </c>
      <c r="L43" s="75" t="n">
        <v>25666.7152</v>
      </c>
      <c r="M43" s="76" t="n">
        <v>40.92</v>
      </c>
      <c r="N43" s="76" t="n">
        <v>44.0234</v>
      </c>
      <c r="O43" s="76" t="n">
        <v>45.4432</v>
      </c>
      <c r="P43" s="76" t="n">
        <v>1284.375</v>
      </c>
      <c r="Q43" s="76" t="n">
        <v>33.546</v>
      </c>
      <c r="R43" s="54" t="n">
        <f aca="false">P43/3600</f>
        <v>0.356770833333333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2142301</v>
      </c>
      <c r="AB43" s="1" t="n">
        <f aca="false">K43</f>
        <v>638018</v>
      </c>
      <c r="AC43" s="57" t="n">
        <f aca="false">AB43/AA43</f>
        <v>0.0198497923344069</v>
      </c>
      <c r="AE43" s="56" t="n">
        <f aca="false">L43*1250</f>
        <v>32083394</v>
      </c>
      <c r="AF43" s="56" t="n">
        <f aca="false">S43</f>
        <v>166766</v>
      </c>
      <c r="AG43" s="57" t="n">
        <f aca="false">AF43/AE43</f>
        <v>0.00519789146996106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171.7992</v>
      </c>
      <c r="E44" s="78" t="n">
        <v>38.2957</v>
      </c>
      <c r="F44" s="78" t="n">
        <v>42.2206</v>
      </c>
      <c r="G44" s="78" t="n">
        <v>43.4561</v>
      </c>
      <c r="H44" s="78" t="n">
        <v>1198.421</v>
      </c>
      <c r="I44" s="78" t="n">
        <v>28.359</v>
      </c>
      <c r="J44" s="60" t="n">
        <f aca="false">H44/3600</f>
        <v>0.332894722222222</v>
      </c>
      <c r="K44" s="1" t="n">
        <v>638018</v>
      </c>
      <c r="L44" s="77" t="n">
        <v>16124.6736</v>
      </c>
      <c r="M44" s="78" t="n">
        <v>38.2957</v>
      </c>
      <c r="N44" s="78" t="n">
        <v>42.2206</v>
      </c>
      <c r="O44" s="78" t="n">
        <v>43.4561</v>
      </c>
      <c r="P44" s="78" t="n">
        <v>1200.468</v>
      </c>
      <c r="Q44" s="78" t="n">
        <v>28.39</v>
      </c>
      <c r="R44" s="60" t="n">
        <f aca="false">P44/3600</f>
        <v>0.333463333333333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20214749</v>
      </c>
      <c r="AB44" s="1" t="n">
        <f aca="false">K44</f>
        <v>638018</v>
      </c>
      <c r="AC44" s="57" t="n">
        <f aca="false">AB44/AA44</f>
        <v>0.0315620045541995</v>
      </c>
      <c r="AE44" s="56" t="n">
        <f aca="false">L44*1250</f>
        <v>20155842</v>
      </c>
      <c r="AF44" s="56" t="n">
        <f aca="false">S44</f>
        <v>166766</v>
      </c>
      <c r="AG44" s="57" t="n">
        <f aca="false">AF44/AE44</f>
        <v>0.00827382949320599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131.2712</v>
      </c>
      <c r="E45" s="78" t="n">
        <v>35.6105</v>
      </c>
      <c r="F45" s="78" t="n">
        <v>40.8508</v>
      </c>
      <c r="G45" s="78" t="n">
        <v>41.9346</v>
      </c>
      <c r="H45" s="78" t="n">
        <v>1130.421</v>
      </c>
      <c r="I45" s="78" t="n">
        <v>24.89</v>
      </c>
      <c r="J45" s="60" t="n">
        <f aca="false">H45/3600</f>
        <v>0.314005833333333</v>
      </c>
      <c r="K45" s="1" t="n">
        <v>638018</v>
      </c>
      <c r="L45" s="77" t="n">
        <v>10084.1456</v>
      </c>
      <c r="M45" s="78" t="n">
        <v>35.6105</v>
      </c>
      <c r="N45" s="78" t="n">
        <v>40.8508</v>
      </c>
      <c r="O45" s="78" t="n">
        <v>41.9346</v>
      </c>
      <c r="P45" s="78" t="n">
        <v>1131.859</v>
      </c>
      <c r="Q45" s="78" t="n">
        <v>24.421</v>
      </c>
      <c r="R45" s="60" t="n">
        <f aca="false">P45/3600</f>
        <v>0.314405277777778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2664089</v>
      </c>
      <c r="AB45" s="1" t="n">
        <f aca="false">K45</f>
        <v>638018</v>
      </c>
      <c r="AC45" s="57" t="n">
        <f aca="false">AB45/AA45</f>
        <v>0.0503800944544847</v>
      </c>
      <c r="AE45" s="56" t="n">
        <f aca="false">L45*1250</f>
        <v>12605182</v>
      </c>
      <c r="AF45" s="56" t="n">
        <f aca="false">S45</f>
        <v>166766</v>
      </c>
      <c r="AG45" s="57" t="n">
        <f aca="false">AF45/AE45</f>
        <v>0.0132299557435981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297.18</v>
      </c>
      <c r="E46" s="80" t="n">
        <v>32.9189</v>
      </c>
      <c r="F46" s="80" t="n">
        <v>39.7987</v>
      </c>
      <c r="G46" s="80" t="n">
        <v>40.7765</v>
      </c>
      <c r="H46" s="80" t="n">
        <v>1074.156</v>
      </c>
      <c r="I46" s="80" t="n">
        <v>21.531</v>
      </c>
      <c r="J46" s="66" t="n">
        <f aca="false">H46/3600</f>
        <v>0.298376666666667</v>
      </c>
      <c r="K46" s="1" t="n">
        <v>638018</v>
      </c>
      <c r="L46" s="79" t="n">
        <v>6250.0544</v>
      </c>
      <c r="M46" s="80" t="n">
        <v>32.9189</v>
      </c>
      <c r="N46" s="80" t="n">
        <v>39.7987</v>
      </c>
      <c r="O46" s="80" t="n">
        <v>40.7765</v>
      </c>
      <c r="P46" s="80" t="n">
        <v>1076.515</v>
      </c>
      <c r="Q46" s="80" t="n">
        <v>21</v>
      </c>
      <c r="R46" s="66" t="n">
        <f aca="false">P46/3600</f>
        <v>0.299031944444445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7871475</v>
      </c>
      <c r="AB46" s="1" t="n">
        <f aca="false">K46</f>
        <v>638018</v>
      </c>
      <c r="AC46" s="57" t="n">
        <f aca="false">AB46/AA46</f>
        <v>0.0810544402415049</v>
      </c>
      <c r="AE46" s="56" t="n">
        <f aca="false">L46*1250</f>
        <v>7812568</v>
      </c>
      <c r="AF46" s="56" t="n">
        <f aca="false">S46</f>
        <v>166766</v>
      </c>
      <c r="AG46" s="57" t="n">
        <f aca="false">AF46/AE46</f>
        <v>0.0213458622056154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42975.6872</v>
      </c>
      <c r="E47" s="76" t="n">
        <v>38.4271</v>
      </c>
      <c r="F47" s="76" t="n">
        <v>41.3506</v>
      </c>
      <c r="G47" s="76" t="n">
        <v>42.2808</v>
      </c>
      <c r="H47" s="76" t="n">
        <v>1233.187</v>
      </c>
      <c r="I47" s="76" t="n">
        <v>39.265</v>
      </c>
      <c r="J47" s="54" t="n">
        <f aca="false">H47/3600</f>
        <v>0.342551944444444</v>
      </c>
      <c r="K47" s="1" t="n">
        <v>522378</v>
      </c>
      <c r="L47" s="75" t="n">
        <v>42937.1304</v>
      </c>
      <c r="M47" s="76" t="n">
        <v>38.4271</v>
      </c>
      <c r="N47" s="76" t="n">
        <v>41.3506</v>
      </c>
      <c r="O47" s="76" t="n">
        <v>42.2808</v>
      </c>
      <c r="P47" s="76" t="n">
        <v>1232.406</v>
      </c>
      <c r="Q47" s="76" t="n">
        <v>38.968</v>
      </c>
      <c r="R47" s="54" t="n">
        <f aca="false">P47/3600</f>
        <v>0.342335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719609</v>
      </c>
      <c r="AB47" s="1" t="n">
        <f aca="false">K47</f>
        <v>522378</v>
      </c>
      <c r="AC47" s="57" t="n">
        <f aca="false">AB47/AA47</f>
        <v>0.00972415864009732</v>
      </c>
      <c r="AE47" s="56" t="n">
        <f aca="false">L47*1250</f>
        <v>53671413</v>
      </c>
      <c r="AF47" s="56" t="n">
        <f aca="false">S47</f>
        <v>136810</v>
      </c>
      <c r="AG47" s="57" t="n">
        <f aca="false">AF47/AE47</f>
        <v>0.00254902921970771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732.7888</v>
      </c>
      <c r="E48" s="78" t="n">
        <v>34.8583</v>
      </c>
      <c r="F48" s="78" t="n">
        <v>39.1038</v>
      </c>
      <c r="G48" s="78" t="n">
        <v>40.0145</v>
      </c>
      <c r="H48" s="78" t="n">
        <v>1127.406</v>
      </c>
      <c r="I48" s="78" t="n">
        <v>31.937</v>
      </c>
      <c r="J48" s="60" t="n">
        <f aca="false">H48/3600</f>
        <v>0.313168333333333</v>
      </c>
      <c r="K48" s="1" t="n">
        <v>522378</v>
      </c>
      <c r="L48" s="77" t="n">
        <v>27694.232</v>
      </c>
      <c r="M48" s="78" t="n">
        <v>34.8583</v>
      </c>
      <c r="N48" s="78" t="n">
        <v>39.1038</v>
      </c>
      <c r="O48" s="78" t="n">
        <v>40.0145</v>
      </c>
      <c r="P48" s="78" t="n">
        <v>1128.328</v>
      </c>
      <c r="Q48" s="78" t="n">
        <v>32.031</v>
      </c>
      <c r="R48" s="60" t="n">
        <f aca="false">P48/3600</f>
        <v>0.313424444444444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34665986</v>
      </c>
      <c r="AB48" s="1" t="n">
        <f aca="false">K48</f>
        <v>522378</v>
      </c>
      <c r="AC48" s="57" t="n">
        <f aca="false">AB48/AA48</f>
        <v>0.0150688920257454</v>
      </c>
      <c r="AE48" s="56" t="n">
        <f aca="false">L48*1250</f>
        <v>34617790</v>
      </c>
      <c r="AF48" s="56" t="n">
        <f aca="false">S48</f>
        <v>136810</v>
      </c>
      <c r="AG48" s="57" t="n">
        <f aca="false">AF48/AE48</f>
        <v>0.00395201426780855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326.4176</v>
      </c>
      <c r="E49" s="78" t="n">
        <v>31.6355</v>
      </c>
      <c r="F49" s="78" t="n">
        <v>37.5656</v>
      </c>
      <c r="G49" s="78" t="n">
        <v>38.4391</v>
      </c>
      <c r="H49" s="78" t="n">
        <v>1036.593</v>
      </c>
      <c r="I49" s="78" t="n">
        <v>26.671</v>
      </c>
      <c r="J49" s="60" t="n">
        <f aca="false">H49/3600</f>
        <v>0.2879425</v>
      </c>
      <c r="K49" s="1" t="n">
        <v>522378</v>
      </c>
      <c r="L49" s="77" t="n">
        <v>17287.8608</v>
      </c>
      <c r="M49" s="78" t="n">
        <v>31.6355</v>
      </c>
      <c r="N49" s="78" t="n">
        <v>37.5656</v>
      </c>
      <c r="O49" s="78" t="n">
        <v>38.4391</v>
      </c>
      <c r="P49" s="78" t="n">
        <v>1036.484</v>
      </c>
      <c r="Q49" s="78" t="n">
        <v>26.671</v>
      </c>
      <c r="R49" s="60" t="n">
        <f aca="false">P49/3600</f>
        <v>0.287912222222222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21658022</v>
      </c>
      <c r="AB49" s="1" t="n">
        <f aca="false">K49</f>
        <v>522378</v>
      </c>
      <c r="AC49" s="57" t="n">
        <f aca="false">AB49/AA49</f>
        <v>0.024119377106552</v>
      </c>
      <c r="AE49" s="56" t="n">
        <f aca="false">L49*1250</f>
        <v>21609826</v>
      </c>
      <c r="AF49" s="56" t="n">
        <f aca="false">S49</f>
        <v>136810</v>
      </c>
      <c r="AG49" s="57" t="n">
        <f aca="false">AF49/AE49</f>
        <v>0.00633091631556867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10217.0552</v>
      </c>
      <c r="E50" s="80" t="n">
        <v>28.7235</v>
      </c>
      <c r="F50" s="80" t="n">
        <v>36.4627</v>
      </c>
      <c r="G50" s="80" t="n">
        <v>37.3006</v>
      </c>
      <c r="H50" s="80" t="n">
        <v>963.125</v>
      </c>
      <c r="I50" s="80" t="n">
        <v>22.343</v>
      </c>
      <c r="J50" s="66" t="n">
        <f aca="false">H50/3600</f>
        <v>0.267534722222222</v>
      </c>
      <c r="K50" s="1" t="n">
        <v>522378</v>
      </c>
      <c r="L50" s="79" t="n">
        <v>10178.4984</v>
      </c>
      <c r="M50" s="80" t="n">
        <v>28.7235</v>
      </c>
      <c r="N50" s="80" t="n">
        <v>36.4627</v>
      </c>
      <c r="O50" s="80" t="n">
        <v>37.3006</v>
      </c>
      <c r="P50" s="80" t="n">
        <v>963.156</v>
      </c>
      <c r="Q50" s="80" t="n">
        <v>22.921</v>
      </c>
      <c r="R50" s="66" t="n">
        <f aca="false">P50/3600</f>
        <v>0.267543333333333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12771319</v>
      </c>
      <c r="AB50" s="1" t="n">
        <f aca="false">K50</f>
        <v>522378</v>
      </c>
      <c r="AC50" s="57" t="n">
        <f aca="false">AB50/AA50</f>
        <v>0.0409024314559835</v>
      </c>
      <c r="AE50" s="56" t="n">
        <f aca="false">L50*1250</f>
        <v>12723123</v>
      </c>
      <c r="AF50" s="56" t="n">
        <f aca="false">S50</f>
        <v>136810</v>
      </c>
      <c r="AG50" s="57" t="n">
        <f aca="false">AF50/AE50</f>
        <v>0.0107528631138754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15984.3432</v>
      </c>
      <c r="E51" s="76" t="n">
        <v>40.8087</v>
      </c>
      <c r="F51" s="76" t="n">
        <v>42.7677</v>
      </c>
      <c r="G51" s="76" t="n">
        <v>44.2599</v>
      </c>
      <c r="H51" s="76" t="n">
        <v>662.156</v>
      </c>
      <c r="I51" s="76" t="n">
        <v>17.531</v>
      </c>
      <c r="J51" s="54" t="n">
        <f aca="false">H51/3600</f>
        <v>0.183932222222222</v>
      </c>
      <c r="K51" s="1" t="n">
        <v>324776</v>
      </c>
      <c r="L51" s="75" t="n">
        <v>15960.592</v>
      </c>
      <c r="M51" s="76" t="n">
        <v>40.8087</v>
      </c>
      <c r="N51" s="76" t="n">
        <v>42.7677</v>
      </c>
      <c r="O51" s="76" t="n">
        <v>44.2599</v>
      </c>
      <c r="P51" s="76" t="n">
        <v>662.406</v>
      </c>
      <c r="Q51" s="76" t="n">
        <v>17.546</v>
      </c>
      <c r="R51" s="54" t="n">
        <f aca="false">P51/3600</f>
        <v>0.184001666666667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980429</v>
      </c>
      <c r="AB51" s="1" t="n">
        <f aca="false">K51</f>
        <v>324776</v>
      </c>
      <c r="AC51" s="57" t="n">
        <f aca="false">AB51/AA51</f>
        <v>0.016254706042598</v>
      </c>
      <c r="AE51" s="56" t="n">
        <f aca="false">L51*1250</f>
        <v>19950740</v>
      </c>
      <c r="AF51" s="56" t="n">
        <f aca="false">S51</f>
        <v>87262</v>
      </c>
      <c r="AG51" s="57" t="n">
        <f aca="false">AF51/AE51</f>
        <v>0.00437387284882666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086.5296</v>
      </c>
      <c r="E52" s="78" t="n">
        <v>37.8027</v>
      </c>
      <c r="F52" s="78" t="n">
        <v>40.4359</v>
      </c>
      <c r="G52" s="78" t="n">
        <v>42.1813</v>
      </c>
      <c r="H52" s="78" t="n">
        <v>615.546</v>
      </c>
      <c r="I52" s="78" t="n">
        <v>14.625</v>
      </c>
      <c r="J52" s="60" t="n">
        <f aca="false">H52/3600</f>
        <v>0.170985</v>
      </c>
      <c r="K52" s="1" t="n">
        <v>324776</v>
      </c>
      <c r="L52" s="77" t="n">
        <v>10062.7784</v>
      </c>
      <c r="M52" s="78" t="n">
        <v>37.8027</v>
      </c>
      <c r="N52" s="78" t="n">
        <v>40.4359</v>
      </c>
      <c r="O52" s="78" t="n">
        <v>42.1813</v>
      </c>
      <c r="P52" s="78" t="n">
        <v>615.453</v>
      </c>
      <c r="Q52" s="78" t="n">
        <v>14.843</v>
      </c>
      <c r="R52" s="60" t="n">
        <f aca="false">P52/3600</f>
        <v>0.170959166666667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12608162</v>
      </c>
      <c r="AB52" s="1" t="n">
        <f aca="false">K52</f>
        <v>324776</v>
      </c>
      <c r="AC52" s="57" t="n">
        <f aca="false">AB52/AA52</f>
        <v>0.0257591867870987</v>
      </c>
      <c r="AE52" s="56" t="n">
        <f aca="false">L52*1250</f>
        <v>12578473</v>
      </c>
      <c r="AF52" s="56" t="n">
        <f aca="false">S52</f>
        <v>87262</v>
      </c>
      <c r="AG52" s="57" t="n">
        <f aca="false">AF52/AE52</f>
        <v>0.00693740806217098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6186.6512</v>
      </c>
      <c r="E53" s="78" t="n">
        <v>34.9696</v>
      </c>
      <c r="F53" s="78" t="n">
        <v>38.7619</v>
      </c>
      <c r="G53" s="78" t="n">
        <v>40.6359</v>
      </c>
      <c r="H53" s="78" t="n">
        <v>576.765</v>
      </c>
      <c r="I53" s="78" t="n">
        <v>12.5</v>
      </c>
      <c r="J53" s="60" t="n">
        <f aca="false">H53/3600</f>
        <v>0.1602125</v>
      </c>
      <c r="K53" s="1" t="n">
        <v>324776</v>
      </c>
      <c r="L53" s="77" t="n">
        <v>6162.9</v>
      </c>
      <c r="M53" s="78" t="n">
        <v>34.9696</v>
      </c>
      <c r="N53" s="78" t="n">
        <v>38.7619</v>
      </c>
      <c r="O53" s="78" t="n">
        <v>40.6359</v>
      </c>
      <c r="P53" s="78" t="n">
        <v>576.906</v>
      </c>
      <c r="Q53" s="78" t="n">
        <v>12.531</v>
      </c>
      <c r="R53" s="60" t="n">
        <f aca="false">P53/3600</f>
        <v>0.160251666666667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7733314</v>
      </c>
      <c r="AB53" s="1" t="n">
        <f aca="false">K53</f>
        <v>324776</v>
      </c>
      <c r="AC53" s="57" t="n">
        <f aca="false">AB53/AA53</f>
        <v>0.041997001544228</v>
      </c>
      <c r="AE53" s="56" t="n">
        <f aca="false">L53*1250</f>
        <v>7703625</v>
      </c>
      <c r="AF53" s="56" t="n">
        <f aca="false">S53</f>
        <v>87262</v>
      </c>
      <c r="AG53" s="57" t="n">
        <f aca="false">AF53/AE53</f>
        <v>0.0113273945707378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3512.0736</v>
      </c>
      <c r="E54" s="80" t="n">
        <v>32.1987</v>
      </c>
      <c r="F54" s="80" t="n">
        <v>37.5537</v>
      </c>
      <c r="G54" s="80" t="n">
        <v>39.4628</v>
      </c>
      <c r="H54" s="80" t="n">
        <v>542.359</v>
      </c>
      <c r="I54" s="80" t="n">
        <v>10.609</v>
      </c>
      <c r="J54" s="66" t="n">
        <f aca="false">H54/3600</f>
        <v>0.150655277777778</v>
      </c>
      <c r="K54" s="1" t="n">
        <v>324776</v>
      </c>
      <c r="L54" s="79" t="n">
        <v>3488.3224</v>
      </c>
      <c r="M54" s="80" t="n">
        <v>32.1987</v>
      </c>
      <c r="N54" s="80" t="n">
        <v>37.5537</v>
      </c>
      <c r="O54" s="80" t="n">
        <v>39.4628</v>
      </c>
      <c r="P54" s="80" t="n">
        <v>544.093</v>
      </c>
      <c r="Q54" s="80" t="n">
        <v>10.718</v>
      </c>
      <c r="R54" s="66" t="n">
        <f aca="false">P54/3600</f>
        <v>0.151136944444444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4390092</v>
      </c>
      <c r="AB54" s="1" t="n">
        <f aca="false">K54</f>
        <v>324776</v>
      </c>
      <c r="AC54" s="57" t="n">
        <f aca="false">AB54/AA54</f>
        <v>0.0739793152398629</v>
      </c>
      <c r="AE54" s="56" t="n">
        <f aca="false">L54*1250</f>
        <v>4360403</v>
      </c>
      <c r="AF54" s="56" t="n">
        <f aca="false">S54</f>
        <v>87262</v>
      </c>
      <c r="AG54" s="57" t="n">
        <f aca="false">AF54/AE54</f>
        <v>0.0200123704162207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5769.9048</v>
      </c>
      <c r="E55" s="76" t="n">
        <v>41.6895</v>
      </c>
      <c r="F55" s="76" t="n">
        <v>44.6134</v>
      </c>
      <c r="G55" s="76" t="n">
        <v>43.8164</v>
      </c>
      <c r="H55" s="76" t="n">
        <v>261.937</v>
      </c>
      <c r="I55" s="76" t="n">
        <v>6.984</v>
      </c>
      <c r="J55" s="54" t="n">
        <f aca="false">H55/3600</f>
        <v>0.0727602777777778</v>
      </c>
      <c r="K55" s="1" t="n">
        <v>522378</v>
      </c>
      <c r="L55" s="75" t="n">
        <v>5731.348</v>
      </c>
      <c r="M55" s="76" t="n">
        <v>41.6895</v>
      </c>
      <c r="N55" s="76" t="n">
        <v>44.6134</v>
      </c>
      <c r="O55" s="76" t="n">
        <v>43.8164</v>
      </c>
      <c r="P55" s="76" t="n">
        <v>261.296</v>
      </c>
      <c r="Q55" s="76" t="n">
        <v>6.937</v>
      </c>
      <c r="R55" s="54" t="n">
        <f aca="false">P55/3600</f>
        <v>0.0725822222222222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7212381</v>
      </c>
      <c r="AB55" s="1" t="n">
        <f aca="false">K55</f>
        <v>522378</v>
      </c>
      <c r="AC55" s="57" t="n">
        <f aca="false">AB55/AA55</f>
        <v>0.0724279540972669</v>
      </c>
      <c r="AE55" s="56" t="n">
        <f aca="false">L55*1250</f>
        <v>7164185</v>
      </c>
      <c r="AF55" s="56" t="n">
        <f aca="false">S55</f>
        <v>136810</v>
      </c>
      <c r="AG55" s="57" t="n">
        <f aca="false">AF55/AE55</f>
        <v>0.0190963801186039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3640.724</v>
      </c>
      <c r="E56" s="78" t="n">
        <v>38.5709</v>
      </c>
      <c r="F56" s="78" t="n">
        <v>42.2601</v>
      </c>
      <c r="G56" s="78" t="n">
        <v>41.2313</v>
      </c>
      <c r="H56" s="78" t="n">
        <v>243.187</v>
      </c>
      <c r="I56" s="78" t="n">
        <v>5.765</v>
      </c>
      <c r="J56" s="60" t="n">
        <f aca="false">H56/3600</f>
        <v>0.0675519444444444</v>
      </c>
      <c r="K56" s="1" t="n">
        <v>522378</v>
      </c>
      <c r="L56" s="77" t="n">
        <v>3602.1672</v>
      </c>
      <c r="M56" s="78" t="n">
        <v>38.5709</v>
      </c>
      <c r="N56" s="78" t="n">
        <v>42.2601</v>
      </c>
      <c r="O56" s="78" t="n">
        <v>41.2313</v>
      </c>
      <c r="P56" s="78" t="n">
        <v>243.687</v>
      </c>
      <c r="Q56" s="78" t="n">
        <v>5.75</v>
      </c>
      <c r="R56" s="60" t="n">
        <f aca="false">P56/3600</f>
        <v>0.0676908333333333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4550905</v>
      </c>
      <c r="AB56" s="1" t="n">
        <f aca="false">K56</f>
        <v>522378</v>
      </c>
      <c r="AC56" s="57" t="n">
        <f aca="false">AB56/AA56</f>
        <v>0.11478552068215</v>
      </c>
      <c r="AE56" s="56" t="n">
        <f aca="false">L56*1250</f>
        <v>4502709</v>
      </c>
      <c r="AF56" s="56" t="n">
        <f aca="false">S56</f>
        <v>136810</v>
      </c>
      <c r="AG56" s="57" t="n">
        <f aca="false">AF56/AE56</f>
        <v>0.0303839310957026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277.7088</v>
      </c>
      <c r="E57" s="78" t="n">
        <v>35.6932</v>
      </c>
      <c r="F57" s="78" t="n">
        <v>40.547</v>
      </c>
      <c r="G57" s="78" t="n">
        <v>39.3501</v>
      </c>
      <c r="H57" s="78" t="n">
        <v>228.641</v>
      </c>
      <c r="I57" s="78" t="n">
        <v>4.89</v>
      </c>
      <c r="J57" s="60" t="n">
        <f aca="false">H57/3600</f>
        <v>0.0635113888888889</v>
      </c>
      <c r="K57" s="1" t="n">
        <v>522378</v>
      </c>
      <c r="L57" s="77" t="n">
        <v>2239.152</v>
      </c>
      <c r="M57" s="78" t="n">
        <v>35.6932</v>
      </c>
      <c r="N57" s="78" t="n">
        <v>40.547</v>
      </c>
      <c r="O57" s="78" t="n">
        <v>39.3501</v>
      </c>
      <c r="P57" s="78" t="n">
        <v>228.843</v>
      </c>
      <c r="Q57" s="78" t="n">
        <v>4.875</v>
      </c>
      <c r="R57" s="60" t="n">
        <f aca="false">P57/3600</f>
        <v>0.0635675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2847136</v>
      </c>
      <c r="AB57" s="1" t="n">
        <f aca="false">K57</f>
        <v>522378</v>
      </c>
      <c r="AC57" s="57" t="n">
        <f aca="false">AB57/AA57</f>
        <v>0.183474902498511</v>
      </c>
      <c r="AE57" s="56" t="n">
        <f aca="false">L57*1250</f>
        <v>2798940</v>
      </c>
      <c r="AF57" s="56" t="n">
        <f aca="false">S57</f>
        <v>136810</v>
      </c>
      <c r="AG57" s="57" t="n">
        <f aca="false">AF57/AE57</f>
        <v>0.0488792185613125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426.9024</v>
      </c>
      <c r="E58" s="80" t="n">
        <v>33.0263</v>
      </c>
      <c r="F58" s="80" t="n">
        <v>39.2979</v>
      </c>
      <c r="G58" s="80" t="n">
        <v>37.9639</v>
      </c>
      <c r="H58" s="80" t="n">
        <v>216.39</v>
      </c>
      <c r="I58" s="80" t="n">
        <v>4.265</v>
      </c>
      <c r="J58" s="66" t="n">
        <f aca="false">H58/3600</f>
        <v>0.0601083333333333</v>
      </c>
      <c r="K58" s="1" t="n">
        <v>522378</v>
      </c>
      <c r="L58" s="79" t="n">
        <v>1388.3456</v>
      </c>
      <c r="M58" s="80" t="n">
        <v>33.0263</v>
      </c>
      <c r="N58" s="80" t="n">
        <v>39.2979</v>
      </c>
      <c r="O58" s="80" t="n">
        <v>37.9639</v>
      </c>
      <c r="P58" s="80" t="n">
        <v>217.125</v>
      </c>
      <c r="Q58" s="80" t="n">
        <v>4.25</v>
      </c>
      <c r="R58" s="66" t="n">
        <f aca="false">P58/3600</f>
        <v>0.0603125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1783628</v>
      </c>
      <c r="AB58" s="1" t="n">
        <f aca="false">K58</f>
        <v>522378</v>
      </c>
      <c r="AC58" s="57" t="n">
        <f aca="false">AB58/AA58</f>
        <v>0.292873850376872</v>
      </c>
      <c r="AE58" s="56" t="n">
        <f aca="false">L58*1250</f>
        <v>1735432</v>
      </c>
      <c r="AF58" s="56" t="n">
        <f aca="false">S58</f>
        <v>136810</v>
      </c>
      <c r="AG58" s="57" t="n">
        <f aca="false">AF58/AE58</f>
        <v>0.0788333971022777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3112.0392</v>
      </c>
      <c r="E59" s="76" t="n">
        <v>38.3349</v>
      </c>
      <c r="F59" s="76" t="n">
        <v>43.0018</v>
      </c>
      <c r="G59" s="76" t="n">
        <v>43.9963</v>
      </c>
      <c r="H59" s="76" t="n">
        <v>357.734</v>
      </c>
      <c r="I59" s="76" t="n">
        <v>11.484</v>
      </c>
      <c r="J59" s="54" t="n">
        <f aca="false">H59/3600</f>
        <v>0.0993705555555556</v>
      </c>
      <c r="K59" s="1" t="n">
        <v>638018</v>
      </c>
      <c r="L59" s="75" t="n">
        <v>13064.9136</v>
      </c>
      <c r="M59" s="76" t="n">
        <v>38.3349</v>
      </c>
      <c r="N59" s="76" t="n">
        <v>43.0018</v>
      </c>
      <c r="O59" s="76" t="n">
        <v>43.9963</v>
      </c>
      <c r="P59" s="76" t="n">
        <v>357.546</v>
      </c>
      <c r="Q59" s="76" t="n">
        <v>11.515</v>
      </c>
      <c r="R59" s="54" t="n">
        <f aca="false">P59/3600</f>
        <v>0.0993183333333333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390049</v>
      </c>
      <c r="AB59" s="1" t="n">
        <f aca="false">K59</f>
        <v>638018</v>
      </c>
      <c r="AC59" s="57" t="n">
        <f aca="false">AB59/AA59</f>
        <v>0.0389271563495631</v>
      </c>
      <c r="AE59" s="56" t="n">
        <f aca="false">L59*1250</f>
        <v>16331142</v>
      </c>
      <c r="AF59" s="56" t="n">
        <f aca="false">S59</f>
        <v>166766</v>
      </c>
      <c r="AG59" s="57" t="n">
        <f aca="false">AF59/AE59</f>
        <v>0.0102115332779545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20.732</v>
      </c>
      <c r="E60" s="78" t="n">
        <v>34.542</v>
      </c>
      <c r="F60" s="78" t="n">
        <v>41.245</v>
      </c>
      <c r="G60" s="78" t="n">
        <v>42.1908</v>
      </c>
      <c r="H60" s="78" t="n">
        <v>326.766</v>
      </c>
      <c r="I60" s="78" t="n">
        <v>9.484</v>
      </c>
      <c r="J60" s="60" t="n">
        <f aca="false">H60/3600</f>
        <v>0.0907683333333333</v>
      </c>
      <c r="K60" s="1" t="n">
        <v>638018</v>
      </c>
      <c r="L60" s="77" t="n">
        <v>8473.6064</v>
      </c>
      <c r="M60" s="78" t="n">
        <v>34.542</v>
      </c>
      <c r="N60" s="78" t="n">
        <v>41.245</v>
      </c>
      <c r="O60" s="78" t="n">
        <v>42.1908</v>
      </c>
      <c r="P60" s="78" t="n">
        <v>327.218</v>
      </c>
      <c r="Q60" s="78" t="n">
        <v>9.296</v>
      </c>
      <c r="R60" s="60" t="n">
        <f aca="false">P60/3600</f>
        <v>0.0908938888888889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10650915</v>
      </c>
      <c r="AB60" s="1" t="n">
        <f aca="false">K60</f>
        <v>638018</v>
      </c>
      <c r="AC60" s="57" t="n">
        <f aca="false">AB60/AA60</f>
        <v>0.0599026468617954</v>
      </c>
      <c r="AE60" s="56" t="n">
        <f aca="false">L60*1250</f>
        <v>10592008</v>
      </c>
      <c r="AF60" s="56" t="n">
        <f aca="false">S60</f>
        <v>166766</v>
      </c>
      <c r="AG60" s="57" t="n">
        <f aca="false">AF60/AE60</f>
        <v>0.0157445122775587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410.012</v>
      </c>
      <c r="E61" s="78" t="n">
        <v>31.2216</v>
      </c>
      <c r="F61" s="78" t="n">
        <v>40.1158</v>
      </c>
      <c r="G61" s="78" t="n">
        <v>40.9661</v>
      </c>
      <c r="H61" s="78" t="n">
        <v>299.203</v>
      </c>
      <c r="I61" s="78" t="n">
        <v>7.671</v>
      </c>
      <c r="J61" s="60" t="n">
        <f aca="false">H61/3600</f>
        <v>0.0831119444444444</v>
      </c>
      <c r="K61" s="1" t="n">
        <v>638018</v>
      </c>
      <c r="L61" s="77" t="n">
        <v>5362.8864</v>
      </c>
      <c r="M61" s="78" t="n">
        <v>31.2216</v>
      </c>
      <c r="N61" s="78" t="n">
        <v>40.1158</v>
      </c>
      <c r="O61" s="78" t="n">
        <v>40.9661</v>
      </c>
      <c r="P61" s="78" t="n">
        <v>299.062</v>
      </c>
      <c r="Q61" s="78" t="n">
        <v>7.64</v>
      </c>
      <c r="R61" s="60" t="n">
        <f aca="false">P61/3600</f>
        <v>0.0830727777777778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6762515</v>
      </c>
      <c r="AB61" s="1" t="n">
        <f aca="false">K61</f>
        <v>638018</v>
      </c>
      <c r="AC61" s="57" t="n">
        <f aca="false">AB61/AA61</f>
        <v>0.0943462602301067</v>
      </c>
      <c r="AE61" s="56" t="n">
        <f aca="false">L61*1250</f>
        <v>6703608</v>
      </c>
      <c r="AF61" s="56" t="n">
        <f aca="false">S61</f>
        <v>166766</v>
      </c>
      <c r="AG61" s="57" t="n">
        <f aca="false">AF61/AE61</f>
        <v>0.0248770512834283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403.8968</v>
      </c>
      <c r="E62" s="80" t="n">
        <v>28.3586</v>
      </c>
      <c r="F62" s="80" t="n">
        <v>39.3324</v>
      </c>
      <c r="G62" s="80" t="n">
        <v>40.0421</v>
      </c>
      <c r="H62" s="80" t="n">
        <v>277.828</v>
      </c>
      <c r="I62" s="80" t="n">
        <v>6.656</v>
      </c>
      <c r="J62" s="66" t="n">
        <f aca="false">H62/3600</f>
        <v>0.0771744444444444</v>
      </c>
      <c r="K62" s="1" t="n">
        <v>638018</v>
      </c>
      <c r="L62" s="79" t="n">
        <v>3356.7712</v>
      </c>
      <c r="M62" s="80" t="n">
        <v>28.3586</v>
      </c>
      <c r="N62" s="80" t="n">
        <v>39.3324</v>
      </c>
      <c r="O62" s="80" t="n">
        <v>40.0421</v>
      </c>
      <c r="P62" s="80" t="n">
        <v>278.812</v>
      </c>
      <c r="Q62" s="80" t="n">
        <v>6.468</v>
      </c>
      <c r="R62" s="66" t="n">
        <f aca="false">P62/3600</f>
        <v>0.0774477777777778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4254871</v>
      </c>
      <c r="AB62" s="1" t="n">
        <f aca="false">K62</f>
        <v>638018</v>
      </c>
      <c r="AC62" s="57" t="n">
        <f aca="false">AB62/AA62</f>
        <v>0.149950021986566</v>
      </c>
      <c r="AE62" s="56" t="n">
        <f aca="false">L62*1250</f>
        <v>4195964</v>
      </c>
      <c r="AF62" s="56" t="n">
        <f aca="false">S62</f>
        <v>166766</v>
      </c>
      <c r="AG62" s="57" t="n">
        <f aca="false">AF62/AE62</f>
        <v>0.0397443829356019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1268.216</v>
      </c>
      <c r="E63" s="76" t="n">
        <v>38.2656</v>
      </c>
      <c r="F63" s="76" t="n">
        <v>41.1243</v>
      </c>
      <c r="G63" s="76" t="n">
        <v>41.8341</v>
      </c>
      <c r="H63" s="76" t="n">
        <v>298.89</v>
      </c>
      <c r="I63" s="76" t="n">
        <v>9.937</v>
      </c>
      <c r="J63" s="54" t="n">
        <f aca="false">H63/3600</f>
        <v>0.083025</v>
      </c>
      <c r="K63" s="1" t="n">
        <v>522378</v>
      </c>
      <c r="L63" s="75" t="n">
        <v>11229.6592</v>
      </c>
      <c r="M63" s="76" t="n">
        <v>38.2656</v>
      </c>
      <c r="N63" s="76" t="n">
        <v>41.1243</v>
      </c>
      <c r="O63" s="76" t="n">
        <v>41.8341</v>
      </c>
      <c r="P63" s="76" t="n">
        <v>298.594</v>
      </c>
      <c r="Q63" s="76" t="n">
        <v>9.531</v>
      </c>
      <c r="R63" s="54" t="n">
        <f aca="false">P63/3600</f>
        <v>0.0829427777777778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085270</v>
      </c>
      <c r="AB63" s="1" t="n">
        <f aca="false">K63</f>
        <v>522378</v>
      </c>
      <c r="AC63" s="57" t="n">
        <f aca="false">AB63/AA63</f>
        <v>0.0370868290064727</v>
      </c>
      <c r="AE63" s="56" t="n">
        <f aca="false">L63*1250</f>
        <v>14037074</v>
      </c>
      <c r="AF63" s="56" t="n">
        <f aca="false">S63</f>
        <v>136810</v>
      </c>
      <c r="AG63" s="57" t="n">
        <f aca="false">AF63/AE63</f>
        <v>0.0097463331745633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235.956</v>
      </c>
      <c r="E64" s="78" t="n">
        <v>34.7669</v>
      </c>
      <c r="F64" s="78" t="n">
        <v>38.8885</v>
      </c>
      <c r="G64" s="78" t="n">
        <v>39.5501</v>
      </c>
      <c r="H64" s="78" t="n">
        <v>273.453</v>
      </c>
      <c r="I64" s="78" t="n">
        <v>8.203</v>
      </c>
      <c r="J64" s="60" t="n">
        <f aca="false">H64/3600</f>
        <v>0.0759591666666667</v>
      </c>
      <c r="K64" s="1" t="n">
        <v>522378</v>
      </c>
      <c r="L64" s="77" t="n">
        <v>7197.3992</v>
      </c>
      <c r="M64" s="78" t="n">
        <v>34.7669</v>
      </c>
      <c r="N64" s="78" t="n">
        <v>38.8885</v>
      </c>
      <c r="O64" s="78" t="n">
        <v>39.5501</v>
      </c>
      <c r="P64" s="78" t="n">
        <v>273.093</v>
      </c>
      <c r="Q64" s="78" t="n">
        <v>8.171</v>
      </c>
      <c r="R64" s="60" t="n">
        <f aca="false">P64/3600</f>
        <v>0.0758591666666667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9044945</v>
      </c>
      <c r="AB64" s="1" t="n">
        <f aca="false">K64</f>
        <v>522378</v>
      </c>
      <c r="AC64" s="57" t="n">
        <f aca="false">AB64/AA64</f>
        <v>0.0577535850135075</v>
      </c>
      <c r="AE64" s="56" t="n">
        <f aca="false">L64*1250</f>
        <v>8996749</v>
      </c>
      <c r="AF64" s="56" t="n">
        <f aca="false">S64</f>
        <v>136810</v>
      </c>
      <c r="AG64" s="57" t="n">
        <f aca="false">AF64/AE64</f>
        <v>0.0152066040744273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420.148</v>
      </c>
      <c r="E65" s="78" t="n">
        <v>31.6733</v>
      </c>
      <c r="F65" s="78" t="n">
        <v>37.3042</v>
      </c>
      <c r="G65" s="78" t="n">
        <v>37.8933</v>
      </c>
      <c r="H65" s="78" t="n">
        <v>250.921</v>
      </c>
      <c r="I65" s="78" t="n">
        <v>6.687</v>
      </c>
      <c r="J65" s="60" t="n">
        <f aca="false">H65/3600</f>
        <v>0.0697002777777778</v>
      </c>
      <c r="K65" s="1" t="n">
        <v>522378</v>
      </c>
      <c r="L65" s="77" t="n">
        <v>4381.5912</v>
      </c>
      <c r="M65" s="78" t="n">
        <v>31.6733</v>
      </c>
      <c r="N65" s="78" t="n">
        <v>37.3042</v>
      </c>
      <c r="O65" s="78" t="n">
        <v>37.8933</v>
      </c>
      <c r="P65" s="78" t="n">
        <v>251.484</v>
      </c>
      <c r="Q65" s="78" t="n">
        <v>6.765</v>
      </c>
      <c r="R65" s="60" t="n">
        <f aca="false">P65/3600</f>
        <v>0.0698566666666667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5525185</v>
      </c>
      <c r="AB65" s="1" t="n">
        <f aca="false">K65</f>
        <v>522378</v>
      </c>
      <c r="AC65" s="57" t="n">
        <f aca="false">AB65/AA65</f>
        <v>0.0945448885421936</v>
      </c>
      <c r="AE65" s="56" t="n">
        <f aca="false">L65*1250</f>
        <v>5476989</v>
      </c>
      <c r="AF65" s="56" t="n">
        <f aca="false">S65</f>
        <v>136810</v>
      </c>
      <c r="AG65" s="57" t="n">
        <f aca="false">AF65/AE65</f>
        <v>0.0249790532717886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561.0128</v>
      </c>
      <c r="E66" s="80" t="n">
        <v>28.9164</v>
      </c>
      <c r="F66" s="80" t="n">
        <v>36.1413</v>
      </c>
      <c r="G66" s="80" t="n">
        <v>36.7019</v>
      </c>
      <c r="H66" s="80" t="n">
        <v>232.296</v>
      </c>
      <c r="I66" s="80" t="n">
        <v>5.515</v>
      </c>
      <c r="J66" s="66" t="n">
        <f aca="false">H66/3600</f>
        <v>0.0645266666666667</v>
      </c>
      <c r="K66" s="1" t="n">
        <v>522378</v>
      </c>
      <c r="L66" s="79" t="n">
        <v>2522.456</v>
      </c>
      <c r="M66" s="80" t="n">
        <v>28.9164</v>
      </c>
      <c r="N66" s="80" t="n">
        <v>36.1413</v>
      </c>
      <c r="O66" s="80" t="n">
        <v>36.7019</v>
      </c>
      <c r="P66" s="80" t="n">
        <v>234.515</v>
      </c>
      <c r="Q66" s="80" t="n">
        <v>5.484</v>
      </c>
      <c r="R66" s="66" t="n">
        <f aca="false">P66/3600</f>
        <v>0.0651430555555556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3201266</v>
      </c>
      <c r="AB66" s="1" t="n">
        <f aca="false">K66</f>
        <v>522378</v>
      </c>
      <c r="AC66" s="57" t="n">
        <f aca="false">AB66/AA66</f>
        <v>0.163178567479241</v>
      </c>
      <c r="AE66" s="56" t="n">
        <f aca="false">L66*1250</f>
        <v>3153070</v>
      </c>
      <c r="AF66" s="56" t="n">
        <f aca="false">S66</f>
        <v>136810</v>
      </c>
      <c r="AG66" s="57" t="n">
        <f aca="false">AF66/AE66</f>
        <v>0.0433894585277206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4818.2912</v>
      </c>
      <c r="E67" s="76" t="n">
        <v>40.6345</v>
      </c>
      <c r="F67" s="76" t="n">
        <v>42.3038</v>
      </c>
      <c r="G67" s="76" t="n">
        <v>43.559</v>
      </c>
      <c r="H67" s="76" t="n">
        <v>166.375</v>
      </c>
      <c r="I67" s="76" t="n">
        <v>4.734</v>
      </c>
      <c r="J67" s="54" t="n">
        <f aca="false">H67/3600</f>
        <v>0.0462152777777778</v>
      </c>
      <c r="K67" s="1" t="n">
        <v>324776</v>
      </c>
      <c r="L67" s="75" t="n">
        <v>4794.54</v>
      </c>
      <c r="M67" s="76" t="n">
        <v>40.6345</v>
      </c>
      <c r="N67" s="76" t="n">
        <v>42.3038</v>
      </c>
      <c r="O67" s="76" t="n">
        <v>43.559</v>
      </c>
      <c r="P67" s="76" t="n">
        <v>164.234</v>
      </c>
      <c r="Q67" s="76" t="n">
        <v>4.75</v>
      </c>
      <c r="R67" s="54" t="n">
        <f aca="false">P67/3600</f>
        <v>0.0456205555555556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6022864</v>
      </c>
      <c r="AB67" s="1" t="n">
        <f aca="false">K67</f>
        <v>324776</v>
      </c>
      <c r="AC67" s="57" t="n">
        <f aca="false">AB67/AA67</f>
        <v>0.0539238475250313</v>
      </c>
      <c r="AE67" s="56" t="n">
        <f aca="false">L67*1250</f>
        <v>5993175</v>
      </c>
      <c r="AF67" s="56" t="n">
        <f aca="false">S67</f>
        <v>87262</v>
      </c>
      <c r="AG67" s="57" t="n">
        <f aca="false">AF67/AE67</f>
        <v>0.0145602289270712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055.1736</v>
      </c>
      <c r="E68" s="78" t="n">
        <v>37.3006</v>
      </c>
      <c r="F68" s="78" t="n">
        <v>39.863</v>
      </c>
      <c r="G68" s="78" t="n">
        <v>41.1499</v>
      </c>
      <c r="H68" s="78" t="n">
        <v>153.656</v>
      </c>
      <c r="I68" s="78" t="n">
        <v>3.89</v>
      </c>
      <c r="J68" s="60" t="n">
        <f aca="false">H68/3600</f>
        <v>0.0426822222222222</v>
      </c>
      <c r="K68" s="1" t="n">
        <v>324776</v>
      </c>
      <c r="L68" s="77" t="n">
        <v>3031.4224</v>
      </c>
      <c r="M68" s="78" t="n">
        <v>37.3006</v>
      </c>
      <c r="N68" s="78" t="n">
        <v>39.863</v>
      </c>
      <c r="O68" s="78" t="n">
        <v>41.1499</v>
      </c>
      <c r="P68" s="78" t="n">
        <v>152.25</v>
      </c>
      <c r="Q68" s="78" t="n">
        <v>3.89</v>
      </c>
      <c r="R68" s="60" t="n">
        <f aca="false">P68/3600</f>
        <v>0.0422916666666667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3818967</v>
      </c>
      <c r="AB68" s="1" t="n">
        <f aca="false">K68</f>
        <v>324776</v>
      </c>
      <c r="AC68" s="57" t="n">
        <f aca="false">AB68/AA68</f>
        <v>0.0850428924889898</v>
      </c>
      <c r="AE68" s="56" t="n">
        <f aca="false">L68*1250</f>
        <v>3789278</v>
      </c>
      <c r="AF68" s="56" t="n">
        <f aca="false">S68</f>
        <v>87262</v>
      </c>
      <c r="AG68" s="57" t="n">
        <f aca="false">AF68/AE68</f>
        <v>0.0230286613967094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822.2184</v>
      </c>
      <c r="E69" s="78" t="n">
        <v>34.215</v>
      </c>
      <c r="F69" s="78" t="n">
        <v>38.0677</v>
      </c>
      <c r="G69" s="78" t="n">
        <v>39.3465</v>
      </c>
      <c r="H69" s="78" t="n">
        <v>139.171</v>
      </c>
      <c r="I69" s="78" t="n">
        <v>3.203</v>
      </c>
      <c r="J69" s="60" t="n">
        <f aca="false">H69/3600</f>
        <v>0.0386586111111111</v>
      </c>
      <c r="K69" s="1" t="n">
        <v>324776</v>
      </c>
      <c r="L69" s="77" t="n">
        <v>1798.4672</v>
      </c>
      <c r="M69" s="78" t="n">
        <v>34.215</v>
      </c>
      <c r="N69" s="78" t="n">
        <v>38.0677</v>
      </c>
      <c r="O69" s="78" t="n">
        <v>39.3465</v>
      </c>
      <c r="P69" s="78" t="n">
        <v>140.546</v>
      </c>
      <c r="Q69" s="78" t="n">
        <v>3.171</v>
      </c>
      <c r="R69" s="60" t="n">
        <f aca="false">P69/3600</f>
        <v>0.0390405555555556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2277773</v>
      </c>
      <c r="AB69" s="1" t="n">
        <f aca="false">K69</f>
        <v>324776</v>
      </c>
      <c r="AC69" s="57" t="n">
        <f aca="false">AB69/AA69</f>
        <v>0.142584884446343</v>
      </c>
      <c r="AE69" s="56" t="n">
        <f aca="false">L69*1250</f>
        <v>2248084</v>
      </c>
      <c r="AF69" s="56" t="n">
        <f aca="false">S69</f>
        <v>87262</v>
      </c>
      <c r="AG69" s="57" t="n">
        <f aca="false">AF69/AE69</f>
        <v>0.03881616523226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083.0728</v>
      </c>
      <c r="E70" s="80" t="n">
        <v>31.5818</v>
      </c>
      <c r="F70" s="80" t="n">
        <v>36.7513</v>
      </c>
      <c r="G70" s="80" t="n">
        <v>37.9478</v>
      </c>
      <c r="H70" s="80" t="n">
        <v>131.703</v>
      </c>
      <c r="I70" s="80" t="n">
        <v>2.656</v>
      </c>
      <c r="J70" s="66" t="n">
        <f aca="false">H70/3600</f>
        <v>0.0365841666666667</v>
      </c>
      <c r="K70" s="1" t="n">
        <v>324776</v>
      </c>
      <c r="L70" s="79" t="n">
        <v>1059.3216</v>
      </c>
      <c r="M70" s="80" t="n">
        <v>31.5818</v>
      </c>
      <c r="N70" s="80" t="n">
        <v>36.7513</v>
      </c>
      <c r="O70" s="80" t="n">
        <v>37.9478</v>
      </c>
      <c r="P70" s="80" t="n">
        <v>131.156</v>
      </c>
      <c r="Q70" s="80" t="n">
        <v>2.656</v>
      </c>
      <c r="R70" s="66" t="n">
        <f aca="false">P70/3600</f>
        <v>0.0364322222222222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1353841</v>
      </c>
      <c r="AB70" s="1" t="n">
        <f aca="false">K70</f>
        <v>324776</v>
      </c>
      <c r="AC70" s="57" t="n">
        <f aca="false">AB70/AA70</f>
        <v>0.239892276862645</v>
      </c>
      <c r="AE70" s="56" t="n">
        <f aca="false">L70*1250</f>
        <v>1324152</v>
      </c>
      <c r="AF70" s="56" t="n">
        <f aca="false">S70</f>
        <v>87262</v>
      </c>
      <c r="AG70" s="57" t="n">
        <f aca="false">AF70/AE70</f>
        <v>0.0659002893927585</v>
      </c>
      <c r="AH70" s="28" t="n">
        <f aca="false">AB70/AF70</f>
        <v>3.72184914395728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7030.7368</v>
      </c>
      <c r="E71" s="76" t="n">
        <v>44.3578</v>
      </c>
      <c r="F71" s="76" t="n">
        <v>48.0258</v>
      </c>
      <c r="G71" s="76" t="n">
        <v>48.8556</v>
      </c>
      <c r="H71" s="76" t="n">
        <v>2670.718</v>
      </c>
      <c r="I71" s="76" t="n">
        <v>55.515</v>
      </c>
      <c r="J71" s="54" t="n">
        <f aca="false">H71/3600</f>
        <v>0.741866111111111</v>
      </c>
      <c r="K71" s="1" t="n">
        <v>638018</v>
      </c>
      <c r="L71" s="75" t="n">
        <v>26983.6112</v>
      </c>
      <c r="M71" s="76" t="n">
        <v>44.3578</v>
      </c>
      <c r="N71" s="76" t="n">
        <v>48.0258</v>
      </c>
      <c r="O71" s="76" t="n">
        <v>48.8556</v>
      </c>
      <c r="P71" s="76" t="n">
        <v>2673.796</v>
      </c>
      <c r="Q71" s="76" t="n">
        <v>55.187</v>
      </c>
      <c r="R71" s="54" t="n">
        <f aca="false">P71/3600</f>
        <v>0.742721111111111</v>
      </c>
      <c r="S71" s="43" t="n">
        <v>166766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33788421</v>
      </c>
      <c r="AB71" s="1" t="n">
        <f aca="false">K71</f>
        <v>638018</v>
      </c>
      <c r="AC71" s="57" t="n">
        <f aca="false">AB71/AA71</f>
        <v>0.0188827409247683</v>
      </c>
      <c r="AE71" s="56" t="n">
        <f aca="false">L71*1250</f>
        <v>33729514</v>
      </c>
      <c r="AF71" s="56" t="n">
        <f aca="false">S71</f>
        <v>166766</v>
      </c>
      <c r="AG71" s="57" t="n">
        <f aca="false">AF71/AE71</f>
        <v>0.00494421591725277</v>
      </c>
      <c r="AH71" s="28" t="n">
        <f aca="false">AB71/AF71</f>
        <v>3.82582780662725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16560.6728</v>
      </c>
      <c r="E72" s="78" t="n">
        <v>42.1514</v>
      </c>
      <c r="F72" s="78" t="n">
        <v>46.7184</v>
      </c>
      <c r="G72" s="78" t="n">
        <v>47.4023</v>
      </c>
      <c r="H72" s="78" t="n">
        <v>2529.843</v>
      </c>
      <c r="I72" s="78" t="n">
        <v>48.265</v>
      </c>
      <c r="J72" s="60" t="n">
        <f aca="false">H72/3600</f>
        <v>0.702734166666667</v>
      </c>
      <c r="K72" s="1" t="n">
        <v>638018</v>
      </c>
      <c r="L72" s="77" t="n">
        <v>16513.5472</v>
      </c>
      <c r="M72" s="78" t="n">
        <v>42.1514</v>
      </c>
      <c r="N72" s="78" t="n">
        <v>46.7184</v>
      </c>
      <c r="O72" s="78" t="n">
        <v>47.4023</v>
      </c>
      <c r="P72" s="78" t="n">
        <v>2534.218</v>
      </c>
      <c r="Q72" s="78" t="n">
        <v>48.171</v>
      </c>
      <c r="R72" s="60" t="n">
        <f aca="false">P72/3600</f>
        <v>0.703949444444444</v>
      </c>
      <c r="S72" s="43" t="n">
        <v>166766</v>
      </c>
      <c r="T72" s="62"/>
      <c r="U72" s="39"/>
      <c r="V72" s="39"/>
      <c r="W72" s="62"/>
      <c r="X72" s="39"/>
      <c r="Y72" s="63"/>
      <c r="AA72" s="56" t="n">
        <f aca="false">D72*1250</f>
        <v>20700841</v>
      </c>
      <c r="AB72" s="1" t="n">
        <f aca="false">K72</f>
        <v>638018</v>
      </c>
      <c r="AC72" s="57" t="n">
        <f aca="false">AB72/AA72</f>
        <v>0.0308208734128241</v>
      </c>
      <c r="AE72" s="56" t="n">
        <f aca="false">L72*1250</f>
        <v>20641934</v>
      </c>
      <c r="AF72" s="56" t="n">
        <f aca="false">S72</f>
        <v>166766</v>
      </c>
      <c r="AG72" s="57" t="n">
        <f aca="false">AF72/AE72</f>
        <v>0.00807899104802874</v>
      </c>
      <c r="AH72" s="28" t="n">
        <f aca="false">AB72/AF72</f>
        <v>3.82582780662725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0496.78</v>
      </c>
      <c r="E73" s="78" t="n">
        <v>39.8108</v>
      </c>
      <c r="F73" s="78" t="n">
        <v>45.6562</v>
      </c>
      <c r="G73" s="78" t="n">
        <v>46.1725</v>
      </c>
      <c r="H73" s="78" t="n">
        <v>2422.703</v>
      </c>
      <c r="I73" s="78" t="n">
        <v>44.656</v>
      </c>
      <c r="J73" s="60" t="n">
        <f aca="false">H73/3600</f>
        <v>0.672973055555556</v>
      </c>
      <c r="K73" s="1" t="n">
        <v>638018</v>
      </c>
      <c r="L73" s="77" t="n">
        <v>10449.6544</v>
      </c>
      <c r="M73" s="78" t="n">
        <v>39.8108</v>
      </c>
      <c r="N73" s="78" t="n">
        <v>45.6562</v>
      </c>
      <c r="O73" s="78" t="n">
        <v>46.1725</v>
      </c>
      <c r="P73" s="78" t="n">
        <v>2425.734</v>
      </c>
      <c r="Q73" s="78" t="n">
        <v>43.593</v>
      </c>
      <c r="R73" s="60" t="n">
        <f aca="false">P73/3600</f>
        <v>0.673815</v>
      </c>
      <c r="S73" s="43" t="n">
        <v>166766</v>
      </c>
      <c r="T73" s="62"/>
      <c r="U73" s="39"/>
      <c r="V73" s="39"/>
      <c r="W73" s="62"/>
      <c r="X73" s="39"/>
      <c r="Y73" s="63"/>
      <c r="AA73" s="56" t="n">
        <f aca="false">D73*1250</f>
        <v>13120975</v>
      </c>
      <c r="AB73" s="1" t="n">
        <f aca="false">K73</f>
        <v>638018</v>
      </c>
      <c r="AC73" s="57" t="n">
        <f aca="false">AB73/AA73</f>
        <v>0.0486258071522886</v>
      </c>
      <c r="AE73" s="56" t="n">
        <f aca="false">L73*1250</f>
        <v>13062068</v>
      </c>
      <c r="AF73" s="56" t="n">
        <f aca="false">S73</f>
        <v>166766</v>
      </c>
      <c r="AG73" s="57" t="n">
        <f aca="false">AF73/AE73</f>
        <v>0.0127671973534359</v>
      </c>
      <c r="AH73" s="28" t="n">
        <f aca="false">AB73/AF73</f>
        <v>3.825827806627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760.5</v>
      </c>
      <c r="E74" s="80" t="n">
        <v>37.273</v>
      </c>
      <c r="F74" s="80" t="n">
        <v>44.7492</v>
      </c>
      <c r="G74" s="80" t="n">
        <v>45.0943</v>
      </c>
      <c r="H74" s="80" t="n">
        <v>2336.203</v>
      </c>
      <c r="I74" s="80" t="n">
        <v>40.828</v>
      </c>
      <c r="J74" s="66" t="n">
        <f aca="false">H74/3600</f>
        <v>0.648945277777778</v>
      </c>
      <c r="K74" s="1" t="n">
        <v>638018</v>
      </c>
      <c r="L74" s="79" t="n">
        <v>6713.3744</v>
      </c>
      <c r="M74" s="80" t="n">
        <v>37.273</v>
      </c>
      <c r="N74" s="80" t="n">
        <v>44.7492</v>
      </c>
      <c r="O74" s="80" t="n">
        <v>45.0943</v>
      </c>
      <c r="P74" s="80" t="n">
        <v>2345.375</v>
      </c>
      <c r="Q74" s="80" t="n">
        <v>40.093</v>
      </c>
      <c r="R74" s="66" t="n">
        <f aca="false">P74/3600</f>
        <v>0.651493055555556</v>
      </c>
      <c r="S74" s="43" t="n">
        <v>166766</v>
      </c>
      <c r="T74" s="68"/>
      <c r="U74" s="69"/>
      <c r="V74" s="69"/>
      <c r="W74" s="68"/>
      <c r="X74" s="69"/>
      <c r="Y74" s="70"/>
      <c r="AA74" s="56" t="n">
        <f aca="false">D74*1250</f>
        <v>8450625</v>
      </c>
      <c r="AB74" s="1" t="n">
        <f aca="false">K74</f>
        <v>638018</v>
      </c>
      <c r="AC74" s="57" t="n">
        <f aca="false">AB74/AA74</f>
        <v>0.0754995044745211</v>
      </c>
      <c r="AE74" s="56" t="n">
        <f aca="false">L74*1250</f>
        <v>8391718</v>
      </c>
      <c r="AF74" s="56" t="n">
        <f aca="false">S74</f>
        <v>166766</v>
      </c>
      <c r="AG74" s="57" t="n">
        <f aca="false">AF74/AE74</f>
        <v>0.0198726887628969</v>
      </c>
      <c r="AH74" s="28" t="n">
        <f aca="false">AB74/AF74</f>
        <v>3.82582780662725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6787.7664</v>
      </c>
      <c r="E75" s="76" t="n">
        <v>44.0807</v>
      </c>
      <c r="F75" s="76" t="n">
        <v>49.3644</v>
      </c>
      <c r="G75" s="76" t="n">
        <v>48.9644</v>
      </c>
      <c r="H75" s="76" t="n">
        <v>2657.14</v>
      </c>
      <c r="I75" s="76" t="n">
        <v>54.578</v>
      </c>
      <c r="J75" s="54" t="n">
        <f aca="false">H75/3600</f>
        <v>0.738094444444444</v>
      </c>
      <c r="K75" s="1" t="n">
        <v>638018</v>
      </c>
      <c r="L75" s="75" t="n">
        <v>26740.6408</v>
      </c>
      <c r="M75" s="76" t="n">
        <v>44.0807</v>
      </c>
      <c r="N75" s="76" t="n">
        <v>49.3644</v>
      </c>
      <c r="O75" s="76" t="n">
        <v>48.9644</v>
      </c>
      <c r="P75" s="76" t="n">
        <v>2661.937</v>
      </c>
      <c r="Q75" s="76" t="n">
        <v>54.328</v>
      </c>
      <c r="R75" s="54" t="n">
        <f aca="false">P75/3600</f>
        <v>0.739426944444445</v>
      </c>
      <c r="S75" s="43" t="n">
        <v>166766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3484708</v>
      </c>
      <c r="AB75" s="1" t="n">
        <f aca="false">K75</f>
        <v>638018</v>
      </c>
      <c r="AC75" s="57" t="n">
        <f aca="false">AB75/AA75</f>
        <v>0.0190540111623491</v>
      </c>
      <c r="AE75" s="56" t="n">
        <f aca="false">L75*1250</f>
        <v>33425801</v>
      </c>
      <c r="AF75" s="56" t="n">
        <f aca="false">S75</f>
        <v>166766</v>
      </c>
      <c r="AG75" s="57" t="n">
        <f aca="false">AF75/AE75</f>
        <v>0.00498913997603229</v>
      </c>
      <c r="AH75" s="28" t="n">
        <f aca="false">AB75/AF75</f>
        <v>3.82582780662725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6849.5568</v>
      </c>
      <c r="E76" s="78" t="n">
        <v>41.8518</v>
      </c>
      <c r="F76" s="78" t="n">
        <v>48.1389</v>
      </c>
      <c r="G76" s="78" t="n">
        <v>47.2684</v>
      </c>
      <c r="H76" s="78" t="n">
        <v>2523.937</v>
      </c>
      <c r="I76" s="78" t="n">
        <v>48.265</v>
      </c>
      <c r="J76" s="60" t="n">
        <f aca="false">H76/3600</f>
        <v>0.701093611111111</v>
      </c>
      <c r="K76" s="1" t="n">
        <v>638018</v>
      </c>
      <c r="L76" s="77" t="n">
        <v>16802.4312</v>
      </c>
      <c r="M76" s="78" t="n">
        <v>41.8518</v>
      </c>
      <c r="N76" s="78" t="n">
        <v>48.1389</v>
      </c>
      <c r="O76" s="78" t="n">
        <v>47.2684</v>
      </c>
      <c r="P76" s="78" t="n">
        <v>2517.968</v>
      </c>
      <c r="Q76" s="78" t="n">
        <v>48.64</v>
      </c>
      <c r="R76" s="60" t="n">
        <f aca="false">P76/3600</f>
        <v>0.699435555555556</v>
      </c>
      <c r="S76" s="43" t="n">
        <v>166766</v>
      </c>
      <c r="T76" s="62"/>
      <c r="U76" s="39"/>
      <c r="V76" s="39"/>
      <c r="W76" s="62"/>
      <c r="X76" s="39"/>
      <c r="Y76" s="63"/>
      <c r="AA76" s="56" t="n">
        <f aca="false">D76*1250</f>
        <v>21061946</v>
      </c>
      <c r="AB76" s="1" t="n">
        <f aca="false">K76</f>
        <v>638018</v>
      </c>
      <c r="AC76" s="57" t="n">
        <f aca="false">AB76/AA76</f>
        <v>0.0302924525587522</v>
      </c>
      <c r="AE76" s="56" t="n">
        <f aca="false">L76*1250</f>
        <v>21003039</v>
      </c>
      <c r="AF76" s="56" t="n">
        <f aca="false">S76</f>
        <v>166766</v>
      </c>
      <c r="AG76" s="57" t="n">
        <f aca="false">AF76/AE76</f>
        <v>0.00794008905092258</v>
      </c>
      <c r="AH76" s="28" t="n">
        <f aca="false">AB76/AF76</f>
        <v>3.8258278066272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0875.3864</v>
      </c>
      <c r="E77" s="78" t="n">
        <v>39.3943</v>
      </c>
      <c r="F77" s="78" t="n">
        <v>47.2128</v>
      </c>
      <c r="G77" s="78" t="n">
        <v>45.8455</v>
      </c>
      <c r="H77" s="78" t="n">
        <v>2408.656</v>
      </c>
      <c r="I77" s="78" t="n">
        <v>44.687</v>
      </c>
      <c r="J77" s="60" t="n">
        <f aca="false">H77/3600</f>
        <v>0.669071111111111</v>
      </c>
      <c r="K77" s="1" t="n">
        <v>638018</v>
      </c>
      <c r="L77" s="77" t="n">
        <v>10828.2608</v>
      </c>
      <c r="M77" s="78" t="n">
        <v>39.3943</v>
      </c>
      <c r="N77" s="78" t="n">
        <v>47.2128</v>
      </c>
      <c r="O77" s="78" t="n">
        <v>45.8455</v>
      </c>
      <c r="P77" s="78" t="n">
        <v>2414.219</v>
      </c>
      <c r="Q77" s="78" t="n">
        <v>44.015</v>
      </c>
      <c r="R77" s="60" t="n">
        <f aca="false">P77/3600</f>
        <v>0.670616388888889</v>
      </c>
      <c r="S77" s="43" t="n">
        <v>166766</v>
      </c>
      <c r="T77" s="62"/>
      <c r="U77" s="39"/>
      <c r="V77" s="39"/>
      <c r="W77" s="62"/>
      <c r="X77" s="39"/>
      <c r="Y77" s="63"/>
      <c r="AA77" s="56" t="n">
        <f aca="false">D77*1250</f>
        <v>13594233</v>
      </c>
      <c r="AB77" s="1" t="n">
        <f aca="false">K77</f>
        <v>638018</v>
      </c>
      <c r="AC77" s="57" t="n">
        <f aca="false">AB77/AA77</f>
        <v>0.0469329898935821</v>
      </c>
      <c r="AE77" s="56" t="n">
        <f aca="false">L77*1250</f>
        <v>13535326</v>
      </c>
      <c r="AF77" s="56" t="n">
        <f aca="false">S77</f>
        <v>166766</v>
      </c>
      <c r="AG77" s="57" t="n">
        <f aca="false">AF77/AE77</f>
        <v>0.0123207967063372</v>
      </c>
      <c r="AH77" s="28" t="n">
        <f aca="false">AB77/AF77</f>
        <v>3.825827806627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7021.3184</v>
      </c>
      <c r="E78" s="80" t="n">
        <v>36.6101</v>
      </c>
      <c r="F78" s="80" t="n">
        <v>46.4024</v>
      </c>
      <c r="G78" s="80" t="n">
        <v>44.7109</v>
      </c>
      <c r="H78" s="80" t="n">
        <v>2322.781</v>
      </c>
      <c r="I78" s="80" t="n">
        <v>42.343</v>
      </c>
      <c r="J78" s="66" t="n">
        <f aca="false">H78/3600</f>
        <v>0.645216944444444</v>
      </c>
      <c r="K78" s="1" t="n">
        <v>638018</v>
      </c>
      <c r="L78" s="79" t="n">
        <v>6974.1928</v>
      </c>
      <c r="M78" s="80" t="n">
        <v>36.6101</v>
      </c>
      <c r="N78" s="80" t="n">
        <v>46.4024</v>
      </c>
      <c r="O78" s="80" t="n">
        <v>44.7109</v>
      </c>
      <c r="P78" s="80" t="n">
        <v>2328.671</v>
      </c>
      <c r="Q78" s="80" t="n">
        <v>40.14</v>
      </c>
      <c r="R78" s="66" t="n">
        <f aca="false">P78/3600</f>
        <v>0.646853055555556</v>
      </c>
      <c r="S78" s="43" t="n">
        <v>166766</v>
      </c>
      <c r="T78" s="68"/>
      <c r="U78" s="69"/>
      <c r="V78" s="69"/>
      <c r="W78" s="68"/>
      <c r="X78" s="69"/>
      <c r="Y78" s="70"/>
      <c r="AA78" s="56" t="n">
        <f aca="false">D78*1250</f>
        <v>8776648</v>
      </c>
      <c r="AB78" s="1" t="n">
        <f aca="false">K78</f>
        <v>638018</v>
      </c>
      <c r="AC78" s="57" t="n">
        <f aca="false">AB78/AA78</f>
        <v>0.0726949514210892</v>
      </c>
      <c r="AE78" s="56" t="n">
        <f aca="false">L78*1250</f>
        <v>8717741</v>
      </c>
      <c r="AF78" s="56" t="n">
        <f aca="false">S78</f>
        <v>166766</v>
      </c>
      <c r="AG78" s="57" t="n">
        <f aca="false">AF78/AE78</f>
        <v>0.0191294969648674</v>
      </c>
      <c r="AH78" s="28" t="n">
        <f aca="false">AB78/AF78</f>
        <v>3.82582780662725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8344.304</v>
      </c>
      <c r="E79" s="76" t="n">
        <v>44.1588</v>
      </c>
      <c r="F79" s="76" t="n">
        <v>49.2914</v>
      </c>
      <c r="G79" s="76" t="n">
        <v>49.4085</v>
      </c>
      <c r="H79" s="76" t="n">
        <v>2669.125</v>
      </c>
      <c r="I79" s="76" t="n">
        <v>56.609</v>
      </c>
      <c r="J79" s="54" t="n">
        <f aca="false">H79/3600</f>
        <v>0.741423611111111</v>
      </c>
      <c r="K79" s="1" t="n">
        <v>638018</v>
      </c>
      <c r="L79" s="75" t="n">
        <v>28297.1784</v>
      </c>
      <c r="M79" s="76" t="n">
        <v>44.1588</v>
      </c>
      <c r="N79" s="76" t="n">
        <v>49.2914</v>
      </c>
      <c r="O79" s="76" t="n">
        <v>49.4085</v>
      </c>
      <c r="P79" s="76" t="n">
        <v>2669.266</v>
      </c>
      <c r="Q79" s="76" t="n">
        <v>56.703</v>
      </c>
      <c r="R79" s="54" t="n">
        <f aca="false">P79/3600</f>
        <v>0.741462777777778</v>
      </c>
      <c r="S79" s="43" t="n">
        <v>166766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5430380</v>
      </c>
      <c r="AB79" s="1" t="n">
        <f aca="false">K79</f>
        <v>638018</v>
      </c>
      <c r="AC79" s="57" t="n">
        <f aca="false">AB79/AA79</f>
        <v>0.0180076533189878</v>
      </c>
      <c r="AE79" s="56" t="n">
        <f aca="false">L79*1250</f>
        <v>35371473</v>
      </c>
      <c r="AF79" s="56" t="n">
        <f aca="false">S79</f>
        <v>166766</v>
      </c>
      <c r="AG79" s="57" t="n">
        <f aca="false">AF79/AE79</f>
        <v>0.00471470328645912</v>
      </c>
      <c r="AH79" s="28" t="n">
        <f aca="false">AB79/AF79</f>
        <v>3.82582780662725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7266.5064</v>
      </c>
      <c r="E80" s="78" t="n">
        <v>41.707</v>
      </c>
      <c r="F80" s="78" t="n">
        <v>47.8835</v>
      </c>
      <c r="G80" s="78" t="n">
        <v>47.8779</v>
      </c>
      <c r="H80" s="78" t="n">
        <v>2524.156</v>
      </c>
      <c r="I80" s="78" t="n">
        <v>48.875</v>
      </c>
      <c r="J80" s="60" t="n">
        <f aca="false">H80/3600</f>
        <v>0.701154444444444</v>
      </c>
      <c r="K80" s="1" t="n">
        <v>638018</v>
      </c>
      <c r="L80" s="77" t="n">
        <v>17219.3808</v>
      </c>
      <c r="M80" s="78" t="n">
        <v>41.707</v>
      </c>
      <c r="N80" s="78" t="n">
        <v>47.8835</v>
      </c>
      <c r="O80" s="78" t="n">
        <v>47.8779</v>
      </c>
      <c r="P80" s="78" t="n">
        <v>2525.187</v>
      </c>
      <c r="Q80" s="78" t="n">
        <v>48.187</v>
      </c>
      <c r="R80" s="60" t="n">
        <f aca="false">P80/3600</f>
        <v>0.701440833333333</v>
      </c>
      <c r="S80" s="43" t="n">
        <v>166766</v>
      </c>
      <c r="T80" s="62"/>
      <c r="U80" s="39"/>
      <c r="V80" s="39"/>
      <c r="W80" s="62"/>
      <c r="X80" s="39"/>
      <c r="Y80" s="63"/>
      <c r="AA80" s="56" t="n">
        <f aca="false">D80*1250</f>
        <v>21583133</v>
      </c>
      <c r="AB80" s="1" t="n">
        <f aca="false">K80</f>
        <v>638018</v>
      </c>
      <c r="AC80" s="57" t="n">
        <f aca="false">AB80/AA80</f>
        <v>0.0295609539171167</v>
      </c>
      <c r="AE80" s="56" t="n">
        <f aca="false">L80*1250</f>
        <v>21524226</v>
      </c>
      <c r="AF80" s="56" t="n">
        <f aca="false">S80</f>
        <v>166766</v>
      </c>
      <c r="AG80" s="57" t="n">
        <f aca="false">AF80/AE80</f>
        <v>0.00774782795906343</v>
      </c>
      <c r="AH80" s="28" t="n">
        <f aca="false">AB80/AF80</f>
        <v>3.82582780662725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0668.148</v>
      </c>
      <c r="E81" s="78" t="n">
        <v>39.2592</v>
      </c>
      <c r="F81" s="78" t="n">
        <v>46.7051</v>
      </c>
      <c r="G81" s="78" t="n">
        <v>46.5283</v>
      </c>
      <c r="H81" s="78" t="n">
        <v>2413.343</v>
      </c>
      <c r="I81" s="78" t="n">
        <v>44.218</v>
      </c>
      <c r="J81" s="60" t="n">
        <f aca="false">H81/3600</f>
        <v>0.670373055555556</v>
      </c>
      <c r="K81" s="1" t="n">
        <v>638018</v>
      </c>
      <c r="L81" s="77" t="n">
        <v>10621.0224</v>
      </c>
      <c r="M81" s="78" t="n">
        <v>39.2592</v>
      </c>
      <c r="N81" s="78" t="n">
        <v>46.7051</v>
      </c>
      <c r="O81" s="78" t="n">
        <v>46.5283</v>
      </c>
      <c r="P81" s="78" t="n">
        <v>2417.796</v>
      </c>
      <c r="Q81" s="78" t="n">
        <v>44</v>
      </c>
      <c r="R81" s="60" t="n">
        <f aca="false">P81/3600</f>
        <v>0.67161</v>
      </c>
      <c r="S81" s="43" t="n">
        <v>166766</v>
      </c>
      <c r="T81" s="62"/>
      <c r="U81" s="39"/>
      <c r="V81" s="39"/>
      <c r="W81" s="62"/>
      <c r="X81" s="39"/>
      <c r="Y81" s="63"/>
      <c r="AA81" s="56" t="n">
        <f aca="false">D81*1250</f>
        <v>13335185</v>
      </c>
      <c r="AB81" s="1" t="n">
        <f aca="false">K81</f>
        <v>638018</v>
      </c>
      <c r="AC81" s="57" t="n">
        <f aca="false">AB81/AA81</f>
        <v>0.0478447055665145</v>
      </c>
      <c r="AE81" s="56" t="n">
        <f aca="false">L81*1250</f>
        <v>13276278</v>
      </c>
      <c r="AF81" s="56" t="n">
        <f aca="false">S81</f>
        <v>166766</v>
      </c>
      <c r="AG81" s="57" t="n">
        <f aca="false">AF81/AE81</f>
        <v>0.0125612012643905</v>
      </c>
      <c r="AH81" s="28" t="n">
        <f aca="false">AB81/AF81</f>
        <v>3.82582780662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6624.8</v>
      </c>
      <c r="E82" s="80" t="n">
        <v>36.7549</v>
      </c>
      <c r="F82" s="80" t="n">
        <v>45.6811</v>
      </c>
      <c r="G82" s="80" t="n">
        <v>45.4284</v>
      </c>
      <c r="H82" s="80" t="n">
        <v>2322.281</v>
      </c>
      <c r="I82" s="80" t="n">
        <v>40.062</v>
      </c>
      <c r="J82" s="66" t="n">
        <f aca="false">H82/3600</f>
        <v>0.645078055555556</v>
      </c>
      <c r="K82" s="1" t="n">
        <v>638018</v>
      </c>
      <c r="L82" s="79" t="n">
        <v>6577.6744</v>
      </c>
      <c r="M82" s="80" t="n">
        <v>36.7549</v>
      </c>
      <c r="N82" s="80" t="n">
        <v>45.6811</v>
      </c>
      <c r="O82" s="80" t="n">
        <v>45.4284</v>
      </c>
      <c r="P82" s="80" t="n">
        <v>2332.625</v>
      </c>
      <c r="Q82" s="80" t="n">
        <v>39.875</v>
      </c>
      <c r="R82" s="66" t="n">
        <f aca="false">P82/3600</f>
        <v>0.647951388888889</v>
      </c>
      <c r="S82" s="43" t="n">
        <v>166766</v>
      </c>
      <c r="T82" s="68"/>
      <c r="U82" s="69"/>
      <c r="V82" s="69"/>
      <c r="W82" s="68"/>
      <c r="X82" s="69"/>
      <c r="Y82" s="70"/>
      <c r="AA82" s="56" t="n">
        <f aca="false">D82*1250</f>
        <v>8281000</v>
      </c>
      <c r="AB82" s="1" t="n">
        <f aca="false">K82</f>
        <v>638018</v>
      </c>
      <c r="AC82" s="57" t="n">
        <f aca="false">AB82/AA82</f>
        <v>0.0770460089361188</v>
      </c>
      <c r="AE82" s="56" t="n">
        <f aca="false">L82*1250</f>
        <v>8222093</v>
      </c>
      <c r="AF82" s="56" t="n">
        <f aca="false">S82</f>
        <v>166766</v>
      </c>
      <c r="AG82" s="57" t="n">
        <f aca="false">AF82/AE82</f>
        <v>0.0202826701181804</v>
      </c>
      <c r="AH82" s="28" t="n">
        <f aca="false">AB82/AF82</f>
        <v>3.82582780662725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24394.7072</v>
      </c>
      <c r="E83" s="76" t="n">
        <v>40.4942</v>
      </c>
      <c r="F83" s="76" t="n">
        <v>42.5158</v>
      </c>
      <c r="G83" s="76" t="n">
        <v>42.8289</v>
      </c>
      <c r="H83" s="76" t="n">
        <v>1101.5</v>
      </c>
      <c r="I83" s="76" t="n">
        <v>30.453</v>
      </c>
      <c r="J83" s="54" t="n">
        <f aca="false">H83/3600</f>
        <v>0.305972222222222</v>
      </c>
      <c r="K83" s="1" t="n">
        <v>522378</v>
      </c>
      <c r="L83" s="75" t="n">
        <v>24356.1504</v>
      </c>
      <c r="M83" s="76" t="n">
        <v>40.4942</v>
      </c>
      <c r="N83" s="76" t="n">
        <v>42.5158</v>
      </c>
      <c r="O83" s="76" t="n">
        <v>42.8289</v>
      </c>
      <c r="P83" s="76" t="n">
        <v>1100.187</v>
      </c>
      <c r="Q83" s="76" t="n">
        <v>30.703</v>
      </c>
      <c r="R83" s="54" t="n">
        <f aca="false">P83/3600</f>
        <v>0.3056075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30493384</v>
      </c>
      <c r="AB83" s="1" t="n">
        <f aca="false">K83</f>
        <v>522378</v>
      </c>
      <c r="AC83" s="57" t="n">
        <f aca="false">AB83/AA83</f>
        <v>0.0171308635342014</v>
      </c>
      <c r="AE83" s="56" t="n">
        <f aca="false">L83*1250</f>
        <v>30445188</v>
      </c>
      <c r="AF83" s="56" t="n">
        <f aca="false">S83</f>
        <v>136810</v>
      </c>
      <c r="AG83" s="57" t="n">
        <f aca="false">AF83/AE83</f>
        <v>0.00449364937408171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912.6256</v>
      </c>
      <c r="E84" s="78" t="n">
        <v>37.5417</v>
      </c>
      <c r="F84" s="78" t="n">
        <v>40.0956</v>
      </c>
      <c r="G84" s="78" t="n">
        <v>40.2104</v>
      </c>
      <c r="H84" s="78" t="n">
        <v>1018.984</v>
      </c>
      <c r="I84" s="78" t="n">
        <v>25.671</v>
      </c>
      <c r="J84" s="60" t="n">
        <f aca="false">H84/3600</f>
        <v>0.283051111111111</v>
      </c>
      <c r="K84" s="1" t="n">
        <v>522378</v>
      </c>
      <c r="L84" s="77" t="n">
        <v>14874.0688</v>
      </c>
      <c r="M84" s="78" t="n">
        <v>37.5417</v>
      </c>
      <c r="N84" s="78" t="n">
        <v>40.0956</v>
      </c>
      <c r="O84" s="78" t="n">
        <v>40.2104</v>
      </c>
      <c r="P84" s="78" t="n">
        <v>1018.656</v>
      </c>
      <c r="Q84" s="78" t="n">
        <v>25.093</v>
      </c>
      <c r="R84" s="60" t="n">
        <f aca="false">P84/3600</f>
        <v>0.28296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18640782</v>
      </c>
      <c r="AB84" s="1" t="n">
        <f aca="false">K84</f>
        <v>522378</v>
      </c>
      <c r="AC84" s="57" t="n">
        <f aca="false">AB84/AA84</f>
        <v>0.028023395155847</v>
      </c>
      <c r="AE84" s="56" t="n">
        <f aca="false">L84*1250</f>
        <v>18592586</v>
      </c>
      <c r="AF84" s="56" t="n">
        <f aca="false">S84</f>
        <v>136810</v>
      </c>
      <c r="AG84" s="57" t="n">
        <f aca="false">AF84/AE84</f>
        <v>0.00735830938203002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7.4216</v>
      </c>
      <c r="E85" s="78" t="n">
        <v>34.8786</v>
      </c>
      <c r="F85" s="78" t="n">
        <v>38.2243</v>
      </c>
      <c r="G85" s="78" t="n">
        <v>38.2557</v>
      </c>
      <c r="H85" s="78" t="n">
        <v>953.656</v>
      </c>
      <c r="I85" s="78" t="n">
        <v>21.015</v>
      </c>
      <c r="J85" s="60" t="n">
        <f aca="false">H85/3600</f>
        <v>0.264904444444444</v>
      </c>
      <c r="K85" s="1" t="n">
        <v>522378</v>
      </c>
      <c r="L85" s="77" t="n">
        <v>9148.8648</v>
      </c>
      <c r="M85" s="78" t="n">
        <v>34.8786</v>
      </c>
      <c r="N85" s="78" t="n">
        <v>38.2243</v>
      </c>
      <c r="O85" s="78" t="n">
        <v>38.2557</v>
      </c>
      <c r="P85" s="78" t="n">
        <v>954.609</v>
      </c>
      <c r="Q85" s="78" t="n">
        <v>21.187</v>
      </c>
      <c r="R85" s="60" t="n">
        <f aca="false">P85/3600</f>
        <v>0.265169166666667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11484277</v>
      </c>
      <c r="AB85" s="1" t="n">
        <f aca="false">K85</f>
        <v>522378</v>
      </c>
      <c r="AC85" s="57" t="n">
        <f aca="false">AB85/AA85</f>
        <v>0.0454863636605073</v>
      </c>
      <c r="AE85" s="56" t="n">
        <f aca="false">L85*1250</f>
        <v>11436081</v>
      </c>
      <c r="AF85" s="56" t="n">
        <f aca="false">S85</f>
        <v>136810</v>
      </c>
      <c r="AG85" s="57" t="n">
        <f aca="false">AF85/AE85</f>
        <v>0.0119630142528721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842.5408</v>
      </c>
      <c r="E86" s="80" t="n">
        <v>32.418</v>
      </c>
      <c r="F86" s="80" t="n">
        <v>36.829</v>
      </c>
      <c r="G86" s="80" t="n">
        <v>36.774</v>
      </c>
      <c r="H86" s="80" t="n">
        <v>905.171</v>
      </c>
      <c r="I86" s="80" t="n">
        <v>18.765</v>
      </c>
      <c r="J86" s="66" t="n">
        <f aca="false">H86/3600</f>
        <v>0.251436388888889</v>
      </c>
      <c r="K86" s="1" t="n">
        <v>522378</v>
      </c>
      <c r="L86" s="79" t="n">
        <v>5803.984</v>
      </c>
      <c r="M86" s="80" t="n">
        <v>32.418</v>
      </c>
      <c r="N86" s="80" t="n">
        <v>36.829</v>
      </c>
      <c r="O86" s="80" t="n">
        <v>36.774</v>
      </c>
      <c r="P86" s="80" t="n">
        <v>906.375</v>
      </c>
      <c r="Q86" s="80" t="n">
        <v>18.343</v>
      </c>
      <c r="R86" s="66" t="n">
        <f aca="false">P86/3600</f>
        <v>0.251770833333333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7303176</v>
      </c>
      <c r="AB86" s="1" t="n">
        <f aca="false">K86</f>
        <v>522378</v>
      </c>
      <c r="AC86" s="57" t="n">
        <f aca="false">AB86/AA86</f>
        <v>0.0715275107706565</v>
      </c>
      <c r="AE86" s="56" t="n">
        <f aca="false">L86*1250</f>
        <v>7254980</v>
      </c>
      <c r="AF86" s="56" t="n">
        <f aca="false">S86</f>
        <v>136810</v>
      </c>
      <c r="AG86" s="57" t="n">
        <f aca="false">AF86/AE86</f>
        <v>0.0188573917502185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25820.053</v>
      </c>
      <c r="E87" s="76" t="n">
        <v>42.2329</v>
      </c>
      <c r="F87" s="76" t="n">
        <v>45.1063</v>
      </c>
      <c r="G87" s="76" t="n">
        <v>44.497</v>
      </c>
      <c r="H87" s="76" t="n">
        <v>2107.14</v>
      </c>
      <c r="I87" s="76" t="n">
        <v>52.765</v>
      </c>
      <c r="J87" s="54" t="n">
        <f aca="false">H87/3600</f>
        <v>0.585316666666667</v>
      </c>
      <c r="K87" s="1" t="n">
        <v>522378</v>
      </c>
      <c r="L87" s="75" t="n">
        <v>25796.9189</v>
      </c>
      <c r="M87" s="76" t="n">
        <v>42.2329</v>
      </c>
      <c r="N87" s="76" t="n">
        <v>45.1063</v>
      </c>
      <c r="O87" s="76" t="n">
        <v>44.497</v>
      </c>
      <c r="P87" s="76" t="n">
        <v>2108.984</v>
      </c>
      <c r="Q87" s="76" t="n">
        <v>52.468</v>
      </c>
      <c r="R87" s="54" t="n">
        <f aca="false">P87/3600</f>
        <v>0.585828888888889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2275066.25</v>
      </c>
      <c r="AB87" s="1" t="n">
        <f aca="false">K87</f>
        <v>522378</v>
      </c>
      <c r="AC87" s="57" t="n">
        <f aca="false">AB87/AA87</f>
        <v>0.0161851875362146</v>
      </c>
      <c r="AE87" s="56" t="n">
        <f aca="false">L87*1250</f>
        <v>32246148.625</v>
      </c>
      <c r="AF87" s="56" t="n">
        <f aca="false">S87</f>
        <v>136810</v>
      </c>
      <c r="AG87" s="57" t="n">
        <f aca="false">AF87/AE87</f>
        <v>0.00424267721367299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600.9323</v>
      </c>
      <c r="E88" s="78" t="n">
        <v>38.5236</v>
      </c>
      <c r="F88" s="78" t="n">
        <v>42.5796</v>
      </c>
      <c r="G88" s="78" t="n">
        <v>41.305</v>
      </c>
      <c r="H88" s="78" t="n">
        <v>1979.812</v>
      </c>
      <c r="I88" s="78" t="n">
        <v>46.328</v>
      </c>
      <c r="J88" s="60" t="n">
        <f aca="false">H88/3600</f>
        <v>0.549947777777778</v>
      </c>
      <c r="K88" s="1" t="n">
        <v>522378</v>
      </c>
      <c r="L88" s="77" t="n">
        <v>17577.7982</v>
      </c>
      <c r="M88" s="78" t="n">
        <v>38.5236</v>
      </c>
      <c r="N88" s="78" t="n">
        <v>42.5796</v>
      </c>
      <c r="O88" s="78" t="n">
        <v>41.305</v>
      </c>
      <c r="P88" s="78" t="n">
        <v>1978.281</v>
      </c>
      <c r="Q88" s="78" t="n">
        <v>44.781</v>
      </c>
      <c r="R88" s="60" t="n">
        <f aca="false">P88/3600</f>
        <v>0.5495225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22001165.375</v>
      </c>
      <c r="AB88" s="1" t="n">
        <f aca="false">K88</f>
        <v>522378</v>
      </c>
      <c r="AC88" s="57" t="n">
        <f aca="false">AB88/AA88</f>
        <v>0.0237431968305452</v>
      </c>
      <c r="AE88" s="56" t="n">
        <f aca="false">L88*1250</f>
        <v>21972247.75</v>
      </c>
      <c r="AF88" s="56" t="n">
        <f aca="false">S88</f>
        <v>136810</v>
      </c>
      <c r="AG88" s="57" t="n">
        <f aca="false">AF88/AE88</f>
        <v>0.00622649086960163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791.584</v>
      </c>
      <c r="E89" s="78" t="n">
        <v>35.0233</v>
      </c>
      <c r="F89" s="78" t="n">
        <v>40.7949</v>
      </c>
      <c r="G89" s="78" t="n">
        <v>38.9192</v>
      </c>
      <c r="H89" s="78" t="n">
        <v>1867.625</v>
      </c>
      <c r="I89" s="78" t="n">
        <v>40.89</v>
      </c>
      <c r="J89" s="60" t="n">
        <f aca="false">H89/3600</f>
        <v>0.518784722222222</v>
      </c>
      <c r="K89" s="1" t="n">
        <v>522378</v>
      </c>
      <c r="L89" s="77" t="n">
        <v>11768.4499</v>
      </c>
      <c r="M89" s="78" t="n">
        <v>35.0233</v>
      </c>
      <c r="N89" s="78" t="n">
        <v>40.7949</v>
      </c>
      <c r="O89" s="78" t="n">
        <v>38.9192</v>
      </c>
      <c r="P89" s="78" t="n">
        <v>1867.546</v>
      </c>
      <c r="Q89" s="78" t="n">
        <v>39.328</v>
      </c>
      <c r="R89" s="60" t="n">
        <f aca="false">P89/3600</f>
        <v>0.518762777777778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4739480</v>
      </c>
      <c r="AB89" s="1" t="n">
        <f aca="false">K89</f>
        <v>522378</v>
      </c>
      <c r="AC89" s="57" t="n">
        <f aca="false">AB89/AA89</f>
        <v>0.0354407346799209</v>
      </c>
      <c r="AE89" s="56" t="n">
        <f aca="false">L89*1250</f>
        <v>14710562.375</v>
      </c>
      <c r="AF89" s="56" t="n">
        <f aca="false">S89</f>
        <v>136810</v>
      </c>
      <c r="AG89" s="57" t="n">
        <f aca="false">AF89/AE89</f>
        <v>0.00930012031576053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799.1178</v>
      </c>
      <c r="E90" s="80" t="n">
        <v>31.7617</v>
      </c>
      <c r="F90" s="80" t="n">
        <v>39.5612</v>
      </c>
      <c r="G90" s="80" t="n">
        <v>37.2338</v>
      </c>
      <c r="H90" s="80" t="n">
        <v>1768.64</v>
      </c>
      <c r="I90" s="80" t="n">
        <v>35.156</v>
      </c>
      <c r="J90" s="66" t="n">
        <f aca="false">H90/3600</f>
        <v>0.491288888888889</v>
      </c>
      <c r="K90" s="1" t="n">
        <v>522378</v>
      </c>
      <c r="L90" s="79" t="n">
        <v>7775.9837</v>
      </c>
      <c r="M90" s="80" t="n">
        <v>31.7617</v>
      </c>
      <c r="N90" s="80" t="n">
        <v>39.5612</v>
      </c>
      <c r="O90" s="80" t="n">
        <v>37.2338</v>
      </c>
      <c r="P90" s="80" t="n">
        <v>1775</v>
      </c>
      <c r="Q90" s="80" t="n">
        <v>35.046</v>
      </c>
      <c r="R90" s="66" t="n">
        <f aca="false">P90/3600</f>
        <v>0.493055555555556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9748897.25</v>
      </c>
      <c r="AB90" s="1" t="n">
        <f aca="false">K90</f>
        <v>522378</v>
      </c>
      <c r="AC90" s="57" t="n">
        <f aca="false">AB90/AA90</f>
        <v>0.0535832911768559</v>
      </c>
      <c r="AE90" s="56" t="n">
        <f aca="false">L90*1250</f>
        <v>9719979.625</v>
      </c>
      <c r="AF90" s="56" t="n">
        <f aca="false">S90</f>
        <v>136810</v>
      </c>
      <c r="AG90" s="57" t="n">
        <f aca="false">AF90/AE90</f>
        <v>0.0140751323848583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38999.0096</v>
      </c>
      <c r="E91" s="76" t="n">
        <v>42.0779</v>
      </c>
      <c r="F91" s="76" t="n">
        <v>42.8196</v>
      </c>
      <c r="G91" s="76" t="n">
        <v>42.8728</v>
      </c>
      <c r="H91" s="76" t="n">
        <v>1548.359</v>
      </c>
      <c r="I91" s="76" t="n">
        <v>41.359</v>
      </c>
      <c r="J91" s="54" t="n">
        <f aca="false">H91/3600</f>
        <v>0.430099722222222</v>
      </c>
      <c r="K91" s="1" t="n">
        <v>324776</v>
      </c>
      <c r="L91" s="75" t="n">
        <v>38975.2584</v>
      </c>
      <c r="M91" s="76" t="n">
        <v>42.0779</v>
      </c>
      <c r="N91" s="76" t="n">
        <v>42.8196</v>
      </c>
      <c r="O91" s="76" t="n">
        <v>42.8728</v>
      </c>
      <c r="P91" s="76" t="n">
        <v>1553.859</v>
      </c>
      <c r="Q91" s="76" t="n">
        <v>40.218</v>
      </c>
      <c r="R91" s="54" t="n">
        <f aca="false">P91/3600</f>
        <v>0.4316275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8748762</v>
      </c>
      <c r="AB91" s="1" t="n">
        <f aca="false">K91</f>
        <v>324776</v>
      </c>
      <c r="AC91" s="57" t="n">
        <f aca="false">AB91/AA91</f>
        <v>0.00666224098162739</v>
      </c>
      <c r="AE91" s="56" t="n">
        <f aca="false">L91*1250</f>
        <v>48719073</v>
      </c>
      <c r="AF91" s="56" t="n">
        <f aca="false">S91</f>
        <v>87262</v>
      </c>
      <c r="AG91" s="57" t="n">
        <f aca="false">AF91/AE91</f>
        <v>0.00179112603394568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11.88</v>
      </c>
      <c r="E92" s="78" t="n">
        <v>37.3994</v>
      </c>
      <c r="F92" s="78" t="n">
        <v>40.4765</v>
      </c>
      <c r="G92" s="78" t="n">
        <v>40.4811</v>
      </c>
      <c r="H92" s="78" t="n">
        <v>1466.375</v>
      </c>
      <c r="I92" s="78" t="n">
        <v>37.437</v>
      </c>
      <c r="J92" s="60" t="n">
        <f aca="false">H92/3600</f>
        <v>0.407326388888889</v>
      </c>
      <c r="K92" s="1" t="n">
        <v>324776</v>
      </c>
      <c r="L92" s="77" t="n">
        <v>29688.1288</v>
      </c>
      <c r="M92" s="78" t="n">
        <v>37.3994</v>
      </c>
      <c r="N92" s="78" t="n">
        <v>40.4765</v>
      </c>
      <c r="O92" s="78" t="n">
        <v>40.4811</v>
      </c>
      <c r="P92" s="78" t="n">
        <v>1473.031</v>
      </c>
      <c r="Q92" s="78" t="n">
        <v>37.296</v>
      </c>
      <c r="R92" s="60" t="n">
        <f aca="false">P92/3600</f>
        <v>0.409175277777778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37139850</v>
      </c>
      <c r="AB92" s="1" t="n">
        <f aca="false">K92</f>
        <v>324776</v>
      </c>
      <c r="AC92" s="57" t="n">
        <f aca="false">AB92/AA92</f>
        <v>0.00874467721328977</v>
      </c>
      <c r="AE92" s="56" t="n">
        <f aca="false">L92*1250</f>
        <v>37110161</v>
      </c>
      <c r="AF92" s="56" t="n">
        <f aca="false">S92</f>
        <v>87262</v>
      </c>
      <c r="AG92" s="57" t="n">
        <f aca="false">AF92/AE92</f>
        <v>0.00235143145835449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081.176</v>
      </c>
      <c r="E93" s="78" t="n">
        <v>32.9224</v>
      </c>
      <c r="F93" s="78" t="n">
        <v>39.1021</v>
      </c>
      <c r="G93" s="78" t="n">
        <v>38.877</v>
      </c>
      <c r="H93" s="78" t="n">
        <v>1393.265</v>
      </c>
      <c r="I93" s="78" t="n">
        <v>33.203</v>
      </c>
      <c r="J93" s="60" t="n">
        <f aca="false">H93/3600</f>
        <v>0.387018055555556</v>
      </c>
      <c r="K93" s="1" t="n">
        <v>324776</v>
      </c>
      <c r="L93" s="77" t="n">
        <v>22057.4248</v>
      </c>
      <c r="M93" s="78" t="n">
        <v>32.9224</v>
      </c>
      <c r="N93" s="78" t="n">
        <v>39.1021</v>
      </c>
      <c r="O93" s="78" t="n">
        <v>38.877</v>
      </c>
      <c r="P93" s="78" t="n">
        <v>1396.734</v>
      </c>
      <c r="Q93" s="78" t="n">
        <v>32.984</v>
      </c>
      <c r="R93" s="60" t="n">
        <f aca="false">P93/3600</f>
        <v>0.387981666666667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27601470</v>
      </c>
      <c r="AB93" s="1" t="n">
        <f aca="false">K93</f>
        <v>324776</v>
      </c>
      <c r="AC93" s="57" t="n">
        <f aca="false">AB93/AA93</f>
        <v>0.0117666196764158</v>
      </c>
      <c r="AE93" s="56" t="n">
        <f aca="false">L93*1250</f>
        <v>27571781</v>
      </c>
      <c r="AF93" s="56" t="n">
        <f aca="false">S93</f>
        <v>87262</v>
      </c>
      <c r="AG93" s="57" t="n">
        <f aca="false">AF93/AE93</f>
        <v>0.00316490255018346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47.2768</v>
      </c>
      <c r="E94" s="80" t="n">
        <v>29.0411</v>
      </c>
      <c r="F94" s="80" t="n">
        <v>38.1688</v>
      </c>
      <c r="G94" s="80" t="n">
        <v>37.7528</v>
      </c>
      <c r="H94" s="80" t="n">
        <v>1322.14</v>
      </c>
      <c r="I94" s="80" t="n">
        <v>30.156</v>
      </c>
      <c r="J94" s="66" t="n">
        <f aca="false">H94/3600</f>
        <v>0.367261111111111</v>
      </c>
      <c r="K94" s="1" t="n">
        <v>324776</v>
      </c>
      <c r="L94" s="79" t="n">
        <v>15823.5256</v>
      </c>
      <c r="M94" s="80" t="n">
        <v>29.0411</v>
      </c>
      <c r="N94" s="80" t="n">
        <v>38.1688</v>
      </c>
      <c r="O94" s="80" t="n">
        <v>37.7528</v>
      </c>
      <c r="P94" s="80" t="n">
        <v>1327.187</v>
      </c>
      <c r="Q94" s="80" t="n">
        <v>30.406</v>
      </c>
      <c r="R94" s="66" t="n">
        <f aca="false">P94/3600</f>
        <v>0.368663055555556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19809096</v>
      </c>
      <c r="AB94" s="1" t="n">
        <f aca="false">K94</f>
        <v>324776</v>
      </c>
      <c r="AC94" s="57" t="n">
        <f aca="false">AB94/AA94</f>
        <v>0.0163952963830354</v>
      </c>
      <c r="AE94" s="56" t="n">
        <f aca="false">L94*1250</f>
        <v>19779407</v>
      </c>
      <c r="AF94" s="56" t="n">
        <f aca="false">S94</f>
        <v>87262</v>
      </c>
      <c r="AG94" s="57" t="n">
        <f aca="false">AF94/AE94</f>
        <v>0.00441176017056528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6129.9174</v>
      </c>
      <c r="E95" s="76" t="n">
        <v>48.6384</v>
      </c>
      <c r="F95" s="76" t="n">
        <v>52.3702</v>
      </c>
      <c r="G95" s="76" t="n">
        <v>53.6144</v>
      </c>
      <c r="H95" s="76" t="n">
        <v>1923.796</v>
      </c>
      <c r="I95" s="76" t="n">
        <v>38.14</v>
      </c>
      <c r="J95" s="54" t="n">
        <f aca="false">H95/3600</f>
        <v>0.534387777777778</v>
      </c>
      <c r="K95" s="1" t="n">
        <v>522378</v>
      </c>
      <c r="L95" s="75" t="n">
        <v>6114.4947</v>
      </c>
      <c r="M95" s="76" t="n">
        <v>48.6384</v>
      </c>
      <c r="N95" s="76" t="n">
        <v>52.3702</v>
      </c>
      <c r="O95" s="76" t="n">
        <v>53.6144</v>
      </c>
      <c r="P95" s="76" t="n">
        <v>1933.171</v>
      </c>
      <c r="Q95" s="76" t="n">
        <v>37.703</v>
      </c>
      <c r="R95" s="54" t="n">
        <f aca="false">P95/3600</f>
        <v>0.536991944444444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662396.75</v>
      </c>
      <c r="AB95" s="1" t="n">
        <f aca="false">K95</f>
        <v>522378</v>
      </c>
      <c r="AC95" s="57" t="n">
        <f aca="false">AB95/AA95</f>
        <v>0.0681742302106714</v>
      </c>
      <c r="AE95" s="56" t="n">
        <f aca="false">L95*1250</f>
        <v>7643118.375</v>
      </c>
      <c r="AF95" s="56" t="n">
        <f aca="false">S95</f>
        <v>136810</v>
      </c>
      <c r="AG95" s="57" t="n">
        <f aca="false">AF95/AE95</f>
        <v>0.0178997620195827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240.8688</v>
      </c>
      <c r="E96" s="78" t="n">
        <v>45.1048</v>
      </c>
      <c r="F96" s="78" t="n">
        <v>49.3336</v>
      </c>
      <c r="G96" s="78" t="n">
        <v>50.6665</v>
      </c>
      <c r="H96" s="78" t="n">
        <v>1869.453</v>
      </c>
      <c r="I96" s="78" t="n">
        <v>35.515</v>
      </c>
      <c r="J96" s="60" t="n">
        <f aca="false">H96/3600</f>
        <v>0.5192925</v>
      </c>
      <c r="K96" s="1" t="n">
        <v>522378</v>
      </c>
      <c r="L96" s="77" t="n">
        <v>4225.4461</v>
      </c>
      <c r="M96" s="78" t="n">
        <v>45.1048</v>
      </c>
      <c r="N96" s="78" t="n">
        <v>49.3336</v>
      </c>
      <c r="O96" s="78" t="n">
        <v>50.6665</v>
      </c>
      <c r="P96" s="78" t="n">
        <v>1882.718</v>
      </c>
      <c r="Q96" s="78" t="n">
        <v>34.953</v>
      </c>
      <c r="R96" s="60" t="n">
        <f aca="false">P96/3600</f>
        <v>0.522977222222222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5301086</v>
      </c>
      <c r="AB96" s="1" t="n">
        <f aca="false">K96</f>
        <v>522378</v>
      </c>
      <c r="AC96" s="57" t="n">
        <f aca="false">AB96/AA96</f>
        <v>0.0985416950413557</v>
      </c>
      <c r="AE96" s="56" t="n">
        <f aca="false">L96*1250</f>
        <v>5281807.625</v>
      </c>
      <c r="AF96" s="56" t="n">
        <f aca="false">S96</f>
        <v>136810</v>
      </c>
      <c r="AG96" s="57" t="n">
        <f aca="false">AF96/AE96</f>
        <v>0.0259021171752729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905.3056</v>
      </c>
      <c r="E97" s="78" t="n">
        <v>41.6203</v>
      </c>
      <c r="F97" s="78" t="n">
        <v>47.0626</v>
      </c>
      <c r="G97" s="78" t="n">
        <v>48.6574</v>
      </c>
      <c r="H97" s="78" t="n">
        <v>1829.171</v>
      </c>
      <c r="I97" s="78" t="n">
        <v>34.671</v>
      </c>
      <c r="J97" s="60" t="n">
        <f aca="false">H97/3600</f>
        <v>0.508103055555556</v>
      </c>
      <c r="K97" s="1" t="n">
        <v>522378</v>
      </c>
      <c r="L97" s="77" t="n">
        <v>2889.8829</v>
      </c>
      <c r="M97" s="78" t="n">
        <v>41.6203</v>
      </c>
      <c r="N97" s="78" t="n">
        <v>47.0626</v>
      </c>
      <c r="O97" s="78" t="n">
        <v>48.6574</v>
      </c>
      <c r="P97" s="78" t="n">
        <v>1837.89</v>
      </c>
      <c r="Q97" s="78" t="n">
        <v>32.671</v>
      </c>
      <c r="R97" s="60" t="n">
        <f aca="false">P97/3600</f>
        <v>0.510525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3631632</v>
      </c>
      <c r="AB97" s="1" t="n">
        <f aca="false">K97</f>
        <v>522378</v>
      </c>
      <c r="AC97" s="57" t="n">
        <f aca="false">AB97/AA97</f>
        <v>0.143841116060218</v>
      </c>
      <c r="AE97" s="56" t="n">
        <f aca="false">L97*1250</f>
        <v>3612353.625</v>
      </c>
      <c r="AF97" s="56" t="n">
        <f aca="false">S97</f>
        <v>136810</v>
      </c>
      <c r="AG97" s="57" t="n">
        <f aca="false">AF97/AE97</f>
        <v>0.0378728148465808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981.1174</v>
      </c>
      <c r="E98" s="80" t="n">
        <v>38.3131</v>
      </c>
      <c r="F98" s="80" t="n">
        <v>45.4915</v>
      </c>
      <c r="G98" s="80" t="n">
        <v>46.9714</v>
      </c>
      <c r="H98" s="80" t="n">
        <v>1789.641</v>
      </c>
      <c r="I98" s="80" t="n">
        <v>32.437</v>
      </c>
      <c r="J98" s="66" t="n">
        <f aca="false">H98/3600</f>
        <v>0.4971225</v>
      </c>
      <c r="K98" s="1" t="n">
        <v>522378</v>
      </c>
      <c r="L98" s="79" t="n">
        <v>1965.6947</v>
      </c>
      <c r="M98" s="80" t="n">
        <v>38.3131</v>
      </c>
      <c r="N98" s="80" t="n">
        <v>45.4915</v>
      </c>
      <c r="O98" s="80" t="n">
        <v>46.9714</v>
      </c>
      <c r="P98" s="80" t="n">
        <v>1801.766</v>
      </c>
      <c r="Q98" s="80" t="n">
        <v>31.765</v>
      </c>
      <c r="R98" s="66" t="n">
        <f aca="false">P98/3600</f>
        <v>0.500490555555556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2476396.75</v>
      </c>
      <c r="AB98" s="1" t="n">
        <f aca="false">K98</f>
        <v>522378</v>
      </c>
      <c r="AC98" s="57" t="n">
        <f aca="false">AB98/AA98</f>
        <v>0.210942774012282</v>
      </c>
      <c r="AE98" s="56" t="n">
        <f aca="false">L98*1250</f>
        <v>2457118.375</v>
      </c>
      <c r="AF98" s="56" t="n">
        <f aca="false">S98</f>
        <v>136810</v>
      </c>
      <c r="AG98" s="57" t="n">
        <f aca="false">AF98/AE98</f>
        <v>0.0556790431393034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128153136201697</v>
      </c>
      <c r="AG100" s="12" t="n">
        <f aca="false">AVERAGE(AG19:AG38)</f>
        <v>0.0033778825431488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0390457037809837</v>
      </c>
      <c r="AG101" s="12" t="n">
        <f aca="false">AVERAGE(AG39:AG54)</f>
        <v>0.010338136429242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117543505277953</v>
      </c>
      <c r="AG102" s="12" t="n">
        <f aca="false">AVERAGE(AG55:AG70)</f>
        <v>0.031462325040608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0429385543949094</v>
      </c>
      <c r="AG103" s="12" t="n">
        <f aca="false">AVERAGE(AG71:AG82)</f>
        <v>0.0112790848673223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0535118245577277</v>
      </c>
      <c r="AG104" s="29" t="n">
        <f aca="false">AVERAGE(AG83:AG98)</f>
        <v>0.0140993589335553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30.43642556727</v>
      </c>
      <c r="J106" s="28" t="n">
        <f aca="false">GEOMEAN(J3:J98)</f>
        <v>0</v>
      </c>
      <c r="Q106" s="28" t="n">
        <f aca="false">GEOMEAN(Q3:Q98)</f>
        <v>30.1948852379079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0.992064103295302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1.07107388888889</v>
      </c>
      <c r="J108" s="28" t="n">
        <f aca="false">SUM(J3:J98)</f>
        <v>49.7187625</v>
      </c>
      <c r="Q108" s="28" t="n">
        <f aca="false">SUM(Q3:Q98)/3600</f>
        <v>1.06346027777778</v>
      </c>
      <c r="R108" s="28" t="n">
        <f aca="false">SUM(R3:R98)</f>
        <v>49.8164272222222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0542712453792539</v>
      </c>
      <c r="AG111" s="86" t="n">
        <f aca="false">AVERAGE(AG3:AG10)</f>
        <v>0.00145674444907172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87" t="n">
        <f aca="false">AVERAGE(AC100:AC103,AC111)</f>
        <v>0.0435540403223883</v>
      </c>
      <c r="AG112" s="87" t="n">
        <f aca="false">AVERAGE(AG100:AG104,AG111)</f>
        <v>0.0120022553771581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29.7877004752022</v>
      </c>
      <c r="J113" s="28" t="n">
        <f aca="false">GEOMEAN(J3:J10,J19:J82)</f>
        <v>0.374151344738726</v>
      </c>
      <c r="Q113" s="28" t="n">
        <f aca="false">GEOMEAN(Q3:Q10,Q19:Q82)</f>
        <v>29.601150823825</v>
      </c>
      <c r="R113" s="28" t="n">
        <f aca="false">GEOMEAN(R3:R10,R19:R82)</f>
        <v>0.374609906097658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3737359769261</v>
      </c>
      <c r="R114" s="85" t="n">
        <f aca="false">R113/J113</f>
        <v>1.00122560393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2 T105:V105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105:Y105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T83:V98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W83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X83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Y83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87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X87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Y87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W91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X91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Y91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5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X95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Y95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W86:X86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W90:X90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94:X94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98:X98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T99:V104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W99:Y103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conditionalFormatting sqref="W104">
    <cfRule type="cellIs" priority="202" operator="greaterThan" aboveAverage="0" equalAverage="0" bottom="0" percent="0" rank="0" text="" dxfId="486">
      <formula>0.03</formula>
    </cfRule>
    <cfRule type="cellIs" priority="203" operator="lessThan" aboveAverage="0" equalAverage="0" bottom="0" percent="0" rank="0" text="" dxfId="487">
      <formula>-0.03</formula>
    </cfRule>
  </conditionalFormatting>
  <conditionalFormatting sqref="X104">
    <cfRule type="cellIs" priority="204" operator="greaterThan" aboveAverage="0" equalAverage="0" bottom="0" percent="0" rank="0" text="" dxfId="488">
      <formula>0.03</formula>
    </cfRule>
    <cfRule type="cellIs" priority="205" operator="lessThan" aboveAverage="0" equalAverage="0" bottom="0" percent="0" rank="0" text="" dxfId="489">
      <formula>-0.03</formula>
    </cfRule>
  </conditionalFormatting>
  <conditionalFormatting sqref="Y104">
    <cfRule type="cellIs" priority="206" operator="greaterThan" aboveAverage="0" equalAverage="0" bottom="0" percent="0" rank="0" text="" dxfId="490">
      <formula>0.03</formula>
    </cfRule>
    <cfRule type="cellIs" priority="207" operator="lessThan" aboveAverage="0" equalAverage="0" bottom="0" percent="0" rank="0" text="" dxfId="491">
      <formula>-0.03</formula>
    </cfRule>
  </conditionalFormatting>
  <conditionalFormatting sqref="T111:V112">
    <cfRule type="cellIs" priority="208" operator="greaterThan" aboveAverage="0" equalAverage="0" bottom="0" percent="0" rank="0" text="" dxfId="492">
      <formula>0.03</formula>
    </cfRule>
    <cfRule type="cellIs" priority="209" operator="lessThan" aboveAverage="0" equalAverage="0" bottom="0" percent="0" rank="0" text="" dxfId="493">
      <formula>-0.03</formula>
    </cfRule>
  </conditionalFormatting>
  <conditionalFormatting sqref="W112:Y112">
    <cfRule type="cellIs" priority="210" operator="greaterThan" aboveAverage="0" equalAverage="0" bottom="0" percent="0" rank="0" text="" dxfId="494">
      <formula>0.03</formula>
    </cfRule>
    <cfRule type="cellIs" priority="211" operator="lessThan" aboveAverage="0" equalAverage="0" bottom="0" percent="0" rank="0" text="" dxfId="495">
      <formula>-0.03</formula>
    </cfRule>
  </conditionalFormatting>
  <conditionalFormatting sqref="W111">
    <cfRule type="cellIs" priority="212" operator="greaterThan" aboveAverage="0" equalAverage="0" bottom="0" percent="0" rank="0" text="" dxfId="496">
      <formula>0.03</formula>
    </cfRule>
    <cfRule type="cellIs" priority="213" operator="lessThan" aboveAverage="0" equalAverage="0" bottom="0" percent="0" rank="0" text="" dxfId="497">
      <formula>-0.03</formula>
    </cfRule>
  </conditionalFormatting>
  <conditionalFormatting sqref="X111">
    <cfRule type="cellIs" priority="214" operator="greaterThan" aboveAverage="0" equalAverage="0" bottom="0" percent="0" rank="0" text="" dxfId="498">
      <formula>0.03</formula>
    </cfRule>
    <cfRule type="cellIs" priority="215" operator="lessThan" aboveAverage="0" equalAverage="0" bottom="0" percent="0" rank="0" text="" dxfId="499">
      <formula>-0.03</formula>
    </cfRule>
  </conditionalFormatting>
  <conditionalFormatting sqref="Y111">
    <cfRule type="cellIs" priority="216" operator="greaterThan" aboveAverage="0" equalAverage="0" bottom="0" percent="0" rank="0" text="" dxfId="500">
      <formula>0.03</formula>
    </cfRule>
    <cfRule type="cellIs" priority="217" operator="lessThan" aboveAverage="0" equalAverage="0" bottom="0" percent="0" rank="0" text="" dxfId="501">
      <formula>-0.03</formula>
    </cfRule>
  </conditionalFormatting>
  <conditionalFormatting sqref="AC100:AC104">
    <cfRule type="cellIs" priority="218" operator="greaterThan" aboveAverage="0" equalAverage="0" bottom="0" percent="0" rank="0" text="" dxfId="502">
      <formula>0.03</formula>
    </cfRule>
    <cfRule type="cellIs" priority="219" operator="lessThan" aboveAverage="0" equalAverage="0" bottom="0" percent="0" rank="0" text="" dxfId="503">
      <formula>-0.03</formula>
    </cfRule>
  </conditionalFormatting>
  <conditionalFormatting sqref="AC111">
    <cfRule type="cellIs" priority="220" operator="greaterThan" aboveAverage="0" equalAverage="0" bottom="0" percent="0" rank="0" text="" dxfId="504">
      <formula>0.03</formula>
    </cfRule>
    <cfRule type="cellIs" priority="221" operator="lessThan" aboveAverage="0" equalAverage="0" bottom="0" percent="0" rank="0" text="" dxfId="505">
      <formula>-0.03</formula>
    </cfRule>
  </conditionalFormatting>
  <conditionalFormatting sqref="AG100:AG104">
    <cfRule type="cellIs" priority="222" operator="greaterThan" aboveAverage="0" equalAverage="0" bottom="0" percent="0" rank="0" text="" dxfId="506">
      <formula>0.03</formula>
    </cfRule>
    <cfRule type="cellIs" priority="223" operator="lessThan" aboveAverage="0" equalAverage="0" bottom="0" percent="0" rank="0" text="" dxfId="507">
      <formula>-0.03</formula>
    </cfRule>
  </conditionalFormatting>
  <conditionalFormatting sqref="AG111">
    <cfRule type="cellIs" priority="224" operator="greaterThan" aboveAverage="0" equalAverage="0" bottom="0" percent="0" rank="0" text="" dxfId="508">
      <formula>0.03</formula>
    </cfRule>
    <cfRule type="cellIs" priority="225" operator="lessThan" aboveAverage="0" equalAverage="0" bottom="0" percent="0" rank="0" text="" dxfId="509">
      <formula>-0.03</formula>
    </cfRule>
  </conditionalFormatting>
  <conditionalFormatting sqref="AC100:AC104">
    <cfRule type="cellIs" priority="226" operator="greaterThan" aboveAverage="0" equalAverage="0" bottom="0" percent="0" rank="0" text="" dxfId="510">
      <formula>0.03</formula>
    </cfRule>
    <cfRule type="cellIs" priority="227" operator="lessThan" aboveAverage="0" equalAverage="0" bottom="0" percent="0" rank="0" text="" dxfId="511">
      <formula>-0.03</formula>
    </cfRule>
  </conditionalFormatting>
  <conditionalFormatting sqref="AC111">
    <cfRule type="cellIs" priority="228" operator="greaterThan" aboveAverage="0" equalAverage="0" bottom="0" percent="0" rank="0" text="" dxfId="512">
      <formula>0.03</formula>
    </cfRule>
    <cfRule type="cellIs" priority="229" operator="lessThan" aboveAverage="0" equalAverage="0" bottom="0" percent="0" rank="0" text="" dxfId="513">
      <formula>-0.03</formula>
    </cfRule>
  </conditionalFormatting>
  <conditionalFormatting sqref="AG100:AG104">
    <cfRule type="cellIs" priority="230" operator="greaterThan" aboveAverage="0" equalAverage="0" bottom="0" percent="0" rank="0" text="" dxfId="514">
      <formula>0.03</formula>
    </cfRule>
    <cfRule type="cellIs" priority="231" operator="lessThan" aboveAverage="0" equalAverage="0" bottom="0" percent="0" rank="0" text="" dxfId="515">
      <formula>-0.03</formula>
    </cfRule>
  </conditionalFormatting>
  <conditionalFormatting sqref="AG111">
    <cfRule type="cellIs" priority="232" operator="greaterThan" aboveAverage="0" equalAverage="0" bottom="0" percent="0" rank="0" text="" dxfId="516">
      <formula>0.03</formula>
    </cfRule>
    <cfRule type="cellIs" priority="233" operator="lessThan" aboveAverage="0" equalAverage="0" bottom="0" percent="0" rank="0" text="" dxfId="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3" colorId="64" zoomScale="100" zoomScaleNormal="100" zoomScalePageLayoutView="100" workbookViewId="0">
      <selection pane="topLeft" activeCell="Z99" activeCellId="0" sqref="Z99:AG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75"/>
    <col collapsed="false" customWidth="true" hidden="false" outlineLevel="0" max="25" min="20" style="1" width="8.87"/>
    <col collapsed="false" customWidth="false" hidden="false" outlineLevel="0" max="33" min="26" style="1" width="10.87"/>
    <col collapsed="false" customWidth="true" hidden="false" outlineLevel="0" max="34" min="34" style="1" width="11.74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2683.0128</v>
      </c>
      <c r="E3" s="53" t="n">
        <v>41.4189</v>
      </c>
      <c r="F3" s="53" t="n">
        <v>41.1765</v>
      </c>
      <c r="G3" s="53" t="n">
        <v>43.9701</v>
      </c>
      <c r="H3" s="53" t="n">
        <v>19274.39</v>
      </c>
      <c r="I3" s="53" t="n">
        <v>42.078</v>
      </c>
      <c r="J3" s="54" t="n">
        <f aca="false">H3/3600</f>
        <v>5.35399722222222</v>
      </c>
      <c r="K3" s="1" t="n">
        <v>167973</v>
      </c>
      <c r="L3" s="52" t="n">
        <v>12658.4288</v>
      </c>
      <c r="M3" s="53" t="n">
        <v>41.4189</v>
      </c>
      <c r="N3" s="53" t="n">
        <v>41.1765</v>
      </c>
      <c r="O3" s="53" t="n">
        <v>43.9701</v>
      </c>
      <c r="P3" s="53" t="n">
        <v>19249.578</v>
      </c>
      <c r="Q3" s="53" t="n">
        <v>40.765</v>
      </c>
      <c r="R3" s="55" t="n">
        <f aca="false">P3/3600</f>
        <v>5.347105</v>
      </c>
      <c r="S3" s="43" t="n">
        <v>45059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926883</v>
      </c>
      <c r="AB3" s="1" t="n">
        <f aca="false">K3</f>
        <v>167973</v>
      </c>
      <c r="AC3" s="57" t="n">
        <f aca="false">AB3/AA3</f>
        <v>0.0211902963623911</v>
      </c>
      <c r="AE3" s="56" t="n">
        <f aca="false">L3*625</f>
        <v>7911518</v>
      </c>
      <c r="AF3" s="56" t="n">
        <f aca="false">S3</f>
        <v>45059</v>
      </c>
      <c r="AG3" s="57" t="n">
        <f aca="false">AF3/AE3</f>
        <v>0.00569536718490687</v>
      </c>
      <c r="AH3" s="28" t="n">
        <f aca="false">AB3/AF3</f>
        <v>3.72784571339799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5412.1712</v>
      </c>
      <c r="E4" s="59" t="n">
        <v>39.1073</v>
      </c>
      <c r="F4" s="59" t="n">
        <v>39.7509</v>
      </c>
      <c r="G4" s="59" t="n">
        <v>42.2724</v>
      </c>
      <c r="H4" s="59" t="n">
        <v>17275.343</v>
      </c>
      <c r="I4" s="59" t="n">
        <v>36.515</v>
      </c>
      <c r="J4" s="60" t="n">
        <f aca="false">H4/3600</f>
        <v>4.79870638888889</v>
      </c>
      <c r="K4" s="1" t="n">
        <v>167973</v>
      </c>
      <c r="L4" s="58" t="n">
        <v>5387.5872</v>
      </c>
      <c r="M4" s="59" t="n">
        <v>39.1073</v>
      </c>
      <c r="N4" s="59" t="n">
        <v>39.7509</v>
      </c>
      <c r="O4" s="59" t="n">
        <v>42.2724</v>
      </c>
      <c r="P4" s="59" t="n">
        <v>17248.609</v>
      </c>
      <c r="Q4" s="59" t="n">
        <v>36.343</v>
      </c>
      <c r="R4" s="61" t="n">
        <f aca="false">P4/3600</f>
        <v>4.79128027777778</v>
      </c>
      <c r="S4" s="43" t="n">
        <v>45059</v>
      </c>
      <c r="T4" s="62"/>
      <c r="U4" s="39"/>
      <c r="V4" s="63"/>
      <c r="W4" s="62"/>
      <c r="X4" s="39"/>
      <c r="Y4" s="63"/>
      <c r="AA4" s="56" t="n">
        <f aca="false">D4*625</f>
        <v>3382607</v>
      </c>
      <c r="AB4" s="1" t="n">
        <f aca="false">K4</f>
        <v>167973</v>
      </c>
      <c r="AC4" s="57" t="n">
        <f aca="false">AB4/AA4</f>
        <v>0.04965785265625</v>
      </c>
      <c r="AE4" s="56" t="n">
        <f aca="false">L4*625</f>
        <v>3367242</v>
      </c>
      <c r="AF4" s="56" t="n">
        <f aca="false">S4</f>
        <v>45059</v>
      </c>
      <c r="AG4" s="57" t="n">
        <f aca="false">AF4/AE4</f>
        <v>0.0133815745942822</v>
      </c>
      <c r="AH4" s="28" t="n">
        <f aca="false">AB4/AF4</f>
        <v>3.7278457133979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12.496</v>
      </c>
      <c r="E5" s="59" t="n">
        <v>36.7115</v>
      </c>
      <c r="F5" s="59" t="n">
        <v>38.6223</v>
      </c>
      <c r="G5" s="59" t="n">
        <v>40.8952</v>
      </c>
      <c r="H5" s="59" t="n">
        <v>16096.703</v>
      </c>
      <c r="I5" s="59" t="n">
        <v>32.64</v>
      </c>
      <c r="J5" s="60" t="n">
        <f aca="false">H5/3600</f>
        <v>4.47130638888889</v>
      </c>
      <c r="K5" s="1" t="n">
        <v>167973</v>
      </c>
      <c r="L5" s="58" t="n">
        <v>2687.9136</v>
      </c>
      <c r="M5" s="59" t="n">
        <v>36.7115</v>
      </c>
      <c r="N5" s="59" t="n">
        <v>38.6223</v>
      </c>
      <c r="O5" s="59" t="n">
        <v>40.8952</v>
      </c>
      <c r="P5" s="59" t="n">
        <v>16062.765</v>
      </c>
      <c r="Q5" s="59" t="n">
        <v>33.125</v>
      </c>
      <c r="R5" s="61" t="n">
        <f aca="false">P5/3600</f>
        <v>4.46187916666667</v>
      </c>
      <c r="S5" s="43" t="n">
        <v>45059</v>
      </c>
      <c r="T5" s="62"/>
      <c r="U5" s="39"/>
      <c r="V5" s="63"/>
      <c r="W5" s="62"/>
      <c r="X5" s="39"/>
      <c r="Y5" s="63"/>
      <c r="AA5" s="56" t="n">
        <f aca="false">D5*625</f>
        <v>1695310</v>
      </c>
      <c r="AB5" s="1" t="n">
        <f aca="false">K5</f>
        <v>167973</v>
      </c>
      <c r="AC5" s="57" t="n">
        <f aca="false">AB5/AA5</f>
        <v>0.0990809940364889</v>
      </c>
      <c r="AE5" s="56" t="n">
        <f aca="false">L5*625</f>
        <v>1679946</v>
      </c>
      <c r="AF5" s="56" t="n">
        <f aca="false">S5</f>
        <v>45059</v>
      </c>
      <c r="AG5" s="57" t="n">
        <f aca="false">AF5/AE5</f>
        <v>0.0268216954592588</v>
      </c>
      <c r="AH5" s="28" t="n">
        <f aca="false">AB5/AF5</f>
        <v>3.7278457133979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460.1904</v>
      </c>
      <c r="E6" s="65" t="n">
        <v>34.1904</v>
      </c>
      <c r="F6" s="65" t="n">
        <v>37.7176</v>
      </c>
      <c r="G6" s="65" t="n">
        <v>39.859</v>
      </c>
      <c r="H6" s="65" t="n">
        <v>15345.812</v>
      </c>
      <c r="I6" s="65" t="n">
        <v>30.281</v>
      </c>
      <c r="J6" s="66" t="n">
        <f aca="false">H6/3600</f>
        <v>4.26272555555556</v>
      </c>
      <c r="K6" s="1" t="n">
        <v>167973</v>
      </c>
      <c r="L6" s="64" t="n">
        <v>1435.6032</v>
      </c>
      <c r="M6" s="65" t="n">
        <v>34.1904</v>
      </c>
      <c r="N6" s="65" t="n">
        <v>37.7176</v>
      </c>
      <c r="O6" s="65" t="n">
        <v>39.859</v>
      </c>
      <c r="P6" s="65" t="n">
        <v>15306.344</v>
      </c>
      <c r="Q6" s="65" t="n">
        <v>29.656</v>
      </c>
      <c r="R6" s="67" t="n">
        <f aca="false">P6/3600</f>
        <v>4.25176222222222</v>
      </c>
      <c r="S6" s="43" t="n">
        <v>45059</v>
      </c>
      <c r="T6" s="68"/>
      <c r="U6" s="69"/>
      <c r="V6" s="70"/>
      <c r="W6" s="68"/>
      <c r="X6" s="69"/>
      <c r="Y6" s="70"/>
      <c r="AA6" s="56" t="n">
        <f aca="false">D6*625</f>
        <v>912619</v>
      </c>
      <c r="AB6" s="1" t="n">
        <f aca="false">K6</f>
        <v>167973</v>
      </c>
      <c r="AC6" s="57" t="n">
        <f aca="false">AB6/AA6</f>
        <v>0.184055997080929</v>
      </c>
      <c r="AE6" s="56" t="n">
        <f aca="false">L6*625</f>
        <v>897252</v>
      </c>
      <c r="AF6" s="56" t="n">
        <f aca="false">S6</f>
        <v>45059</v>
      </c>
      <c r="AG6" s="57" t="n">
        <f aca="false">AF6/AE6</f>
        <v>0.0502188905680901</v>
      </c>
      <c r="AH6" s="28" t="n">
        <f aca="false">AB6/AF6</f>
        <v>3.72784571339799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33100.8288</v>
      </c>
      <c r="E7" s="53" t="n">
        <v>40.0897</v>
      </c>
      <c r="F7" s="53" t="n">
        <v>44.9771</v>
      </c>
      <c r="G7" s="53" t="n">
        <v>44.6419</v>
      </c>
      <c r="H7" s="53" t="n">
        <v>27214.156</v>
      </c>
      <c r="I7" s="53" t="n">
        <v>62.5</v>
      </c>
      <c r="J7" s="54" t="n">
        <f aca="false">H7/3600</f>
        <v>7.55948777777778</v>
      </c>
      <c r="K7" s="1" t="n">
        <v>167973</v>
      </c>
      <c r="L7" s="52" t="n">
        <v>33076.2464</v>
      </c>
      <c r="M7" s="53" t="n">
        <v>40.0897</v>
      </c>
      <c r="N7" s="53" t="n">
        <v>44.9771</v>
      </c>
      <c r="O7" s="53" t="n">
        <v>44.6419</v>
      </c>
      <c r="P7" s="53" t="n">
        <v>27172.046</v>
      </c>
      <c r="Q7" s="53" t="n">
        <v>62.234</v>
      </c>
      <c r="R7" s="55" t="n">
        <f aca="false">P7/3600</f>
        <v>7.54779055555556</v>
      </c>
      <c r="S7" s="43" t="n">
        <v>45059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688018</v>
      </c>
      <c r="AB7" s="1" t="n">
        <f aca="false">K7</f>
        <v>167973</v>
      </c>
      <c r="AC7" s="57" t="n">
        <f aca="false">AB7/AA7</f>
        <v>0.00811933748317504</v>
      </c>
      <c r="AE7" s="56" t="n">
        <f aca="false">L7*625</f>
        <v>20672654</v>
      </c>
      <c r="AF7" s="56" t="n">
        <f aca="false">S7</f>
        <v>45059</v>
      </c>
      <c r="AG7" s="57" t="n">
        <f aca="false">AF7/AE7</f>
        <v>0.0021796427299562</v>
      </c>
      <c r="AH7" s="28" t="n">
        <f aca="false">AB7/AF7</f>
        <v>3.7278457133979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254.4224</v>
      </c>
      <c r="E8" s="59" t="n">
        <v>37.2932</v>
      </c>
      <c r="F8" s="59" t="n">
        <v>43.1886</v>
      </c>
      <c r="G8" s="59" t="n">
        <v>43.3747</v>
      </c>
      <c r="H8" s="59" t="n">
        <v>24049.531</v>
      </c>
      <c r="I8" s="59" t="n">
        <v>53.453</v>
      </c>
      <c r="J8" s="60" t="n">
        <f aca="false">H8/3600</f>
        <v>6.68042527777778</v>
      </c>
      <c r="K8" s="1" t="n">
        <v>167973</v>
      </c>
      <c r="L8" s="58" t="n">
        <v>16229.8384</v>
      </c>
      <c r="M8" s="59" t="n">
        <v>37.2932</v>
      </c>
      <c r="N8" s="59" t="n">
        <v>43.1886</v>
      </c>
      <c r="O8" s="59" t="n">
        <v>43.3747</v>
      </c>
      <c r="P8" s="59" t="n">
        <v>24070.921</v>
      </c>
      <c r="Q8" s="59" t="n">
        <v>53.421</v>
      </c>
      <c r="R8" s="61" t="n">
        <f aca="false">P8/3600</f>
        <v>6.68636694444444</v>
      </c>
      <c r="S8" s="43" t="n">
        <v>45059</v>
      </c>
      <c r="T8" s="62"/>
      <c r="U8" s="39"/>
      <c r="V8" s="39"/>
      <c r="W8" s="62"/>
      <c r="X8" s="39"/>
      <c r="Y8" s="63"/>
      <c r="AA8" s="56" t="n">
        <f aca="false">D8*625</f>
        <v>10159014</v>
      </c>
      <c r="AB8" s="1" t="n">
        <f aca="false">K8</f>
        <v>167973</v>
      </c>
      <c r="AC8" s="57" t="n">
        <f aca="false">AB8/AA8</f>
        <v>0.016534380206583</v>
      </c>
      <c r="AE8" s="56" t="n">
        <f aca="false">L8*625</f>
        <v>10143649</v>
      </c>
      <c r="AF8" s="56" t="n">
        <f aca="false">S8</f>
        <v>45059</v>
      </c>
      <c r="AG8" s="57" t="n">
        <f aca="false">AF8/AE8</f>
        <v>0.00444208982388882</v>
      </c>
      <c r="AH8" s="28" t="n">
        <f aca="false">AB8/AF8</f>
        <v>3.7278457133979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670.2048</v>
      </c>
      <c r="E9" s="59" t="n">
        <v>34.4577</v>
      </c>
      <c r="F9" s="59" t="n">
        <v>41.6072</v>
      </c>
      <c r="G9" s="59" t="n">
        <v>42.1404</v>
      </c>
      <c r="H9" s="59" t="n">
        <v>21845.531</v>
      </c>
      <c r="I9" s="59" t="n">
        <v>45.859</v>
      </c>
      <c r="J9" s="60" t="n">
        <f aca="false">H9/3600</f>
        <v>6.06820305555556</v>
      </c>
      <c r="K9" s="1" t="n">
        <v>167973</v>
      </c>
      <c r="L9" s="58" t="n">
        <v>8645.624</v>
      </c>
      <c r="M9" s="59" t="n">
        <v>34.4577</v>
      </c>
      <c r="N9" s="59" t="n">
        <v>41.6072</v>
      </c>
      <c r="O9" s="59" t="n">
        <v>42.1404</v>
      </c>
      <c r="P9" s="59" t="n">
        <v>21833.296</v>
      </c>
      <c r="Q9" s="59" t="n">
        <v>45.968</v>
      </c>
      <c r="R9" s="61" t="n">
        <f aca="false">P9/3600</f>
        <v>6.06480444444444</v>
      </c>
      <c r="S9" s="43" t="n">
        <v>45059</v>
      </c>
      <c r="T9" s="62"/>
      <c r="U9" s="71"/>
      <c r="V9" s="39"/>
      <c r="W9" s="62"/>
      <c r="X9" s="39"/>
      <c r="Y9" s="63"/>
      <c r="AA9" s="56" t="n">
        <f aca="false">D9*625</f>
        <v>5418878</v>
      </c>
      <c r="AB9" s="1" t="n">
        <f aca="false">K9</f>
        <v>167973</v>
      </c>
      <c r="AC9" s="57" t="n">
        <f aca="false">AB9/AA9</f>
        <v>0.0309977452897076</v>
      </c>
      <c r="AE9" s="56" t="n">
        <f aca="false">L9*625</f>
        <v>5403515</v>
      </c>
      <c r="AF9" s="56" t="n">
        <f aca="false">S9</f>
        <v>45059</v>
      </c>
      <c r="AG9" s="57" t="n">
        <f aca="false">AF9/AE9</f>
        <v>0.00833883129777562</v>
      </c>
      <c r="AH9" s="28" t="n">
        <f aca="false">AB9/AF9</f>
        <v>3.7278457133979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879.2864</v>
      </c>
      <c r="E10" s="65" t="n">
        <v>31.7198</v>
      </c>
      <c r="F10" s="65" t="n">
        <v>40.3804</v>
      </c>
      <c r="G10" s="65" t="n">
        <v>41.1219</v>
      </c>
      <c r="H10" s="65" t="n">
        <v>20280.625</v>
      </c>
      <c r="I10" s="65" t="n">
        <v>42.89</v>
      </c>
      <c r="J10" s="66" t="n">
        <f aca="false">H10/3600</f>
        <v>5.63350694444444</v>
      </c>
      <c r="K10" s="1" t="n">
        <v>167973</v>
      </c>
      <c r="L10" s="64" t="n">
        <v>4854.704</v>
      </c>
      <c r="M10" s="65" t="n">
        <v>31.7198</v>
      </c>
      <c r="N10" s="65" t="n">
        <v>40.3804</v>
      </c>
      <c r="O10" s="65" t="n">
        <v>41.1219</v>
      </c>
      <c r="P10" s="65" t="n">
        <v>20278.406</v>
      </c>
      <c r="Q10" s="65" t="n">
        <v>42.468</v>
      </c>
      <c r="R10" s="67" t="n">
        <f aca="false">P10/3600</f>
        <v>5.63289055555556</v>
      </c>
      <c r="S10" s="43" t="n">
        <v>45059</v>
      </c>
      <c r="T10" s="68"/>
      <c r="U10" s="69"/>
      <c r="V10" s="69"/>
      <c r="W10" s="68"/>
      <c r="X10" s="69"/>
      <c r="Y10" s="70"/>
      <c r="AA10" s="56" t="n">
        <f aca="false">D10*625</f>
        <v>3049554</v>
      </c>
      <c r="AB10" s="1" t="n">
        <f aca="false">K10</f>
        <v>167973</v>
      </c>
      <c r="AC10" s="57" t="n">
        <f aca="false">AB10/AA10</f>
        <v>0.0550811692463882</v>
      </c>
      <c r="AE10" s="56" t="n">
        <f aca="false">L10*625</f>
        <v>3034190</v>
      </c>
      <c r="AF10" s="56" t="n">
        <f aca="false">S10</f>
        <v>45059</v>
      </c>
      <c r="AG10" s="57" t="n">
        <f aca="false">AF10/AE10</f>
        <v>0.0148504213645157</v>
      </c>
      <c r="AH10" s="28" t="n">
        <f aca="false">AB10/AF10</f>
        <v>3.72784571339799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046.956</v>
      </c>
      <c r="E19" s="76" t="n">
        <v>41.6491</v>
      </c>
      <c r="F19" s="76" t="n">
        <v>43.5637</v>
      </c>
      <c r="G19" s="76" t="n">
        <v>45.2027</v>
      </c>
      <c r="H19" s="76" t="n">
        <v>17701.046</v>
      </c>
      <c r="I19" s="76" t="n">
        <v>39.281</v>
      </c>
      <c r="J19" s="54" t="n">
        <f aca="false">H19/3600</f>
        <v>4.91695722222222</v>
      </c>
      <c r="K19" s="1" t="n">
        <v>244576</v>
      </c>
      <c r="L19" s="75" t="n">
        <v>5028.9832</v>
      </c>
      <c r="M19" s="76" t="n">
        <v>41.6491</v>
      </c>
      <c r="N19" s="76" t="n">
        <v>43.5637</v>
      </c>
      <c r="O19" s="76" t="n">
        <v>45.2027</v>
      </c>
      <c r="P19" s="76" t="n">
        <v>17695.218</v>
      </c>
      <c r="Q19" s="76" t="n">
        <v>39.093</v>
      </c>
      <c r="R19" s="54" t="n">
        <f aca="false">P19/3600</f>
        <v>4.91533833333333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308695</v>
      </c>
      <c r="AB19" s="1" t="n">
        <f aca="false">K19</f>
        <v>244576</v>
      </c>
      <c r="AC19" s="57" t="n">
        <f aca="false">AB19/AA19</f>
        <v>0.0387680811958733</v>
      </c>
      <c r="AE19" s="56" t="n">
        <f aca="false">L19*1250</f>
        <v>6286229</v>
      </c>
      <c r="AF19" s="56" t="n">
        <f aca="false">S19</f>
        <v>64834</v>
      </c>
      <c r="AG19" s="57" t="n">
        <f aca="false">AF19/AE19</f>
        <v>0.0103136554522592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392.7</v>
      </c>
      <c r="E20" s="78" t="n">
        <v>39.8579</v>
      </c>
      <c r="F20" s="78" t="n">
        <v>42.3471</v>
      </c>
      <c r="G20" s="78" t="n">
        <v>43.5039</v>
      </c>
      <c r="H20" s="78" t="n">
        <v>15896.859</v>
      </c>
      <c r="I20" s="78" t="n">
        <v>33.796</v>
      </c>
      <c r="J20" s="60" t="n">
        <f aca="false">H20/3600</f>
        <v>4.41579416666667</v>
      </c>
      <c r="K20" s="1" t="n">
        <v>244576</v>
      </c>
      <c r="L20" s="77" t="n">
        <v>2374.724</v>
      </c>
      <c r="M20" s="78" t="n">
        <v>39.8579</v>
      </c>
      <c r="N20" s="78" t="n">
        <v>42.3471</v>
      </c>
      <c r="O20" s="78" t="n">
        <v>43.5039</v>
      </c>
      <c r="P20" s="78" t="n">
        <v>15886.656</v>
      </c>
      <c r="Q20" s="78" t="n">
        <v>33.968</v>
      </c>
      <c r="R20" s="60" t="n">
        <f aca="false">P20/3600</f>
        <v>4.41296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2990875</v>
      </c>
      <c r="AB20" s="1" t="n">
        <f aca="false">K20</f>
        <v>244576</v>
      </c>
      <c r="AC20" s="57" t="n">
        <f aca="false">AB20/AA20</f>
        <v>0.0817740627742717</v>
      </c>
      <c r="AE20" s="56" t="n">
        <f aca="false">L20*1250</f>
        <v>2968405</v>
      </c>
      <c r="AF20" s="56" t="n">
        <f aca="false">S20</f>
        <v>64834</v>
      </c>
      <c r="AG20" s="57" t="n">
        <f aca="false">AF20/AE20</f>
        <v>0.0218413592484853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98.7912</v>
      </c>
      <c r="E21" s="78" t="n">
        <v>37.5899</v>
      </c>
      <c r="F21" s="78" t="n">
        <v>41.2663</v>
      </c>
      <c r="G21" s="78" t="n">
        <v>42.234</v>
      </c>
      <c r="H21" s="78" t="n">
        <v>14609.953</v>
      </c>
      <c r="I21" s="78" t="n">
        <v>30.64</v>
      </c>
      <c r="J21" s="60" t="n">
        <f aca="false">H21/3600</f>
        <v>4.05832027777778</v>
      </c>
      <c r="K21" s="1" t="n">
        <v>244576</v>
      </c>
      <c r="L21" s="77" t="n">
        <v>1180.8184</v>
      </c>
      <c r="M21" s="78" t="n">
        <v>37.5899</v>
      </c>
      <c r="N21" s="78" t="n">
        <v>41.2663</v>
      </c>
      <c r="O21" s="78" t="n">
        <v>42.234</v>
      </c>
      <c r="P21" s="78" t="n">
        <v>14581.109</v>
      </c>
      <c r="Q21" s="78" t="n">
        <v>30.562</v>
      </c>
      <c r="R21" s="60" t="n">
        <f aca="false">P21/3600</f>
        <v>4.05030805555556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498489</v>
      </c>
      <c r="AB21" s="1" t="n">
        <f aca="false">K21</f>
        <v>244576</v>
      </c>
      <c r="AC21" s="57" t="n">
        <f aca="false">AB21/AA21</f>
        <v>0.163215078655899</v>
      </c>
      <c r="AE21" s="56" t="n">
        <f aca="false">L21*1250</f>
        <v>1476023</v>
      </c>
      <c r="AF21" s="56" t="n">
        <f aca="false">S21</f>
        <v>64834</v>
      </c>
      <c r="AG21" s="57" t="n">
        <f aca="false">AF21/AE21</f>
        <v>0.043924789789861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29.8208</v>
      </c>
      <c r="E22" s="80" t="n">
        <v>35.2738</v>
      </c>
      <c r="F22" s="80" t="n">
        <v>40.4176</v>
      </c>
      <c r="G22" s="80" t="n">
        <v>41.4058</v>
      </c>
      <c r="H22" s="80" t="n">
        <v>13669.281</v>
      </c>
      <c r="I22" s="80" t="n">
        <v>28.531</v>
      </c>
      <c r="J22" s="66" t="n">
        <f aca="false">H22/3600</f>
        <v>3.7970225</v>
      </c>
      <c r="K22" s="1" t="n">
        <v>244576</v>
      </c>
      <c r="L22" s="79" t="n">
        <v>611.8448</v>
      </c>
      <c r="M22" s="80" t="n">
        <v>35.2738</v>
      </c>
      <c r="N22" s="80" t="n">
        <v>40.4176</v>
      </c>
      <c r="O22" s="80" t="n">
        <v>41.4058</v>
      </c>
      <c r="P22" s="80" t="n">
        <v>13654.234</v>
      </c>
      <c r="Q22" s="80" t="n">
        <v>27.968</v>
      </c>
      <c r="R22" s="66" t="n">
        <f aca="false">P22/3600</f>
        <v>3.79284277777778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787276</v>
      </c>
      <c r="AB22" s="1" t="n">
        <f aca="false">K22</f>
        <v>244576</v>
      </c>
      <c r="AC22" s="57" t="n">
        <f aca="false">AB22/AA22</f>
        <v>0.310661064226523</v>
      </c>
      <c r="AE22" s="56" t="n">
        <f aca="false">L22*1250</f>
        <v>764806</v>
      </c>
      <c r="AF22" s="56" t="n">
        <f aca="false">S22</f>
        <v>64834</v>
      </c>
      <c r="AG22" s="57" t="n">
        <f aca="false">AF22/AE22</f>
        <v>0.0847718244888246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590.8272</v>
      </c>
      <c r="E23" s="76" t="n">
        <v>39.7659</v>
      </c>
      <c r="F23" s="76" t="n">
        <v>42.3154</v>
      </c>
      <c r="G23" s="76" t="n">
        <v>43.5034</v>
      </c>
      <c r="H23" s="76" t="n">
        <v>16355.141</v>
      </c>
      <c r="I23" s="76" t="n">
        <v>39.578</v>
      </c>
      <c r="J23" s="54" t="n">
        <f aca="false">H23/3600</f>
        <v>4.54309472222222</v>
      </c>
      <c r="K23" s="1" t="n">
        <v>244576</v>
      </c>
      <c r="L23" s="75" t="n">
        <v>7572.8536</v>
      </c>
      <c r="M23" s="76" t="n">
        <v>39.7659</v>
      </c>
      <c r="N23" s="76" t="n">
        <v>42.3154</v>
      </c>
      <c r="O23" s="76" t="n">
        <v>43.5034</v>
      </c>
      <c r="P23" s="76" t="n">
        <v>16336.39</v>
      </c>
      <c r="Q23" s="76" t="n">
        <v>39.39</v>
      </c>
      <c r="R23" s="54" t="n">
        <f aca="false">P23/3600</f>
        <v>4.53788611111111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488534</v>
      </c>
      <c r="AB23" s="1" t="n">
        <f aca="false">K23</f>
        <v>244576</v>
      </c>
      <c r="AC23" s="57" t="n">
        <f aca="false">AB23/AA23</f>
        <v>0.0257759523230881</v>
      </c>
      <c r="AE23" s="56" t="n">
        <f aca="false">L23*1250</f>
        <v>9466067</v>
      </c>
      <c r="AF23" s="56" t="n">
        <f aca="false">S23</f>
        <v>64834</v>
      </c>
      <c r="AG23" s="57" t="n">
        <f aca="false">AF23/AE23</f>
        <v>0.00684909582828856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27.2432</v>
      </c>
      <c r="E24" s="78" t="n">
        <v>37.4034</v>
      </c>
      <c r="F24" s="78" t="n">
        <v>40.7561</v>
      </c>
      <c r="G24" s="78" t="n">
        <v>41.5129</v>
      </c>
      <c r="H24" s="78" t="n">
        <v>14566.875</v>
      </c>
      <c r="I24" s="78" t="n">
        <v>33.187</v>
      </c>
      <c r="J24" s="60" t="n">
        <f aca="false">H24/3600</f>
        <v>4.04635416666667</v>
      </c>
      <c r="K24" s="1" t="n">
        <v>244576</v>
      </c>
      <c r="L24" s="77" t="n">
        <v>3409.268</v>
      </c>
      <c r="M24" s="78" t="n">
        <v>37.4034</v>
      </c>
      <c r="N24" s="78" t="n">
        <v>40.7561</v>
      </c>
      <c r="O24" s="78" t="n">
        <v>41.5129</v>
      </c>
      <c r="P24" s="78" t="n">
        <v>14549.735</v>
      </c>
      <c r="Q24" s="78" t="n">
        <v>32.609</v>
      </c>
      <c r="R24" s="60" t="n">
        <f aca="false">P24/3600</f>
        <v>4.04159305555556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4284054</v>
      </c>
      <c r="AB24" s="1" t="n">
        <f aca="false">K24</f>
        <v>244576</v>
      </c>
      <c r="AC24" s="57" t="n">
        <f aca="false">AB24/AA24</f>
        <v>0.0570898499412006</v>
      </c>
      <c r="AE24" s="56" t="n">
        <f aca="false">L24*1250</f>
        <v>4261585</v>
      </c>
      <c r="AF24" s="56" t="n">
        <f aca="false">S24</f>
        <v>64834</v>
      </c>
      <c r="AG24" s="57" t="n">
        <f aca="false">AF24/AE24</f>
        <v>0.0152135883714627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34.8496</v>
      </c>
      <c r="E25" s="78" t="n">
        <v>34.9424</v>
      </c>
      <c r="F25" s="78" t="n">
        <v>39.3693</v>
      </c>
      <c r="G25" s="78" t="n">
        <v>40.0877</v>
      </c>
      <c r="H25" s="78" t="n">
        <v>13498.75</v>
      </c>
      <c r="I25" s="78" t="n">
        <v>28.187</v>
      </c>
      <c r="J25" s="60" t="n">
        <f aca="false">H25/3600</f>
        <v>3.74965277777778</v>
      </c>
      <c r="K25" s="1" t="n">
        <v>244576</v>
      </c>
      <c r="L25" s="77" t="n">
        <v>1616.8768</v>
      </c>
      <c r="M25" s="78" t="n">
        <v>34.9424</v>
      </c>
      <c r="N25" s="78" t="n">
        <v>39.3693</v>
      </c>
      <c r="O25" s="78" t="n">
        <v>40.0877</v>
      </c>
      <c r="P25" s="78" t="n">
        <v>13479.703</v>
      </c>
      <c r="Q25" s="78" t="n">
        <v>28.187</v>
      </c>
      <c r="R25" s="60" t="n">
        <f aca="false">P25/3600</f>
        <v>3.74436194444444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2043562</v>
      </c>
      <c r="AB25" s="1" t="n">
        <f aca="false">K25</f>
        <v>244576</v>
      </c>
      <c r="AC25" s="57" t="n">
        <f aca="false">AB25/AA25</f>
        <v>0.119681223275829</v>
      </c>
      <c r="AE25" s="56" t="n">
        <f aca="false">L25*1250</f>
        <v>2021096</v>
      </c>
      <c r="AF25" s="56" t="n">
        <f aca="false">S25</f>
        <v>64834</v>
      </c>
      <c r="AG25" s="57" t="n">
        <f aca="false">AF25/AE25</f>
        <v>0.0320786345626333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94.4</v>
      </c>
      <c r="E26" s="80" t="n">
        <v>32.5456</v>
      </c>
      <c r="F26" s="80" t="n">
        <v>38.2836</v>
      </c>
      <c r="G26" s="80" t="n">
        <v>39.2454</v>
      </c>
      <c r="H26" s="80" t="n">
        <v>12802.219</v>
      </c>
      <c r="I26" s="80" t="n">
        <v>25.828</v>
      </c>
      <c r="J26" s="66" t="n">
        <f aca="false">H26/3600</f>
        <v>3.55617194444444</v>
      </c>
      <c r="K26" s="1" t="n">
        <v>244576</v>
      </c>
      <c r="L26" s="79" t="n">
        <v>776.4264</v>
      </c>
      <c r="M26" s="80" t="n">
        <v>32.5456</v>
      </c>
      <c r="N26" s="80" t="n">
        <v>38.2836</v>
      </c>
      <c r="O26" s="80" t="n">
        <v>39.2454</v>
      </c>
      <c r="P26" s="80" t="n">
        <v>12796.5</v>
      </c>
      <c r="Q26" s="80" t="n">
        <v>25.671</v>
      </c>
      <c r="R26" s="66" t="n">
        <f aca="false">P26/3600</f>
        <v>3.55458333333333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993000</v>
      </c>
      <c r="AB26" s="1" t="n">
        <f aca="false">K26</f>
        <v>244576</v>
      </c>
      <c r="AC26" s="57" t="n">
        <f aca="false">AB26/AA26</f>
        <v>0.246300100704935</v>
      </c>
      <c r="AE26" s="56" t="n">
        <f aca="false">L26*1250</f>
        <v>970533</v>
      </c>
      <c r="AF26" s="56" t="n">
        <f aca="false">S26</f>
        <v>64834</v>
      </c>
      <c r="AG26" s="57" t="n">
        <f aca="false">AF26/AE26</f>
        <v>0.0668024683344101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753.3368</v>
      </c>
      <c r="E27" s="76" t="n">
        <v>38.2441</v>
      </c>
      <c r="F27" s="76" t="n">
        <v>39.9379</v>
      </c>
      <c r="G27" s="76" t="n">
        <v>43.4795</v>
      </c>
      <c r="H27" s="76" t="n">
        <v>35874.313</v>
      </c>
      <c r="I27" s="76" t="n">
        <v>73</v>
      </c>
      <c r="J27" s="54" t="n">
        <f aca="false">H27/3600</f>
        <v>9.96508694444445</v>
      </c>
      <c r="K27" s="1" t="n">
        <v>522378</v>
      </c>
      <c r="L27" s="75" t="n">
        <v>15714.78</v>
      </c>
      <c r="M27" s="76" t="n">
        <v>38.2441</v>
      </c>
      <c r="N27" s="76" t="n">
        <v>39.9379</v>
      </c>
      <c r="O27" s="76" t="n">
        <v>43.4795</v>
      </c>
      <c r="P27" s="76" t="n">
        <v>35855.718</v>
      </c>
      <c r="Q27" s="76" t="n">
        <v>73.156</v>
      </c>
      <c r="R27" s="54" t="n">
        <f aca="false">P27/3600</f>
        <v>9.95992166666667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691671</v>
      </c>
      <c r="AB27" s="1" t="n">
        <f aca="false">K27</f>
        <v>522378</v>
      </c>
      <c r="AC27" s="57" t="n">
        <f aca="false">AB27/AA27</f>
        <v>0.0265278655122767</v>
      </c>
      <c r="AE27" s="56" t="n">
        <f aca="false">L27*1250</f>
        <v>19643475</v>
      </c>
      <c r="AF27" s="56" t="n">
        <f aca="false">S27</f>
        <v>136810</v>
      </c>
      <c r="AG27" s="57" t="n">
        <f aca="false">AF27/AE27</f>
        <v>0.00696465365725769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3.5624</v>
      </c>
      <c r="E28" s="78" t="n">
        <v>36.7588</v>
      </c>
      <c r="F28" s="78" t="n">
        <v>39.1525</v>
      </c>
      <c r="G28" s="78" t="n">
        <v>41.9385</v>
      </c>
      <c r="H28" s="78" t="n">
        <v>30974.734</v>
      </c>
      <c r="I28" s="78" t="n">
        <v>58.593</v>
      </c>
      <c r="J28" s="60" t="n">
        <f aca="false">H28/3600</f>
        <v>8.60409277777778</v>
      </c>
      <c r="K28" s="1" t="n">
        <v>522378</v>
      </c>
      <c r="L28" s="77" t="n">
        <v>5855.0056</v>
      </c>
      <c r="M28" s="78" t="n">
        <v>36.7588</v>
      </c>
      <c r="N28" s="78" t="n">
        <v>39.1525</v>
      </c>
      <c r="O28" s="78" t="n">
        <v>41.9385</v>
      </c>
      <c r="P28" s="78" t="n">
        <v>30951.812</v>
      </c>
      <c r="Q28" s="78" t="n">
        <v>59.187</v>
      </c>
      <c r="R28" s="60" t="n">
        <f aca="false">P28/3600</f>
        <v>8.59772555555556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366953</v>
      </c>
      <c r="AB28" s="1" t="n">
        <f aca="false">K28</f>
        <v>522378</v>
      </c>
      <c r="AC28" s="57" t="n">
        <f aca="false">AB28/AA28</f>
        <v>0.0709082846055893</v>
      </c>
      <c r="AE28" s="56" t="n">
        <f aca="false">L28*1250</f>
        <v>7318757</v>
      </c>
      <c r="AF28" s="56" t="n">
        <f aca="false">S28</f>
        <v>136810</v>
      </c>
      <c r="AG28" s="57" t="n">
        <f aca="false">AF28/AE28</f>
        <v>0.0186930649562487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8.4536</v>
      </c>
      <c r="E29" s="78" t="n">
        <v>34.9565</v>
      </c>
      <c r="F29" s="78" t="n">
        <v>38.4113</v>
      </c>
      <c r="G29" s="78" t="n">
        <v>40.5443</v>
      </c>
      <c r="H29" s="78" t="n">
        <v>28562.672</v>
      </c>
      <c r="I29" s="78" t="n">
        <v>51.468</v>
      </c>
      <c r="J29" s="60" t="n">
        <f aca="false">H29/3600</f>
        <v>7.93407555555556</v>
      </c>
      <c r="K29" s="1" t="n">
        <v>522378</v>
      </c>
      <c r="L29" s="77" t="n">
        <v>2849.8976</v>
      </c>
      <c r="M29" s="78" t="n">
        <v>34.9565</v>
      </c>
      <c r="N29" s="78" t="n">
        <v>38.4113</v>
      </c>
      <c r="O29" s="78" t="n">
        <v>40.5443</v>
      </c>
      <c r="P29" s="78" t="n">
        <v>28527.5</v>
      </c>
      <c r="Q29" s="78" t="n">
        <v>51.406</v>
      </c>
      <c r="R29" s="60" t="n">
        <f aca="false">P29/3600</f>
        <v>7.92430555555556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610567</v>
      </c>
      <c r="AB29" s="1" t="n">
        <f aca="false">K29</f>
        <v>522378</v>
      </c>
      <c r="AC29" s="57" t="n">
        <f aca="false">AB29/AA29</f>
        <v>0.144680323062832</v>
      </c>
      <c r="AE29" s="56" t="n">
        <f aca="false">L29*1250</f>
        <v>3562372</v>
      </c>
      <c r="AF29" s="56" t="n">
        <f aca="false">S29</f>
        <v>136810</v>
      </c>
      <c r="AG29" s="57" t="n">
        <f aca="false">AF29/AE29</f>
        <v>0.0384041868732406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27.0576</v>
      </c>
      <c r="E30" s="80" t="n">
        <v>32.8904</v>
      </c>
      <c r="F30" s="80" t="n">
        <v>37.7371</v>
      </c>
      <c r="G30" s="80" t="n">
        <v>39.4555</v>
      </c>
      <c r="H30" s="80" t="n">
        <v>27085.562</v>
      </c>
      <c r="I30" s="80" t="n">
        <v>49.359</v>
      </c>
      <c r="J30" s="66" t="n">
        <f aca="false">H30/3600</f>
        <v>7.52376722222222</v>
      </c>
      <c r="K30" s="1" t="n">
        <v>522378</v>
      </c>
      <c r="L30" s="79" t="n">
        <v>1488.5</v>
      </c>
      <c r="M30" s="80" t="n">
        <v>32.8904</v>
      </c>
      <c r="N30" s="80" t="n">
        <v>37.7371</v>
      </c>
      <c r="O30" s="80" t="n">
        <v>39.4555</v>
      </c>
      <c r="P30" s="80" t="n">
        <v>27010.39</v>
      </c>
      <c r="Q30" s="80" t="n">
        <v>49.062</v>
      </c>
      <c r="R30" s="66" t="n">
        <f aca="false">P30/3600</f>
        <v>7.50288611111111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1908822</v>
      </c>
      <c r="AB30" s="1" t="n">
        <f aca="false">K30</f>
        <v>522378</v>
      </c>
      <c r="AC30" s="57" t="n">
        <f aca="false">AB30/AA30</f>
        <v>0.27366511911535</v>
      </c>
      <c r="AE30" s="56" t="n">
        <f aca="false">L30*1250</f>
        <v>1860625</v>
      </c>
      <c r="AF30" s="56" t="n">
        <f aca="false">S30</f>
        <v>136810</v>
      </c>
      <c r="AG30" s="57" t="n">
        <f aca="false">AF30/AE30</f>
        <v>0.0735290560967417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5417.4968</v>
      </c>
      <c r="E31" s="76" t="n">
        <v>38.9479</v>
      </c>
      <c r="F31" s="76" t="n">
        <v>43.7276</v>
      </c>
      <c r="G31" s="76" t="n">
        <v>44.9291</v>
      </c>
      <c r="H31" s="76" t="n">
        <v>42253.25</v>
      </c>
      <c r="I31" s="76" t="n">
        <v>85.593</v>
      </c>
      <c r="J31" s="54" t="n">
        <f aca="false">H31/3600</f>
        <v>11.7370138888889</v>
      </c>
      <c r="K31" s="1" t="n">
        <v>522378</v>
      </c>
      <c r="L31" s="75" t="n">
        <v>15378.936</v>
      </c>
      <c r="M31" s="76" t="n">
        <v>38.9479</v>
      </c>
      <c r="N31" s="76" t="n">
        <v>43.7276</v>
      </c>
      <c r="O31" s="76" t="n">
        <v>44.9291</v>
      </c>
      <c r="P31" s="76" t="n">
        <v>42230.266</v>
      </c>
      <c r="Q31" s="76" t="n">
        <v>85.5</v>
      </c>
      <c r="R31" s="54" t="n">
        <f aca="false">P31/3600</f>
        <v>11.7306294444444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9271871</v>
      </c>
      <c r="AB31" s="1" t="n">
        <f aca="false">K31</f>
        <v>522378</v>
      </c>
      <c r="AC31" s="57" t="n">
        <f aca="false">AB31/AA31</f>
        <v>0.0271057231547471</v>
      </c>
      <c r="AE31" s="56" t="n">
        <f aca="false">L31*1250</f>
        <v>19223670</v>
      </c>
      <c r="AF31" s="56" t="n">
        <f aca="false">S31</f>
        <v>136810</v>
      </c>
      <c r="AG31" s="57" t="n">
        <f aca="false">AF31/AE31</f>
        <v>0.00711674721840315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30.9056</v>
      </c>
      <c r="E32" s="78" t="n">
        <v>37.4545</v>
      </c>
      <c r="F32" s="78" t="n">
        <v>42.5096</v>
      </c>
      <c r="G32" s="78" t="n">
        <v>43.046</v>
      </c>
      <c r="H32" s="78" t="n">
        <v>37319.203</v>
      </c>
      <c r="I32" s="78" t="n">
        <v>73.578</v>
      </c>
      <c r="J32" s="60" t="n">
        <f aca="false">H32/3600</f>
        <v>10.3664452777778</v>
      </c>
      <c r="K32" s="1" t="n">
        <v>522378</v>
      </c>
      <c r="L32" s="77" t="n">
        <v>6192.3504</v>
      </c>
      <c r="M32" s="78" t="n">
        <v>37.4545</v>
      </c>
      <c r="N32" s="78" t="n">
        <v>42.5096</v>
      </c>
      <c r="O32" s="78" t="n">
        <v>43.046</v>
      </c>
      <c r="P32" s="78" t="n">
        <v>37302.281</v>
      </c>
      <c r="Q32" s="78" t="n">
        <v>73.671</v>
      </c>
      <c r="R32" s="60" t="n">
        <f aca="false">P32/3600</f>
        <v>10.3617447222222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7788632</v>
      </c>
      <c r="AB32" s="1" t="n">
        <f aca="false">K32</f>
        <v>522378</v>
      </c>
      <c r="AC32" s="57" t="n">
        <f aca="false">AB32/AA32</f>
        <v>0.0670692876489735</v>
      </c>
      <c r="AE32" s="56" t="n">
        <f aca="false">L32*1250</f>
        <v>7740438</v>
      </c>
      <c r="AF32" s="56" t="n">
        <f aca="false">S32</f>
        <v>136810</v>
      </c>
      <c r="AG32" s="57" t="n">
        <f aca="false">AF32/AE32</f>
        <v>0.0176747103975253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40.8184</v>
      </c>
      <c r="E33" s="78" t="n">
        <v>35.6701</v>
      </c>
      <c r="F33" s="78" t="n">
        <v>41.3877</v>
      </c>
      <c r="G33" s="78" t="n">
        <v>41.3511</v>
      </c>
      <c r="H33" s="78" t="n">
        <v>34132.765</v>
      </c>
      <c r="I33" s="78" t="n">
        <v>69.328</v>
      </c>
      <c r="J33" s="60" t="n">
        <f aca="false">H33/3600</f>
        <v>9.48132361111111</v>
      </c>
      <c r="K33" s="1" t="n">
        <v>522378</v>
      </c>
      <c r="L33" s="77" t="n">
        <v>3002.2608</v>
      </c>
      <c r="M33" s="78" t="n">
        <v>35.6701</v>
      </c>
      <c r="N33" s="78" t="n">
        <v>41.3877</v>
      </c>
      <c r="O33" s="78" t="n">
        <v>41.3511</v>
      </c>
      <c r="P33" s="78" t="n">
        <v>34091.39</v>
      </c>
      <c r="Q33" s="78" t="n">
        <v>68.75</v>
      </c>
      <c r="R33" s="60" t="n">
        <f aca="false">P33/3600</f>
        <v>9.46983055555556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3801023</v>
      </c>
      <c r="AB33" s="1" t="n">
        <f aca="false">K33</f>
        <v>522378</v>
      </c>
      <c r="AC33" s="57" t="n">
        <f aca="false">AB33/AA33</f>
        <v>0.137430896892758</v>
      </c>
      <c r="AE33" s="56" t="n">
        <f aca="false">L33*1250</f>
        <v>3752826</v>
      </c>
      <c r="AF33" s="56" t="n">
        <f aca="false">S33</f>
        <v>136810</v>
      </c>
      <c r="AG33" s="57" t="n">
        <f aca="false">AF33/AE33</f>
        <v>0.0364551940324438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8.6192</v>
      </c>
      <c r="E34" s="80" t="n">
        <v>33.7384</v>
      </c>
      <c r="F34" s="80" t="n">
        <v>40.4748</v>
      </c>
      <c r="G34" s="80" t="n">
        <v>40.093</v>
      </c>
      <c r="H34" s="80" t="n">
        <v>31920.109</v>
      </c>
      <c r="I34" s="80" t="n">
        <v>65.937</v>
      </c>
      <c r="J34" s="66" t="n">
        <f aca="false">H34/3600</f>
        <v>8.86669694444444</v>
      </c>
      <c r="K34" s="1" t="n">
        <v>522378</v>
      </c>
      <c r="L34" s="79" t="n">
        <v>1590.0616</v>
      </c>
      <c r="M34" s="80" t="n">
        <v>33.7384</v>
      </c>
      <c r="N34" s="80" t="n">
        <v>40.4748</v>
      </c>
      <c r="O34" s="80" t="n">
        <v>40.093</v>
      </c>
      <c r="P34" s="80" t="n">
        <v>31853.094</v>
      </c>
      <c r="Q34" s="80" t="n">
        <v>65.171</v>
      </c>
      <c r="R34" s="66" t="n">
        <f aca="false">P34/3600</f>
        <v>8.84808166666667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2035774</v>
      </c>
      <c r="AB34" s="1" t="n">
        <f aca="false">K34</f>
        <v>522378</v>
      </c>
      <c r="AC34" s="57" t="n">
        <f aca="false">AB34/AA34</f>
        <v>0.256599209931947</v>
      </c>
      <c r="AE34" s="56" t="n">
        <f aca="false">L34*1250</f>
        <v>1987577</v>
      </c>
      <c r="AF34" s="56" t="n">
        <f aca="false">S34</f>
        <v>136810</v>
      </c>
      <c r="AG34" s="57" t="n">
        <f aca="false">AF34/AE34</f>
        <v>0.0688325534054781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8577.0576</v>
      </c>
      <c r="E35" s="76" t="n">
        <v>36.7136</v>
      </c>
      <c r="F35" s="76" t="n">
        <v>41.9516</v>
      </c>
      <c r="G35" s="76" t="n">
        <v>44.2327</v>
      </c>
      <c r="H35" s="76" t="n">
        <v>47586.734</v>
      </c>
      <c r="I35" s="76" t="n">
        <v>120.578</v>
      </c>
      <c r="J35" s="54" t="n">
        <f aca="false">H35/3600</f>
        <v>13.2185372222222</v>
      </c>
      <c r="K35" s="1" t="n">
        <v>638018</v>
      </c>
      <c r="L35" s="75" t="n">
        <v>28529.9304</v>
      </c>
      <c r="M35" s="76" t="n">
        <v>36.7136</v>
      </c>
      <c r="N35" s="76" t="n">
        <v>41.9516</v>
      </c>
      <c r="O35" s="76" t="n">
        <v>44.2327</v>
      </c>
      <c r="P35" s="76" t="n">
        <v>47506.593</v>
      </c>
      <c r="Q35" s="76" t="n">
        <v>114.531</v>
      </c>
      <c r="R35" s="54" t="n">
        <f aca="false">P35/3600</f>
        <v>13.1962758333333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5721322</v>
      </c>
      <c r="AB35" s="1" t="n">
        <f aca="false">K35</f>
        <v>638018</v>
      </c>
      <c r="AC35" s="57" t="n">
        <f aca="false">AB35/AA35</f>
        <v>0.0178609851001595</v>
      </c>
      <c r="AE35" s="56" t="n">
        <f aca="false">L35*1250</f>
        <v>35662413</v>
      </c>
      <c r="AF35" s="56" t="n">
        <f aca="false">S35</f>
        <v>166766</v>
      </c>
      <c r="AG35" s="57" t="n">
        <f aca="false">AF35/AE35</f>
        <v>0.00467623993923238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156.812</v>
      </c>
      <c r="E36" s="78" t="n">
        <v>35.1714</v>
      </c>
      <c r="F36" s="78" t="n">
        <v>40.8366</v>
      </c>
      <c r="G36" s="78" t="n">
        <v>43.2404</v>
      </c>
      <c r="H36" s="78" t="n">
        <v>37223.359</v>
      </c>
      <c r="I36" s="78" t="n">
        <v>79.265</v>
      </c>
      <c r="J36" s="60" t="n">
        <f aca="false">H36/3600</f>
        <v>10.3398219444444</v>
      </c>
      <c r="K36" s="1" t="n">
        <v>638018</v>
      </c>
      <c r="L36" s="77" t="n">
        <v>6109.688</v>
      </c>
      <c r="M36" s="78" t="n">
        <v>35.1714</v>
      </c>
      <c r="N36" s="78" t="n">
        <v>40.8366</v>
      </c>
      <c r="O36" s="78" t="n">
        <v>43.2404</v>
      </c>
      <c r="P36" s="78" t="n">
        <v>37161.687</v>
      </c>
      <c r="Q36" s="78" t="n">
        <v>79.234</v>
      </c>
      <c r="R36" s="60" t="n">
        <f aca="false">P36/3600</f>
        <v>10.3226908333333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7696015</v>
      </c>
      <c r="AB36" s="1" t="n">
        <f aca="false">K36</f>
        <v>638018</v>
      </c>
      <c r="AC36" s="57" t="n">
        <f aca="false">AB36/AA36</f>
        <v>0.0829023851954551</v>
      </c>
      <c r="AE36" s="56" t="n">
        <f aca="false">L36*1250</f>
        <v>7637110</v>
      </c>
      <c r="AF36" s="56" t="n">
        <f aca="false">S36</f>
        <v>166766</v>
      </c>
      <c r="AG36" s="57" t="n">
        <f aca="false">AF36/AE36</f>
        <v>0.0218362705264164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88.8176</v>
      </c>
      <c r="E37" s="78" t="n">
        <v>33.8011</v>
      </c>
      <c r="F37" s="78" t="n">
        <v>39.6996</v>
      </c>
      <c r="G37" s="78" t="n">
        <v>42.2602</v>
      </c>
      <c r="H37" s="78" t="n">
        <v>33990.781</v>
      </c>
      <c r="I37" s="78" t="n">
        <v>73.187</v>
      </c>
      <c r="J37" s="60" t="n">
        <f aca="false">H37/3600</f>
        <v>9.44188361111111</v>
      </c>
      <c r="K37" s="1" t="n">
        <v>638018</v>
      </c>
      <c r="L37" s="77" t="n">
        <v>2241.6904</v>
      </c>
      <c r="M37" s="78" t="n">
        <v>33.8011</v>
      </c>
      <c r="N37" s="78" t="n">
        <v>39.6996</v>
      </c>
      <c r="O37" s="78" t="n">
        <v>42.2602</v>
      </c>
      <c r="P37" s="78" t="n">
        <v>33907.906</v>
      </c>
      <c r="Q37" s="78" t="n">
        <v>70.687</v>
      </c>
      <c r="R37" s="60" t="n">
        <f aca="false">P37/3600</f>
        <v>9.41886277777778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2861022</v>
      </c>
      <c r="AB37" s="1" t="n">
        <f aca="false">K37</f>
        <v>638018</v>
      </c>
      <c r="AC37" s="57" t="n">
        <f aca="false">AB37/AA37</f>
        <v>0.223003528109885</v>
      </c>
      <c r="AE37" s="56" t="n">
        <f aca="false">L37*1250</f>
        <v>2802113</v>
      </c>
      <c r="AF37" s="56" t="n">
        <f aca="false">S37</f>
        <v>166766</v>
      </c>
      <c r="AG37" s="57" t="n">
        <f aca="false">AF37/AE37</f>
        <v>0.0595143736173381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074.96</v>
      </c>
      <c r="E38" s="80" t="n">
        <v>32.091</v>
      </c>
      <c r="F38" s="80" t="n">
        <v>38.8278</v>
      </c>
      <c r="G38" s="80" t="n">
        <v>41.4578</v>
      </c>
      <c r="H38" s="80" t="n">
        <v>32671.546</v>
      </c>
      <c r="I38" s="80" t="n">
        <v>65.718</v>
      </c>
      <c r="J38" s="66" t="n">
        <f aca="false">H38/3600</f>
        <v>9.07542944444444</v>
      </c>
      <c r="K38" s="1" t="n">
        <v>638018</v>
      </c>
      <c r="L38" s="79" t="n">
        <v>1027.8376</v>
      </c>
      <c r="M38" s="80" t="n">
        <v>32.091</v>
      </c>
      <c r="N38" s="80" t="n">
        <v>38.8278</v>
      </c>
      <c r="O38" s="80" t="n">
        <v>41.4578</v>
      </c>
      <c r="P38" s="80" t="n">
        <v>32659.015</v>
      </c>
      <c r="Q38" s="80" t="n">
        <v>65.781</v>
      </c>
      <c r="R38" s="66" t="n">
        <f aca="false">P38/3600</f>
        <v>9.07194861111111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1343700</v>
      </c>
      <c r="AB38" s="1" t="n">
        <f aca="false">K38</f>
        <v>638018</v>
      </c>
      <c r="AC38" s="57" t="n">
        <f aca="false">AB38/AA38</f>
        <v>0.474821760809705</v>
      </c>
      <c r="AE38" s="56" t="n">
        <f aca="false">L38*1250</f>
        <v>1284797</v>
      </c>
      <c r="AF38" s="56" t="n">
        <f aca="false">S38</f>
        <v>166766</v>
      </c>
      <c r="AG38" s="57" t="n">
        <f aca="false">AF38/AE38</f>
        <v>0.129799493616501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552.2904</v>
      </c>
      <c r="E39" s="76" t="n">
        <v>39.8862</v>
      </c>
      <c r="F39" s="76" t="n">
        <v>42.6927</v>
      </c>
      <c r="G39" s="76" t="n">
        <v>43.2629</v>
      </c>
      <c r="H39" s="76" t="n">
        <v>7600.734</v>
      </c>
      <c r="I39" s="76" t="n">
        <v>15.14</v>
      </c>
      <c r="J39" s="54" t="n">
        <f aca="false">H39/3600</f>
        <v>2.111315</v>
      </c>
      <c r="K39" s="1" t="n">
        <v>522378</v>
      </c>
      <c r="L39" s="75" t="n">
        <v>3513.7368</v>
      </c>
      <c r="M39" s="76" t="n">
        <v>39.8862</v>
      </c>
      <c r="N39" s="76" t="n">
        <v>42.6927</v>
      </c>
      <c r="O39" s="76" t="n">
        <v>43.2629</v>
      </c>
      <c r="P39" s="76" t="n">
        <v>7593.093</v>
      </c>
      <c r="Q39" s="76" t="n">
        <v>15.156</v>
      </c>
      <c r="R39" s="54" t="n">
        <f aca="false">P39/3600</f>
        <v>2.1091925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440363</v>
      </c>
      <c r="AB39" s="1" t="n">
        <f aca="false">K39</f>
        <v>522378</v>
      </c>
      <c r="AC39" s="57" t="n">
        <f aca="false">AB39/AA39</f>
        <v>0.117643084585652</v>
      </c>
      <c r="AE39" s="56" t="n">
        <f aca="false">L39*1250</f>
        <v>4392171</v>
      </c>
      <c r="AF39" s="56" t="n">
        <f aca="false">S39</f>
        <v>136810</v>
      </c>
      <c r="AG39" s="57" t="n">
        <f aca="false">AF39/AE39</f>
        <v>0.0311486050975702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767.0888</v>
      </c>
      <c r="E40" s="78" t="n">
        <v>37.0319</v>
      </c>
      <c r="F40" s="78" t="n">
        <v>40.6525</v>
      </c>
      <c r="G40" s="78" t="n">
        <v>40.9643</v>
      </c>
      <c r="H40" s="78" t="n">
        <v>6803.781</v>
      </c>
      <c r="I40" s="78" t="n">
        <v>12.671</v>
      </c>
      <c r="J40" s="60" t="n">
        <f aca="false">H40/3600</f>
        <v>1.88993916666667</v>
      </c>
      <c r="K40" s="1" t="n">
        <v>522378</v>
      </c>
      <c r="L40" s="77" t="n">
        <v>1728.5344</v>
      </c>
      <c r="M40" s="78" t="n">
        <v>37.0319</v>
      </c>
      <c r="N40" s="78" t="n">
        <v>40.6525</v>
      </c>
      <c r="O40" s="78" t="n">
        <v>40.9643</v>
      </c>
      <c r="P40" s="78" t="n">
        <v>6799.093</v>
      </c>
      <c r="Q40" s="78" t="n">
        <v>12.562</v>
      </c>
      <c r="R40" s="60" t="n">
        <f aca="false">P40/3600</f>
        <v>1.88863694444444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2208861</v>
      </c>
      <c r="AB40" s="1" t="n">
        <f aca="false">K40</f>
        <v>522378</v>
      </c>
      <c r="AC40" s="57" t="n">
        <f aca="false">AB40/AA40</f>
        <v>0.236492020095425</v>
      </c>
      <c r="AE40" s="56" t="n">
        <f aca="false">L40*1250</f>
        <v>2160668</v>
      </c>
      <c r="AF40" s="56" t="n">
        <f aca="false">S40</f>
        <v>136810</v>
      </c>
      <c r="AG40" s="57" t="n">
        <f aca="false">AF40/AE40</f>
        <v>0.0633183811673057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10.472</v>
      </c>
      <c r="E41" s="78" t="n">
        <v>34.3422</v>
      </c>
      <c r="F41" s="78" t="n">
        <v>38.9778</v>
      </c>
      <c r="G41" s="78" t="n">
        <v>39.0841</v>
      </c>
      <c r="H41" s="78" t="n">
        <v>6172.953</v>
      </c>
      <c r="I41" s="78" t="n">
        <v>10.921</v>
      </c>
      <c r="J41" s="60" t="n">
        <f aca="false">H41/3600</f>
        <v>1.71470916666667</v>
      </c>
      <c r="K41" s="1" t="n">
        <v>522378</v>
      </c>
      <c r="L41" s="77" t="n">
        <v>871.9168</v>
      </c>
      <c r="M41" s="78" t="n">
        <v>34.3422</v>
      </c>
      <c r="N41" s="78" t="n">
        <v>38.9778</v>
      </c>
      <c r="O41" s="78" t="n">
        <v>39.0841</v>
      </c>
      <c r="P41" s="78" t="n">
        <v>6163</v>
      </c>
      <c r="Q41" s="78" t="n">
        <v>10.921</v>
      </c>
      <c r="R41" s="60" t="n">
        <f aca="false">P41/3600</f>
        <v>1.71194444444444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1138090</v>
      </c>
      <c r="AB41" s="1" t="n">
        <f aca="false">K41</f>
        <v>522378</v>
      </c>
      <c r="AC41" s="57" t="n">
        <f aca="false">AB41/AA41</f>
        <v>0.458995334288149</v>
      </c>
      <c r="AE41" s="56" t="n">
        <f aca="false">L41*1250</f>
        <v>1089896</v>
      </c>
      <c r="AF41" s="56" t="n">
        <f aca="false">S41</f>
        <v>136810</v>
      </c>
      <c r="AG41" s="57" t="n">
        <f aca="false">AF41/AE41</f>
        <v>0.125525738235575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11.7944</v>
      </c>
      <c r="E42" s="80" t="n">
        <v>31.9929</v>
      </c>
      <c r="F42" s="80" t="n">
        <v>37.7039</v>
      </c>
      <c r="G42" s="80" t="n">
        <v>37.6067</v>
      </c>
      <c r="H42" s="80" t="n">
        <v>5708.281</v>
      </c>
      <c r="I42" s="80" t="n">
        <v>9.234</v>
      </c>
      <c r="J42" s="66" t="n">
        <f aca="false">H42/3600</f>
        <v>1.58563361111111</v>
      </c>
      <c r="K42" s="1" t="n">
        <v>522378</v>
      </c>
      <c r="L42" s="79" t="n">
        <v>473.236</v>
      </c>
      <c r="M42" s="80" t="n">
        <v>31.9929</v>
      </c>
      <c r="N42" s="80" t="n">
        <v>37.7039</v>
      </c>
      <c r="O42" s="80" t="n">
        <v>37.6067</v>
      </c>
      <c r="P42" s="80" t="n">
        <v>5701.296</v>
      </c>
      <c r="Q42" s="80" t="n">
        <v>9.25</v>
      </c>
      <c r="R42" s="66" t="n">
        <f aca="false">P42/3600</f>
        <v>1.58369333333333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639743</v>
      </c>
      <c r="AB42" s="1" t="n">
        <f aca="false">K42</f>
        <v>522378</v>
      </c>
      <c r="AC42" s="57" t="n">
        <f aca="false">AB42/AA42</f>
        <v>0.81654351825655</v>
      </c>
      <c r="AE42" s="56" t="n">
        <f aca="false">L42*1250</f>
        <v>591545</v>
      </c>
      <c r="AF42" s="56" t="n">
        <f aca="false">S42</f>
        <v>136810</v>
      </c>
      <c r="AG42" s="57" t="n">
        <f aca="false">AF42/AE42</f>
        <v>0.231275727121352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610.1112</v>
      </c>
      <c r="E43" s="76" t="n">
        <v>39.7841</v>
      </c>
      <c r="F43" s="76" t="n">
        <v>43.3901</v>
      </c>
      <c r="G43" s="76" t="n">
        <v>44.9491</v>
      </c>
      <c r="H43" s="76" t="n">
        <v>8627.875</v>
      </c>
      <c r="I43" s="76" t="n">
        <v>16.828</v>
      </c>
      <c r="J43" s="54" t="n">
        <f aca="false">H43/3600</f>
        <v>2.39663194444444</v>
      </c>
      <c r="K43" s="1" t="n">
        <v>638018</v>
      </c>
      <c r="L43" s="75" t="n">
        <v>3562.9848</v>
      </c>
      <c r="M43" s="76" t="n">
        <v>39.7841</v>
      </c>
      <c r="N43" s="76" t="n">
        <v>43.3901</v>
      </c>
      <c r="O43" s="76" t="n">
        <v>44.9491</v>
      </c>
      <c r="P43" s="76" t="n">
        <v>8627.843</v>
      </c>
      <c r="Q43" s="76" t="n">
        <v>16.859</v>
      </c>
      <c r="R43" s="54" t="n">
        <f aca="false">P43/3600</f>
        <v>2.39662305555556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512639</v>
      </c>
      <c r="AB43" s="1" t="n">
        <f aca="false">K43</f>
        <v>638018</v>
      </c>
      <c r="AC43" s="57" t="n">
        <f aca="false">AB43/AA43</f>
        <v>0.141384675352937</v>
      </c>
      <c r="AE43" s="56" t="n">
        <f aca="false">L43*1250</f>
        <v>4453731</v>
      </c>
      <c r="AF43" s="56" t="n">
        <f aca="false">S43</f>
        <v>166766</v>
      </c>
      <c r="AG43" s="57" t="n">
        <f aca="false">AF43/AE43</f>
        <v>0.0374441114651963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90.804</v>
      </c>
      <c r="E44" s="78" t="n">
        <v>37.4071</v>
      </c>
      <c r="F44" s="78" t="n">
        <v>41.685</v>
      </c>
      <c r="G44" s="78" t="n">
        <v>42.9161</v>
      </c>
      <c r="H44" s="78" t="n">
        <v>7803.828</v>
      </c>
      <c r="I44" s="78" t="n">
        <v>14.531</v>
      </c>
      <c r="J44" s="60" t="n">
        <f aca="false">H44/3600</f>
        <v>2.16773</v>
      </c>
      <c r="K44" s="1" t="n">
        <v>638018</v>
      </c>
      <c r="L44" s="77" t="n">
        <v>1743.684</v>
      </c>
      <c r="M44" s="78" t="n">
        <v>37.4071</v>
      </c>
      <c r="N44" s="78" t="n">
        <v>41.685</v>
      </c>
      <c r="O44" s="78" t="n">
        <v>42.9161</v>
      </c>
      <c r="P44" s="78" t="n">
        <v>7803.219</v>
      </c>
      <c r="Q44" s="78" t="n">
        <v>14.562</v>
      </c>
      <c r="R44" s="60" t="n">
        <f aca="false">P44/3600</f>
        <v>2.16756083333333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2238505</v>
      </c>
      <c r="AB44" s="1" t="n">
        <f aca="false">K44</f>
        <v>638018</v>
      </c>
      <c r="AC44" s="57" t="n">
        <f aca="false">AB44/AA44</f>
        <v>0.285019689480256</v>
      </c>
      <c r="AE44" s="56" t="n">
        <f aca="false">L44*1250</f>
        <v>2179605</v>
      </c>
      <c r="AF44" s="56" t="n">
        <f aca="false">S44</f>
        <v>166766</v>
      </c>
      <c r="AG44" s="57" t="n">
        <f aca="false">AF44/AE44</f>
        <v>0.0765120285556328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0.532</v>
      </c>
      <c r="E45" s="78" t="n">
        <v>34.7977</v>
      </c>
      <c r="F45" s="78" t="n">
        <v>40.1476</v>
      </c>
      <c r="G45" s="78" t="n">
        <v>41.1394</v>
      </c>
      <c r="H45" s="78" t="n">
        <v>7202.984</v>
      </c>
      <c r="I45" s="78" t="n">
        <v>12.812</v>
      </c>
      <c r="J45" s="60" t="n">
        <f aca="false">H45/3600</f>
        <v>2.00082888888889</v>
      </c>
      <c r="K45" s="1" t="n">
        <v>638018</v>
      </c>
      <c r="L45" s="77" t="n">
        <v>903.4072</v>
      </c>
      <c r="M45" s="78" t="n">
        <v>34.7977</v>
      </c>
      <c r="N45" s="78" t="n">
        <v>40.1476</v>
      </c>
      <c r="O45" s="78" t="n">
        <v>41.1394</v>
      </c>
      <c r="P45" s="78" t="n">
        <v>7202.094</v>
      </c>
      <c r="Q45" s="78" t="n">
        <v>12.766</v>
      </c>
      <c r="R45" s="60" t="n">
        <f aca="false">P45/3600</f>
        <v>2.00058166666667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188165</v>
      </c>
      <c r="AB45" s="1" t="n">
        <f aca="false">K45</f>
        <v>638018</v>
      </c>
      <c r="AC45" s="57" t="n">
        <f aca="false">AB45/AA45</f>
        <v>0.53697760832881</v>
      </c>
      <c r="AE45" s="56" t="n">
        <f aca="false">L45*1250</f>
        <v>1129259</v>
      </c>
      <c r="AF45" s="56" t="n">
        <f aca="false">S45</f>
        <v>166766</v>
      </c>
      <c r="AG45" s="57" t="n">
        <f aca="false">AF45/AE45</f>
        <v>0.147677370736031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36.9984</v>
      </c>
      <c r="E46" s="80" t="n">
        <v>32.1715</v>
      </c>
      <c r="F46" s="80" t="n">
        <v>38.8945</v>
      </c>
      <c r="G46" s="80" t="n">
        <v>39.7866</v>
      </c>
      <c r="H46" s="80" t="n">
        <v>6826.796</v>
      </c>
      <c r="I46" s="80" t="n">
        <v>11.328</v>
      </c>
      <c r="J46" s="66" t="n">
        <f aca="false">H46/3600</f>
        <v>1.89633222222222</v>
      </c>
      <c r="K46" s="1" t="n">
        <v>638018</v>
      </c>
      <c r="L46" s="79" t="n">
        <v>489.8736</v>
      </c>
      <c r="M46" s="80" t="n">
        <v>32.1715</v>
      </c>
      <c r="N46" s="80" t="n">
        <v>38.8945</v>
      </c>
      <c r="O46" s="80" t="n">
        <v>39.7866</v>
      </c>
      <c r="P46" s="80" t="n">
        <v>6800.125</v>
      </c>
      <c r="Q46" s="80" t="n">
        <v>11.296</v>
      </c>
      <c r="R46" s="66" t="n">
        <f aca="false">P46/3600</f>
        <v>1.88892361111111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671248</v>
      </c>
      <c r="AB46" s="1" t="n">
        <f aca="false">K46</f>
        <v>638018</v>
      </c>
      <c r="AC46" s="57" t="n">
        <f aca="false">AB46/AA46</f>
        <v>0.950495197006174</v>
      </c>
      <c r="AE46" s="56" t="n">
        <f aca="false">L46*1250</f>
        <v>612342</v>
      </c>
      <c r="AF46" s="56" t="n">
        <f aca="false">S46</f>
        <v>166766</v>
      </c>
      <c r="AG46" s="57" t="n">
        <f aca="false">AF46/AE46</f>
        <v>0.272341273340715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358.32</v>
      </c>
      <c r="E47" s="76" t="n">
        <v>37.2028</v>
      </c>
      <c r="F47" s="76" t="n">
        <v>40.7392</v>
      </c>
      <c r="G47" s="76" t="n">
        <v>41.8657</v>
      </c>
      <c r="H47" s="76" t="n">
        <v>8104.609</v>
      </c>
      <c r="I47" s="76" t="n">
        <v>20.093</v>
      </c>
      <c r="J47" s="54" t="n">
        <f aca="false">H47/3600</f>
        <v>2.25128027777778</v>
      </c>
      <c r="K47" s="1" t="n">
        <v>522378</v>
      </c>
      <c r="L47" s="75" t="n">
        <v>6319.764</v>
      </c>
      <c r="M47" s="76" t="n">
        <v>37.2028</v>
      </c>
      <c r="N47" s="76" t="n">
        <v>40.7392</v>
      </c>
      <c r="O47" s="76" t="n">
        <v>41.8657</v>
      </c>
      <c r="P47" s="76" t="n">
        <v>8087.796</v>
      </c>
      <c r="Q47" s="76" t="n">
        <v>19.359</v>
      </c>
      <c r="R47" s="54" t="n">
        <f aca="false">P47/3600</f>
        <v>2.24661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7947900</v>
      </c>
      <c r="AB47" s="1" t="n">
        <f aca="false">K47</f>
        <v>522378</v>
      </c>
      <c r="AC47" s="57" t="n">
        <f aca="false">AB47/AA47</f>
        <v>0.0657252859245839</v>
      </c>
      <c r="AE47" s="56" t="n">
        <f aca="false">L47*1250</f>
        <v>7899705</v>
      </c>
      <c r="AF47" s="56" t="n">
        <f aca="false">S47</f>
        <v>136810</v>
      </c>
      <c r="AG47" s="57" t="n">
        <f aca="false">AF47/AE47</f>
        <v>0.0173183682175474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40.864</v>
      </c>
      <c r="E48" s="78" t="n">
        <v>34.0526</v>
      </c>
      <c r="F48" s="78" t="n">
        <v>38.675</v>
      </c>
      <c r="G48" s="78" t="n">
        <v>39.687</v>
      </c>
      <c r="H48" s="78" t="n">
        <v>7043.687</v>
      </c>
      <c r="I48" s="78" t="n">
        <v>15.562</v>
      </c>
      <c r="J48" s="60" t="n">
        <f aca="false">H48/3600</f>
        <v>1.95657972222222</v>
      </c>
      <c r="K48" s="1" t="n">
        <v>522378</v>
      </c>
      <c r="L48" s="77" t="n">
        <v>3002.3088</v>
      </c>
      <c r="M48" s="78" t="n">
        <v>34.0526</v>
      </c>
      <c r="N48" s="78" t="n">
        <v>38.675</v>
      </c>
      <c r="O48" s="78" t="n">
        <v>39.687</v>
      </c>
      <c r="P48" s="78" t="n">
        <v>7032.281</v>
      </c>
      <c r="Q48" s="78" t="n">
        <v>15.609</v>
      </c>
      <c r="R48" s="60" t="n">
        <f aca="false">P48/3600</f>
        <v>1.95341138888889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3801080</v>
      </c>
      <c r="AB48" s="1" t="n">
        <f aca="false">K48</f>
        <v>522378</v>
      </c>
      <c r="AC48" s="57" t="n">
        <f aca="false">AB48/AA48</f>
        <v>0.137428836015027</v>
      </c>
      <c r="AE48" s="56" t="n">
        <f aca="false">L48*1250</f>
        <v>3752886</v>
      </c>
      <c r="AF48" s="56" t="n">
        <f aca="false">S48</f>
        <v>136810</v>
      </c>
      <c r="AG48" s="57" t="n">
        <f aca="false">AF48/AE48</f>
        <v>0.0364546111978888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2144</v>
      </c>
      <c r="E49" s="78" t="n">
        <v>31.0596</v>
      </c>
      <c r="F49" s="78" t="n">
        <v>37.1068</v>
      </c>
      <c r="G49" s="78" t="n">
        <v>38.0197</v>
      </c>
      <c r="H49" s="78" t="n">
        <v>6327.234</v>
      </c>
      <c r="I49" s="78" t="n">
        <v>13.578</v>
      </c>
      <c r="J49" s="60" t="n">
        <f aca="false">H49/3600</f>
        <v>1.757565</v>
      </c>
      <c r="K49" s="1" t="n">
        <v>522378</v>
      </c>
      <c r="L49" s="77" t="n">
        <v>1460.6584</v>
      </c>
      <c r="M49" s="78" t="n">
        <v>31.0596</v>
      </c>
      <c r="N49" s="78" t="n">
        <v>37.1068</v>
      </c>
      <c r="O49" s="78" t="n">
        <v>38.0197</v>
      </c>
      <c r="P49" s="78" t="n">
        <v>6316.062</v>
      </c>
      <c r="Q49" s="78" t="n">
        <v>13.5</v>
      </c>
      <c r="R49" s="60" t="n">
        <f aca="false">P49/3600</f>
        <v>1.75446166666667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1874018</v>
      </c>
      <c r="AB49" s="1" t="n">
        <f aca="false">K49</f>
        <v>522378</v>
      </c>
      <c r="AC49" s="57" t="n">
        <f aca="false">AB49/AA49</f>
        <v>0.278747589404157</v>
      </c>
      <c r="AE49" s="56" t="n">
        <f aca="false">L49*1250</f>
        <v>1825823</v>
      </c>
      <c r="AF49" s="56" t="n">
        <f aca="false">S49</f>
        <v>136810</v>
      </c>
      <c r="AG49" s="57" t="n">
        <f aca="false">AF49/AE49</f>
        <v>0.0749305929435657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52.6872</v>
      </c>
      <c r="E50" s="80" t="n">
        <v>28.3298</v>
      </c>
      <c r="F50" s="80" t="n">
        <v>35.9639</v>
      </c>
      <c r="G50" s="80" t="n">
        <v>36.7791</v>
      </c>
      <c r="H50" s="80" t="n">
        <v>5856.921</v>
      </c>
      <c r="I50" s="80" t="n">
        <v>12.187</v>
      </c>
      <c r="J50" s="66" t="n">
        <f aca="false">H50/3600</f>
        <v>1.6269225</v>
      </c>
      <c r="K50" s="1" t="n">
        <v>522378</v>
      </c>
      <c r="L50" s="79" t="n">
        <v>714.1288</v>
      </c>
      <c r="M50" s="80" t="n">
        <v>28.3298</v>
      </c>
      <c r="N50" s="80" t="n">
        <v>35.9639</v>
      </c>
      <c r="O50" s="80" t="n">
        <v>36.7791</v>
      </c>
      <c r="P50" s="80" t="n">
        <v>5846.218</v>
      </c>
      <c r="Q50" s="80" t="n">
        <v>12.484</v>
      </c>
      <c r="R50" s="66" t="n">
        <f aca="false">P50/3600</f>
        <v>1.62394944444444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940859</v>
      </c>
      <c r="AB50" s="1" t="n">
        <f aca="false">K50</f>
        <v>522378</v>
      </c>
      <c r="AC50" s="57" t="n">
        <f aca="false">AB50/AA50</f>
        <v>0.55521390559053</v>
      </c>
      <c r="AE50" s="56" t="n">
        <f aca="false">L50*1250</f>
        <v>892661</v>
      </c>
      <c r="AF50" s="56" t="n">
        <f aca="false">S50</f>
        <v>136810</v>
      </c>
      <c r="AG50" s="57" t="n">
        <f aca="false">AF50/AE50</f>
        <v>0.153260868347559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608.008</v>
      </c>
      <c r="E51" s="76" t="n">
        <v>38.4254</v>
      </c>
      <c r="F51" s="76" t="n">
        <v>41.2225</v>
      </c>
      <c r="G51" s="76" t="n">
        <v>42.8409</v>
      </c>
      <c r="H51" s="76" t="n">
        <v>6021.781</v>
      </c>
      <c r="I51" s="76" t="n">
        <v>13.625</v>
      </c>
      <c r="J51" s="54" t="n">
        <f aca="false">H51/3600</f>
        <v>1.67271694444444</v>
      </c>
      <c r="K51" s="1" t="n">
        <v>324776</v>
      </c>
      <c r="L51" s="75" t="n">
        <v>4584.26</v>
      </c>
      <c r="M51" s="76" t="n">
        <v>38.4254</v>
      </c>
      <c r="N51" s="76" t="n">
        <v>41.2225</v>
      </c>
      <c r="O51" s="76" t="n">
        <v>42.8409</v>
      </c>
      <c r="P51" s="76" t="n">
        <v>6019.421</v>
      </c>
      <c r="Q51" s="76" t="n">
        <v>13.671</v>
      </c>
      <c r="R51" s="54" t="n">
        <f aca="false">P51/3600</f>
        <v>1.67206138888889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760010</v>
      </c>
      <c r="AB51" s="1" t="n">
        <f aca="false">K51</f>
        <v>324776</v>
      </c>
      <c r="AC51" s="57" t="n">
        <f aca="false">AB51/AA51</f>
        <v>0.0563846243322494</v>
      </c>
      <c r="AE51" s="56" t="n">
        <f aca="false">L51*1250</f>
        <v>5730325</v>
      </c>
      <c r="AF51" s="56" t="n">
        <f aca="false">S51</f>
        <v>87262</v>
      </c>
      <c r="AG51" s="57" t="n">
        <f aca="false">AF51/AE51</f>
        <v>0.0152281066082639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5.228</v>
      </c>
      <c r="E52" s="78" t="n">
        <v>35.5313</v>
      </c>
      <c r="F52" s="78" t="n">
        <v>39.1658</v>
      </c>
      <c r="G52" s="78" t="n">
        <v>40.86</v>
      </c>
      <c r="H52" s="78" t="n">
        <v>5196.125</v>
      </c>
      <c r="I52" s="78" t="n">
        <v>10.906</v>
      </c>
      <c r="J52" s="60" t="n">
        <f aca="false">H52/3600</f>
        <v>1.44336805555556</v>
      </c>
      <c r="K52" s="1" t="n">
        <v>324776</v>
      </c>
      <c r="L52" s="77" t="n">
        <v>2021.4728</v>
      </c>
      <c r="M52" s="78" t="n">
        <v>35.5313</v>
      </c>
      <c r="N52" s="78" t="n">
        <v>39.1658</v>
      </c>
      <c r="O52" s="78" t="n">
        <v>40.86</v>
      </c>
      <c r="P52" s="78" t="n">
        <v>5199.781</v>
      </c>
      <c r="Q52" s="78" t="n">
        <v>10.906</v>
      </c>
      <c r="R52" s="60" t="n">
        <f aca="false">P52/3600</f>
        <v>1.44438361111111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2556535</v>
      </c>
      <c r="AB52" s="1" t="n">
        <f aca="false">K52</f>
        <v>324776</v>
      </c>
      <c r="AC52" s="57" t="n">
        <f aca="false">AB52/AA52</f>
        <v>0.127037572339123</v>
      </c>
      <c r="AE52" s="56" t="n">
        <f aca="false">L52*1250</f>
        <v>2526841</v>
      </c>
      <c r="AF52" s="56" t="n">
        <f aca="false">S52</f>
        <v>87262</v>
      </c>
      <c r="AG52" s="57" t="n">
        <f aca="false">AF52/AE52</f>
        <v>0.0345340288526267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9.8296</v>
      </c>
      <c r="E53" s="78" t="n">
        <v>32.8194</v>
      </c>
      <c r="F53" s="78" t="n">
        <v>37.4834</v>
      </c>
      <c r="G53" s="78" t="n">
        <v>39.229</v>
      </c>
      <c r="H53" s="78" t="n">
        <v>4581.296</v>
      </c>
      <c r="I53" s="78" t="n">
        <v>9.031</v>
      </c>
      <c r="J53" s="60" t="n">
        <f aca="false">H53/3600</f>
        <v>1.27258222222222</v>
      </c>
      <c r="K53" s="1" t="n">
        <v>324776</v>
      </c>
      <c r="L53" s="77" t="n">
        <v>976.08</v>
      </c>
      <c r="M53" s="78" t="n">
        <v>32.8194</v>
      </c>
      <c r="N53" s="78" t="n">
        <v>37.4834</v>
      </c>
      <c r="O53" s="78" t="n">
        <v>39.229</v>
      </c>
      <c r="P53" s="78" t="n">
        <v>4577.875</v>
      </c>
      <c r="Q53" s="78" t="n">
        <v>9.062</v>
      </c>
      <c r="R53" s="60" t="n">
        <f aca="false">P53/3600</f>
        <v>1.27163194444444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1249787</v>
      </c>
      <c r="AB53" s="1" t="n">
        <f aca="false">K53</f>
        <v>324776</v>
      </c>
      <c r="AC53" s="57" t="n">
        <f aca="false">AB53/AA53</f>
        <v>0.259865081009804</v>
      </c>
      <c r="AE53" s="56" t="n">
        <f aca="false">L53*1250</f>
        <v>1220100</v>
      </c>
      <c r="AF53" s="56" t="n">
        <f aca="false">S53</f>
        <v>87262</v>
      </c>
      <c r="AG53" s="57" t="n">
        <f aca="false">AF53/AE53</f>
        <v>0.0715203671830178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14.592</v>
      </c>
      <c r="E54" s="80" t="n">
        <v>30.3088</v>
      </c>
      <c r="F54" s="80" t="n">
        <v>36.2205</v>
      </c>
      <c r="G54" s="80" t="n">
        <v>37.9676</v>
      </c>
      <c r="H54" s="80" t="n">
        <v>4128.406</v>
      </c>
      <c r="I54" s="80" t="n">
        <v>7.359</v>
      </c>
      <c r="J54" s="66" t="n">
        <f aca="false">H54/3600</f>
        <v>1.14677944444444</v>
      </c>
      <c r="K54" s="1" t="n">
        <v>324776</v>
      </c>
      <c r="L54" s="79" t="n">
        <v>490.8424</v>
      </c>
      <c r="M54" s="80" t="n">
        <v>30.3088</v>
      </c>
      <c r="N54" s="80" t="n">
        <v>36.2205</v>
      </c>
      <c r="O54" s="80" t="n">
        <v>37.9676</v>
      </c>
      <c r="P54" s="80" t="n">
        <v>4125.765</v>
      </c>
      <c r="Q54" s="80" t="n">
        <v>7.343</v>
      </c>
      <c r="R54" s="66" t="n">
        <f aca="false">P54/3600</f>
        <v>1.14604583333333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643240</v>
      </c>
      <c r="AB54" s="1" t="n">
        <f aca="false">K54</f>
        <v>324776</v>
      </c>
      <c r="AC54" s="57" t="n">
        <f aca="false">AB54/AA54</f>
        <v>0.50490641129283</v>
      </c>
      <c r="AE54" s="56" t="n">
        <f aca="false">L54*1250</f>
        <v>613553</v>
      </c>
      <c r="AF54" s="56" t="n">
        <f aca="false">S54</f>
        <v>87262</v>
      </c>
      <c r="AG54" s="57" t="n">
        <f aca="false">AF54/AE54</f>
        <v>0.142224062142961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556.8512</v>
      </c>
      <c r="E55" s="76" t="n">
        <v>40.0642</v>
      </c>
      <c r="F55" s="76" t="n">
        <v>43.7321</v>
      </c>
      <c r="G55" s="76" t="n">
        <v>42.7299</v>
      </c>
      <c r="H55" s="76" t="n">
        <v>2065.953</v>
      </c>
      <c r="I55" s="76" t="n">
        <v>4.64</v>
      </c>
      <c r="J55" s="54" t="n">
        <f aca="false">H55/3600</f>
        <v>0.573875833333333</v>
      </c>
      <c r="K55" s="1" t="n">
        <v>522378</v>
      </c>
      <c r="L55" s="75" t="n">
        <v>1518.2984</v>
      </c>
      <c r="M55" s="76" t="n">
        <v>40.0642</v>
      </c>
      <c r="N55" s="76" t="n">
        <v>43.7321</v>
      </c>
      <c r="O55" s="76" t="n">
        <v>42.7299</v>
      </c>
      <c r="P55" s="76" t="n">
        <v>2060.187</v>
      </c>
      <c r="Q55" s="76" t="n">
        <v>4.781</v>
      </c>
      <c r="R55" s="54" t="n">
        <f aca="false">P55/3600</f>
        <v>0.572274166666667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1946064</v>
      </c>
      <c r="AB55" s="1" t="n">
        <f aca="false">K55</f>
        <v>522378</v>
      </c>
      <c r="AC55" s="57" t="n">
        <f aca="false">AB55/AA55</f>
        <v>0.268427965370101</v>
      </c>
      <c r="AE55" s="56" t="n">
        <f aca="false">L55*1250</f>
        <v>1897873</v>
      </c>
      <c r="AF55" s="56" t="n">
        <f aca="false">S55</f>
        <v>136810</v>
      </c>
      <c r="AG55" s="57" t="n">
        <f aca="false">AF55/AE55</f>
        <v>0.0720859614947892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818.44</v>
      </c>
      <c r="E56" s="78" t="n">
        <v>36.612</v>
      </c>
      <c r="F56" s="78" t="n">
        <v>41.3502</v>
      </c>
      <c r="G56" s="78" t="n">
        <v>40.0263</v>
      </c>
      <c r="H56" s="78" t="n">
        <v>1855.562</v>
      </c>
      <c r="I56" s="78" t="n">
        <v>3.875</v>
      </c>
      <c r="J56" s="60" t="n">
        <f aca="false">H56/3600</f>
        <v>0.515433888888889</v>
      </c>
      <c r="K56" s="1" t="n">
        <v>522378</v>
      </c>
      <c r="L56" s="77" t="n">
        <v>779.8824</v>
      </c>
      <c r="M56" s="78" t="n">
        <v>36.612</v>
      </c>
      <c r="N56" s="78" t="n">
        <v>41.3502</v>
      </c>
      <c r="O56" s="78" t="n">
        <v>40.0263</v>
      </c>
      <c r="P56" s="78" t="n">
        <v>1855.766</v>
      </c>
      <c r="Q56" s="78" t="n">
        <v>3.859</v>
      </c>
      <c r="R56" s="60" t="n">
        <f aca="false">P56/3600</f>
        <v>0.515490555555556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1023050</v>
      </c>
      <c r="AB56" s="1" t="n">
        <f aca="false">K56</f>
        <v>522378</v>
      </c>
      <c r="AC56" s="57" t="n">
        <f aca="false">AB56/AA56</f>
        <v>0.510608474659108</v>
      </c>
      <c r="AE56" s="56" t="n">
        <f aca="false">L56*1250</f>
        <v>974853</v>
      </c>
      <c r="AF56" s="56" t="n">
        <f aca="false">S56</f>
        <v>136810</v>
      </c>
      <c r="AG56" s="57" t="n">
        <f aca="false">AF56/AE56</f>
        <v>0.140339107537239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38.9088</v>
      </c>
      <c r="E57" s="78" t="n">
        <v>33.4361</v>
      </c>
      <c r="F57" s="78" t="n">
        <v>39.481</v>
      </c>
      <c r="G57" s="78" t="n">
        <v>37.8924</v>
      </c>
      <c r="H57" s="78" t="n">
        <v>1672.421</v>
      </c>
      <c r="I57" s="78" t="n">
        <v>3.109</v>
      </c>
      <c r="J57" s="60" t="n">
        <f aca="false">H57/3600</f>
        <v>0.464561388888889</v>
      </c>
      <c r="K57" s="1" t="n">
        <v>522378</v>
      </c>
      <c r="L57" s="77" t="n">
        <v>400.3496</v>
      </c>
      <c r="M57" s="78" t="n">
        <v>33.4361</v>
      </c>
      <c r="N57" s="78" t="n">
        <v>39.481</v>
      </c>
      <c r="O57" s="78" t="n">
        <v>37.8924</v>
      </c>
      <c r="P57" s="78" t="n">
        <v>1671.906</v>
      </c>
      <c r="Q57" s="78" t="n">
        <v>3.14</v>
      </c>
      <c r="R57" s="60" t="n">
        <f aca="false">P57/3600</f>
        <v>0.464418333333333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548636</v>
      </c>
      <c r="AB57" s="1" t="n">
        <f aca="false">K57</f>
        <v>522378</v>
      </c>
      <c r="AC57" s="57" t="n">
        <f aca="false">AB57/AA57</f>
        <v>0.952139487747796</v>
      </c>
      <c r="AE57" s="56" t="n">
        <f aca="false">L57*1250</f>
        <v>500437</v>
      </c>
      <c r="AF57" s="56" t="n">
        <f aca="false">S57</f>
        <v>136810</v>
      </c>
      <c r="AG57" s="57" t="n">
        <f aca="false">AF57/AE57</f>
        <v>0.273381064949234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56.0624</v>
      </c>
      <c r="E58" s="80" t="n">
        <v>30.7607</v>
      </c>
      <c r="F58" s="80" t="n">
        <v>38.1604</v>
      </c>
      <c r="G58" s="80" t="n">
        <v>36.397</v>
      </c>
      <c r="H58" s="80" t="n">
        <v>1534.031</v>
      </c>
      <c r="I58" s="80" t="n">
        <v>2.593</v>
      </c>
      <c r="J58" s="66" t="n">
        <f aca="false">H58/3600</f>
        <v>0.426119722222222</v>
      </c>
      <c r="K58" s="1" t="n">
        <v>522378</v>
      </c>
      <c r="L58" s="79" t="n">
        <v>217.504</v>
      </c>
      <c r="M58" s="80" t="n">
        <v>30.7607</v>
      </c>
      <c r="N58" s="80" t="n">
        <v>38.1604</v>
      </c>
      <c r="O58" s="80" t="n">
        <v>36.397</v>
      </c>
      <c r="P58" s="80" t="n">
        <v>1530.484</v>
      </c>
      <c r="Q58" s="80" t="n">
        <v>2.593</v>
      </c>
      <c r="R58" s="66" t="n">
        <f aca="false">P58/3600</f>
        <v>0.425134444444444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320078</v>
      </c>
      <c r="AB58" s="1" t="n">
        <f aca="false">K58</f>
        <v>522378</v>
      </c>
      <c r="AC58" s="57" t="n">
        <f aca="false">AB58/AA58</f>
        <v>1.63203344184855</v>
      </c>
      <c r="AE58" s="56" t="n">
        <f aca="false">L58*1250</f>
        <v>271880</v>
      </c>
      <c r="AF58" s="56" t="n">
        <f aca="false">S58</f>
        <v>136810</v>
      </c>
      <c r="AG58" s="57" t="n">
        <f aca="false">AF58/AE58</f>
        <v>0.503199941150508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481.8584</v>
      </c>
      <c r="E59" s="76" t="n">
        <v>37.0453</v>
      </c>
      <c r="F59" s="76" t="n">
        <v>42.7837</v>
      </c>
      <c r="G59" s="76" t="n">
        <v>43.8746</v>
      </c>
      <c r="H59" s="76" t="n">
        <v>2181.515</v>
      </c>
      <c r="I59" s="76" t="n">
        <v>5.64</v>
      </c>
      <c r="J59" s="54" t="n">
        <f aca="false">H59/3600</f>
        <v>0.605976388888889</v>
      </c>
      <c r="K59" s="1" t="n">
        <v>638018</v>
      </c>
      <c r="L59" s="75" t="n">
        <v>1434.732</v>
      </c>
      <c r="M59" s="76" t="n">
        <v>37.0453</v>
      </c>
      <c r="N59" s="76" t="n">
        <v>42.7837</v>
      </c>
      <c r="O59" s="76" t="n">
        <v>43.8746</v>
      </c>
      <c r="P59" s="76" t="n">
        <v>2180.812</v>
      </c>
      <c r="Q59" s="76" t="n">
        <v>5.5</v>
      </c>
      <c r="R59" s="54" t="n">
        <f aca="false">P59/3600</f>
        <v>0.605781111111111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852323</v>
      </c>
      <c r="AB59" s="1" t="n">
        <f aca="false">K59</f>
        <v>638018</v>
      </c>
      <c r="AC59" s="57" t="n">
        <f aca="false">AB59/AA59</f>
        <v>0.344442087044214</v>
      </c>
      <c r="AE59" s="56" t="n">
        <f aca="false">L59*1250</f>
        <v>1793415</v>
      </c>
      <c r="AF59" s="56" t="n">
        <f aca="false">S59</f>
        <v>166766</v>
      </c>
      <c r="AG59" s="57" t="n">
        <f aca="false">AF59/AE59</f>
        <v>0.0929879587267866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9.0664</v>
      </c>
      <c r="E60" s="78" t="n">
        <v>34.1405</v>
      </c>
      <c r="F60" s="78" t="n">
        <v>41.0585</v>
      </c>
      <c r="G60" s="78" t="n">
        <v>42.1173</v>
      </c>
      <c r="H60" s="78" t="n">
        <v>1847.546</v>
      </c>
      <c r="I60" s="78" t="n">
        <v>4.375</v>
      </c>
      <c r="J60" s="60" t="n">
        <f aca="false">H60/3600</f>
        <v>0.513207222222222</v>
      </c>
      <c r="K60" s="1" t="n">
        <v>638018</v>
      </c>
      <c r="L60" s="77" t="n">
        <v>591.9384</v>
      </c>
      <c r="M60" s="78" t="n">
        <v>34.1405</v>
      </c>
      <c r="N60" s="78" t="n">
        <v>41.0585</v>
      </c>
      <c r="O60" s="78" t="n">
        <v>42.1173</v>
      </c>
      <c r="P60" s="78" t="n">
        <v>1847.421</v>
      </c>
      <c r="Q60" s="78" t="n">
        <v>4.359</v>
      </c>
      <c r="R60" s="60" t="n">
        <f aca="false">P60/3600</f>
        <v>0.5131725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798833</v>
      </c>
      <c r="AB60" s="1" t="n">
        <f aca="false">K60</f>
        <v>638018</v>
      </c>
      <c r="AC60" s="57" t="n">
        <f aca="false">AB60/AA60</f>
        <v>0.798687585515371</v>
      </c>
      <c r="AE60" s="56" t="n">
        <f aca="false">L60*1250</f>
        <v>739923</v>
      </c>
      <c r="AF60" s="56" t="n">
        <f aca="false">S60</f>
        <v>166766</v>
      </c>
      <c r="AG60" s="57" t="n">
        <f aca="false">AF60/AE60</f>
        <v>0.225382911465112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33.3408</v>
      </c>
      <c r="E61" s="78" t="n">
        <v>31.4291</v>
      </c>
      <c r="F61" s="78" t="n">
        <v>39.6712</v>
      </c>
      <c r="G61" s="78" t="n">
        <v>40.6672</v>
      </c>
      <c r="H61" s="78" t="n">
        <v>1673.859</v>
      </c>
      <c r="I61" s="78" t="n">
        <v>4.125</v>
      </c>
      <c r="J61" s="60" t="n">
        <f aca="false">H61/3600</f>
        <v>0.464960833333333</v>
      </c>
      <c r="K61" s="1" t="n">
        <v>638018</v>
      </c>
      <c r="L61" s="77" t="n">
        <v>286.2176</v>
      </c>
      <c r="M61" s="78" t="n">
        <v>31.4291</v>
      </c>
      <c r="N61" s="78" t="n">
        <v>39.6712</v>
      </c>
      <c r="O61" s="78" t="n">
        <v>40.6672</v>
      </c>
      <c r="P61" s="78" t="n">
        <v>1673.046</v>
      </c>
      <c r="Q61" s="78" t="n">
        <v>3.875</v>
      </c>
      <c r="R61" s="60" t="n">
        <f aca="false">P61/3600</f>
        <v>0.464735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416676</v>
      </c>
      <c r="AB61" s="1" t="n">
        <f aca="false">K61</f>
        <v>638018</v>
      </c>
      <c r="AC61" s="57" t="n">
        <f aca="false">AB61/AA61</f>
        <v>1.53120890092062</v>
      </c>
      <c r="AE61" s="56" t="n">
        <f aca="false">L61*1250</f>
        <v>357772</v>
      </c>
      <c r="AF61" s="56" t="n">
        <f aca="false">S61</f>
        <v>166766</v>
      </c>
      <c r="AG61" s="57" t="n">
        <f aca="false">AF61/AE61</f>
        <v>0.466123676531422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04.1984</v>
      </c>
      <c r="E62" s="80" t="n">
        <v>28.843</v>
      </c>
      <c r="F62" s="80" t="n">
        <v>38.6448</v>
      </c>
      <c r="G62" s="80" t="n">
        <v>39.5609</v>
      </c>
      <c r="H62" s="80" t="n">
        <v>1591.328</v>
      </c>
      <c r="I62" s="80" t="n">
        <v>3.546</v>
      </c>
      <c r="J62" s="66" t="n">
        <f aca="false">H62/3600</f>
        <v>0.442035555555556</v>
      </c>
      <c r="K62" s="1" t="n">
        <v>638018</v>
      </c>
      <c r="L62" s="79" t="n">
        <v>157.0728</v>
      </c>
      <c r="M62" s="80" t="n">
        <v>28.843</v>
      </c>
      <c r="N62" s="80" t="n">
        <v>38.6448</v>
      </c>
      <c r="O62" s="80" t="n">
        <v>39.5609</v>
      </c>
      <c r="P62" s="80" t="n">
        <v>1587.046</v>
      </c>
      <c r="Q62" s="80" t="n">
        <v>3.593</v>
      </c>
      <c r="R62" s="66" t="n">
        <f aca="false">P62/3600</f>
        <v>0.440846111111111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255248</v>
      </c>
      <c r="AB62" s="1" t="n">
        <f aca="false">K62</f>
        <v>638018</v>
      </c>
      <c r="AC62" s="57" t="n">
        <f aca="false">AB62/AA62</f>
        <v>2.49960038864164</v>
      </c>
      <c r="AE62" s="56" t="n">
        <f aca="false">L62*1250</f>
        <v>196341</v>
      </c>
      <c r="AF62" s="56" t="n">
        <f aca="false">S62</f>
        <v>166766</v>
      </c>
      <c r="AG62" s="57" t="n">
        <f aca="false">AF62/AE62</f>
        <v>0.849369209691302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568.9176</v>
      </c>
      <c r="E63" s="76" t="n">
        <v>37.1108</v>
      </c>
      <c r="F63" s="76" t="n">
        <v>40.6447</v>
      </c>
      <c r="G63" s="76" t="n">
        <v>41.5982</v>
      </c>
      <c r="H63" s="76" t="n">
        <v>1814.796</v>
      </c>
      <c r="I63" s="76" t="n">
        <v>4.578</v>
      </c>
      <c r="J63" s="54" t="n">
        <f aca="false">H63/3600</f>
        <v>0.50411</v>
      </c>
      <c r="K63" s="1" t="n">
        <v>522378</v>
      </c>
      <c r="L63" s="75" t="n">
        <v>1530.3608</v>
      </c>
      <c r="M63" s="76" t="n">
        <v>37.1108</v>
      </c>
      <c r="N63" s="76" t="n">
        <v>40.6447</v>
      </c>
      <c r="O63" s="76" t="n">
        <v>41.5982</v>
      </c>
      <c r="P63" s="76" t="n">
        <v>1812.703</v>
      </c>
      <c r="Q63" s="76" t="n">
        <v>4.562</v>
      </c>
      <c r="R63" s="54" t="n">
        <f aca="false">P63/3600</f>
        <v>0.503528611111111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961147</v>
      </c>
      <c r="AB63" s="1" t="n">
        <f aca="false">K63</f>
        <v>522378</v>
      </c>
      <c r="AC63" s="57" t="n">
        <f aca="false">AB63/AA63</f>
        <v>0.266363510741418</v>
      </c>
      <c r="AE63" s="56" t="n">
        <f aca="false">L63*1250</f>
        <v>1912951</v>
      </c>
      <c r="AF63" s="56" t="n">
        <f aca="false">S63</f>
        <v>136810</v>
      </c>
      <c r="AG63" s="57" t="n">
        <f aca="false">AF63/AE63</f>
        <v>0.071517775416098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5.0104</v>
      </c>
      <c r="E64" s="78" t="n">
        <v>34.0448</v>
      </c>
      <c r="F64" s="78" t="n">
        <v>38.5201</v>
      </c>
      <c r="G64" s="78" t="n">
        <v>39.3662</v>
      </c>
      <c r="H64" s="78" t="n">
        <v>1582.89</v>
      </c>
      <c r="I64" s="78" t="n">
        <v>3.64</v>
      </c>
      <c r="J64" s="60" t="n">
        <f aca="false">H64/3600</f>
        <v>0.439691666666667</v>
      </c>
      <c r="K64" s="1" t="n">
        <v>522378</v>
      </c>
      <c r="L64" s="77" t="n">
        <v>736.456</v>
      </c>
      <c r="M64" s="78" t="n">
        <v>34.0448</v>
      </c>
      <c r="N64" s="78" t="n">
        <v>38.5201</v>
      </c>
      <c r="O64" s="78" t="n">
        <v>39.3662</v>
      </c>
      <c r="P64" s="78" t="n">
        <v>1581.953</v>
      </c>
      <c r="Q64" s="78" t="n">
        <v>3.734</v>
      </c>
      <c r="R64" s="60" t="n">
        <f aca="false">P64/3600</f>
        <v>0.439431388888889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968763</v>
      </c>
      <c r="AB64" s="1" t="n">
        <f aca="false">K64</f>
        <v>522378</v>
      </c>
      <c r="AC64" s="57" t="n">
        <f aca="false">AB64/AA64</f>
        <v>0.539221667218917</v>
      </c>
      <c r="AE64" s="56" t="n">
        <f aca="false">L64*1250</f>
        <v>920570</v>
      </c>
      <c r="AF64" s="56" t="n">
        <f aca="false">S64</f>
        <v>136810</v>
      </c>
      <c r="AG64" s="57" t="n">
        <f aca="false">AF64/AE64</f>
        <v>0.14861444539796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.0752</v>
      </c>
      <c r="E65" s="78" t="n">
        <v>31.1114</v>
      </c>
      <c r="F65" s="78" t="n">
        <v>36.8342</v>
      </c>
      <c r="G65" s="78" t="n">
        <v>37.578</v>
      </c>
      <c r="H65" s="78" t="n">
        <v>1419.046</v>
      </c>
      <c r="I65" s="78" t="n">
        <v>2.875</v>
      </c>
      <c r="J65" s="60" t="n">
        <f aca="false">H65/3600</f>
        <v>0.394179444444444</v>
      </c>
      <c r="K65" s="1" t="n">
        <v>522378</v>
      </c>
      <c r="L65" s="77" t="n">
        <v>360.52</v>
      </c>
      <c r="M65" s="78" t="n">
        <v>31.1114</v>
      </c>
      <c r="N65" s="78" t="n">
        <v>36.8342</v>
      </c>
      <c r="O65" s="78" t="n">
        <v>37.578</v>
      </c>
      <c r="P65" s="78" t="n">
        <v>1419.25</v>
      </c>
      <c r="Q65" s="78" t="n">
        <v>2.906</v>
      </c>
      <c r="R65" s="60" t="n">
        <f aca="false">P65/3600</f>
        <v>0.394236111111111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498844</v>
      </c>
      <c r="AB65" s="1" t="n">
        <f aca="false">K65</f>
        <v>522378</v>
      </c>
      <c r="AC65" s="57" t="n">
        <f aca="false">AB65/AA65</f>
        <v>1.04717707339369</v>
      </c>
      <c r="AE65" s="56" t="n">
        <f aca="false">L65*1250</f>
        <v>450650</v>
      </c>
      <c r="AF65" s="56" t="n">
        <f aca="false">S65</f>
        <v>136810</v>
      </c>
      <c r="AG65" s="57" t="n">
        <f aca="false">AF65/AE65</f>
        <v>0.3035837124154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8.9776</v>
      </c>
      <c r="E66" s="80" t="n">
        <v>28.4837</v>
      </c>
      <c r="F66" s="80" t="n">
        <v>35.5845</v>
      </c>
      <c r="G66" s="80" t="n">
        <v>36.2455</v>
      </c>
      <c r="H66" s="80" t="n">
        <v>1311.703</v>
      </c>
      <c r="I66" s="80" t="n">
        <v>2.328</v>
      </c>
      <c r="J66" s="66" t="n">
        <f aca="false">H66/3600</f>
        <v>0.364361944444444</v>
      </c>
      <c r="K66" s="1" t="n">
        <v>522378</v>
      </c>
      <c r="L66" s="79" t="n">
        <v>180.4192</v>
      </c>
      <c r="M66" s="80" t="n">
        <v>28.4837</v>
      </c>
      <c r="N66" s="80" t="n">
        <v>35.5845</v>
      </c>
      <c r="O66" s="80" t="n">
        <v>36.2455</v>
      </c>
      <c r="P66" s="80" t="n">
        <v>1310.406</v>
      </c>
      <c r="Q66" s="80" t="n">
        <v>2.312</v>
      </c>
      <c r="R66" s="66" t="n">
        <f aca="false">P66/3600</f>
        <v>0.364001666666667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273722</v>
      </c>
      <c r="AB66" s="1" t="n">
        <f aca="false">K66</f>
        <v>522378</v>
      </c>
      <c r="AC66" s="57" t="n">
        <f aca="false">AB66/AA66</f>
        <v>1.90842533665544</v>
      </c>
      <c r="AE66" s="56" t="n">
        <f aca="false">L66*1250</f>
        <v>225524</v>
      </c>
      <c r="AF66" s="56" t="n">
        <f aca="false">S66</f>
        <v>136810</v>
      </c>
      <c r="AG66" s="57" t="n">
        <f aca="false">AF66/AE66</f>
        <v>0.606631666696228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227.0736</v>
      </c>
      <c r="E67" s="76" t="n">
        <v>38.8241</v>
      </c>
      <c r="F67" s="76" t="n">
        <v>41.2608</v>
      </c>
      <c r="G67" s="76" t="n">
        <v>42.4821</v>
      </c>
      <c r="H67" s="76" t="n">
        <v>1397.5</v>
      </c>
      <c r="I67" s="76" t="n">
        <v>3.39</v>
      </c>
      <c r="J67" s="54" t="n">
        <f aca="false">H67/3600</f>
        <v>0.388194444444444</v>
      </c>
      <c r="K67" s="1" t="n">
        <v>324776</v>
      </c>
      <c r="L67" s="75" t="n">
        <v>1203.3216</v>
      </c>
      <c r="M67" s="76" t="n">
        <v>38.8241</v>
      </c>
      <c r="N67" s="76" t="n">
        <v>41.2608</v>
      </c>
      <c r="O67" s="76" t="n">
        <v>42.4821</v>
      </c>
      <c r="P67" s="76" t="n">
        <v>1396.625</v>
      </c>
      <c r="Q67" s="76" t="n">
        <v>3.391</v>
      </c>
      <c r="R67" s="54" t="n">
        <f aca="false">P67/3600</f>
        <v>0.387951388888889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533842</v>
      </c>
      <c r="AB67" s="1" t="n">
        <f aca="false">K67</f>
        <v>324776</v>
      </c>
      <c r="AC67" s="57" t="n">
        <f aca="false">AB67/AA67</f>
        <v>0.211740192275345</v>
      </c>
      <c r="AE67" s="56" t="n">
        <f aca="false">L67*1250</f>
        <v>1504152</v>
      </c>
      <c r="AF67" s="56" t="n">
        <f aca="false">S67</f>
        <v>87262</v>
      </c>
      <c r="AG67" s="57" t="n">
        <f aca="false">AF67/AE67</f>
        <v>0.058014083683032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9.3576</v>
      </c>
      <c r="E68" s="78" t="n">
        <v>35.3903</v>
      </c>
      <c r="F68" s="78" t="n">
        <v>38.91</v>
      </c>
      <c r="G68" s="78" t="n">
        <v>40.1319</v>
      </c>
      <c r="H68" s="78" t="n">
        <v>1228.531</v>
      </c>
      <c r="I68" s="78" t="n">
        <v>2.734</v>
      </c>
      <c r="J68" s="60" t="n">
        <f aca="false">H68/3600</f>
        <v>0.341258611111111</v>
      </c>
      <c r="K68" s="1" t="n">
        <v>324776</v>
      </c>
      <c r="L68" s="77" t="n">
        <v>605.6032</v>
      </c>
      <c r="M68" s="78" t="n">
        <v>35.3903</v>
      </c>
      <c r="N68" s="78" t="n">
        <v>38.91</v>
      </c>
      <c r="O68" s="78" t="n">
        <v>40.1319</v>
      </c>
      <c r="P68" s="78" t="n">
        <v>1227.625</v>
      </c>
      <c r="Q68" s="78" t="n">
        <v>2.718</v>
      </c>
      <c r="R68" s="60" t="n">
        <f aca="false">P68/3600</f>
        <v>0.341006944444444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786697</v>
      </c>
      <c r="AB68" s="1" t="n">
        <f aca="false">K68</f>
        <v>324776</v>
      </c>
      <c r="AC68" s="57" t="n">
        <f aca="false">AB68/AA68</f>
        <v>0.41283492882266</v>
      </c>
      <c r="AE68" s="56" t="n">
        <f aca="false">L68*1250</f>
        <v>757004</v>
      </c>
      <c r="AF68" s="56" t="n">
        <f aca="false">S68</f>
        <v>87262</v>
      </c>
      <c r="AG68" s="57" t="n">
        <f aca="false">AF68/AE68</f>
        <v>0.115272838716836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8.0448</v>
      </c>
      <c r="E69" s="78" t="n">
        <v>32.2024</v>
      </c>
      <c r="F69" s="78" t="n">
        <v>37.0732</v>
      </c>
      <c r="G69" s="78" t="n">
        <v>38.2525</v>
      </c>
      <c r="H69" s="78" t="n">
        <v>1085.39</v>
      </c>
      <c r="I69" s="78" t="n">
        <v>2.156</v>
      </c>
      <c r="J69" s="60" t="n">
        <f aca="false">H69/3600</f>
        <v>0.301497222222222</v>
      </c>
      <c r="K69" s="1" t="n">
        <v>324776</v>
      </c>
      <c r="L69" s="77" t="n">
        <v>304.2952</v>
      </c>
      <c r="M69" s="78" t="n">
        <v>32.2024</v>
      </c>
      <c r="N69" s="78" t="n">
        <v>37.0732</v>
      </c>
      <c r="O69" s="78" t="n">
        <v>38.2525</v>
      </c>
      <c r="P69" s="78" t="n">
        <v>1086.359</v>
      </c>
      <c r="Q69" s="78" t="n">
        <v>2.14</v>
      </c>
      <c r="R69" s="60" t="n">
        <f aca="false">P69/3600</f>
        <v>0.301766388888889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410056</v>
      </c>
      <c r="AB69" s="1" t="n">
        <f aca="false">K69</f>
        <v>324776</v>
      </c>
      <c r="AC69" s="57" t="n">
        <f aca="false">AB69/AA69</f>
        <v>0.792028405876271</v>
      </c>
      <c r="AE69" s="56" t="n">
        <f aca="false">L69*1250</f>
        <v>380369</v>
      </c>
      <c r="AF69" s="56" t="n">
        <f aca="false">S69</f>
        <v>87262</v>
      </c>
      <c r="AG69" s="57" t="n">
        <f aca="false">AF69/AE69</f>
        <v>0.229414068969869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81.3304</v>
      </c>
      <c r="E70" s="80" t="n">
        <v>29.5757</v>
      </c>
      <c r="F70" s="80" t="n">
        <v>35.6832</v>
      </c>
      <c r="G70" s="80" t="n">
        <v>36.7904</v>
      </c>
      <c r="H70" s="80" t="n">
        <v>975.031</v>
      </c>
      <c r="I70" s="80" t="n">
        <v>1.765</v>
      </c>
      <c r="J70" s="66" t="n">
        <f aca="false">H70/3600</f>
        <v>0.270841944444444</v>
      </c>
      <c r="K70" s="1" t="n">
        <v>324776</v>
      </c>
      <c r="L70" s="79" t="n">
        <v>157.5784</v>
      </c>
      <c r="M70" s="80" t="n">
        <v>29.5757</v>
      </c>
      <c r="N70" s="80" t="n">
        <v>35.6832</v>
      </c>
      <c r="O70" s="80" t="n">
        <v>36.7904</v>
      </c>
      <c r="P70" s="80" t="n">
        <v>974.093</v>
      </c>
      <c r="Q70" s="80" t="n">
        <v>1.765</v>
      </c>
      <c r="R70" s="66" t="n">
        <f aca="false">P70/3600</f>
        <v>0.270581388888889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226663</v>
      </c>
      <c r="AB70" s="1" t="n">
        <f aca="false">K70</f>
        <v>324776</v>
      </c>
      <c r="AC70" s="57" t="n">
        <f aca="false">AB70/AA70</f>
        <v>1.43285847271059</v>
      </c>
      <c r="AE70" s="56" t="n">
        <f aca="false">L70*1250</f>
        <v>196973</v>
      </c>
      <c r="AF70" s="56" t="n">
        <f aca="false">S70</f>
        <v>87262</v>
      </c>
      <c r="AG70" s="57" t="n">
        <f aca="false">AF70/AE70</f>
        <v>0.443015032517147</v>
      </c>
      <c r="AH70" s="28" t="n">
        <f aca="false">AB70/AF70</f>
        <v>3.72184914395728</v>
      </c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8" t="s">
        <v>99</v>
      </c>
      <c r="E71" s="89"/>
      <c r="F71" s="89"/>
      <c r="G71" s="89"/>
      <c r="H71" s="89"/>
      <c r="I71" s="89"/>
      <c r="J71" s="90"/>
      <c r="K71" s="91" t="s">
        <v>99</v>
      </c>
      <c r="L71" s="88" t="s">
        <v>99</v>
      </c>
      <c r="M71" s="89"/>
      <c r="N71" s="89"/>
      <c r="O71" s="89"/>
      <c r="P71" s="89"/>
      <c r="Q71" s="89"/>
      <c r="R71" s="90"/>
      <c r="S71" s="92" t="s">
        <v>99</v>
      </c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6" t="s">
        <v>99</v>
      </c>
      <c r="E72" s="97"/>
      <c r="F72" s="97"/>
      <c r="G72" s="97"/>
      <c r="H72" s="97"/>
      <c r="I72" s="97"/>
      <c r="J72" s="98"/>
      <c r="K72" s="91" t="s">
        <v>99</v>
      </c>
      <c r="L72" s="96" t="s">
        <v>99</v>
      </c>
      <c r="M72" s="97"/>
      <c r="N72" s="97"/>
      <c r="O72" s="97"/>
      <c r="P72" s="97"/>
      <c r="Q72" s="97"/>
      <c r="R72" s="98"/>
      <c r="S72" s="92" t="s">
        <v>99</v>
      </c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2"/>
      <c r="B73" s="72"/>
      <c r="C73" s="72" t="n">
        <v>32</v>
      </c>
      <c r="D73" s="96" t="s">
        <v>99</v>
      </c>
      <c r="E73" s="97"/>
      <c r="F73" s="97"/>
      <c r="G73" s="97"/>
      <c r="H73" s="97"/>
      <c r="I73" s="97"/>
      <c r="J73" s="98"/>
      <c r="K73" s="91" t="s">
        <v>99</v>
      </c>
      <c r="L73" s="96" t="s">
        <v>99</v>
      </c>
      <c r="M73" s="97"/>
      <c r="N73" s="97"/>
      <c r="O73" s="97"/>
      <c r="P73" s="97"/>
      <c r="Q73" s="97"/>
      <c r="R73" s="98"/>
      <c r="S73" s="92" t="s">
        <v>99</v>
      </c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2"/>
      <c r="B74" s="74"/>
      <c r="C74" s="74" t="n">
        <v>37</v>
      </c>
      <c r="D74" s="102" t="s">
        <v>99</v>
      </c>
      <c r="E74" s="103"/>
      <c r="F74" s="103"/>
      <c r="G74" s="103"/>
      <c r="H74" s="103"/>
      <c r="I74" s="103"/>
      <c r="J74" s="104"/>
      <c r="K74" s="91" t="s">
        <v>99</v>
      </c>
      <c r="L74" s="102" t="s">
        <v>99</v>
      </c>
      <c r="M74" s="103"/>
      <c r="N74" s="103"/>
      <c r="O74" s="103"/>
      <c r="P74" s="103"/>
      <c r="Q74" s="103"/>
      <c r="R74" s="104"/>
      <c r="S74" s="92" t="s">
        <v>99</v>
      </c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8" t="s">
        <v>99</v>
      </c>
      <c r="E75" s="89"/>
      <c r="F75" s="89"/>
      <c r="G75" s="89"/>
      <c r="H75" s="89"/>
      <c r="I75" s="89"/>
      <c r="J75" s="90"/>
      <c r="K75" s="91" t="s">
        <v>99</v>
      </c>
      <c r="L75" s="88" t="s">
        <v>99</v>
      </c>
      <c r="M75" s="89"/>
      <c r="N75" s="89"/>
      <c r="O75" s="89"/>
      <c r="P75" s="89"/>
      <c r="Q75" s="89"/>
      <c r="R75" s="90"/>
      <c r="S75" s="92" t="s">
        <v>99</v>
      </c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2"/>
      <c r="B76" s="72"/>
      <c r="C76" s="72" t="n">
        <v>27</v>
      </c>
      <c r="D76" s="96" t="s">
        <v>99</v>
      </c>
      <c r="E76" s="97"/>
      <c r="F76" s="97"/>
      <c r="G76" s="97"/>
      <c r="H76" s="97"/>
      <c r="I76" s="97"/>
      <c r="J76" s="98"/>
      <c r="K76" s="91" t="s">
        <v>99</v>
      </c>
      <c r="L76" s="96" t="s">
        <v>99</v>
      </c>
      <c r="M76" s="97"/>
      <c r="N76" s="97"/>
      <c r="O76" s="97"/>
      <c r="P76" s="97"/>
      <c r="Q76" s="97"/>
      <c r="R76" s="98"/>
      <c r="S76" s="92" t="s">
        <v>99</v>
      </c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2"/>
      <c r="B77" s="72"/>
      <c r="C77" s="72" t="n">
        <v>32</v>
      </c>
      <c r="D77" s="96" t="s">
        <v>99</v>
      </c>
      <c r="E77" s="97"/>
      <c r="F77" s="97"/>
      <c r="G77" s="97"/>
      <c r="H77" s="97"/>
      <c r="I77" s="97"/>
      <c r="J77" s="98"/>
      <c r="K77" s="91" t="s">
        <v>99</v>
      </c>
      <c r="L77" s="96" t="s">
        <v>99</v>
      </c>
      <c r="M77" s="97"/>
      <c r="N77" s="97"/>
      <c r="O77" s="97"/>
      <c r="P77" s="97"/>
      <c r="Q77" s="97"/>
      <c r="R77" s="98"/>
      <c r="S77" s="92" t="s">
        <v>99</v>
      </c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2"/>
      <c r="B78" s="74"/>
      <c r="C78" s="74" t="n">
        <v>37</v>
      </c>
      <c r="D78" s="102" t="s">
        <v>99</v>
      </c>
      <c r="E78" s="103"/>
      <c r="F78" s="103"/>
      <c r="G78" s="103"/>
      <c r="H78" s="103"/>
      <c r="I78" s="103"/>
      <c r="J78" s="104"/>
      <c r="K78" s="91" t="s">
        <v>99</v>
      </c>
      <c r="L78" s="102" t="s">
        <v>99</v>
      </c>
      <c r="M78" s="103"/>
      <c r="N78" s="103"/>
      <c r="O78" s="103"/>
      <c r="P78" s="103"/>
      <c r="Q78" s="103"/>
      <c r="R78" s="104"/>
      <c r="S78" s="92" t="s">
        <v>99</v>
      </c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8" t="s">
        <v>99</v>
      </c>
      <c r="E79" s="89"/>
      <c r="F79" s="89"/>
      <c r="G79" s="89"/>
      <c r="H79" s="89"/>
      <c r="I79" s="89"/>
      <c r="J79" s="90"/>
      <c r="K79" s="91" t="s">
        <v>99</v>
      </c>
      <c r="L79" s="88" t="s">
        <v>99</v>
      </c>
      <c r="M79" s="89"/>
      <c r="N79" s="89"/>
      <c r="O79" s="89"/>
      <c r="P79" s="89"/>
      <c r="Q79" s="89"/>
      <c r="R79" s="90"/>
      <c r="S79" s="92" t="s">
        <v>99</v>
      </c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2"/>
      <c r="B80" s="72"/>
      <c r="C80" s="72" t="n">
        <v>27</v>
      </c>
      <c r="D80" s="96" t="s">
        <v>99</v>
      </c>
      <c r="E80" s="97"/>
      <c r="F80" s="97"/>
      <c r="G80" s="97"/>
      <c r="H80" s="97"/>
      <c r="I80" s="97"/>
      <c r="J80" s="98"/>
      <c r="K80" s="91" t="s">
        <v>99</v>
      </c>
      <c r="L80" s="96" t="s">
        <v>99</v>
      </c>
      <c r="M80" s="97"/>
      <c r="N80" s="97"/>
      <c r="O80" s="97"/>
      <c r="P80" s="97"/>
      <c r="Q80" s="97"/>
      <c r="R80" s="98"/>
      <c r="S80" s="92" t="s">
        <v>99</v>
      </c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2"/>
      <c r="B81" s="72"/>
      <c r="C81" s="72" t="n">
        <v>32</v>
      </c>
      <c r="D81" s="96" t="s">
        <v>99</v>
      </c>
      <c r="E81" s="97"/>
      <c r="F81" s="97"/>
      <c r="G81" s="97"/>
      <c r="H81" s="97"/>
      <c r="I81" s="97"/>
      <c r="J81" s="98"/>
      <c r="K81" s="91" t="s">
        <v>99</v>
      </c>
      <c r="L81" s="96" t="s">
        <v>99</v>
      </c>
      <c r="M81" s="97"/>
      <c r="N81" s="97"/>
      <c r="O81" s="97"/>
      <c r="P81" s="97"/>
      <c r="Q81" s="97"/>
      <c r="R81" s="98"/>
      <c r="S81" s="92" t="s">
        <v>99</v>
      </c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 t="s">
        <v>99</v>
      </c>
      <c r="E82" s="103"/>
      <c r="F82" s="103"/>
      <c r="G82" s="103"/>
      <c r="H82" s="103"/>
      <c r="I82" s="103"/>
      <c r="J82" s="104"/>
      <c r="K82" s="91" t="s">
        <v>99</v>
      </c>
      <c r="L82" s="102" t="s">
        <v>99</v>
      </c>
      <c r="M82" s="103"/>
      <c r="N82" s="103"/>
      <c r="O82" s="103"/>
      <c r="P82" s="103"/>
      <c r="Q82" s="103"/>
      <c r="R82" s="104"/>
      <c r="S82" s="92" t="s">
        <v>99</v>
      </c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670.5624</v>
      </c>
      <c r="E83" s="76" t="n">
        <v>39.9278</v>
      </c>
      <c r="F83" s="76" t="n">
        <v>42.4774</v>
      </c>
      <c r="G83" s="76" t="n">
        <v>42.9823</v>
      </c>
      <c r="H83" s="76" t="n">
        <v>7540.171</v>
      </c>
      <c r="I83" s="76" t="n">
        <v>15.5</v>
      </c>
      <c r="J83" s="54" t="n">
        <f aca="false">H83/3600</f>
        <v>2.09449194444444</v>
      </c>
      <c r="K83" s="1" t="n">
        <v>522378</v>
      </c>
      <c r="L83" s="75" t="n">
        <v>3632.008</v>
      </c>
      <c r="M83" s="76" t="n">
        <v>39.9278</v>
      </c>
      <c r="N83" s="76" t="n">
        <v>42.4774</v>
      </c>
      <c r="O83" s="76" t="n">
        <v>42.9823</v>
      </c>
      <c r="P83" s="76" t="n">
        <v>7527.937</v>
      </c>
      <c r="Q83" s="76" t="n">
        <v>15.046</v>
      </c>
      <c r="R83" s="54" t="n">
        <f aca="false">P83/3600</f>
        <v>2.09109361111111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588203</v>
      </c>
      <c r="AB83" s="1" t="n">
        <f aca="false">K83</f>
        <v>522378</v>
      </c>
      <c r="AC83" s="57" t="n">
        <f aca="false">AB83/AA83</f>
        <v>0.113852416730472</v>
      </c>
      <c r="AE83" s="56" t="n">
        <f aca="false">L83*1250</f>
        <v>4540010</v>
      </c>
      <c r="AF83" s="56" t="n">
        <f aca="false">S83</f>
        <v>136810</v>
      </c>
      <c r="AG83" s="57" t="n">
        <f aca="false">AF83/AE83</f>
        <v>0.0301342948583814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65.4128</v>
      </c>
      <c r="E84" s="78" t="n">
        <v>36.9909</v>
      </c>
      <c r="F84" s="78" t="n">
        <v>40.2056</v>
      </c>
      <c r="G84" s="78" t="n">
        <v>40.4694</v>
      </c>
      <c r="H84" s="78" t="n">
        <v>6744.031</v>
      </c>
      <c r="I84" s="78" t="n">
        <v>13.781</v>
      </c>
      <c r="J84" s="60" t="n">
        <f aca="false">H84/3600</f>
        <v>1.87334194444444</v>
      </c>
      <c r="K84" s="1" t="n">
        <v>522378</v>
      </c>
      <c r="L84" s="77" t="n">
        <v>1826.8544</v>
      </c>
      <c r="M84" s="78" t="n">
        <v>36.9909</v>
      </c>
      <c r="N84" s="78" t="n">
        <v>40.2056</v>
      </c>
      <c r="O84" s="78" t="n">
        <v>40.4694</v>
      </c>
      <c r="P84" s="78" t="n">
        <v>6736.109</v>
      </c>
      <c r="Q84" s="78" t="n">
        <v>12.89</v>
      </c>
      <c r="R84" s="60" t="n">
        <f aca="false">P84/3600</f>
        <v>1.87114138888889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2331766</v>
      </c>
      <c r="AB84" s="1" t="n">
        <f aca="false">K84</f>
        <v>522378</v>
      </c>
      <c r="AC84" s="57" t="n">
        <f aca="false">AB84/AA84</f>
        <v>0.224026767694529</v>
      </c>
      <c r="AE84" s="56" t="n">
        <f aca="false">L84*1250</f>
        <v>2283568</v>
      </c>
      <c r="AF84" s="56" t="n">
        <f aca="false">S84</f>
        <v>136810</v>
      </c>
      <c r="AG84" s="57" t="n">
        <f aca="false">AF84/AE84</f>
        <v>0.0599106310825866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79.3984</v>
      </c>
      <c r="E85" s="78" t="n">
        <v>34.1931</v>
      </c>
      <c r="F85" s="78" t="n">
        <v>38.3485</v>
      </c>
      <c r="G85" s="78" t="n">
        <v>38.4386</v>
      </c>
      <c r="H85" s="78" t="n">
        <v>6115.5</v>
      </c>
      <c r="I85" s="78" t="n">
        <v>10.968</v>
      </c>
      <c r="J85" s="60" t="n">
        <f aca="false">H85/3600</f>
        <v>1.69875</v>
      </c>
      <c r="K85" s="1" t="n">
        <v>522378</v>
      </c>
      <c r="L85" s="77" t="n">
        <v>940.8408</v>
      </c>
      <c r="M85" s="78" t="n">
        <v>34.1931</v>
      </c>
      <c r="N85" s="78" t="n">
        <v>38.3485</v>
      </c>
      <c r="O85" s="78" t="n">
        <v>38.4386</v>
      </c>
      <c r="P85" s="78" t="n">
        <v>6113</v>
      </c>
      <c r="Q85" s="78" t="n">
        <v>10.968</v>
      </c>
      <c r="R85" s="60" t="n">
        <f aca="false">P85/3600</f>
        <v>1.69805555555556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1224248</v>
      </c>
      <c r="AB85" s="1" t="n">
        <f aca="false">K85</f>
        <v>522378</v>
      </c>
      <c r="AC85" s="57" t="n">
        <f aca="false">AB85/AA85</f>
        <v>0.426692957636035</v>
      </c>
      <c r="AE85" s="56" t="n">
        <f aca="false">L85*1250</f>
        <v>1176051</v>
      </c>
      <c r="AF85" s="56" t="n">
        <f aca="false">S85</f>
        <v>136810</v>
      </c>
      <c r="AG85" s="57" t="n">
        <f aca="false">AF85/AE85</f>
        <v>0.116329989090609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57.1</v>
      </c>
      <c r="E86" s="80" t="n">
        <v>31.6925</v>
      </c>
      <c r="F86" s="80" t="n">
        <v>36.9095</v>
      </c>
      <c r="G86" s="80" t="n">
        <v>36.8591</v>
      </c>
      <c r="H86" s="80" t="n">
        <v>5670.312</v>
      </c>
      <c r="I86" s="80" t="n">
        <v>9.625</v>
      </c>
      <c r="J86" s="66" t="n">
        <f aca="false">H86/3600</f>
        <v>1.57508666666667</v>
      </c>
      <c r="K86" s="1" t="n">
        <v>522378</v>
      </c>
      <c r="L86" s="79" t="n">
        <v>518.5456</v>
      </c>
      <c r="M86" s="80" t="n">
        <v>31.6925</v>
      </c>
      <c r="N86" s="80" t="n">
        <v>36.9095</v>
      </c>
      <c r="O86" s="80" t="n">
        <v>36.8591</v>
      </c>
      <c r="P86" s="80" t="n">
        <v>5645.328</v>
      </c>
      <c r="Q86" s="80" t="n">
        <v>9.593</v>
      </c>
      <c r="R86" s="66" t="n">
        <f aca="false">P86/3600</f>
        <v>1.56814666666667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696375</v>
      </c>
      <c r="AB86" s="1" t="n">
        <f aca="false">K86</f>
        <v>522378</v>
      </c>
      <c r="AC86" s="57" t="n">
        <f aca="false">AB86/AA86</f>
        <v>0.750138933764136</v>
      </c>
      <c r="AE86" s="56" t="n">
        <f aca="false">L86*1250</f>
        <v>648182</v>
      </c>
      <c r="AF86" s="56" t="n">
        <f aca="false">S86</f>
        <v>136810</v>
      </c>
      <c r="AG86" s="57" t="n">
        <f aca="false">AF86/AE86</f>
        <v>0.211067261972718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359.9128</v>
      </c>
      <c r="E87" s="76" t="n">
        <v>41.1883</v>
      </c>
      <c r="F87" s="76" t="n">
        <v>45.0236</v>
      </c>
      <c r="G87" s="76" t="n">
        <v>45.0631</v>
      </c>
      <c r="H87" s="76" t="n">
        <v>16361.703</v>
      </c>
      <c r="I87" s="76" t="n">
        <v>30</v>
      </c>
      <c r="J87" s="54" t="n">
        <f aca="false">H87/3600</f>
        <v>4.5449175</v>
      </c>
      <c r="K87" s="1" t="n">
        <v>522378</v>
      </c>
      <c r="L87" s="75" t="n">
        <v>5336.7787</v>
      </c>
      <c r="M87" s="76" t="n">
        <v>41.1883</v>
      </c>
      <c r="N87" s="76" t="n">
        <v>45.0236</v>
      </c>
      <c r="O87" s="76" t="n">
        <v>45.0631</v>
      </c>
      <c r="P87" s="76" t="n">
        <v>16348.312</v>
      </c>
      <c r="Q87" s="76" t="n">
        <v>31.218</v>
      </c>
      <c r="R87" s="54" t="n">
        <f aca="false">P87/3600</f>
        <v>4.54119777777778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699891</v>
      </c>
      <c r="AB87" s="1" t="n">
        <f aca="false">K87</f>
        <v>522378</v>
      </c>
      <c r="AC87" s="57" t="n">
        <f aca="false">AB87/AA87</f>
        <v>0.0779681341084504</v>
      </c>
      <c r="AE87" s="56" t="n">
        <f aca="false">L87*1250</f>
        <v>6670973.375</v>
      </c>
      <c r="AF87" s="56" t="n">
        <f aca="false">S87</f>
        <v>136810</v>
      </c>
      <c r="AG87" s="57" t="n">
        <f aca="false">AF87/AE87</f>
        <v>0.0205082515413277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778.6197</v>
      </c>
      <c r="E88" s="78" t="n">
        <v>37.506</v>
      </c>
      <c r="F88" s="78" t="n">
        <v>42.6194</v>
      </c>
      <c r="G88" s="78" t="n">
        <v>42.1907</v>
      </c>
      <c r="H88" s="78" t="n">
        <v>14235.937</v>
      </c>
      <c r="I88" s="78" t="n">
        <v>25.859</v>
      </c>
      <c r="J88" s="60" t="n">
        <f aca="false">H88/3600</f>
        <v>3.95442694444444</v>
      </c>
      <c r="K88" s="1" t="n">
        <v>522378</v>
      </c>
      <c r="L88" s="77" t="n">
        <v>2755.4866</v>
      </c>
      <c r="M88" s="78" t="n">
        <v>37.506</v>
      </c>
      <c r="N88" s="78" t="n">
        <v>42.6194</v>
      </c>
      <c r="O88" s="78" t="n">
        <v>42.1907</v>
      </c>
      <c r="P88" s="78" t="n">
        <v>14222.671</v>
      </c>
      <c r="Q88" s="78" t="n">
        <v>25.843</v>
      </c>
      <c r="R88" s="60" t="n">
        <f aca="false">P88/3600</f>
        <v>3.95074194444444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3473274.625</v>
      </c>
      <c r="AB88" s="1" t="n">
        <f aca="false">K88</f>
        <v>522378</v>
      </c>
      <c r="AC88" s="57" t="n">
        <f aca="false">AB88/AA88</f>
        <v>0.150399279181674</v>
      </c>
      <c r="AE88" s="56" t="n">
        <f aca="false">L88*1250</f>
        <v>3444358.25</v>
      </c>
      <c r="AF88" s="56" t="n">
        <f aca="false">S88</f>
        <v>136810</v>
      </c>
      <c r="AG88" s="57" t="n">
        <f aca="false">AF88/AE88</f>
        <v>0.0397200262196884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3469</v>
      </c>
      <c r="E89" s="78" t="n">
        <v>34.0757</v>
      </c>
      <c r="F89" s="78" t="n">
        <v>40.7414</v>
      </c>
      <c r="G89" s="78" t="n">
        <v>39.7495</v>
      </c>
      <c r="H89" s="78" t="n">
        <v>12397.328</v>
      </c>
      <c r="I89" s="78" t="n">
        <v>23.375</v>
      </c>
      <c r="J89" s="60" t="n">
        <f aca="false">H89/3600</f>
        <v>3.44370222222222</v>
      </c>
      <c r="K89" s="1" t="n">
        <v>522378</v>
      </c>
      <c r="L89" s="77" t="n">
        <v>1376.2138</v>
      </c>
      <c r="M89" s="78" t="n">
        <v>34.0757</v>
      </c>
      <c r="N89" s="78" t="n">
        <v>40.7414</v>
      </c>
      <c r="O89" s="78" t="n">
        <v>39.7495</v>
      </c>
      <c r="P89" s="78" t="n">
        <v>12375.781</v>
      </c>
      <c r="Q89" s="78" t="n">
        <v>22.203</v>
      </c>
      <c r="R89" s="60" t="n">
        <f aca="false">P89/3600</f>
        <v>3.43771694444445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749183.625</v>
      </c>
      <c r="AB89" s="1" t="n">
        <f aca="false">K89</f>
        <v>522378</v>
      </c>
      <c r="AC89" s="57" t="n">
        <f aca="false">AB89/AA89</f>
        <v>0.298641030326362</v>
      </c>
      <c r="AE89" s="56" t="n">
        <f aca="false">L89*1250</f>
        <v>1720267.25</v>
      </c>
      <c r="AF89" s="56" t="n">
        <f aca="false">S89</f>
        <v>136810</v>
      </c>
      <c r="AG89" s="57" t="n">
        <f aca="false">AF89/AE89</f>
        <v>0.0795283407272911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24.5691</v>
      </c>
      <c r="E90" s="80" t="n">
        <v>31.1637</v>
      </c>
      <c r="F90" s="80" t="n">
        <v>39.4196</v>
      </c>
      <c r="G90" s="80" t="n">
        <v>38.0671</v>
      </c>
      <c r="H90" s="80" t="n">
        <v>11137.89</v>
      </c>
      <c r="I90" s="80" t="n">
        <v>19.234</v>
      </c>
      <c r="J90" s="66" t="n">
        <f aca="false">H90/3600</f>
        <v>3.09385833333333</v>
      </c>
      <c r="K90" s="1" t="n">
        <v>522378</v>
      </c>
      <c r="L90" s="79" t="n">
        <v>701.436</v>
      </c>
      <c r="M90" s="80" t="n">
        <v>31.1637</v>
      </c>
      <c r="N90" s="80" t="n">
        <v>39.4196</v>
      </c>
      <c r="O90" s="80" t="n">
        <v>38.0671</v>
      </c>
      <c r="P90" s="80" t="n">
        <v>11126.187</v>
      </c>
      <c r="Q90" s="80" t="n">
        <v>20.125</v>
      </c>
      <c r="R90" s="66" t="n">
        <f aca="false">P90/3600</f>
        <v>3.0906075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905711.375</v>
      </c>
      <c r="AB90" s="1" t="n">
        <f aca="false">K90</f>
        <v>522378</v>
      </c>
      <c r="AC90" s="57" t="n">
        <f aca="false">AB90/AA90</f>
        <v>0.576759897710239</v>
      </c>
      <c r="AE90" s="56" t="n">
        <f aca="false">L90*1250</f>
        <v>876795</v>
      </c>
      <c r="AF90" s="56" t="n">
        <f aca="false">S90</f>
        <v>136810</v>
      </c>
      <c r="AG90" s="57" t="n">
        <f aca="false">AF90/AE90</f>
        <v>0.156034192713234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1573.188</v>
      </c>
      <c r="E91" s="76" t="n">
        <v>45.2316</v>
      </c>
      <c r="F91" s="76" t="n">
        <v>43.6318</v>
      </c>
      <c r="G91" s="76" t="n">
        <v>43.8742</v>
      </c>
      <c r="H91" s="76" t="n">
        <v>6168.859</v>
      </c>
      <c r="I91" s="76" t="n">
        <v>8.843</v>
      </c>
      <c r="J91" s="54" t="n">
        <f aca="false">H91/3600</f>
        <v>1.71357194444444</v>
      </c>
      <c r="K91" s="1" t="n">
        <v>324776</v>
      </c>
      <c r="L91" s="75" t="n">
        <v>1549.4376</v>
      </c>
      <c r="M91" s="76" t="n">
        <v>45.2316</v>
      </c>
      <c r="N91" s="76" t="n">
        <v>43.6318</v>
      </c>
      <c r="O91" s="76" t="n">
        <v>43.8742</v>
      </c>
      <c r="P91" s="76" t="n">
        <v>6168.906</v>
      </c>
      <c r="Q91" s="76" t="n">
        <v>8.796</v>
      </c>
      <c r="R91" s="54" t="n">
        <f aca="false">P91/3600</f>
        <v>1.713585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1966485</v>
      </c>
      <c r="AB91" s="1" t="n">
        <f aca="false">K91</f>
        <v>324776</v>
      </c>
      <c r="AC91" s="57" t="n">
        <f aca="false">AB91/AA91</f>
        <v>0.165155594881222</v>
      </c>
      <c r="AE91" s="56" t="n">
        <f aca="false">L91*1250</f>
        <v>1936797</v>
      </c>
      <c r="AF91" s="56" t="n">
        <f aca="false">S91</f>
        <v>87262</v>
      </c>
      <c r="AG91" s="57" t="n">
        <f aca="false">AF91/AE91</f>
        <v>0.0450547992381236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92.0992</v>
      </c>
      <c r="E92" s="78" t="n">
        <v>40.9244</v>
      </c>
      <c r="F92" s="78" t="n">
        <v>40.8269</v>
      </c>
      <c r="G92" s="78" t="n">
        <v>41.2568</v>
      </c>
      <c r="H92" s="78" t="n">
        <v>5986.484</v>
      </c>
      <c r="I92" s="78" t="n">
        <v>8.906</v>
      </c>
      <c r="J92" s="60" t="n">
        <f aca="false">H92/3600</f>
        <v>1.66291222222222</v>
      </c>
      <c r="K92" s="1" t="n">
        <v>324776</v>
      </c>
      <c r="L92" s="77" t="n">
        <v>1168.3448</v>
      </c>
      <c r="M92" s="78" t="n">
        <v>40.9244</v>
      </c>
      <c r="N92" s="78" t="n">
        <v>40.8269</v>
      </c>
      <c r="O92" s="78" t="n">
        <v>41.2568</v>
      </c>
      <c r="P92" s="78" t="n">
        <v>5979.063</v>
      </c>
      <c r="Q92" s="78" t="n">
        <v>9.14</v>
      </c>
      <c r="R92" s="60" t="n">
        <f aca="false">P92/3600</f>
        <v>1.66085083333333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1490124</v>
      </c>
      <c r="AB92" s="1" t="n">
        <f aca="false">K92</f>
        <v>324776</v>
      </c>
      <c r="AC92" s="57" t="n">
        <f aca="false">AB92/AA92</f>
        <v>0.217952331483823</v>
      </c>
      <c r="AE92" s="56" t="n">
        <f aca="false">L92*1250</f>
        <v>1460431</v>
      </c>
      <c r="AF92" s="56" t="n">
        <f aca="false">S92</f>
        <v>87262</v>
      </c>
      <c r="AG92" s="57" t="n">
        <f aca="false">AF92/AE92</f>
        <v>0.0597508543710727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97.8592</v>
      </c>
      <c r="E93" s="78" t="n">
        <v>36.3251</v>
      </c>
      <c r="F93" s="78" t="n">
        <v>39.2463</v>
      </c>
      <c r="G93" s="78" t="n">
        <v>39.6363</v>
      </c>
      <c r="H93" s="78" t="n">
        <v>5906.406</v>
      </c>
      <c r="I93" s="78" t="n">
        <v>9.859</v>
      </c>
      <c r="J93" s="60" t="n">
        <f aca="false">H93/3600</f>
        <v>1.64066833333333</v>
      </c>
      <c r="K93" s="1" t="n">
        <v>324776</v>
      </c>
      <c r="L93" s="77" t="n">
        <v>874.108</v>
      </c>
      <c r="M93" s="78" t="n">
        <v>36.3251</v>
      </c>
      <c r="N93" s="78" t="n">
        <v>39.2463</v>
      </c>
      <c r="O93" s="78" t="n">
        <v>39.6363</v>
      </c>
      <c r="P93" s="78" t="n">
        <v>5898.656</v>
      </c>
      <c r="Q93" s="78" t="n">
        <v>9.906</v>
      </c>
      <c r="R93" s="60" t="n">
        <f aca="false">P93/3600</f>
        <v>1.63851555555556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1122324</v>
      </c>
      <c r="AB93" s="1" t="n">
        <f aca="false">K93</f>
        <v>324776</v>
      </c>
      <c r="AC93" s="57" t="n">
        <f aca="false">AB93/AA93</f>
        <v>0.28937811184649</v>
      </c>
      <c r="AE93" s="56" t="n">
        <f aca="false">L93*1250</f>
        <v>1092635</v>
      </c>
      <c r="AF93" s="56" t="n">
        <f aca="false">S93</f>
        <v>87262</v>
      </c>
      <c r="AG93" s="57" t="n">
        <f aca="false">AF93/AE93</f>
        <v>0.0798638154552984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52.4552</v>
      </c>
      <c r="E94" s="80" t="n">
        <v>31.9311</v>
      </c>
      <c r="F94" s="80" t="n">
        <v>38.2585</v>
      </c>
      <c r="G94" s="80" t="n">
        <v>38.5318</v>
      </c>
      <c r="H94" s="80" t="n">
        <v>5880.984</v>
      </c>
      <c r="I94" s="80" t="n">
        <v>10.796</v>
      </c>
      <c r="J94" s="66" t="n">
        <f aca="false">H94/3600</f>
        <v>1.63360666666667</v>
      </c>
      <c r="K94" s="1" t="n">
        <v>324776</v>
      </c>
      <c r="L94" s="79" t="n">
        <v>628.7032</v>
      </c>
      <c r="M94" s="80" t="n">
        <v>31.9311</v>
      </c>
      <c r="N94" s="80" t="n">
        <v>38.2585</v>
      </c>
      <c r="O94" s="80" t="n">
        <v>38.5318</v>
      </c>
      <c r="P94" s="80" t="n">
        <v>5871.891</v>
      </c>
      <c r="Q94" s="80" t="n">
        <v>10.843</v>
      </c>
      <c r="R94" s="66" t="n">
        <f aca="false">P94/3600</f>
        <v>1.63108083333333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815569</v>
      </c>
      <c r="AB94" s="1" t="n">
        <f aca="false">K94</f>
        <v>324776</v>
      </c>
      <c r="AC94" s="57" t="n">
        <f aca="false">AB94/AA94</f>
        <v>0.398220138332869</v>
      </c>
      <c r="AE94" s="56" t="n">
        <f aca="false">L94*1250</f>
        <v>785879</v>
      </c>
      <c r="AF94" s="56" t="n">
        <f aca="false">S94</f>
        <v>87262</v>
      </c>
      <c r="AG94" s="57" t="n">
        <f aca="false">AF94/AE94</f>
        <v>0.111037449785527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882.135</v>
      </c>
      <c r="E95" s="76" t="n">
        <v>49.2693</v>
      </c>
      <c r="F95" s="76" t="n">
        <v>52.9917</v>
      </c>
      <c r="G95" s="76" t="n">
        <v>54.1715</v>
      </c>
      <c r="H95" s="76" t="n">
        <v>10536.969</v>
      </c>
      <c r="I95" s="76" t="n">
        <v>19.062</v>
      </c>
      <c r="J95" s="54" t="n">
        <f aca="false">H95/3600</f>
        <v>2.92693583333333</v>
      </c>
      <c r="K95" s="1" t="n">
        <v>522378</v>
      </c>
      <c r="L95" s="75" t="n">
        <v>866.711</v>
      </c>
      <c r="M95" s="76" t="n">
        <v>49.2693</v>
      </c>
      <c r="N95" s="76" t="n">
        <v>52.9917</v>
      </c>
      <c r="O95" s="76" t="n">
        <v>54.1715</v>
      </c>
      <c r="P95" s="76" t="n">
        <v>10523.375</v>
      </c>
      <c r="Q95" s="76" t="n">
        <v>19</v>
      </c>
      <c r="R95" s="54" t="n">
        <f aca="false">P95/3600</f>
        <v>2.92315972222222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102668.75</v>
      </c>
      <c r="AB95" s="1" t="n">
        <f aca="false">K95</f>
        <v>522378</v>
      </c>
      <c r="AC95" s="57" t="n">
        <f aca="false">AB95/AA95</f>
        <v>0.473739733714227</v>
      </c>
      <c r="AE95" s="56" t="n">
        <f aca="false">L95*1250</f>
        <v>1083388.75</v>
      </c>
      <c r="AF95" s="56" t="n">
        <f aca="false">S95</f>
        <v>136810</v>
      </c>
      <c r="AG95" s="57" t="n">
        <f aca="false">AF95/AE95</f>
        <v>0.126279694154107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62.4557</v>
      </c>
      <c r="E96" s="78" t="n">
        <v>45.7862</v>
      </c>
      <c r="F96" s="78" t="n">
        <v>50.2059</v>
      </c>
      <c r="G96" s="78" t="n">
        <v>51.4999</v>
      </c>
      <c r="H96" s="78" t="n">
        <v>10171.921</v>
      </c>
      <c r="I96" s="78" t="n">
        <v>19.437</v>
      </c>
      <c r="J96" s="60" t="n">
        <f aca="false">H96/3600</f>
        <v>2.82553361111111</v>
      </c>
      <c r="K96" s="1" t="n">
        <v>522378</v>
      </c>
      <c r="L96" s="77" t="n">
        <v>547.0336</v>
      </c>
      <c r="M96" s="78" t="n">
        <v>45.7862</v>
      </c>
      <c r="N96" s="78" t="n">
        <v>50.2059</v>
      </c>
      <c r="O96" s="78" t="n">
        <v>51.4999</v>
      </c>
      <c r="P96" s="78" t="n">
        <v>10165.093</v>
      </c>
      <c r="Q96" s="78" t="n">
        <v>19.437</v>
      </c>
      <c r="R96" s="60" t="n">
        <f aca="false">P96/3600</f>
        <v>2.82363694444444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703069.625</v>
      </c>
      <c r="AB96" s="1" t="n">
        <f aca="false">K96</f>
        <v>522378</v>
      </c>
      <c r="AC96" s="57" t="n">
        <f aca="false">AB96/AA96</f>
        <v>0.742996115071818</v>
      </c>
      <c r="AE96" s="56" t="n">
        <f aca="false">L96*1250</f>
        <v>683792</v>
      </c>
      <c r="AF96" s="56" t="n">
        <f aca="false">S96</f>
        <v>136810</v>
      </c>
      <c r="AG96" s="57" t="n">
        <f aca="false">AF96/AE96</f>
        <v>0.200075461543861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67.9642</v>
      </c>
      <c r="E97" s="78" t="n">
        <v>42.3449</v>
      </c>
      <c r="F97" s="78" t="n">
        <v>48.0838</v>
      </c>
      <c r="G97" s="78" t="n">
        <v>49.3901</v>
      </c>
      <c r="H97" s="78" t="n">
        <v>9885.125</v>
      </c>
      <c r="I97" s="78" t="n">
        <v>19.234</v>
      </c>
      <c r="J97" s="60" t="n">
        <f aca="false">H97/3600</f>
        <v>2.74586805555556</v>
      </c>
      <c r="K97" s="1" t="n">
        <v>522378</v>
      </c>
      <c r="L97" s="77" t="n">
        <v>352.5421</v>
      </c>
      <c r="M97" s="78" t="n">
        <v>42.3449</v>
      </c>
      <c r="N97" s="78" t="n">
        <v>48.0838</v>
      </c>
      <c r="O97" s="78" t="n">
        <v>49.3901</v>
      </c>
      <c r="P97" s="78" t="n">
        <v>9885.203</v>
      </c>
      <c r="Q97" s="78" t="n">
        <v>19.125</v>
      </c>
      <c r="R97" s="60" t="n">
        <f aca="false">P97/3600</f>
        <v>2.74588972222222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459955.25</v>
      </c>
      <c r="AB97" s="1" t="n">
        <f aca="false">K97</f>
        <v>522378</v>
      </c>
      <c r="AC97" s="57" t="n">
        <f aca="false">AB97/AA97</f>
        <v>1.13571483312779</v>
      </c>
      <c r="AE97" s="56" t="n">
        <f aca="false">L97*1250</f>
        <v>440677.625</v>
      </c>
      <c r="AF97" s="56" t="n">
        <f aca="false">S97</f>
        <v>136810</v>
      </c>
      <c r="AG97" s="57" t="n">
        <f aca="false">AF97/AE97</f>
        <v>0.310453701841567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47.663</v>
      </c>
      <c r="E98" s="80" t="n">
        <v>39.0175</v>
      </c>
      <c r="F98" s="80" t="n">
        <v>46.4444</v>
      </c>
      <c r="G98" s="80" t="n">
        <v>47.8939</v>
      </c>
      <c r="H98" s="80" t="n">
        <v>9700.75</v>
      </c>
      <c r="I98" s="80" t="n">
        <v>18.984</v>
      </c>
      <c r="J98" s="66" t="n">
        <f aca="false">H98/3600</f>
        <v>2.69465277777778</v>
      </c>
      <c r="K98" s="1" t="n">
        <v>522378</v>
      </c>
      <c r="L98" s="79" t="n">
        <v>232.2403</v>
      </c>
      <c r="M98" s="80" t="n">
        <v>39.0175</v>
      </c>
      <c r="N98" s="80" t="n">
        <v>46.4444</v>
      </c>
      <c r="O98" s="80" t="n">
        <v>47.8939</v>
      </c>
      <c r="P98" s="80" t="n">
        <v>9703.203</v>
      </c>
      <c r="Q98" s="80" t="n">
        <v>19.031</v>
      </c>
      <c r="R98" s="66" t="n">
        <f aca="false">P98/3600</f>
        <v>2.69533416666667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309578.75</v>
      </c>
      <c r="AB98" s="1" t="n">
        <f aca="false">K98</f>
        <v>522378</v>
      </c>
      <c r="AC98" s="57" t="n">
        <f aca="false">AB98/AA98</f>
        <v>1.68738325870235</v>
      </c>
      <c r="AE98" s="56" t="n">
        <f aca="false">L98*1250</f>
        <v>290300.375</v>
      </c>
      <c r="AF98" s="56" t="n">
        <f aca="false">S98</f>
        <v>136810</v>
      </c>
      <c r="AG98" s="57" t="n">
        <f aca="false">AF98/AE98</f>
        <v>0.471270490091513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142292039111865</v>
      </c>
      <c r="AG100" s="12" t="n">
        <f aca="false">AVERAGE(AG19:AG38)</f>
        <v>0.038264598020652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345553777081391</v>
      </c>
      <c r="AG101" s="12" t="n">
        <f aca="false">AVERAGE(AG39:AG54)</f>
        <v>0.0956696400758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946737369965107</v>
      </c>
      <c r="AG102" s="12" t="n">
        <f aca="false">AVERAGE(AG55:AG70)</f>
        <v>0.287433340959935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48306372089453</v>
      </c>
      <c r="AG104" s="29" t="n">
        <f aca="false">AVERAGE(AG83:AG98)</f>
        <v>0.132313703417932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6.2431285266336</v>
      </c>
      <c r="J106" s="28" t="n">
        <f aca="false">GEOMEAN(J3:J98)</f>
        <v>0</v>
      </c>
      <c r="Q106" s="28" t="n">
        <f aca="false">GEOMEAN(Q3:Q98)</f>
        <v>16.179368499006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0.996074646117396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554301666666667</v>
      </c>
      <c r="J108" s="28" t="n">
        <f aca="false">SUM(J3:J98)</f>
        <v>270.489446111111</v>
      </c>
      <c r="Q108" s="28" t="n">
        <f aca="false">SUM(Q3:Q98)/3600</f>
        <v>0.550350555555556</v>
      </c>
      <c r="R108" s="28" t="n">
        <f aca="false">SUM(R3:R98)</f>
        <v>270.183478055556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580897215452391</v>
      </c>
      <c r="AG111" s="86" t="n">
        <f aca="false">AVERAGE(AG3:AG10)</f>
        <v>0.0157410641278343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87" t="e">
        <f aca="false">AVERAGE(AC100:AC103,AC111)</f>
        <v>#DIV/0!</v>
      </c>
      <c r="AG112" s="87" t="e">
        <f aca="false">AVERAGE(AG100:AG104,AG111)</f>
        <v>#DIV/0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6.50730327611</v>
      </c>
      <c r="J113" s="28" t="n">
        <f aca="false">GEOMEAN(J3:J10,J19:J82)</f>
        <v>2.21445557857643</v>
      </c>
      <c r="Q113" s="28" t="n">
        <f aca="false">GEOMEAN(Q3:Q10,Q19:Q82)</f>
        <v>16.4372203054177</v>
      </c>
      <c r="R113" s="28" t="n">
        <f aca="false">GEOMEAN(R3:R10,R19:R82)</f>
        <v>2.21214043524798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5754426418417</v>
      </c>
      <c r="R114" s="85" t="n">
        <f aca="false">R113/J113</f>
        <v>0.998954531600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18">
      <formula>0.03</formula>
    </cfRule>
    <cfRule type="cellIs" priority="3" operator="lessThan" aboveAverage="0" equalAverage="0" bottom="0" percent="0" rank="0" text="" dxfId="519">
      <formula>-0.03</formula>
    </cfRule>
  </conditionalFormatting>
  <conditionalFormatting sqref="T3:V70">
    <cfRule type="cellIs" priority="4" operator="greaterThan" aboveAverage="0" equalAverage="0" bottom="0" percent="0" rank="0" text="" dxfId="520">
      <formula>0.03</formula>
    </cfRule>
    <cfRule type="cellIs" priority="5" operator="lessThan" aboveAverage="0" equalAverage="0" bottom="0" percent="0" rank="0" text="" dxfId="521">
      <formula>-0.03</formula>
    </cfRule>
  </conditionalFormatting>
  <conditionalFormatting sqref="W3">
    <cfRule type="cellIs" priority="6" operator="greaterThan" aboveAverage="0" equalAverage="0" bottom="0" percent="0" rank="0" text="" dxfId="522">
      <formula>0.03</formula>
    </cfRule>
    <cfRule type="cellIs" priority="7" operator="lessThan" aboveAverage="0" equalAverage="0" bottom="0" percent="0" rank="0" text="" dxfId="523">
      <formula>-0.03</formula>
    </cfRule>
  </conditionalFormatting>
  <conditionalFormatting sqref="X3">
    <cfRule type="cellIs" priority="8" operator="greaterThan" aboveAverage="0" equalAverage="0" bottom="0" percent="0" rank="0" text="" dxfId="524">
      <formula>0.03</formula>
    </cfRule>
    <cfRule type="cellIs" priority="9" operator="lessThan" aboveAverage="0" equalAverage="0" bottom="0" percent="0" rank="0" text="" dxfId="525">
      <formula>-0.03</formula>
    </cfRule>
  </conditionalFormatting>
  <conditionalFormatting sqref="Y3">
    <cfRule type="cellIs" priority="10" operator="greaterThan" aboveAverage="0" equalAverage="0" bottom="0" percent="0" rank="0" text="" dxfId="526">
      <formula>0.03</formula>
    </cfRule>
    <cfRule type="cellIs" priority="11" operator="lessThan" aboveAverage="0" equalAverage="0" bottom="0" percent="0" rank="0" text="" dxfId="527">
      <formula>-0.03</formula>
    </cfRule>
  </conditionalFormatting>
  <conditionalFormatting sqref="W7">
    <cfRule type="cellIs" priority="12" operator="greaterThan" aboveAverage="0" equalAverage="0" bottom="0" percent="0" rank="0" text="" dxfId="528">
      <formula>0.03</formula>
    </cfRule>
    <cfRule type="cellIs" priority="13" operator="lessThan" aboveAverage="0" equalAverage="0" bottom="0" percent="0" rank="0" text="" dxfId="529">
      <formula>-0.03</formula>
    </cfRule>
  </conditionalFormatting>
  <conditionalFormatting sqref="X7">
    <cfRule type="cellIs" priority="14" operator="greaterThan" aboveAverage="0" equalAverage="0" bottom="0" percent="0" rank="0" text="" dxfId="530">
      <formula>0.03</formula>
    </cfRule>
    <cfRule type="cellIs" priority="15" operator="lessThan" aboveAverage="0" equalAverage="0" bottom="0" percent="0" rank="0" text="" dxfId="531">
      <formula>-0.03</formula>
    </cfRule>
  </conditionalFormatting>
  <conditionalFormatting sqref="Y7">
    <cfRule type="cellIs" priority="16" operator="greaterThan" aboveAverage="0" equalAverage="0" bottom="0" percent="0" rank="0" text="" dxfId="532">
      <formula>0.03</formula>
    </cfRule>
    <cfRule type="cellIs" priority="17" operator="lessThan" aboveAverage="0" equalAverage="0" bottom="0" percent="0" rank="0" text="" dxfId="533">
      <formula>-0.03</formula>
    </cfRule>
  </conditionalFormatting>
  <conditionalFormatting sqref="W11">
    <cfRule type="cellIs" priority="18" operator="greaterThan" aboveAverage="0" equalAverage="0" bottom="0" percent="0" rank="0" text="" dxfId="534">
      <formula>0.03</formula>
    </cfRule>
    <cfRule type="cellIs" priority="19" operator="lessThan" aboveAverage="0" equalAverage="0" bottom="0" percent="0" rank="0" text="" dxfId="535">
      <formula>-0.03</formula>
    </cfRule>
  </conditionalFormatting>
  <conditionalFormatting sqref="X11">
    <cfRule type="cellIs" priority="20" operator="greaterThan" aboveAverage="0" equalAverage="0" bottom="0" percent="0" rank="0" text="" dxfId="536">
      <formula>0.03</formula>
    </cfRule>
    <cfRule type="cellIs" priority="21" operator="lessThan" aboveAverage="0" equalAverage="0" bottom="0" percent="0" rank="0" text="" dxfId="537">
      <formula>-0.03</formula>
    </cfRule>
  </conditionalFormatting>
  <conditionalFormatting sqref="Y11">
    <cfRule type="cellIs" priority="22" operator="greaterThan" aboveAverage="0" equalAverage="0" bottom="0" percent="0" rank="0" text="" dxfId="538">
      <formula>0.03</formula>
    </cfRule>
    <cfRule type="cellIs" priority="23" operator="lessThan" aboveAverage="0" equalAverage="0" bottom="0" percent="0" rank="0" text="" dxfId="539">
      <formula>-0.03</formula>
    </cfRule>
  </conditionalFormatting>
  <conditionalFormatting sqref="W15">
    <cfRule type="cellIs" priority="24" operator="greaterThan" aboveAverage="0" equalAverage="0" bottom="0" percent="0" rank="0" text="" dxfId="540">
      <formula>0.03</formula>
    </cfRule>
    <cfRule type="cellIs" priority="25" operator="lessThan" aboveAverage="0" equalAverage="0" bottom="0" percent="0" rank="0" text="" dxfId="541">
      <formula>-0.03</formula>
    </cfRule>
  </conditionalFormatting>
  <conditionalFormatting sqref="X15">
    <cfRule type="cellIs" priority="26" operator="greaterThan" aboveAverage="0" equalAverage="0" bottom="0" percent="0" rank="0" text="" dxfId="542">
      <formula>0.03</formula>
    </cfRule>
    <cfRule type="cellIs" priority="27" operator="lessThan" aboveAverage="0" equalAverage="0" bottom="0" percent="0" rank="0" text="" dxfId="543">
      <formula>-0.03</formula>
    </cfRule>
  </conditionalFormatting>
  <conditionalFormatting sqref="Y15">
    <cfRule type="cellIs" priority="28" operator="greaterThan" aboveAverage="0" equalAverage="0" bottom="0" percent="0" rank="0" text="" dxfId="544">
      <formula>0.03</formula>
    </cfRule>
    <cfRule type="cellIs" priority="29" operator="lessThan" aboveAverage="0" equalAverage="0" bottom="0" percent="0" rank="0" text="" dxfId="545">
      <formula>-0.03</formula>
    </cfRule>
  </conditionalFormatting>
  <conditionalFormatting sqref="W19">
    <cfRule type="cellIs" priority="30" operator="greaterThan" aboveAverage="0" equalAverage="0" bottom="0" percent="0" rank="0" text="" dxfId="546">
      <formula>0.03</formula>
    </cfRule>
    <cfRule type="cellIs" priority="31" operator="lessThan" aboveAverage="0" equalAverage="0" bottom="0" percent="0" rank="0" text="" dxfId="547">
      <formula>-0.03</formula>
    </cfRule>
  </conditionalFormatting>
  <conditionalFormatting sqref="X19">
    <cfRule type="cellIs" priority="32" operator="greaterThan" aboveAverage="0" equalAverage="0" bottom="0" percent="0" rank="0" text="" dxfId="548">
      <formula>0.03</formula>
    </cfRule>
    <cfRule type="cellIs" priority="33" operator="lessThan" aboveAverage="0" equalAverage="0" bottom="0" percent="0" rank="0" text="" dxfId="549">
      <formula>-0.03</formula>
    </cfRule>
  </conditionalFormatting>
  <conditionalFormatting sqref="Y19">
    <cfRule type="cellIs" priority="34" operator="greaterThan" aboveAverage="0" equalAverage="0" bottom="0" percent="0" rank="0" text="" dxfId="550">
      <formula>0.03</formula>
    </cfRule>
    <cfRule type="cellIs" priority="35" operator="lessThan" aboveAverage="0" equalAverage="0" bottom="0" percent="0" rank="0" text="" dxfId="551">
      <formula>-0.03</formula>
    </cfRule>
  </conditionalFormatting>
  <conditionalFormatting sqref="W23">
    <cfRule type="cellIs" priority="36" operator="greaterThan" aboveAverage="0" equalAverage="0" bottom="0" percent="0" rank="0" text="" dxfId="552">
      <formula>0.03</formula>
    </cfRule>
    <cfRule type="cellIs" priority="37" operator="lessThan" aboveAverage="0" equalAverage="0" bottom="0" percent="0" rank="0" text="" dxfId="553">
      <formula>-0.03</formula>
    </cfRule>
  </conditionalFormatting>
  <conditionalFormatting sqref="X23">
    <cfRule type="cellIs" priority="38" operator="greaterThan" aboveAverage="0" equalAverage="0" bottom="0" percent="0" rank="0" text="" dxfId="554">
      <formula>0.03</formula>
    </cfRule>
    <cfRule type="cellIs" priority="39" operator="lessThan" aboveAverage="0" equalAverage="0" bottom="0" percent="0" rank="0" text="" dxfId="555">
      <formula>-0.03</formula>
    </cfRule>
  </conditionalFormatting>
  <conditionalFormatting sqref="Y23">
    <cfRule type="cellIs" priority="40" operator="greaterThan" aboveAverage="0" equalAverage="0" bottom="0" percent="0" rank="0" text="" dxfId="556">
      <formula>0.03</formula>
    </cfRule>
    <cfRule type="cellIs" priority="41" operator="lessThan" aboveAverage="0" equalAverage="0" bottom="0" percent="0" rank="0" text="" dxfId="557">
      <formula>-0.03</formula>
    </cfRule>
  </conditionalFormatting>
  <conditionalFormatting sqref="W27">
    <cfRule type="cellIs" priority="42" operator="greaterThan" aboveAverage="0" equalAverage="0" bottom="0" percent="0" rank="0" text="" dxfId="558">
      <formula>0.03</formula>
    </cfRule>
    <cfRule type="cellIs" priority="43" operator="lessThan" aboveAverage="0" equalAverage="0" bottom="0" percent="0" rank="0" text="" dxfId="559">
      <formula>-0.03</formula>
    </cfRule>
  </conditionalFormatting>
  <conditionalFormatting sqref="X27">
    <cfRule type="cellIs" priority="44" operator="greaterThan" aboveAverage="0" equalAverage="0" bottom="0" percent="0" rank="0" text="" dxfId="560">
      <formula>0.03</formula>
    </cfRule>
    <cfRule type="cellIs" priority="45" operator="lessThan" aboveAverage="0" equalAverage="0" bottom="0" percent="0" rank="0" text="" dxfId="561">
      <formula>-0.03</formula>
    </cfRule>
  </conditionalFormatting>
  <conditionalFormatting sqref="Y27">
    <cfRule type="cellIs" priority="46" operator="greaterThan" aboveAverage="0" equalAverage="0" bottom="0" percent="0" rank="0" text="" dxfId="562">
      <formula>0.03</formula>
    </cfRule>
    <cfRule type="cellIs" priority="47" operator="lessThan" aboveAverage="0" equalAverage="0" bottom="0" percent="0" rank="0" text="" dxfId="563">
      <formula>-0.03</formula>
    </cfRule>
  </conditionalFormatting>
  <conditionalFormatting sqref="W31">
    <cfRule type="cellIs" priority="48" operator="greaterThan" aboveAverage="0" equalAverage="0" bottom="0" percent="0" rank="0" text="" dxfId="564">
      <formula>0.03</formula>
    </cfRule>
    <cfRule type="cellIs" priority="49" operator="lessThan" aboveAverage="0" equalAverage="0" bottom="0" percent="0" rank="0" text="" dxfId="565">
      <formula>-0.03</formula>
    </cfRule>
  </conditionalFormatting>
  <conditionalFormatting sqref="X31">
    <cfRule type="cellIs" priority="50" operator="greaterThan" aboveAverage="0" equalAverage="0" bottom="0" percent="0" rank="0" text="" dxfId="566">
      <formula>0.03</formula>
    </cfRule>
    <cfRule type="cellIs" priority="51" operator="lessThan" aboveAverage="0" equalAverage="0" bottom="0" percent="0" rank="0" text="" dxfId="567">
      <formula>-0.03</formula>
    </cfRule>
  </conditionalFormatting>
  <conditionalFormatting sqref="Y31">
    <cfRule type="cellIs" priority="52" operator="greaterThan" aboveAverage="0" equalAverage="0" bottom="0" percent="0" rank="0" text="" dxfId="568">
      <formula>0.03</formula>
    </cfRule>
    <cfRule type="cellIs" priority="53" operator="lessThan" aboveAverage="0" equalAverage="0" bottom="0" percent="0" rank="0" text="" dxfId="569">
      <formula>-0.03</formula>
    </cfRule>
  </conditionalFormatting>
  <conditionalFormatting sqref="W35">
    <cfRule type="cellIs" priority="54" operator="greaterThan" aboveAverage="0" equalAverage="0" bottom="0" percent="0" rank="0" text="" dxfId="570">
      <formula>0.03</formula>
    </cfRule>
    <cfRule type="cellIs" priority="55" operator="lessThan" aboveAverage="0" equalAverage="0" bottom="0" percent="0" rank="0" text="" dxfId="571">
      <formula>-0.03</formula>
    </cfRule>
  </conditionalFormatting>
  <conditionalFormatting sqref="X35">
    <cfRule type="cellIs" priority="56" operator="greaterThan" aboveAverage="0" equalAverage="0" bottom="0" percent="0" rank="0" text="" dxfId="572">
      <formula>0.03</formula>
    </cfRule>
    <cfRule type="cellIs" priority="57" operator="lessThan" aboveAverage="0" equalAverage="0" bottom="0" percent="0" rank="0" text="" dxfId="573">
      <formula>-0.03</formula>
    </cfRule>
  </conditionalFormatting>
  <conditionalFormatting sqref="Y35">
    <cfRule type="cellIs" priority="58" operator="greaterThan" aboveAverage="0" equalAverage="0" bottom="0" percent="0" rank="0" text="" dxfId="574">
      <formula>0.03</formula>
    </cfRule>
    <cfRule type="cellIs" priority="59" operator="lessThan" aboveAverage="0" equalAverage="0" bottom="0" percent="0" rank="0" text="" dxfId="575">
      <formula>-0.03</formula>
    </cfRule>
  </conditionalFormatting>
  <conditionalFormatting sqref="W39">
    <cfRule type="cellIs" priority="60" operator="greaterThan" aboveAverage="0" equalAverage="0" bottom="0" percent="0" rank="0" text="" dxfId="576">
      <formula>0.03</formula>
    </cfRule>
    <cfRule type="cellIs" priority="61" operator="lessThan" aboveAverage="0" equalAverage="0" bottom="0" percent="0" rank="0" text="" dxfId="577">
      <formula>-0.03</formula>
    </cfRule>
  </conditionalFormatting>
  <conditionalFormatting sqref="X39">
    <cfRule type="cellIs" priority="62" operator="greaterThan" aboveAverage="0" equalAverage="0" bottom="0" percent="0" rank="0" text="" dxfId="578">
      <formula>0.03</formula>
    </cfRule>
    <cfRule type="cellIs" priority="63" operator="lessThan" aboveAverage="0" equalAverage="0" bottom="0" percent="0" rank="0" text="" dxfId="579">
      <formula>-0.03</formula>
    </cfRule>
  </conditionalFormatting>
  <conditionalFormatting sqref="Y39">
    <cfRule type="cellIs" priority="64" operator="greaterThan" aboveAverage="0" equalAverage="0" bottom="0" percent="0" rank="0" text="" dxfId="580">
      <formula>0.03</formula>
    </cfRule>
    <cfRule type="cellIs" priority="65" operator="lessThan" aboveAverage="0" equalAverage="0" bottom="0" percent="0" rank="0" text="" dxfId="581">
      <formula>-0.03</formula>
    </cfRule>
  </conditionalFormatting>
  <conditionalFormatting sqref="W43">
    <cfRule type="cellIs" priority="66" operator="greaterThan" aboveAverage="0" equalAverage="0" bottom="0" percent="0" rank="0" text="" dxfId="582">
      <formula>0.03</formula>
    </cfRule>
    <cfRule type="cellIs" priority="67" operator="lessThan" aboveAverage="0" equalAverage="0" bottom="0" percent="0" rank="0" text="" dxfId="583">
      <formula>-0.03</formula>
    </cfRule>
  </conditionalFormatting>
  <conditionalFormatting sqref="X43">
    <cfRule type="cellIs" priority="68" operator="greaterThan" aboveAverage="0" equalAverage="0" bottom="0" percent="0" rank="0" text="" dxfId="584">
      <formula>0.03</formula>
    </cfRule>
    <cfRule type="cellIs" priority="69" operator="lessThan" aboveAverage="0" equalAverage="0" bottom="0" percent="0" rank="0" text="" dxfId="585">
      <formula>-0.03</formula>
    </cfRule>
  </conditionalFormatting>
  <conditionalFormatting sqref="Y43">
    <cfRule type="cellIs" priority="70" operator="greaterThan" aboveAverage="0" equalAverage="0" bottom="0" percent="0" rank="0" text="" dxfId="586">
      <formula>0.03</formula>
    </cfRule>
    <cfRule type="cellIs" priority="71" operator="lessThan" aboveAverage="0" equalAverage="0" bottom="0" percent="0" rank="0" text="" dxfId="587">
      <formula>-0.03</formula>
    </cfRule>
  </conditionalFormatting>
  <conditionalFormatting sqref="W47">
    <cfRule type="cellIs" priority="72" operator="greaterThan" aboveAverage="0" equalAverage="0" bottom="0" percent="0" rank="0" text="" dxfId="588">
      <formula>0.03</formula>
    </cfRule>
    <cfRule type="cellIs" priority="73" operator="lessThan" aboveAverage="0" equalAverage="0" bottom="0" percent="0" rank="0" text="" dxfId="589">
      <formula>-0.03</formula>
    </cfRule>
  </conditionalFormatting>
  <conditionalFormatting sqref="X47">
    <cfRule type="cellIs" priority="74" operator="greaterThan" aboveAverage="0" equalAverage="0" bottom="0" percent="0" rank="0" text="" dxfId="590">
      <formula>0.03</formula>
    </cfRule>
    <cfRule type="cellIs" priority="75" operator="lessThan" aboveAverage="0" equalAverage="0" bottom="0" percent="0" rank="0" text="" dxfId="591">
      <formula>-0.03</formula>
    </cfRule>
  </conditionalFormatting>
  <conditionalFormatting sqref="Y47">
    <cfRule type="cellIs" priority="76" operator="greaterThan" aboveAverage="0" equalAverage="0" bottom="0" percent="0" rank="0" text="" dxfId="592">
      <formula>0.03</formula>
    </cfRule>
    <cfRule type="cellIs" priority="77" operator="lessThan" aboveAverage="0" equalAverage="0" bottom="0" percent="0" rank="0" text="" dxfId="593">
      <formula>-0.03</formula>
    </cfRule>
  </conditionalFormatting>
  <conditionalFormatting sqref="W51">
    <cfRule type="cellIs" priority="78" operator="greaterThan" aboveAverage="0" equalAverage="0" bottom="0" percent="0" rank="0" text="" dxfId="594">
      <formula>0.03</formula>
    </cfRule>
    <cfRule type="cellIs" priority="79" operator="lessThan" aboveAverage="0" equalAverage="0" bottom="0" percent="0" rank="0" text="" dxfId="595">
      <formula>-0.03</formula>
    </cfRule>
  </conditionalFormatting>
  <conditionalFormatting sqref="X51">
    <cfRule type="cellIs" priority="80" operator="greaterThan" aboveAverage="0" equalAverage="0" bottom="0" percent="0" rank="0" text="" dxfId="596">
      <formula>0.03</formula>
    </cfRule>
    <cfRule type="cellIs" priority="81" operator="lessThan" aboveAverage="0" equalAverage="0" bottom="0" percent="0" rank="0" text="" dxfId="597">
      <formula>-0.03</formula>
    </cfRule>
  </conditionalFormatting>
  <conditionalFormatting sqref="Y51">
    <cfRule type="cellIs" priority="82" operator="greaterThan" aboveAverage="0" equalAverage="0" bottom="0" percent="0" rank="0" text="" dxfId="598">
      <formula>0.03</formula>
    </cfRule>
    <cfRule type="cellIs" priority="83" operator="lessThan" aboveAverage="0" equalAverage="0" bottom="0" percent="0" rank="0" text="" dxfId="599">
      <formula>-0.03</formula>
    </cfRule>
  </conditionalFormatting>
  <conditionalFormatting sqref="W55">
    <cfRule type="cellIs" priority="84" operator="greaterThan" aboveAverage="0" equalAverage="0" bottom="0" percent="0" rank="0" text="" dxfId="600">
      <formula>0.03</formula>
    </cfRule>
    <cfRule type="cellIs" priority="85" operator="lessThan" aboveAverage="0" equalAverage="0" bottom="0" percent="0" rank="0" text="" dxfId="601">
      <formula>-0.03</formula>
    </cfRule>
  </conditionalFormatting>
  <conditionalFormatting sqref="X55">
    <cfRule type="cellIs" priority="86" operator="greaterThan" aboveAverage="0" equalAverage="0" bottom="0" percent="0" rank="0" text="" dxfId="602">
      <formula>0.03</formula>
    </cfRule>
    <cfRule type="cellIs" priority="87" operator="lessThan" aboveAverage="0" equalAverage="0" bottom="0" percent="0" rank="0" text="" dxfId="603">
      <formula>-0.03</formula>
    </cfRule>
  </conditionalFormatting>
  <conditionalFormatting sqref="Y55">
    <cfRule type="cellIs" priority="88" operator="greaterThan" aboveAverage="0" equalAverage="0" bottom="0" percent="0" rank="0" text="" dxfId="604">
      <formula>0.03</formula>
    </cfRule>
    <cfRule type="cellIs" priority="89" operator="lessThan" aboveAverage="0" equalAverage="0" bottom="0" percent="0" rank="0" text="" dxfId="605">
      <formula>-0.03</formula>
    </cfRule>
  </conditionalFormatting>
  <conditionalFormatting sqref="W59">
    <cfRule type="cellIs" priority="90" operator="greaterThan" aboveAverage="0" equalAverage="0" bottom="0" percent="0" rank="0" text="" dxfId="606">
      <formula>0.03</formula>
    </cfRule>
    <cfRule type="cellIs" priority="91" operator="lessThan" aboveAverage="0" equalAverage="0" bottom="0" percent="0" rank="0" text="" dxfId="607">
      <formula>-0.03</formula>
    </cfRule>
  </conditionalFormatting>
  <conditionalFormatting sqref="X59">
    <cfRule type="cellIs" priority="92" operator="greaterThan" aboveAverage="0" equalAverage="0" bottom="0" percent="0" rank="0" text="" dxfId="608">
      <formula>0.03</formula>
    </cfRule>
    <cfRule type="cellIs" priority="93" operator="lessThan" aboveAverage="0" equalAverage="0" bottom="0" percent="0" rank="0" text="" dxfId="609">
      <formula>-0.03</formula>
    </cfRule>
  </conditionalFormatting>
  <conditionalFormatting sqref="Y59">
    <cfRule type="cellIs" priority="94" operator="greaterThan" aboveAverage="0" equalAverage="0" bottom="0" percent="0" rank="0" text="" dxfId="610">
      <formula>0.03</formula>
    </cfRule>
    <cfRule type="cellIs" priority="95" operator="lessThan" aboveAverage="0" equalAverage="0" bottom="0" percent="0" rank="0" text="" dxfId="611">
      <formula>-0.03</formula>
    </cfRule>
  </conditionalFormatting>
  <conditionalFormatting sqref="W63">
    <cfRule type="cellIs" priority="96" operator="greaterThan" aboveAverage="0" equalAverage="0" bottom="0" percent="0" rank="0" text="" dxfId="612">
      <formula>0.03</formula>
    </cfRule>
    <cfRule type="cellIs" priority="97" operator="lessThan" aboveAverage="0" equalAverage="0" bottom="0" percent="0" rank="0" text="" dxfId="613">
      <formula>-0.03</formula>
    </cfRule>
  </conditionalFormatting>
  <conditionalFormatting sqref="X63">
    <cfRule type="cellIs" priority="98" operator="greaterThan" aboveAverage="0" equalAverage="0" bottom="0" percent="0" rank="0" text="" dxfId="614">
      <formula>0.03</formula>
    </cfRule>
    <cfRule type="cellIs" priority="99" operator="lessThan" aboveAverage="0" equalAverage="0" bottom="0" percent="0" rank="0" text="" dxfId="615">
      <formula>-0.03</formula>
    </cfRule>
  </conditionalFormatting>
  <conditionalFormatting sqref="Y63">
    <cfRule type="cellIs" priority="100" operator="greaterThan" aboveAverage="0" equalAverage="0" bottom="0" percent="0" rank="0" text="" dxfId="616">
      <formula>0.03</formula>
    </cfRule>
    <cfRule type="cellIs" priority="101" operator="lessThan" aboveAverage="0" equalAverage="0" bottom="0" percent="0" rank="0" text="" dxfId="617">
      <formula>-0.03</formula>
    </cfRule>
  </conditionalFormatting>
  <conditionalFormatting sqref="W67">
    <cfRule type="cellIs" priority="102" operator="greaterThan" aboveAverage="0" equalAverage="0" bottom="0" percent="0" rank="0" text="" dxfId="618">
      <formula>0.03</formula>
    </cfRule>
    <cfRule type="cellIs" priority="103" operator="lessThan" aboveAverage="0" equalAverage="0" bottom="0" percent="0" rank="0" text="" dxfId="619">
      <formula>-0.03</formula>
    </cfRule>
  </conditionalFormatting>
  <conditionalFormatting sqref="X67">
    <cfRule type="cellIs" priority="104" operator="greaterThan" aboveAverage="0" equalAverage="0" bottom="0" percent="0" rank="0" text="" dxfId="620">
      <formula>0.03</formula>
    </cfRule>
    <cfRule type="cellIs" priority="105" operator="lessThan" aboveAverage="0" equalAverage="0" bottom="0" percent="0" rank="0" text="" dxfId="621">
      <formula>-0.03</formula>
    </cfRule>
  </conditionalFormatting>
  <conditionalFormatting sqref="Y67">
    <cfRule type="cellIs" priority="106" operator="greaterThan" aboveAverage="0" equalAverage="0" bottom="0" percent="0" rank="0" text="" dxfId="622">
      <formula>0.03</formula>
    </cfRule>
    <cfRule type="cellIs" priority="107" operator="lessThan" aboveAverage="0" equalAverage="0" bottom="0" percent="0" rank="0" text="" dxfId="623">
      <formula>-0.03</formula>
    </cfRule>
  </conditionalFormatting>
  <conditionalFormatting sqref="W6:X6">
    <cfRule type="cellIs" priority="108" operator="greaterThan" aboveAverage="0" equalAverage="0" bottom="0" percent="0" rank="0" text="" dxfId="624">
      <formula>0.03</formula>
    </cfRule>
    <cfRule type="cellIs" priority="109" operator="lessThan" aboveAverage="0" equalAverage="0" bottom="0" percent="0" rank="0" text="" dxfId="625">
      <formula>-0.03</formula>
    </cfRule>
  </conditionalFormatting>
  <conditionalFormatting sqref="W10:X10">
    <cfRule type="cellIs" priority="110" operator="greaterThan" aboveAverage="0" equalAverage="0" bottom="0" percent="0" rank="0" text="" dxfId="626">
      <formula>0.03</formula>
    </cfRule>
    <cfRule type="cellIs" priority="111" operator="lessThan" aboveAverage="0" equalAverage="0" bottom="0" percent="0" rank="0" text="" dxfId="627">
      <formula>-0.03</formula>
    </cfRule>
  </conditionalFormatting>
  <conditionalFormatting sqref="W14:X14">
    <cfRule type="cellIs" priority="112" operator="greaterThan" aboveAverage="0" equalAverage="0" bottom="0" percent="0" rank="0" text="" dxfId="628">
      <formula>0.03</formula>
    </cfRule>
    <cfRule type="cellIs" priority="113" operator="lessThan" aboveAverage="0" equalAverage="0" bottom="0" percent="0" rank="0" text="" dxfId="629">
      <formula>-0.03</formula>
    </cfRule>
  </conditionalFormatting>
  <conditionalFormatting sqref="W18:X18">
    <cfRule type="cellIs" priority="114" operator="greaterThan" aboveAverage="0" equalAverage="0" bottom="0" percent="0" rank="0" text="" dxfId="630">
      <formula>0.03</formula>
    </cfRule>
    <cfRule type="cellIs" priority="115" operator="lessThan" aboveAverage="0" equalAverage="0" bottom="0" percent="0" rank="0" text="" dxfId="631">
      <formula>-0.03</formula>
    </cfRule>
  </conditionalFormatting>
  <conditionalFormatting sqref="W22:X22">
    <cfRule type="cellIs" priority="116" operator="greaterThan" aboveAverage="0" equalAverage="0" bottom="0" percent="0" rank="0" text="" dxfId="632">
      <formula>0.03</formula>
    </cfRule>
    <cfRule type="cellIs" priority="117" operator="lessThan" aboveAverage="0" equalAverage="0" bottom="0" percent="0" rank="0" text="" dxfId="633">
      <formula>-0.03</formula>
    </cfRule>
  </conditionalFormatting>
  <conditionalFormatting sqref="W26:X26">
    <cfRule type="cellIs" priority="118" operator="greaterThan" aboveAverage="0" equalAverage="0" bottom="0" percent="0" rank="0" text="" dxfId="634">
      <formula>0.03</formula>
    </cfRule>
    <cfRule type="cellIs" priority="119" operator="lessThan" aboveAverage="0" equalAverage="0" bottom="0" percent="0" rank="0" text="" dxfId="635">
      <formula>-0.03</formula>
    </cfRule>
  </conditionalFormatting>
  <conditionalFormatting sqref="W30:X30">
    <cfRule type="cellIs" priority="120" operator="greaterThan" aboveAverage="0" equalAverage="0" bottom="0" percent="0" rank="0" text="" dxfId="636">
      <formula>0.03</formula>
    </cfRule>
    <cfRule type="cellIs" priority="121" operator="lessThan" aboveAverage="0" equalAverage="0" bottom="0" percent="0" rank="0" text="" dxfId="637">
      <formula>-0.03</formula>
    </cfRule>
  </conditionalFormatting>
  <conditionalFormatting sqref="W34:X34">
    <cfRule type="cellIs" priority="122" operator="greaterThan" aboveAverage="0" equalAverage="0" bottom="0" percent="0" rank="0" text="" dxfId="638">
      <formula>0.03</formula>
    </cfRule>
    <cfRule type="cellIs" priority="123" operator="lessThan" aboveAverage="0" equalAverage="0" bottom="0" percent="0" rank="0" text="" dxfId="639">
      <formula>-0.03</formula>
    </cfRule>
  </conditionalFormatting>
  <conditionalFormatting sqref="W38:X38">
    <cfRule type="cellIs" priority="124" operator="greaterThan" aboveAverage="0" equalAverage="0" bottom="0" percent="0" rank="0" text="" dxfId="640">
      <formula>0.03</formula>
    </cfRule>
    <cfRule type="cellIs" priority="125" operator="lessThan" aboveAverage="0" equalAverage="0" bottom="0" percent="0" rank="0" text="" dxfId="641">
      <formula>-0.03</formula>
    </cfRule>
  </conditionalFormatting>
  <conditionalFormatting sqref="W42:X42">
    <cfRule type="cellIs" priority="126" operator="greaterThan" aboveAverage="0" equalAverage="0" bottom="0" percent="0" rank="0" text="" dxfId="642">
      <formula>0.03</formula>
    </cfRule>
    <cfRule type="cellIs" priority="127" operator="lessThan" aboveAverage="0" equalAverage="0" bottom="0" percent="0" rank="0" text="" dxfId="643">
      <formula>-0.03</formula>
    </cfRule>
  </conditionalFormatting>
  <conditionalFormatting sqref="W46:X46">
    <cfRule type="cellIs" priority="128" operator="greaterThan" aboveAverage="0" equalAverage="0" bottom="0" percent="0" rank="0" text="" dxfId="644">
      <formula>0.03</formula>
    </cfRule>
    <cfRule type="cellIs" priority="129" operator="lessThan" aboveAverage="0" equalAverage="0" bottom="0" percent="0" rank="0" text="" dxfId="645">
      <formula>-0.03</formula>
    </cfRule>
  </conditionalFormatting>
  <conditionalFormatting sqref="W50:X50">
    <cfRule type="cellIs" priority="130" operator="greaterThan" aboveAverage="0" equalAverage="0" bottom="0" percent="0" rank="0" text="" dxfId="646">
      <formula>0.03</formula>
    </cfRule>
    <cfRule type="cellIs" priority="131" operator="lessThan" aboveAverage="0" equalAverage="0" bottom="0" percent="0" rank="0" text="" dxfId="647">
      <formula>-0.03</formula>
    </cfRule>
  </conditionalFormatting>
  <conditionalFormatting sqref="W54:X54">
    <cfRule type="cellIs" priority="132" operator="greaterThan" aboveAverage="0" equalAverage="0" bottom="0" percent="0" rank="0" text="" dxfId="648">
      <formula>0.03</formula>
    </cfRule>
    <cfRule type="cellIs" priority="133" operator="lessThan" aboveAverage="0" equalAverage="0" bottom="0" percent="0" rank="0" text="" dxfId="649">
      <formula>-0.03</formula>
    </cfRule>
  </conditionalFormatting>
  <conditionalFormatting sqref="W58:X58">
    <cfRule type="cellIs" priority="134" operator="greaterThan" aboveAverage="0" equalAverage="0" bottom="0" percent="0" rank="0" text="" dxfId="650">
      <formula>0.03</formula>
    </cfRule>
    <cfRule type="cellIs" priority="135" operator="lessThan" aboveAverage="0" equalAverage="0" bottom="0" percent="0" rank="0" text="" dxfId="651">
      <formula>-0.03</formula>
    </cfRule>
  </conditionalFormatting>
  <conditionalFormatting sqref="W62:X62">
    <cfRule type="cellIs" priority="136" operator="greaterThan" aboveAverage="0" equalAverage="0" bottom="0" percent="0" rank="0" text="" dxfId="652">
      <formula>0.03</formula>
    </cfRule>
    <cfRule type="cellIs" priority="137" operator="lessThan" aboveAverage="0" equalAverage="0" bottom="0" percent="0" rank="0" text="" dxfId="653">
      <formula>-0.03</formula>
    </cfRule>
  </conditionalFormatting>
  <conditionalFormatting sqref="W66:X66">
    <cfRule type="cellIs" priority="138" operator="greaterThan" aboveAverage="0" equalAverage="0" bottom="0" percent="0" rank="0" text="" dxfId="654">
      <formula>0.03</formula>
    </cfRule>
    <cfRule type="cellIs" priority="139" operator="lessThan" aboveAverage="0" equalAverage="0" bottom="0" percent="0" rank="0" text="" dxfId="655">
      <formula>-0.03</formula>
    </cfRule>
  </conditionalFormatting>
  <conditionalFormatting sqref="W70:X70">
    <cfRule type="cellIs" priority="140" operator="greaterThan" aboveAverage="0" equalAverage="0" bottom="0" percent="0" rank="0" text="" dxfId="656">
      <formula>0.03</formula>
    </cfRule>
    <cfRule type="cellIs" priority="141" operator="lessThan" aboveAverage="0" equalAverage="0" bottom="0" percent="0" rank="0" text="" dxfId="657">
      <formula>-0.03</formula>
    </cfRule>
  </conditionalFormatting>
  <conditionalFormatting sqref="W71:Y82">
    <cfRule type="cellIs" priority="142" operator="greaterThan" aboveAverage="0" equalAverage="0" bottom="0" percent="0" rank="0" text="" dxfId="658">
      <formula>0.03</formula>
    </cfRule>
    <cfRule type="cellIs" priority="143" operator="lessThan" aboveAverage="0" equalAverage="0" bottom="0" percent="0" rank="0" text="" dxfId="659">
      <formula>-0.03</formula>
    </cfRule>
  </conditionalFormatting>
  <conditionalFormatting sqref="T83:V98">
    <cfRule type="cellIs" priority="144" operator="greaterThan" aboveAverage="0" equalAverage="0" bottom="0" percent="0" rank="0" text="" dxfId="660">
      <formula>0.03</formula>
    </cfRule>
    <cfRule type="cellIs" priority="145" operator="lessThan" aboveAverage="0" equalAverage="0" bottom="0" percent="0" rank="0" text="" dxfId="661">
      <formula>-0.03</formula>
    </cfRule>
  </conditionalFormatting>
  <conditionalFormatting sqref="W83">
    <cfRule type="cellIs" priority="146" operator="greaterThan" aboveAverage="0" equalAverage="0" bottom="0" percent="0" rank="0" text="" dxfId="662">
      <formula>0.03</formula>
    </cfRule>
    <cfRule type="cellIs" priority="147" operator="lessThan" aboveAverage="0" equalAverage="0" bottom="0" percent="0" rank="0" text="" dxfId="663">
      <formula>-0.03</formula>
    </cfRule>
  </conditionalFormatting>
  <conditionalFormatting sqref="X83">
    <cfRule type="cellIs" priority="148" operator="greaterThan" aboveAverage="0" equalAverage="0" bottom="0" percent="0" rank="0" text="" dxfId="664">
      <formula>0.03</formula>
    </cfRule>
    <cfRule type="cellIs" priority="149" operator="lessThan" aboveAverage="0" equalAverage="0" bottom="0" percent="0" rank="0" text="" dxfId="665">
      <formula>-0.03</formula>
    </cfRule>
  </conditionalFormatting>
  <conditionalFormatting sqref="Y83">
    <cfRule type="cellIs" priority="150" operator="greaterThan" aboveAverage="0" equalAverage="0" bottom="0" percent="0" rank="0" text="" dxfId="666">
      <formula>0.03</formula>
    </cfRule>
    <cfRule type="cellIs" priority="151" operator="lessThan" aboveAverage="0" equalAverage="0" bottom="0" percent="0" rank="0" text="" dxfId="667">
      <formula>-0.03</formula>
    </cfRule>
  </conditionalFormatting>
  <conditionalFormatting sqref="W87">
    <cfRule type="cellIs" priority="152" operator="greaterThan" aboveAverage="0" equalAverage="0" bottom="0" percent="0" rank="0" text="" dxfId="668">
      <formula>0.03</formula>
    </cfRule>
    <cfRule type="cellIs" priority="153" operator="lessThan" aboveAverage="0" equalAverage="0" bottom="0" percent="0" rank="0" text="" dxfId="669">
      <formula>-0.03</formula>
    </cfRule>
  </conditionalFormatting>
  <conditionalFormatting sqref="X87">
    <cfRule type="cellIs" priority="154" operator="greaterThan" aboveAverage="0" equalAverage="0" bottom="0" percent="0" rank="0" text="" dxfId="670">
      <formula>0.03</formula>
    </cfRule>
    <cfRule type="cellIs" priority="155" operator="lessThan" aboveAverage="0" equalAverage="0" bottom="0" percent="0" rank="0" text="" dxfId="671">
      <formula>-0.03</formula>
    </cfRule>
  </conditionalFormatting>
  <conditionalFormatting sqref="Y87">
    <cfRule type="cellIs" priority="156" operator="greaterThan" aboveAverage="0" equalAverage="0" bottom="0" percent="0" rank="0" text="" dxfId="672">
      <formula>0.03</formula>
    </cfRule>
    <cfRule type="cellIs" priority="157" operator="lessThan" aboveAverage="0" equalAverage="0" bottom="0" percent="0" rank="0" text="" dxfId="673">
      <formula>-0.03</formula>
    </cfRule>
  </conditionalFormatting>
  <conditionalFormatting sqref="W91">
    <cfRule type="cellIs" priority="158" operator="greaterThan" aboveAverage="0" equalAverage="0" bottom="0" percent="0" rank="0" text="" dxfId="674">
      <formula>0.03</formula>
    </cfRule>
    <cfRule type="cellIs" priority="159" operator="lessThan" aboveAverage="0" equalAverage="0" bottom="0" percent="0" rank="0" text="" dxfId="675">
      <formula>-0.03</formula>
    </cfRule>
  </conditionalFormatting>
  <conditionalFormatting sqref="X91">
    <cfRule type="cellIs" priority="160" operator="greaterThan" aboveAverage="0" equalAverage="0" bottom="0" percent="0" rank="0" text="" dxfId="676">
      <formula>0.03</formula>
    </cfRule>
    <cfRule type="cellIs" priority="161" operator="lessThan" aboveAverage="0" equalAverage="0" bottom="0" percent="0" rank="0" text="" dxfId="677">
      <formula>-0.03</formula>
    </cfRule>
  </conditionalFormatting>
  <conditionalFormatting sqref="Y91">
    <cfRule type="cellIs" priority="162" operator="greaterThan" aboveAverage="0" equalAverage="0" bottom="0" percent="0" rank="0" text="" dxfId="678">
      <formula>0.03</formula>
    </cfRule>
    <cfRule type="cellIs" priority="163" operator="lessThan" aboveAverage="0" equalAverage="0" bottom="0" percent="0" rank="0" text="" dxfId="679">
      <formula>-0.03</formula>
    </cfRule>
  </conditionalFormatting>
  <conditionalFormatting sqref="W95">
    <cfRule type="cellIs" priority="164" operator="greaterThan" aboveAverage="0" equalAverage="0" bottom="0" percent="0" rank="0" text="" dxfId="680">
      <formula>0.03</formula>
    </cfRule>
    <cfRule type="cellIs" priority="165" operator="lessThan" aboveAverage="0" equalAverage="0" bottom="0" percent="0" rank="0" text="" dxfId="681">
      <formula>-0.03</formula>
    </cfRule>
  </conditionalFormatting>
  <conditionalFormatting sqref="X95">
    <cfRule type="cellIs" priority="166" operator="greaterThan" aboveAverage="0" equalAverage="0" bottom="0" percent="0" rank="0" text="" dxfId="682">
      <formula>0.03</formula>
    </cfRule>
    <cfRule type="cellIs" priority="167" operator="lessThan" aboveAverage="0" equalAverage="0" bottom="0" percent="0" rank="0" text="" dxfId="683">
      <formula>-0.03</formula>
    </cfRule>
  </conditionalFormatting>
  <conditionalFormatting sqref="Y95">
    <cfRule type="cellIs" priority="168" operator="greaterThan" aboveAverage="0" equalAverage="0" bottom="0" percent="0" rank="0" text="" dxfId="684">
      <formula>0.03</formula>
    </cfRule>
    <cfRule type="cellIs" priority="169" operator="lessThan" aboveAverage="0" equalAverage="0" bottom="0" percent="0" rank="0" text="" dxfId="685">
      <formula>-0.03</formula>
    </cfRule>
  </conditionalFormatting>
  <conditionalFormatting sqref="W86:X86">
    <cfRule type="cellIs" priority="170" operator="greaterThan" aboveAverage="0" equalAverage="0" bottom="0" percent="0" rank="0" text="" dxfId="686">
      <formula>0.03</formula>
    </cfRule>
    <cfRule type="cellIs" priority="171" operator="lessThan" aboveAverage="0" equalAverage="0" bottom="0" percent="0" rank="0" text="" dxfId="687">
      <formula>-0.03</formula>
    </cfRule>
  </conditionalFormatting>
  <conditionalFormatting sqref="W90:X90">
    <cfRule type="cellIs" priority="172" operator="greaterThan" aboveAverage="0" equalAverage="0" bottom="0" percent="0" rank="0" text="" dxfId="688">
      <formula>0.03</formula>
    </cfRule>
    <cfRule type="cellIs" priority="173" operator="lessThan" aboveAverage="0" equalAverage="0" bottom="0" percent="0" rank="0" text="" dxfId="689">
      <formula>-0.03</formula>
    </cfRule>
  </conditionalFormatting>
  <conditionalFormatting sqref="W94:X94">
    <cfRule type="cellIs" priority="174" operator="greaterThan" aboveAverage="0" equalAverage="0" bottom="0" percent="0" rank="0" text="" dxfId="690">
      <formula>0.03</formula>
    </cfRule>
    <cfRule type="cellIs" priority="175" operator="lessThan" aboveAverage="0" equalAverage="0" bottom="0" percent="0" rank="0" text="" dxfId="691">
      <formula>-0.03</formula>
    </cfRule>
  </conditionalFormatting>
  <conditionalFormatting sqref="W98:X98">
    <cfRule type="cellIs" priority="176" operator="greaterThan" aboveAverage="0" equalAverage="0" bottom="0" percent="0" rank="0" text="" dxfId="692">
      <formula>0.03</formula>
    </cfRule>
    <cfRule type="cellIs" priority="177" operator="lessThan" aboveAverage="0" equalAverage="0" bottom="0" percent="0" rank="0" text="" dxfId="693">
      <formula>-0.03</formula>
    </cfRule>
  </conditionalFormatting>
  <conditionalFormatting sqref="T105:V105">
    <cfRule type="cellIs" priority="178" operator="greaterThan" aboveAverage="0" equalAverage="0" bottom="0" percent="0" rank="0" text="" dxfId="694">
      <formula>0.03</formula>
    </cfRule>
    <cfRule type="cellIs" priority="179" operator="lessThan" aboveAverage="0" equalAverage="0" bottom="0" percent="0" rank="0" text="" dxfId="695">
      <formula>-0.03</formula>
    </cfRule>
  </conditionalFormatting>
  <conditionalFormatting sqref="W105:Y105">
    <cfRule type="cellIs" priority="180" operator="greaterThan" aboveAverage="0" equalAverage="0" bottom="0" percent="0" rank="0" text="" dxfId="696">
      <formula>0.03</formula>
    </cfRule>
    <cfRule type="cellIs" priority="181" operator="lessThan" aboveAverage="0" equalAverage="0" bottom="0" percent="0" rank="0" text="" dxfId="697">
      <formula>-0.03</formula>
    </cfRule>
  </conditionalFormatting>
  <conditionalFormatting sqref="T99:V104">
    <cfRule type="cellIs" priority="182" operator="greaterThan" aboveAverage="0" equalAverage="0" bottom="0" percent="0" rank="0" text="" dxfId="698">
      <formula>0.03</formula>
    </cfRule>
    <cfRule type="cellIs" priority="183" operator="lessThan" aboveAverage="0" equalAverage="0" bottom="0" percent="0" rank="0" text="" dxfId="699">
      <formula>-0.03</formula>
    </cfRule>
  </conditionalFormatting>
  <conditionalFormatting sqref="W99:Y103">
    <cfRule type="cellIs" priority="184" operator="greaterThan" aboveAverage="0" equalAverage="0" bottom="0" percent="0" rank="0" text="" dxfId="700">
      <formula>0.03</formula>
    </cfRule>
    <cfRule type="cellIs" priority="185" operator="lessThan" aboveAverage="0" equalAverage="0" bottom="0" percent="0" rank="0" text="" dxfId="701">
      <formula>-0.03</formula>
    </cfRule>
  </conditionalFormatting>
  <conditionalFormatting sqref="W104">
    <cfRule type="cellIs" priority="186" operator="greaterThan" aboveAverage="0" equalAverage="0" bottom="0" percent="0" rank="0" text="" dxfId="702">
      <formula>0.03</formula>
    </cfRule>
    <cfRule type="cellIs" priority="187" operator="lessThan" aboveAverage="0" equalAverage="0" bottom="0" percent="0" rank="0" text="" dxfId="703">
      <formula>-0.03</formula>
    </cfRule>
  </conditionalFormatting>
  <conditionalFormatting sqref="X104">
    <cfRule type="cellIs" priority="188" operator="greaterThan" aboveAverage="0" equalAverage="0" bottom="0" percent="0" rank="0" text="" dxfId="704">
      <formula>0.03</formula>
    </cfRule>
    <cfRule type="cellIs" priority="189" operator="lessThan" aboveAverage="0" equalAverage="0" bottom="0" percent="0" rank="0" text="" dxfId="705">
      <formula>-0.03</formula>
    </cfRule>
  </conditionalFormatting>
  <conditionalFormatting sqref="Y104">
    <cfRule type="cellIs" priority="190" operator="greaterThan" aboveAverage="0" equalAverage="0" bottom="0" percent="0" rank="0" text="" dxfId="706">
      <formula>0.03</formula>
    </cfRule>
    <cfRule type="cellIs" priority="191" operator="lessThan" aboveAverage="0" equalAverage="0" bottom="0" percent="0" rank="0" text="" dxfId="707">
      <formula>-0.03</formula>
    </cfRule>
  </conditionalFormatting>
  <conditionalFormatting sqref="T111:V112">
    <cfRule type="cellIs" priority="192" operator="greaterThan" aboveAverage="0" equalAverage="0" bottom="0" percent="0" rank="0" text="" dxfId="708">
      <formula>0.03</formula>
    </cfRule>
    <cfRule type="cellIs" priority="193" operator="lessThan" aboveAverage="0" equalAverage="0" bottom="0" percent="0" rank="0" text="" dxfId="709">
      <formula>-0.03</formula>
    </cfRule>
  </conditionalFormatting>
  <conditionalFormatting sqref="W112:Y112">
    <cfRule type="cellIs" priority="194" operator="greaterThan" aboveAverage="0" equalAverage="0" bottom="0" percent="0" rank="0" text="" dxfId="710">
      <formula>0.03</formula>
    </cfRule>
    <cfRule type="cellIs" priority="195" operator="lessThan" aboveAverage="0" equalAverage="0" bottom="0" percent="0" rank="0" text="" dxfId="711">
      <formula>-0.03</formula>
    </cfRule>
  </conditionalFormatting>
  <conditionalFormatting sqref="W111">
    <cfRule type="cellIs" priority="196" operator="greaterThan" aboveAverage="0" equalAverage="0" bottom="0" percent="0" rank="0" text="" dxfId="712">
      <formula>0.03</formula>
    </cfRule>
    <cfRule type="cellIs" priority="197" operator="lessThan" aboveAverage="0" equalAverage="0" bottom="0" percent="0" rank="0" text="" dxfId="713">
      <formula>-0.03</formula>
    </cfRule>
  </conditionalFormatting>
  <conditionalFormatting sqref="X111">
    <cfRule type="cellIs" priority="198" operator="greaterThan" aboveAverage="0" equalAverage="0" bottom="0" percent="0" rank="0" text="" dxfId="714">
      <formula>0.03</formula>
    </cfRule>
    <cfRule type="cellIs" priority="199" operator="lessThan" aboveAverage="0" equalAverage="0" bottom="0" percent="0" rank="0" text="" dxfId="715">
      <formula>-0.03</formula>
    </cfRule>
  </conditionalFormatting>
  <conditionalFormatting sqref="Y111">
    <cfRule type="cellIs" priority="200" operator="greaterThan" aboveAverage="0" equalAverage="0" bottom="0" percent="0" rank="0" text="" dxfId="716">
      <formula>0.03</formula>
    </cfRule>
    <cfRule type="cellIs" priority="201" operator="lessThan" aboveAverage="0" equalAverage="0" bottom="0" percent="0" rank="0" text="" dxfId="717">
      <formula>-0.03</formula>
    </cfRule>
  </conditionalFormatting>
  <conditionalFormatting sqref="AC100:AC104">
    <cfRule type="cellIs" priority="202" operator="greaterThan" aboveAverage="0" equalAverage="0" bottom="0" percent="0" rank="0" text="" dxfId="718">
      <formula>0.03</formula>
    </cfRule>
    <cfRule type="cellIs" priority="203" operator="lessThan" aboveAverage="0" equalAverage="0" bottom="0" percent="0" rank="0" text="" dxfId="719">
      <formula>-0.03</formula>
    </cfRule>
  </conditionalFormatting>
  <conditionalFormatting sqref="AC111">
    <cfRule type="cellIs" priority="204" operator="greaterThan" aboveAverage="0" equalAverage="0" bottom="0" percent="0" rank="0" text="" dxfId="720">
      <formula>0.03</formula>
    </cfRule>
    <cfRule type="cellIs" priority="205" operator="lessThan" aboveAverage="0" equalAverage="0" bottom="0" percent="0" rank="0" text="" dxfId="721">
      <formula>-0.03</formula>
    </cfRule>
  </conditionalFormatting>
  <conditionalFormatting sqref="AG100:AG104">
    <cfRule type="cellIs" priority="206" operator="greaterThan" aboveAverage="0" equalAverage="0" bottom="0" percent="0" rank="0" text="" dxfId="722">
      <formula>0.03</formula>
    </cfRule>
    <cfRule type="cellIs" priority="207" operator="lessThan" aboveAverage="0" equalAverage="0" bottom="0" percent="0" rank="0" text="" dxfId="723">
      <formula>-0.03</formula>
    </cfRule>
  </conditionalFormatting>
  <conditionalFormatting sqref="AG111">
    <cfRule type="cellIs" priority="208" operator="greaterThan" aboveAverage="0" equalAverage="0" bottom="0" percent="0" rank="0" text="" dxfId="724">
      <formula>0.03</formula>
    </cfRule>
    <cfRule type="cellIs" priority="209" operator="lessThan" aboveAverage="0" equalAverage="0" bottom="0" percent="0" rank="0" text="" dxfId="725">
      <formula>-0.03</formula>
    </cfRule>
  </conditionalFormatting>
  <conditionalFormatting sqref="AC100:AC104">
    <cfRule type="cellIs" priority="210" operator="greaterThan" aboveAverage="0" equalAverage="0" bottom="0" percent="0" rank="0" text="" dxfId="726">
      <formula>0.03</formula>
    </cfRule>
    <cfRule type="cellIs" priority="211" operator="lessThan" aboveAverage="0" equalAverage="0" bottom="0" percent="0" rank="0" text="" dxfId="727">
      <formula>-0.03</formula>
    </cfRule>
  </conditionalFormatting>
  <conditionalFormatting sqref="AC111">
    <cfRule type="cellIs" priority="212" operator="greaterThan" aboveAverage="0" equalAverage="0" bottom="0" percent="0" rank="0" text="" dxfId="728">
      <formula>0.03</formula>
    </cfRule>
    <cfRule type="cellIs" priority="213" operator="lessThan" aboveAverage="0" equalAverage="0" bottom="0" percent="0" rank="0" text="" dxfId="729">
      <formula>-0.03</formula>
    </cfRule>
  </conditionalFormatting>
  <conditionalFormatting sqref="AG100:AG104">
    <cfRule type="cellIs" priority="214" operator="greaterThan" aboveAverage="0" equalAverage="0" bottom="0" percent="0" rank="0" text="" dxfId="730">
      <formula>0.03</formula>
    </cfRule>
    <cfRule type="cellIs" priority="215" operator="lessThan" aboveAverage="0" equalAverage="0" bottom="0" percent="0" rank="0" text="" dxfId="731">
      <formula>-0.03</formula>
    </cfRule>
  </conditionalFormatting>
  <conditionalFormatting sqref="AG111">
    <cfRule type="cellIs" priority="216" operator="greaterThan" aboveAverage="0" equalAverage="0" bottom="0" percent="0" rank="0" text="" dxfId="732">
      <formula>0.03</formula>
    </cfRule>
    <cfRule type="cellIs" priority="217" operator="lessThan" aboveAverage="0" equalAverage="0" bottom="0" percent="0" rank="0" text="" dxfId="7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6" colorId="64" zoomScale="100" zoomScaleNormal="100" zoomScalePageLayoutView="100" workbookViewId="0">
      <selection pane="topLeft" activeCell="W117" activeCellId="0" sqref="W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36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62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2190.6896</v>
      </c>
      <c r="E3" s="53" t="n">
        <v>40.9707</v>
      </c>
      <c r="F3" s="53" t="n">
        <v>40.8761</v>
      </c>
      <c r="G3" s="53" t="n">
        <v>43.7097</v>
      </c>
      <c r="H3" s="53" t="n">
        <v>14423.36</v>
      </c>
      <c r="I3" s="53" t="n">
        <v>34.656</v>
      </c>
      <c r="J3" s="54" t="n">
        <f aca="false">H3/3600</f>
        <v>4.00648888888889</v>
      </c>
      <c r="K3" s="1" t="n">
        <v>167973</v>
      </c>
      <c r="L3" s="52" t="n">
        <v>12166.1072</v>
      </c>
      <c r="M3" s="53" t="n">
        <v>40.9707</v>
      </c>
      <c r="N3" s="53" t="n">
        <v>40.8761</v>
      </c>
      <c r="O3" s="53" t="n">
        <v>43.7097</v>
      </c>
      <c r="P3" s="53" t="n">
        <v>14458.656</v>
      </c>
      <c r="Q3" s="53" t="n">
        <v>34.859</v>
      </c>
      <c r="R3" s="55" t="n">
        <f aca="false">P3/3600</f>
        <v>4.01629333333333</v>
      </c>
      <c r="S3" s="43" t="n">
        <v>45059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619181</v>
      </c>
      <c r="AB3" s="1" t="n">
        <f aca="false">K3</f>
        <v>167973</v>
      </c>
      <c r="AC3" s="57" t="n">
        <f aca="false">AB3/AA3</f>
        <v>0.0220460703059817</v>
      </c>
      <c r="AE3" s="56" t="n">
        <f aca="false">L3*625</f>
        <v>7603817</v>
      </c>
      <c r="AF3" s="56" t="n">
        <f aca="false">S3</f>
        <v>45059</v>
      </c>
      <c r="AG3" s="57" t="n">
        <f aca="false">AF3/AE3</f>
        <v>0.00592583961449888</v>
      </c>
      <c r="AH3" s="28" t="n">
        <f aca="false">AB3/AF3</f>
        <v>3.72784571339799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5454.6272</v>
      </c>
      <c r="E4" s="59" t="n">
        <v>38.7089</v>
      </c>
      <c r="F4" s="59" t="n">
        <v>39.607</v>
      </c>
      <c r="G4" s="59" t="n">
        <v>42.2821</v>
      </c>
      <c r="H4" s="59" t="n">
        <v>13614.625</v>
      </c>
      <c r="I4" s="59" t="n">
        <v>28.078</v>
      </c>
      <c r="J4" s="60" t="n">
        <f aca="false">H4/3600</f>
        <v>3.78184027777778</v>
      </c>
      <c r="K4" s="1" t="n">
        <v>167973</v>
      </c>
      <c r="L4" s="58" t="n">
        <v>5430.0448</v>
      </c>
      <c r="M4" s="59" t="n">
        <v>38.7089</v>
      </c>
      <c r="N4" s="59" t="n">
        <v>39.607</v>
      </c>
      <c r="O4" s="59" t="n">
        <v>42.2821</v>
      </c>
      <c r="P4" s="59" t="n">
        <v>13613.375</v>
      </c>
      <c r="Q4" s="59" t="n">
        <v>28.125</v>
      </c>
      <c r="R4" s="61" t="n">
        <f aca="false">P4/3600</f>
        <v>3.78149305555556</v>
      </c>
      <c r="S4" s="43" t="n">
        <v>45059</v>
      </c>
      <c r="T4" s="62"/>
      <c r="U4" s="39"/>
      <c r="V4" s="63"/>
      <c r="W4" s="62"/>
      <c r="X4" s="39"/>
      <c r="Y4" s="63"/>
      <c r="AA4" s="56" t="n">
        <f aca="false">D4*625</f>
        <v>3409142</v>
      </c>
      <c r="AB4" s="1" t="n">
        <f aca="false">K4</f>
        <v>167973</v>
      </c>
      <c r="AC4" s="57" t="n">
        <f aca="false">AB4/AA4</f>
        <v>0.0492713415868274</v>
      </c>
      <c r="AE4" s="56" t="n">
        <f aca="false">L4*625</f>
        <v>3393778</v>
      </c>
      <c r="AF4" s="56" t="n">
        <f aca="false">S4</f>
        <v>45059</v>
      </c>
      <c r="AG4" s="57" t="n">
        <f aca="false">AF4/AE4</f>
        <v>0.0132769438660985</v>
      </c>
      <c r="AH4" s="28" t="n">
        <f aca="false">AB4/AF4</f>
        <v>3.7278457133979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813.9216</v>
      </c>
      <c r="E5" s="59" t="n">
        <v>36.3611</v>
      </c>
      <c r="F5" s="59" t="n">
        <v>38.6247</v>
      </c>
      <c r="G5" s="59" t="n">
        <v>41.1818</v>
      </c>
      <c r="H5" s="59" t="n">
        <v>13047.844</v>
      </c>
      <c r="I5" s="59" t="n">
        <v>24.578</v>
      </c>
      <c r="J5" s="60" t="n">
        <f aca="false">H5/3600</f>
        <v>3.62440111111111</v>
      </c>
      <c r="K5" s="1" t="n">
        <v>167973</v>
      </c>
      <c r="L5" s="58" t="n">
        <v>2789.3392</v>
      </c>
      <c r="M5" s="59" t="n">
        <v>36.3611</v>
      </c>
      <c r="N5" s="59" t="n">
        <v>38.6247</v>
      </c>
      <c r="O5" s="59" t="n">
        <v>41.1818</v>
      </c>
      <c r="P5" s="59" t="n">
        <v>13062.813</v>
      </c>
      <c r="Q5" s="59" t="n">
        <v>24.5</v>
      </c>
      <c r="R5" s="61" t="n">
        <f aca="false">P5/3600</f>
        <v>3.62855916666667</v>
      </c>
      <c r="S5" s="43" t="n">
        <v>45059</v>
      </c>
      <c r="T5" s="62"/>
      <c r="U5" s="39"/>
      <c r="V5" s="63"/>
      <c r="W5" s="62"/>
      <c r="X5" s="39"/>
      <c r="Y5" s="63"/>
      <c r="AA5" s="56" t="n">
        <f aca="false">D5*625</f>
        <v>1758701</v>
      </c>
      <c r="AB5" s="1" t="n">
        <f aca="false">K5</f>
        <v>167973</v>
      </c>
      <c r="AC5" s="57" t="n">
        <f aca="false">AB5/AA5</f>
        <v>0.0955096972140233</v>
      </c>
      <c r="AE5" s="56" t="n">
        <f aca="false">L5*625</f>
        <v>1743337</v>
      </c>
      <c r="AF5" s="56" t="n">
        <f aca="false">S5</f>
        <v>45059</v>
      </c>
      <c r="AG5" s="57" t="n">
        <f aca="false">AF5/AE5</f>
        <v>0.0258464083536344</v>
      </c>
      <c r="AH5" s="28" t="n">
        <f aca="false">AB5/AF5</f>
        <v>3.7278457133979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553.7216</v>
      </c>
      <c r="E6" s="65" t="n">
        <v>33.93</v>
      </c>
      <c r="F6" s="65" t="n">
        <v>37.8563</v>
      </c>
      <c r="G6" s="65" t="n">
        <v>40.3378</v>
      </c>
      <c r="H6" s="65" t="n">
        <v>12632.453</v>
      </c>
      <c r="I6" s="65" t="n">
        <v>22.312</v>
      </c>
      <c r="J6" s="66" t="n">
        <f aca="false">H6/3600</f>
        <v>3.50901472222222</v>
      </c>
      <c r="K6" s="1" t="n">
        <v>167973</v>
      </c>
      <c r="L6" s="64" t="n">
        <v>1529.1392</v>
      </c>
      <c r="M6" s="65" t="n">
        <v>33.93</v>
      </c>
      <c r="N6" s="65" t="n">
        <v>37.8563</v>
      </c>
      <c r="O6" s="65" t="n">
        <v>40.3378</v>
      </c>
      <c r="P6" s="65" t="n">
        <v>12648.953</v>
      </c>
      <c r="Q6" s="65" t="n">
        <v>22.328</v>
      </c>
      <c r="R6" s="67" t="n">
        <f aca="false">P6/3600</f>
        <v>3.51359805555556</v>
      </c>
      <c r="S6" s="43" t="n">
        <v>45059</v>
      </c>
      <c r="T6" s="68"/>
      <c r="U6" s="69"/>
      <c r="V6" s="70"/>
      <c r="W6" s="68"/>
      <c r="X6" s="69"/>
      <c r="Y6" s="70"/>
      <c r="AA6" s="56" t="n">
        <f aca="false">D6*625</f>
        <v>971076</v>
      </c>
      <c r="AB6" s="1" t="n">
        <f aca="false">K6</f>
        <v>167973</v>
      </c>
      <c r="AC6" s="57" t="n">
        <f aca="false">AB6/AA6</f>
        <v>0.172976162524869</v>
      </c>
      <c r="AE6" s="56" t="n">
        <f aca="false">L6*625</f>
        <v>955712</v>
      </c>
      <c r="AF6" s="56" t="n">
        <f aca="false">S6</f>
        <v>45059</v>
      </c>
      <c r="AG6" s="57" t="n">
        <f aca="false">AF6/AE6</f>
        <v>0.0471470484832251</v>
      </c>
      <c r="AH6" s="28" t="n">
        <f aca="false">AB6/AF6</f>
        <v>3.72784571339799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32910.5648</v>
      </c>
      <c r="E7" s="53" t="n">
        <v>39.3772</v>
      </c>
      <c r="F7" s="53" t="n">
        <v>44.875</v>
      </c>
      <c r="G7" s="53" t="n">
        <v>44.6416</v>
      </c>
      <c r="H7" s="53" t="n">
        <v>18467.968</v>
      </c>
      <c r="I7" s="53" t="n">
        <v>50.968</v>
      </c>
      <c r="J7" s="54" t="n">
        <f aca="false">H7/3600</f>
        <v>5.12999111111111</v>
      </c>
      <c r="K7" s="1" t="n">
        <v>167973</v>
      </c>
      <c r="L7" s="52" t="n">
        <v>32885.9824</v>
      </c>
      <c r="M7" s="53" t="n">
        <v>39.3772</v>
      </c>
      <c r="N7" s="53" t="n">
        <v>44.875</v>
      </c>
      <c r="O7" s="53" t="n">
        <v>44.6416</v>
      </c>
      <c r="P7" s="53" t="n">
        <v>18487.687</v>
      </c>
      <c r="Q7" s="53" t="n">
        <v>50.625</v>
      </c>
      <c r="R7" s="55" t="n">
        <f aca="false">P7/3600</f>
        <v>5.13546861111111</v>
      </c>
      <c r="S7" s="43" t="n">
        <v>45059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569103</v>
      </c>
      <c r="AB7" s="1" t="n">
        <f aca="false">K7</f>
        <v>167973</v>
      </c>
      <c r="AC7" s="57" t="n">
        <f aca="false">AB7/AA7</f>
        <v>0.00816627735297937</v>
      </c>
      <c r="AE7" s="56" t="n">
        <f aca="false">L7*625</f>
        <v>20553739</v>
      </c>
      <c r="AF7" s="56" t="n">
        <f aca="false">S7</f>
        <v>45059</v>
      </c>
      <c r="AG7" s="57" t="n">
        <f aca="false">AF7/AE7</f>
        <v>0.00219225319539185</v>
      </c>
      <c r="AH7" s="28" t="n">
        <f aca="false">AB7/AF7</f>
        <v>3.7278457133979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3.024</v>
      </c>
      <c r="E8" s="59" t="n">
        <v>36.7142</v>
      </c>
      <c r="F8" s="59" t="n">
        <v>43.3713</v>
      </c>
      <c r="G8" s="59" t="n">
        <v>43.597</v>
      </c>
      <c r="H8" s="59" t="n">
        <v>17005.688</v>
      </c>
      <c r="I8" s="59" t="n">
        <v>40.453</v>
      </c>
      <c r="J8" s="60" t="n">
        <f aca="false">H8/3600</f>
        <v>4.72380222222222</v>
      </c>
      <c r="K8" s="1" t="n">
        <v>167973</v>
      </c>
      <c r="L8" s="58" t="n">
        <v>16698.4416</v>
      </c>
      <c r="M8" s="59" t="n">
        <v>36.7142</v>
      </c>
      <c r="N8" s="59" t="n">
        <v>43.3713</v>
      </c>
      <c r="O8" s="59" t="n">
        <v>43.597</v>
      </c>
      <c r="P8" s="59" t="n">
        <v>17013.5</v>
      </c>
      <c r="Q8" s="59" t="n">
        <v>39.937</v>
      </c>
      <c r="R8" s="61" t="n">
        <f aca="false">P8/3600</f>
        <v>4.72597222222222</v>
      </c>
      <c r="S8" s="43" t="n">
        <v>45059</v>
      </c>
      <c r="T8" s="62"/>
      <c r="U8" s="39"/>
      <c r="V8" s="39"/>
      <c r="W8" s="62"/>
      <c r="X8" s="39"/>
      <c r="Y8" s="63"/>
      <c r="AA8" s="56" t="n">
        <f aca="false">D8*625</f>
        <v>10451890</v>
      </c>
      <c r="AB8" s="1" t="n">
        <f aca="false">K8</f>
        <v>167973</v>
      </c>
      <c r="AC8" s="57" t="n">
        <f aca="false">AB8/AA8</f>
        <v>0.0160710646591191</v>
      </c>
      <c r="AE8" s="56" t="n">
        <f aca="false">L8*625</f>
        <v>10436526</v>
      </c>
      <c r="AF8" s="56" t="n">
        <f aca="false">S8</f>
        <v>45059</v>
      </c>
      <c r="AG8" s="57" t="n">
        <f aca="false">AF8/AE8</f>
        <v>0.00431743283157633</v>
      </c>
      <c r="AH8" s="28" t="n">
        <f aca="false">AB8/AF8</f>
        <v>3.7278457133979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9080.528</v>
      </c>
      <c r="E9" s="59" t="n">
        <v>33.9707</v>
      </c>
      <c r="F9" s="59" t="n">
        <v>42.1055</v>
      </c>
      <c r="G9" s="59" t="n">
        <v>42.6441</v>
      </c>
      <c r="H9" s="59" t="n">
        <v>15980.203</v>
      </c>
      <c r="I9" s="59" t="n">
        <v>33.796</v>
      </c>
      <c r="J9" s="60" t="n">
        <f aca="false">H9/3600</f>
        <v>4.43894527777778</v>
      </c>
      <c r="K9" s="1" t="n">
        <v>167973</v>
      </c>
      <c r="L9" s="58" t="n">
        <v>9055.9456</v>
      </c>
      <c r="M9" s="59" t="n">
        <v>33.9707</v>
      </c>
      <c r="N9" s="59" t="n">
        <v>42.1055</v>
      </c>
      <c r="O9" s="59" t="n">
        <v>42.6441</v>
      </c>
      <c r="P9" s="59" t="n">
        <v>16001.531</v>
      </c>
      <c r="Q9" s="59" t="n">
        <v>33.828</v>
      </c>
      <c r="R9" s="61" t="n">
        <f aca="false">P9/3600</f>
        <v>4.44486972222222</v>
      </c>
      <c r="S9" s="43" t="n">
        <v>45059</v>
      </c>
      <c r="T9" s="62"/>
      <c r="U9" s="71"/>
      <c r="V9" s="39"/>
      <c r="W9" s="62"/>
      <c r="X9" s="39"/>
      <c r="Y9" s="63"/>
      <c r="AA9" s="56" t="n">
        <f aca="false">D9*625</f>
        <v>5675330</v>
      </c>
      <c r="AB9" s="1" t="n">
        <f aca="false">K9</f>
        <v>167973</v>
      </c>
      <c r="AC9" s="57" t="n">
        <f aca="false">AB9/AA9</f>
        <v>0.0295970454581496</v>
      </c>
      <c r="AE9" s="56" t="n">
        <f aca="false">L9*625</f>
        <v>5659966</v>
      </c>
      <c r="AF9" s="56" t="n">
        <f aca="false">S9</f>
        <v>45059</v>
      </c>
      <c r="AG9" s="57" t="n">
        <f aca="false">AF9/AE9</f>
        <v>0.00796100188587706</v>
      </c>
      <c r="AH9" s="28" t="n">
        <f aca="false">AB9/AF9</f>
        <v>3.7278457133979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5192.6416</v>
      </c>
      <c r="E10" s="65" t="n">
        <v>31.3317</v>
      </c>
      <c r="F10" s="65" t="n">
        <v>41.1065</v>
      </c>
      <c r="G10" s="65" t="n">
        <v>41.8203</v>
      </c>
      <c r="H10" s="65" t="n">
        <v>15305.015</v>
      </c>
      <c r="I10" s="65" t="n">
        <v>30.437</v>
      </c>
      <c r="J10" s="66" t="n">
        <f aca="false">H10/3600</f>
        <v>4.25139305555556</v>
      </c>
      <c r="K10" s="1" t="n">
        <v>167973</v>
      </c>
      <c r="L10" s="64" t="n">
        <v>5168.0592</v>
      </c>
      <c r="M10" s="65" t="n">
        <v>31.3317</v>
      </c>
      <c r="N10" s="65" t="n">
        <v>41.1065</v>
      </c>
      <c r="O10" s="65" t="n">
        <v>41.8203</v>
      </c>
      <c r="P10" s="65" t="n">
        <v>15312.796</v>
      </c>
      <c r="Q10" s="65" t="n">
        <v>30.406</v>
      </c>
      <c r="R10" s="67" t="n">
        <f aca="false">P10/3600</f>
        <v>4.25355444444444</v>
      </c>
      <c r="S10" s="43" t="n">
        <v>45059</v>
      </c>
      <c r="T10" s="68"/>
      <c r="U10" s="69"/>
      <c r="V10" s="69"/>
      <c r="W10" s="68"/>
      <c r="X10" s="69"/>
      <c r="Y10" s="70"/>
      <c r="AA10" s="56" t="n">
        <f aca="false">D10*625</f>
        <v>3245401</v>
      </c>
      <c r="AB10" s="1" t="n">
        <f aca="false">K10</f>
        <v>167973</v>
      </c>
      <c r="AC10" s="57" t="n">
        <f aca="false">AB10/AA10</f>
        <v>0.0517572404766006</v>
      </c>
      <c r="AE10" s="56" t="n">
        <f aca="false">L10*625</f>
        <v>3230037</v>
      </c>
      <c r="AF10" s="56" t="n">
        <f aca="false">S10</f>
        <v>45059</v>
      </c>
      <c r="AG10" s="57" t="n">
        <f aca="false">AF10/AE10</f>
        <v>0.0139499950000573</v>
      </c>
      <c r="AH10" s="28" t="n">
        <f aca="false">AB10/AF10</f>
        <v>3.72784571339799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077.608</v>
      </c>
      <c r="E19" s="76" t="n">
        <v>41.3319</v>
      </c>
      <c r="F19" s="76" t="n">
        <v>43.3401</v>
      </c>
      <c r="G19" s="76" t="n">
        <v>45.0591</v>
      </c>
      <c r="H19" s="76" t="n">
        <v>13290.031</v>
      </c>
      <c r="I19" s="76" t="n">
        <v>30.109</v>
      </c>
      <c r="J19" s="54" t="n">
        <f aca="false">H19/3600</f>
        <v>3.69167527777778</v>
      </c>
      <c r="K19" s="1" t="n">
        <v>244576</v>
      </c>
      <c r="L19" s="75" t="n">
        <v>5059.6344</v>
      </c>
      <c r="M19" s="76" t="n">
        <v>41.3319</v>
      </c>
      <c r="N19" s="76" t="n">
        <v>43.3401</v>
      </c>
      <c r="O19" s="76" t="n">
        <v>45.0591</v>
      </c>
      <c r="P19" s="76" t="n">
        <v>13333.218</v>
      </c>
      <c r="Q19" s="76" t="n">
        <v>30.125</v>
      </c>
      <c r="R19" s="54" t="n">
        <f aca="false">P19/3600</f>
        <v>3.70367166666667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347010</v>
      </c>
      <c r="AB19" s="1" t="n">
        <f aca="false">K19</f>
        <v>244576</v>
      </c>
      <c r="AC19" s="57" t="n">
        <f aca="false">AB19/AA19</f>
        <v>0.0385340498912086</v>
      </c>
      <c r="AE19" s="56" t="n">
        <f aca="false">L19*1250</f>
        <v>6324543</v>
      </c>
      <c r="AF19" s="56" t="n">
        <f aca="false">S19</f>
        <v>64834</v>
      </c>
      <c r="AG19" s="57" t="n">
        <f aca="false">AF19/AE19</f>
        <v>0.0102511754604246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474.7832</v>
      </c>
      <c r="E20" s="78" t="n">
        <v>39.554</v>
      </c>
      <c r="F20" s="78" t="n">
        <v>42.242</v>
      </c>
      <c r="G20" s="78" t="n">
        <v>43.5968</v>
      </c>
      <c r="H20" s="78" t="n">
        <v>12464.078</v>
      </c>
      <c r="I20" s="78" t="n">
        <v>26.203</v>
      </c>
      <c r="J20" s="60" t="n">
        <f aca="false">H20/3600</f>
        <v>3.46224388888889</v>
      </c>
      <c r="K20" s="1" t="n">
        <v>244576</v>
      </c>
      <c r="L20" s="77" t="n">
        <v>2456.8096</v>
      </c>
      <c r="M20" s="78" t="n">
        <v>39.554</v>
      </c>
      <c r="N20" s="78" t="n">
        <v>42.242</v>
      </c>
      <c r="O20" s="78" t="n">
        <v>43.5968</v>
      </c>
      <c r="P20" s="78" t="n">
        <v>12480.562</v>
      </c>
      <c r="Q20" s="78" t="n">
        <v>25.531</v>
      </c>
      <c r="R20" s="60" t="n">
        <f aca="false">P20/3600</f>
        <v>3.46682277777778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3093479</v>
      </c>
      <c r="AB20" s="1" t="n">
        <f aca="false">K20</f>
        <v>244576</v>
      </c>
      <c r="AC20" s="57" t="n">
        <f aca="false">AB20/AA20</f>
        <v>0.0790617941805973</v>
      </c>
      <c r="AE20" s="56" t="n">
        <f aca="false">L20*1250</f>
        <v>3071012</v>
      </c>
      <c r="AF20" s="56" t="n">
        <f aca="false">S20</f>
        <v>64834</v>
      </c>
      <c r="AG20" s="57" t="n">
        <f aca="false">AF20/AE20</f>
        <v>0.0211116075091859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74.7512</v>
      </c>
      <c r="E21" s="78" t="n">
        <v>37.3679</v>
      </c>
      <c r="F21" s="78" t="n">
        <v>41.3232</v>
      </c>
      <c r="G21" s="78" t="n">
        <v>42.5537</v>
      </c>
      <c r="H21" s="78" t="n">
        <v>11810.062</v>
      </c>
      <c r="I21" s="78" t="n">
        <v>22.546</v>
      </c>
      <c r="J21" s="60" t="n">
        <f aca="false">H21/3600</f>
        <v>3.28057277777778</v>
      </c>
      <c r="K21" s="1" t="n">
        <v>244576</v>
      </c>
      <c r="L21" s="77" t="n">
        <v>1256.7776</v>
      </c>
      <c r="M21" s="78" t="n">
        <v>37.3679</v>
      </c>
      <c r="N21" s="78" t="n">
        <v>41.3232</v>
      </c>
      <c r="O21" s="78" t="n">
        <v>42.5537</v>
      </c>
      <c r="P21" s="78" t="n">
        <v>11815.046</v>
      </c>
      <c r="Q21" s="78" t="n">
        <v>23.343</v>
      </c>
      <c r="R21" s="60" t="n">
        <f aca="false">P21/3600</f>
        <v>3.28195722222222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593439</v>
      </c>
      <c r="AB21" s="1" t="n">
        <f aca="false">K21</f>
        <v>244576</v>
      </c>
      <c r="AC21" s="57" t="n">
        <f aca="false">AB21/AA21</f>
        <v>0.153489402481049</v>
      </c>
      <c r="AE21" s="56" t="n">
        <f aca="false">L21*1250</f>
        <v>1570972</v>
      </c>
      <c r="AF21" s="56" t="n">
        <f aca="false">S21</f>
        <v>64834</v>
      </c>
      <c r="AG21" s="57" t="n">
        <f aca="false">AF21/AE21</f>
        <v>0.0412699908082385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83.8872</v>
      </c>
      <c r="E22" s="80" t="n">
        <v>35.1148</v>
      </c>
      <c r="F22" s="80" t="n">
        <v>40.6132</v>
      </c>
      <c r="G22" s="80" t="n">
        <v>41.8325</v>
      </c>
      <c r="H22" s="80" t="n">
        <v>11319.375</v>
      </c>
      <c r="I22" s="80" t="n">
        <v>20.75</v>
      </c>
      <c r="J22" s="66" t="n">
        <f aca="false">H22/3600</f>
        <v>3.14427083333333</v>
      </c>
      <c r="K22" s="1" t="n">
        <v>244576</v>
      </c>
      <c r="L22" s="79" t="n">
        <v>665.9136</v>
      </c>
      <c r="M22" s="80" t="n">
        <v>35.1148</v>
      </c>
      <c r="N22" s="80" t="n">
        <v>40.6132</v>
      </c>
      <c r="O22" s="80" t="n">
        <v>41.8325</v>
      </c>
      <c r="P22" s="80" t="n">
        <v>11326.328</v>
      </c>
      <c r="Q22" s="80" t="n">
        <v>20.75</v>
      </c>
      <c r="R22" s="66" t="n">
        <f aca="false">P22/3600</f>
        <v>3.14620222222222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854859</v>
      </c>
      <c r="AB22" s="1" t="n">
        <f aca="false">K22</f>
        <v>244576</v>
      </c>
      <c r="AC22" s="57" t="n">
        <f aca="false">AB22/AA22</f>
        <v>0.286100982735165</v>
      </c>
      <c r="AE22" s="56" t="n">
        <f aca="false">L22*1250</f>
        <v>832392</v>
      </c>
      <c r="AF22" s="56" t="n">
        <f aca="false">S22</f>
        <v>64834</v>
      </c>
      <c r="AG22" s="57" t="n">
        <f aca="false">AF22/AE22</f>
        <v>0.0778887831694682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397.4176</v>
      </c>
      <c r="E23" s="76" t="n">
        <v>39.3441</v>
      </c>
      <c r="F23" s="76" t="n">
        <v>41.8903</v>
      </c>
      <c r="G23" s="76" t="n">
        <v>43.2144</v>
      </c>
      <c r="H23" s="76" t="n">
        <v>12113.765</v>
      </c>
      <c r="I23" s="76" t="n">
        <v>32.187</v>
      </c>
      <c r="J23" s="54" t="n">
        <f aca="false">H23/3600</f>
        <v>3.36493472222222</v>
      </c>
      <c r="K23" s="1" t="n">
        <v>244576</v>
      </c>
      <c r="L23" s="75" t="n">
        <v>7379.444</v>
      </c>
      <c r="M23" s="76" t="n">
        <v>39.3441</v>
      </c>
      <c r="N23" s="76" t="n">
        <v>41.8903</v>
      </c>
      <c r="O23" s="76" t="n">
        <v>43.2144</v>
      </c>
      <c r="P23" s="76" t="n">
        <v>12129.656</v>
      </c>
      <c r="Q23" s="76" t="n">
        <v>32.218</v>
      </c>
      <c r="R23" s="54" t="n">
        <f aca="false">P23/3600</f>
        <v>3.36934888888889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246772</v>
      </c>
      <c r="AB23" s="1" t="n">
        <f aca="false">K23</f>
        <v>244576</v>
      </c>
      <c r="AC23" s="57" t="n">
        <f aca="false">AB23/AA23</f>
        <v>0.0264498789415377</v>
      </c>
      <c r="AE23" s="56" t="n">
        <f aca="false">L23*1250</f>
        <v>9224305</v>
      </c>
      <c r="AF23" s="56" t="n">
        <f aca="false">S23</f>
        <v>64834</v>
      </c>
      <c r="AG23" s="57" t="n">
        <f aca="false">AF23/AE23</f>
        <v>0.00702860540712823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59.9064</v>
      </c>
      <c r="E24" s="78" t="n">
        <v>37.0728</v>
      </c>
      <c r="F24" s="78" t="n">
        <v>40.4013</v>
      </c>
      <c r="G24" s="78" t="n">
        <v>41.5679</v>
      </c>
      <c r="H24" s="78" t="n">
        <v>11383.937</v>
      </c>
      <c r="I24" s="78" t="n">
        <v>26.015</v>
      </c>
      <c r="J24" s="60" t="n">
        <f aca="false">H24/3600</f>
        <v>3.16220472222222</v>
      </c>
      <c r="K24" s="1" t="n">
        <v>244576</v>
      </c>
      <c r="L24" s="77" t="n">
        <v>3441.9328</v>
      </c>
      <c r="M24" s="78" t="n">
        <v>37.0728</v>
      </c>
      <c r="N24" s="78" t="n">
        <v>40.4013</v>
      </c>
      <c r="O24" s="78" t="n">
        <v>41.5679</v>
      </c>
      <c r="P24" s="78" t="n">
        <v>11414.562</v>
      </c>
      <c r="Q24" s="78" t="n">
        <v>25.984</v>
      </c>
      <c r="R24" s="60" t="n">
        <f aca="false">P24/3600</f>
        <v>3.17071166666667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4324883</v>
      </c>
      <c r="AB24" s="1" t="n">
        <f aca="false">K24</f>
        <v>244576</v>
      </c>
      <c r="AC24" s="57" t="n">
        <f aca="false">AB24/AA24</f>
        <v>0.0565508939779411</v>
      </c>
      <c r="AE24" s="56" t="n">
        <f aca="false">L24*1250</f>
        <v>4302416</v>
      </c>
      <c r="AF24" s="56" t="n">
        <f aca="false">S24</f>
        <v>64834</v>
      </c>
      <c r="AG24" s="57" t="n">
        <f aca="false">AF24/AE24</f>
        <v>0.0150692076265986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90.2968</v>
      </c>
      <c r="E25" s="78" t="n">
        <v>34.6885</v>
      </c>
      <c r="F25" s="78" t="n">
        <v>39.1484</v>
      </c>
      <c r="G25" s="78" t="n">
        <v>40.3995</v>
      </c>
      <c r="H25" s="78" t="n">
        <v>10921.687</v>
      </c>
      <c r="I25" s="78" t="n">
        <v>22.421</v>
      </c>
      <c r="J25" s="60" t="n">
        <f aca="false">H25/3600</f>
        <v>3.03380194444444</v>
      </c>
      <c r="K25" s="1" t="n">
        <v>244576</v>
      </c>
      <c r="L25" s="77" t="n">
        <v>1672.3232</v>
      </c>
      <c r="M25" s="78" t="n">
        <v>34.6885</v>
      </c>
      <c r="N25" s="78" t="n">
        <v>39.1484</v>
      </c>
      <c r="O25" s="78" t="n">
        <v>40.3995</v>
      </c>
      <c r="P25" s="78" t="n">
        <v>10947.39</v>
      </c>
      <c r="Q25" s="78" t="n">
        <v>22.421</v>
      </c>
      <c r="R25" s="60" t="n">
        <f aca="false">P25/3600</f>
        <v>3.04094166666667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2112871</v>
      </c>
      <c r="AB25" s="1" t="n">
        <f aca="false">K25</f>
        <v>244576</v>
      </c>
      <c r="AC25" s="57" t="n">
        <f aca="false">AB25/AA25</f>
        <v>0.11575529220667</v>
      </c>
      <c r="AE25" s="56" t="n">
        <f aca="false">L25*1250</f>
        <v>2090404</v>
      </c>
      <c r="AF25" s="56" t="n">
        <f aca="false">S25</f>
        <v>64834</v>
      </c>
      <c r="AG25" s="57" t="n">
        <f aca="false">AF25/AE25</f>
        <v>0.0310150573764689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44.488</v>
      </c>
      <c r="E26" s="80" t="n">
        <v>32.3863</v>
      </c>
      <c r="F26" s="80" t="n">
        <v>38.2027</v>
      </c>
      <c r="G26" s="80" t="n">
        <v>39.6388</v>
      </c>
      <c r="H26" s="80" t="n">
        <v>10622.843</v>
      </c>
      <c r="I26" s="80" t="n">
        <v>20.312</v>
      </c>
      <c r="J26" s="66" t="n">
        <f aca="false">H26/3600</f>
        <v>2.95078972222222</v>
      </c>
      <c r="K26" s="1" t="n">
        <v>244576</v>
      </c>
      <c r="L26" s="79" t="n">
        <v>826.5144</v>
      </c>
      <c r="M26" s="80" t="n">
        <v>32.3863</v>
      </c>
      <c r="N26" s="80" t="n">
        <v>38.2027</v>
      </c>
      <c r="O26" s="80" t="n">
        <v>39.6388</v>
      </c>
      <c r="P26" s="80" t="n">
        <v>10623.781</v>
      </c>
      <c r="Q26" s="80" t="n">
        <v>21.39</v>
      </c>
      <c r="R26" s="66" t="n">
        <f aca="false">P26/3600</f>
        <v>2.95105027777778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1055610</v>
      </c>
      <c r="AB26" s="1" t="n">
        <f aca="false">K26</f>
        <v>244576</v>
      </c>
      <c r="AC26" s="57" t="n">
        <f aca="false">AB26/AA26</f>
        <v>0.231691628537054</v>
      </c>
      <c r="AE26" s="56" t="n">
        <f aca="false">L26*1250</f>
        <v>1033143</v>
      </c>
      <c r="AF26" s="56" t="n">
        <f aca="false">S26</f>
        <v>64834</v>
      </c>
      <c r="AG26" s="57" t="n">
        <f aca="false">AF26/AE26</f>
        <v>0.0627541395528015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4821.9328</v>
      </c>
      <c r="E27" s="76" t="n">
        <v>37.9164</v>
      </c>
      <c r="F27" s="76" t="n">
        <v>39.7272</v>
      </c>
      <c r="G27" s="76" t="n">
        <v>43.204</v>
      </c>
      <c r="H27" s="76" t="n">
        <v>26607.671</v>
      </c>
      <c r="I27" s="76" t="n">
        <v>62.562</v>
      </c>
      <c r="J27" s="54" t="n">
        <f aca="false">H27/3600</f>
        <v>7.39101972222222</v>
      </c>
      <c r="K27" s="1" t="n">
        <v>522378</v>
      </c>
      <c r="L27" s="75" t="n">
        <v>14783.376</v>
      </c>
      <c r="M27" s="76" t="n">
        <v>37.9164</v>
      </c>
      <c r="N27" s="76" t="n">
        <v>39.7272</v>
      </c>
      <c r="O27" s="76" t="n">
        <v>43.204</v>
      </c>
      <c r="P27" s="76" t="n">
        <v>26611.046</v>
      </c>
      <c r="Q27" s="76" t="n">
        <v>60.781</v>
      </c>
      <c r="R27" s="54" t="n">
        <f aca="false">P27/3600</f>
        <v>7.39195722222222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8527416</v>
      </c>
      <c r="AB27" s="1" t="n">
        <f aca="false">K27</f>
        <v>522378</v>
      </c>
      <c r="AC27" s="57" t="n">
        <f aca="false">AB27/AA27</f>
        <v>0.028194865382199</v>
      </c>
      <c r="AE27" s="56" t="n">
        <f aca="false">L27*1250</f>
        <v>18479220</v>
      </c>
      <c r="AF27" s="56" t="n">
        <f aca="false">S27</f>
        <v>136810</v>
      </c>
      <c r="AG27" s="57" t="n">
        <f aca="false">AF27/AE27</f>
        <v>0.00740345101146044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05.104</v>
      </c>
      <c r="E28" s="78" t="n">
        <v>36.44</v>
      </c>
      <c r="F28" s="78" t="n">
        <v>39.0128</v>
      </c>
      <c r="G28" s="78" t="n">
        <v>41.8093</v>
      </c>
      <c r="H28" s="78" t="n">
        <v>24312.562</v>
      </c>
      <c r="I28" s="78" t="n">
        <v>46.593</v>
      </c>
      <c r="J28" s="60" t="n">
        <f aca="false">H28/3600</f>
        <v>6.75348944444445</v>
      </c>
      <c r="K28" s="1" t="n">
        <v>522378</v>
      </c>
      <c r="L28" s="77" t="n">
        <v>5966.5472</v>
      </c>
      <c r="M28" s="78" t="n">
        <v>36.44</v>
      </c>
      <c r="N28" s="78" t="n">
        <v>39.0128</v>
      </c>
      <c r="O28" s="78" t="n">
        <v>41.8093</v>
      </c>
      <c r="P28" s="78" t="n">
        <v>24340.906</v>
      </c>
      <c r="Q28" s="78" t="n">
        <v>46.453</v>
      </c>
      <c r="R28" s="60" t="n">
        <f aca="false">P28/3600</f>
        <v>6.76136277777778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506380</v>
      </c>
      <c r="AB28" s="1" t="n">
        <f aca="false">K28</f>
        <v>522378</v>
      </c>
      <c r="AC28" s="57" t="n">
        <f aca="false">AB28/AA28</f>
        <v>0.0695912010849437</v>
      </c>
      <c r="AE28" s="56" t="n">
        <f aca="false">L28*1250</f>
        <v>7458184</v>
      </c>
      <c r="AF28" s="56" t="n">
        <f aca="false">S28</f>
        <v>136810</v>
      </c>
      <c r="AG28" s="57" t="n">
        <f aca="false">AF28/AE28</f>
        <v>0.0183436075055268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12.0904</v>
      </c>
      <c r="E29" s="78" t="n">
        <v>34.6453</v>
      </c>
      <c r="F29" s="78" t="n">
        <v>38.4204</v>
      </c>
      <c r="G29" s="78" t="n">
        <v>40.5587</v>
      </c>
      <c r="H29" s="78" t="n">
        <v>23001.89</v>
      </c>
      <c r="I29" s="78" t="n">
        <v>41.046</v>
      </c>
      <c r="J29" s="60" t="n">
        <f aca="false">H29/3600</f>
        <v>6.38941388888889</v>
      </c>
      <c r="K29" s="1" t="n">
        <v>522378</v>
      </c>
      <c r="L29" s="77" t="n">
        <v>2973.5336</v>
      </c>
      <c r="M29" s="78" t="n">
        <v>34.6453</v>
      </c>
      <c r="N29" s="78" t="n">
        <v>38.4204</v>
      </c>
      <c r="O29" s="78" t="n">
        <v>40.5587</v>
      </c>
      <c r="P29" s="78" t="n">
        <v>23052.531</v>
      </c>
      <c r="Q29" s="78" t="n">
        <v>40.875</v>
      </c>
      <c r="R29" s="60" t="n">
        <f aca="false">P29/3600</f>
        <v>6.40348083333333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765113</v>
      </c>
      <c r="AB29" s="1" t="n">
        <f aca="false">K29</f>
        <v>522378</v>
      </c>
      <c r="AC29" s="57" t="n">
        <f aca="false">AB29/AA29</f>
        <v>0.13874165264097</v>
      </c>
      <c r="AE29" s="56" t="n">
        <f aca="false">L29*1250</f>
        <v>3716917</v>
      </c>
      <c r="AF29" s="56" t="n">
        <f aca="false">S29</f>
        <v>136810</v>
      </c>
      <c r="AG29" s="57" t="n">
        <f aca="false">AF29/AE29</f>
        <v>0.0368073863365795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19.28</v>
      </c>
      <c r="E30" s="80" t="n">
        <v>32.626</v>
      </c>
      <c r="F30" s="80" t="n">
        <v>37.8718</v>
      </c>
      <c r="G30" s="80" t="n">
        <v>39.5663</v>
      </c>
      <c r="H30" s="80" t="n">
        <v>22214.828</v>
      </c>
      <c r="I30" s="80" t="n">
        <v>37.515</v>
      </c>
      <c r="J30" s="66" t="n">
        <f aca="false">H30/3600</f>
        <v>6.17078555555556</v>
      </c>
      <c r="K30" s="1" t="n">
        <v>522378</v>
      </c>
      <c r="L30" s="79" t="n">
        <v>1580.7232</v>
      </c>
      <c r="M30" s="80" t="n">
        <v>32.626</v>
      </c>
      <c r="N30" s="80" t="n">
        <v>37.8718</v>
      </c>
      <c r="O30" s="80" t="n">
        <v>39.5663</v>
      </c>
      <c r="P30" s="80" t="n">
        <v>22233.453</v>
      </c>
      <c r="Q30" s="80" t="n">
        <v>37.531</v>
      </c>
      <c r="R30" s="66" t="n">
        <f aca="false">P30/3600</f>
        <v>6.17595916666667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2024100</v>
      </c>
      <c r="AB30" s="1" t="n">
        <f aca="false">K30</f>
        <v>522378</v>
      </c>
      <c r="AC30" s="57" t="n">
        <f aca="false">AB30/AA30</f>
        <v>0.258079146287239</v>
      </c>
      <c r="AE30" s="56" t="n">
        <f aca="false">L30*1250</f>
        <v>1975904</v>
      </c>
      <c r="AF30" s="56" t="n">
        <f aca="false">S30</f>
        <v>136810</v>
      </c>
      <c r="AG30" s="57" t="n">
        <f aca="false">AF30/AE30</f>
        <v>0.0692391938069866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4917.376</v>
      </c>
      <c r="E31" s="76" t="n">
        <v>38.6363</v>
      </c>
      <c r="F31" s="76" t="n">
        <v>43.6011</v>
      </c>
      <c r="G31" s="76" t="n">
        <v>44.6612</v>
      </c>
      <c r="H31" s="76" t="n">
        <v>31140.843</v>
      </c>
      <c r="I31" s="76" t="n">
        <v>67.031</v>
      </c>
      <c r="J31" s="54" t="n">
        <f aca="false">H31/3600</f>
        <v>8.65023416666667</v>
      </c>
      <c r="K31" s="1" t="n">
        <v>522378</v>
      </c>
      <c r="L31" s="75" t="n">
        <v>14878.8192</v>
      </c>
      <c r="M31" s="76" t="n">
        <v>38.6363</v>
      </c>
      <c r="N31" s="76" t="n">
        <v>43.6011</v>
      </c>
      <c r="O31" s="76" t="n">
        <v>44.6612</v>
      </c>
      <c r="P31" s="76" t="n">
        <v>31176.484</v>
      </c>
      <c r="Q31" s="76" t="n">
        <v>67.109</v>
      </c>
      <c r="R31" s="54" t="n">
        <f aca="false">P31/3600</f>
        <v>8.66013444444445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646720</v>
      </c>
      <c r="AB31" s="1" t="n">
        <f aca="false">K31</f>
        <v>522378</v>
      </c>
      <c r="AC31" s="57" t="n">
        <f aca="false">AB31/AA31</f>
        <v>0.0280144711777728</v>
      </c>
      <c r="AE31" s="56" t="n">
        <f aca="false">L31*1250</f>
        <v>18598524</v>
      </c>
      <c r="AF31" s="56" t="n">
        <f aca="false">S31</f>
        <v>136810</v>
      </c>
      <c r="AG31" s="57" t="n">
        <f aca="false">AF31/AE31</f>
        <v>0.00735596007511134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473.8136</v>
      </c>
      <c r="E32" s="78" t="n">
        <v>37.1759</v>
      </c>
      <c r="F32" s="78" t="n">
        <v>42.5189</v>
      </c>
      <c r="G32" s="78" t="n">
        <v>42.9245</v>
      </c>
      <c r="H32" s="78" t="n">
        <v>28833.921</v>
      </c>
      <c r="I32" s="78" t="n">
        <v>54.25</v>
      </c>
      <c r="J32" s="60" t="n">
        <f aca="false">H32/3600</f>
        <v>8.0094225</v>
      </c>
      <c r="K32" s="1" t="n">
        <v>522378</v>
      </c>
      <c r="L32" s="77" t="n">
        <v>6435.2568</v>
      </c>
      <c r="M32" s="78" t="n">
        <v>37.1759</v>
      </c>
      <c r="N32" s="78" t="n">
        <v>42.5189</v>
      </c>
      <c r="O32" s="78" t="n">
        <v>42.9245</v>
      </c>
      <c r="P32" s="78" t="n">
        <v>28850.765</v>
      </c>
      <c r="Q32" s="78" t="n">
        <v>54.343</v>
      </c>
      <c r="R32" s="60" t="n">
        <f aca="false">P32/3600</f>
        <v>8.01410138888889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8092267</v>
      </c>
      <c r="AB32" s="1" t="n">
        <f aca="false">K32</f>
        <v>522378</v>
      </c>
      <c r="AC32" s="57" t="n">
        <f aca="false">AB32/AA32</f>
        <v>0.064552739053222</v>
      </c>
      <c r="AE32" s="56" t="n">
        <f aca="false">L32*1250</f>
        <v>8044071</v>
      </c>
      <c r="AF32" s="56" t="n">
        <f aca="false">S32</f>
        <v>136810</v>
      </c>
      <c r="AG32" s="57" t="n">
        <f aca="false">AF32/AE32</f>
        <v>0.0170075574917228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49.9368</v>
      </c>
      <c r="E33" s="78" t="n">
        <v>35.4053</v>
      </c>
      <c r="F33" s="78" t="n">
        <v>41.5237</v>
      </c>
      <c r="G33" s="78" t="n">
        <v>41.3562</v>
      </c>
      <c r="H33" s="78" t="n">
        <v>27196.468</v>
      </c>
      <c r="I33" s="78" t="n">
        <v>47.765</v>
      </c>
      <c r="J33" s="60" t="n">
        <f aca="false">H33/3600</f>
        <v>7.55457444444444</v>
      </c>
      <c r="K33" s="1" t="n">
        <v>522378</v>
      </c>
      <c r="L33" s="77" t="n">
        <v>3211.38</v>
      </c>
      <c r="M33" s="78" t="n">
        <v>35.4053</v>
      </c>
      <c r="N33" s="78" t="n">
        <v>41.5237</v>
      </c>
      <c r="O33" s="78" t="n">
        <v>41.3562</v>
      </c>
      <c r="P33" s="78" t="n">
        <v>27185.953</v>
      </c>
      <c r="Q33" s="78" t="n">
        <v>47.843</v>
      </c>
      <c r="R33" s="60" t="n">
        <f aca="false">P33/3600</f>
        <v>7.55165361111111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4062421</v>
      </c>
      <c r="AB33" s="1" t="n">
        <f aca="false">K33</f>
        <v>522378</v>
      </c>
      <c r="AC33" s="57" t="n">
        <f aca="false">AB33/AA33</f>
        <v>0.128587854385353</v>
      </c>
      <c r="AE33" s="56" t="n">
        <f aca="false">L33*1250</f>
        <v>4014225</v>
      </c>
      <c r="AF33" s="56" t="n">
        <f aca="false">S33</f>
        <v>136810</v>
      </c>
      <c r="AG33" s="57" t="n">
        <f aca="false">AF33/AE33</f>
        <v>0.0340812983826268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62.508</v>
      </c>
      <c r="E34" s="80" t="n">
        <v>33.4785</v>
      </c>
      <c r="F34" s="80" t="n">
        <v>40.6891</v>
      </c>
      <c r="G34" s="80" t="n">
        <v>40.1505</v>
      </c>
      <c r="H34" s="80" t="n">
        <v>25907.125</v>
      </c>
      <c r="I34" s="80" t="n">
        <v>48.515</v>
      </c>
      <c r="J34" s="66" t="n">
        <f aca="false">H34/3600</f>
        <v>7.19642361111111</v>
      </c>
      <c r="K34" s="1" t="n">
        <v>522378</v>
      </c>
      <c r="L34" s="79" t="n">
        <v>1723.9512</v>
      </c>
      <c r="M34" s="80" t="n">
        <v>33.4785</v>
      </c>
      <c r="N34" s="80" t="n">
        <v>40.6891</v>
      </c>
      <c r="O34" s="80" t="n">
        <v>40.1505</v>
      </c>
      <c r="P34" s="80" t="n">
        <v>25926.671</v>
      </c>
      <c r="Q34" s="80" t="n">
        <v>44.14</v>
      </c>
      <c r="R34" s="66" t="n">
        <f aca="false">P34/3600</f>
        <v>7.20185305555556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2203135</v>
      </c>
      <c r="AB34" s="1" t="n">
        <f aca="false">K34</f>
        <v>522378</v>
      </c>
      <c r="AC34" s="57" t="n">
        <f aca="false">AB34/AA34</f>
        <v>0.237106668452001</v>
      </c>
      <c r="AE34" s="56" t="n">
        <f aca="false">L34*1250</f>
        <v>2154939</v>
      </c>
      <c r="AF34" s="56" t="n">
        <f aca="false">S34</f>
        <v>136810</v>
      </c>
      <c r="AG34" s="57" t="n">
        <f aca="false">AF34/AE34</f>
        <v>0.0634867158652751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3102.9536</v>
      </c>
      <c r="E35" s="76" t="n">
        <v>36.2556</v>
      </c>
      <c r="F35" s="76" t="n">
        <v>41.6818</v>
      </c>
      <c r="G35" s="76" t="n">
        <v>44.1096</v>
      </c>
      <c r="H35" s="76" t="n">
        <v>32757.406</v>
      </c>
      <c r="I35" s="76" t="n">
        <v>90.375</v>
      </c>
      <c r="J35" s="54" t="n">
        <f aca="false">H35/3600</f>
        <v>9.09927944444445</v>
      </c>
      <c r="K35" s="1" t="n">
        <v>638018</v>
      </c>
      <c r="L35" s="75" t="n">
        <v>23055.828</v>
      </c>
      <c r="M35" s="76" t="n">
        <v>36.2556</v>
      </c>
      <c r="N35" s="76" t="n">
        <v>41.6818</v>
      </c>
      <c r="O35" s="76" t="n">
        <v>44.1096</v>
      </c>
      <c r="P35" s="76" t="n">
        <v>32771.312</v>
      </c>
      <c r="Q35" s="76" t="n">
        <v>90.39</v>
      </c>
      <c r="R35" s="54" t="n">
        <f aca="false">P35/3600</f>
        <v>9.10314222222222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8878692</v>
      </c>
      <c r="AB35" s="1" t="n">
        <f aca="false">K35</f>
        <v>638018</v>
      </c>
      <c r="AC35" s="57" t="n">
        <f aca="false">AB35/AA35</f>
        <v>0.0220930366236809</v>
      </c>
      <c r="AE35" s="56" t="n">
        <f aca="false">L35*1250</f>
        <v>28819785</v>
      </c>
      <c r="AF35" s="56" t="n">
        <f aca="false">S35</f>
        <v>166766</v>
      </c>
      <c r="AG35" s="57" t="n">
        <f aca="false">AF35/AE35</f>
        <v>0.00578651089867603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689.0344</v>
      </c>
      <c r="E36" s="78" t="n">
        <v>34.8489</v>
      </c>
      <c r="F36" s="78" t="n">
        <v>40.7208</v>
      </c>
      <c r="G36" s="78" t="n">
        <v>43.3316</v>
      </c>
      <c r="H36" s="78" t="n">
        <v>29084.656</v>
      </c>
      <c r="I36" s="78" t="n">
        <v>58.359</v>
      </c>
      <c r="J36" s="60" t="n">
        <f aca="false">H36/3600</f>
        <v>8.07907111111111</v>
      </c>
      <c r="K36" s="1" t="n">
        <v>638018</v>
      </c>
      <c r="L36" s="77" t="n">
        <v>5641.9088</v>
      </c>
      <c r="M36" s="78" t="n">
        <v>34.8489</v>
      </c>
      <c r="N36" s="78" t="n">
        <v>40.7208</v>
      </c>
      <c r="O36" s="78" t="n">
        <v>43.3316</v>
      </c>
      <c r="P36" s="78" t="n">
        <v>29130.109</v>
      </c>
      <c r="Q36" s="78" t="n">
        <v>58.343</v>
      </c>
      <c r="R36" s="60" t="n">
        <f aca="false">P36/3600</f>
        <v>8.09169694444445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7111293</v>
      </c>
      <c r="AB36" s="1" t="n">
        <f aca="false">K36</f>
        <v>638018</v>
      </c>
      <c r="AC36" s="57" t="n">
        <f aca="false">AB36/AA36</f>
        <v>0.0897189864065508</v>
      </c>
      <c r="AE36" s="56" t="n">
        <f aca="false">L36*1250</f>
        <v>7052386</v>
      </c>
      <c r="AF36" s="56" t="n">
        <f aca="false">S36</f>
        <v>166766</v>
      </c>
      <c r="AG36" s="57" t="n">
        <f aca="false">AF36/AE36</f>
        <v>0.0236467487741028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91.9144</v>
      </c>
      <c r="E37" s="78" t="n">
        <v>33.4192</v>
      </c>
      <c r="F37" s="78" t="n">
        <v>39.915</v>
      </c>
      <c r="G37" s="78" t="n">
        <v>42.6637</v>
      </c>
      <c r="H37" s="78" t="n">
        <v>28008.078</v>
      </c>
      <c r="I37" s="78" t="n">
        <v>50.437</v>
      </c>
      <c r="J37" s="60" t="n">
        <f aca="false">H37/3600</f>
        <v>7.78002166666667</v>
      </c>
      <c r="K37" s="1" t="n">
        <v>638018</v>
      </c>
      <c r="L37" s="77" t="n">
        <v>2244.7888</v>
      </c>
      <c r="M37" s="78" t="n">
        <v>33.4192</v>
      </c>
      <c r="N37" s="78" t="n">
        <v>39.915</v>
      </c>
      <c r="O37" s="78" t="n">
        <v>42.6637</v>
      </c>
      <c r="P37" s="78" t="n">
        <v>28012.296</v>
      </c>
      <c r="Q37" s="78" t="n">
        <v>50.437</v>
      </c>
      <c r="R37" s="60" t="n">
        <f aca="false">P37/3600</f>
        <v>7.78119333333333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2864893</v>
      </c>
      <c r="AB37" s="1" t="n">
        <f aca="false">K37</f>
        <v>638018</v>
      </c>
      <c r="AC37" s="57" t="n">
        <f aca="false">AB37/AA37</f>
        <v>0.222702209122644</v>
      </c>
      <c r="AE37" s="56" t="n">
        <f aca="false">L37*1250</f>
        <v>2805986</v>
      </c>
      <c r="AF37" s="56" t="n">
        <f aca="false">S37</f>
        <v>166766</v>
      </c>
      <c r="AG37" s="57" t="n">
        <f aca="false">AF37/AE37</f>
        <v>0.0594322281009242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06.1824</v>
      </c>
      <c r="E38" s="80" t="n">
        <v>31.6583</v>
      </c>
      <c r="F38" s="80" t="n">
        <v>39.279</v>
      </c>
      <c r="G38" s="80" t="n">
        <v>42.0942</v>
      </c>
      <c r="H38" s="80" t="n">
        <v>27396.531</v>
      </c>
      <c r="I38" s="80" t="n">
        <v>47.765</v>
      </c>
      <c r="J38" s="66" t="n">
        <f aca="false">H38/3600</f>
        <v>7.6101475</v>
      </c>
      <c r="K38" s="1" t="n">
        <v>638018</v>
      </c>
      <c r="L38" s="79" t="n">
        <v>1059.0568</v>
      </c>
      <c r="M38" s="80" t="n">
        <v>31.6583</v>
      </c>
      <c r="N38" s="80" t="n">
        <v>39.279</v>
      </c>
      <c r="O38" s="80" t="n">
        <v>42.0942</v>
      </c>
      <c r="P38" s="80" t="n">
        <v>27421.437</v>
      </c>
      <c r="Q38" s="80" t="n">
        <v>49.375</v>
      </c>
      <c r="R38" s="66" t="n">
        <f aca="false">P38/3600</f>
        <v>7.61706583333333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1382728</v>
      </c>
      <c r="AB38" s="1" t="n">
        <f aca="false">K38</f>
        <v>638018</v>
      </c>
      <c r="AC38" s="57" t="n">
        <f aca="false">AB38/AA38</f>
        <v>0.461419744157925</v>
      </c>
      <c r="AE38" s="56" t="n">
        <f aca="false">L38*1250</f>
        <v>1323821</v>
      </c>
      <c r="AF38" s="56" t="n">
        <f aca="false">S38</f>
        <v>166766</v>
      </c>
      <c r="AG38" s="57" t="n">
        <f aca="false">AF38/AE38</f>
        <v>0.125973224476723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506.9456</v>
      </c>
      <c r="E39" s="76" t="n">
        <v>39.2645</v>
      </c>
      <c r="F39" s="76" t="n">
        <v>41.9732</v>
      </c>
      <c r="G39" s="76" t="n">
        <v>42.2519</v>
      </c>
      <c r="H39" s="76" t="n">
        <v>5476.578</v>
      </c>
      <c r="I39" s="76" t="n">
        <v>12.703</v>
      </c>
      <c r="J39" s="54" t="n">
        <f aca="false">H39/3600</f>
        <v>1.52127166666667</v>
      </c>
      <c r="K39" s="1" t="n">
        <v>522378</v>
      </c>
      <c r="L39" s="75" t="n">
        <v>3468.3888</v>
      </c>
      <c r="M39" s="76" t="n">
        <v>39.2645</v>
      </c>
      <c r="N39" s="76" t="n">
        <v>41.9732</v>
      </c>
      <c r="O39" s="76" t="n">
        <v>42.2519</v>
      </c>
      <c r="P39" s="76" t="n">
        <v>5483.359</v>
      </c>
      <c r="Q39" s="76" t="n">
        <v>12.75</v>
      </c>
      <c r="R39" s="54" t="n">
        <f aca="false">P39/3600</f>
        <v>1.52315527777778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383682</v>
      </c>
      <c r="AB39" s="1" t="n">
        <f aca="false">K39</f>
        <v>522378</v>
      </c>
      <c r="AC39" s="57" t="n">
        <f aca="false">AB39/AA39</f>
        <v>0.119164209447674</v>
      </c>
      <c r="AE39" s="56" t="n">
        <f aca="false">L39*1250</f>
        <v>4335486</v>
      </c>
      <c r="AF39" s="56" t="n">
        <f aca="false">S39</f>
        <v>136810</v>
      </c>
      <c r="AG39" s="57" t="n">
        <f aca="false">AF39/AE39</f>
        <v>0.031555862480008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02.5096</v>
      </c>
      <c r="E40" s="78" t="n">
        <v>36.5443</v>
      </c>
      <c r="F40" s="78" t="n">
        <v>40.0324</v>
      </c>
      <c r="G40" s="78" t="n">
        <v>40.0074</v>
      </c>
      <c r="H40" s="78" t="n">
        <v>5102.125</v>
      </c>
      <c r="I40" s="78" t="n">
        <v>10.562</v>
      </c>
      <c r="J40" s="60" t="n">
        <f aca="false">H40/3600</f>
        <v>1.41725694444444</v>
      </c>
      <c r="K40" s="1" t="n">
        <v>522378</v>
      </c>
      <c r="L40" s="77" t="n">
        <v>1763.9528</v>
      </c>
      <c r="M40" s="78" t="n">
        <v>36.5443</v>
      </c>
      <c r="N40" s="78" t="n">
        <v>40.0324</v>
      </c>
      <c r="O40" s="78" t="n">
        <v>40.0074</v>
      </c>
      <c r="P40" s="78" t="n">
        <v>5102.64</v>
      </c>
      <c r="Q40" s="78" t="n">
        <v>10.453</v>
      </c>
      <c r="R40" s="60" t="n">
        <f aca="false">P40/3600</f>
        <v>1.4174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2253137</v>
      </c>
      <c r="AB40" s="1" t="n">
        <f aca="false">K40</f>
        <v>522378</v>
      </c>
      <c r="AC40" s="57" t="n">
        <f aca="false">AB40/AA40</f>
        <v>0.231844756887841</v>
      </c>
      <c r="AE40" s="56" t="n">
        <f aca="false">L40*1250</f>
        <v>2204941</v>
      </c>
      <c r="AF40" s="56" t="n">
        <f aca="false">S40</f>
        <v>136810</v>
      </c>
      <c r="AG40" s="57" t="n">
        <f aca="false">AF40/AE40</f>
        <v>0.0620470116887481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46.4864</v>
      </c>
      <c r="E41" s="78" t="n">
        <v>33.9542</v>
      </c>
      <c r="F41" s="78" t="n">
        <v>38.4709</v>
      </c>
      <c r="G41" s="78" t="n">
        <v>38.2363</v>
      </c>
      <c r="H41" s="78" t="n">
        <v>4793.156</v>
      </c>
      <c r="I41" s="78" t="n">
        <v>8.906</v>
      </c>
      <c r="J41" s="60" t="n">
        <f aca="false">H41/3600</f>
        <v>1.33143222222222</v>
      </c>
      <c r="K41" s="1" t="n">
        <v>522378</v>
      </c>
      <c r="L41" s="77" t="n">
        <v>907.9296</v>
      </c>
      <c r="M41" s="78" t="n">
        <v>33.9542</v>
      </c>
      <c r="N41" s="78" t="n">
        <v>38.4709</v>
      </c>
      <c r="O41" s="78" t="n">
        <v>38.2363</v>
      </c>
      <c r="P41" s="78" t="n">
        <v>4789.203</v>
      </c>
      <c r="Q41" s="78" t="n">
        <v>8.796</v>
      </c>
      <c r="R41" s="60" t="n">
        <f aca="false">P41/3600</f>
        <v>1.33033416666667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1183108</v>
      </c>
      <c r="AB41" s="1" t="n">
        <f aca="false">K41</f>
        <v>522378</v>
      </c>
      <c r="AC41" s="57" t="n">
        <f aca="false">AB41/AA41</f>
        <v>0.441530274497341</v>
      </c>
      <c r="AE41" s="56" t="n">
        <f aca="false">L41*1250</f>
        <v>1134912</v>
      </c>
      <c r="AF41" s="56" t="n">
        <f aca="false">S41</f>
        <v>136810</v>
      </c>
      <c r="AG41" s="57" t="n">
        <f aca="false">AF41/AE41</f>
        <v>0.120546791293069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37.1312</v>
      </c>
      <c r="E42" s="80" t="n">
        <v>31.6528</v>
      </c>
      <c r="F42" s="80" t="n">
        <v>37.259</v>
      </c>
      <c r="G42" s="80" t="n">
        <v>36.8545</v>
      </c>
      <c r="H42" s="80" t="n">
        <v>4552.25</v>
      </c>
      <c r="I42" s="80" t="n">
        <v>7.796</v>
      </c>
      <c r="J42" s="66" t="n">
        <f aca="false">H42/3600</f>
        <v>1.26451388888889</v>
      </c>
      <c r="K42" s="1" t="n">
        <v>522378</v>
      </c>
      <c r="L42" s="79" t="n">
        <v>498.5744</v>
      </c>
      <c r="M42" s="80" t="n">
        <v>31.6528</v>
      </c>
      <c r="N42" s="80" t="n">
        <v>37.259</v>
      </c>
      <c r="O42" s="80" t="n">
        <v>36.8545</v>
      </c>
      <c r="P42" s="80" t="n">
        <v>4555.063</v>
      </c>
      <c r="Q42" s="80" t="n">
        <v>7.765</v>
      </c>
      <c r="R42" s="66" t="n">
        <f aca="false">P42/3600</f>
        <v>1.26529527777778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671414</v>
      </c>
      <c r="AB42" s="1" t="n">
        <f aca="false">K42</f>
        <v>522378</v>
      </c>
      <c r="AC42" s="57" t="n">
        <f aca="false">AB42/AA42</f>
        <v>0.778026672068202</v>
      </c>
      <c r="AE42" s="56" t="n">
        <f aca="false">L42*1250</f>
        <v>623218</v>
      </c>
      <c r="AF42" s="56" t="n">
        <f aca="false">S42</f>
        <v>136810</v>
      </c>
      <c r="AG42" s="57" t="n">
        <f aca="false">AF42/AE42</f>
        <v>0.219521900843686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532.3272</v>
      </c>
      <c r="E43" s="76" t="n">
        <v>39.1965</v>
      </c>
      <c r="F43" s="76" t="n">
        <v>43.053</v>
      </c>
      <c r="G43" s="76" t="n">
        <v>44.5497</v>
      </c>
      <c r="H43" s="76" t="n">
        <v>6270.015</v>
      </c>
      <c r="I43" s="76" t="n">
        <v>14.234</v>
      </c>
      <c r="J43" s="54" t="n">
        <f aca="false">H43/3600</f>
        <v>1.74167083333333</v>
      </c>
      <c r="K43" s="1" t="n">
        <v>638018</v>
      </c>
      <c r="L43" s="75" t="n">
        <v>3485.2016</v>
      </c>
      <c r="M43" s="76" t="n">
        <v>39.1965</v>
      </c>
      <c r="N43" s="76" t="n">
        <v>43.053</v>
      </c>
      <c r="O43" s="76" t="n">
        <v>44.5497</v>
      </c>
      <c r="P43" s="76" t="n">
        <v>6289.437</v>
      </c>
      <c r="Q43" s="76" t="n">
        <v>14.328</v>
      </c>
      <c r="R43" s="54" t="n">
        <f aca="false">P43/3600</f>
        <v>1.74706583333333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415409</v>
      </c>
      <c r="AB43" s="1" t="n">
        <f aca="false">K43</f>
        <v>638018</v>
      </c>
      <c r="AC43" s="57" t="n">
        <f aca="false">AB43/AA43</f>
        <v>0.144498052162325</v>
      </c>
      <c r="AE43" s="56" t="n">
        <f aca="false">L43*1250</f>
        <v>4356502</v>
      </c>
      <c r="AF43" s="56" t="n">
        <f aca="false">S43</f>
        <v>166766</v>
      </c>
      <c r="AG43" s="57" t="n">
        <f aca="false">AF43/AE43</f>
        <v>0.038279794201862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88.7256</v>
      </c>
      <c r="E44" s="78" t="n">
        <v>36.8373</v>
      </c>
      <c r="F44" s="78" t="n">
        <v>41.5735</v>
      </c>
      <c r="G44" s="78" t="n">
        <v>42.7645</v>
      </c>
      <c r="H44" s="78" t="n">
        <v>5895.078</v>
      </c>
      <c r="I44" s="78" t="n">
        <v>11.765</v>
      </c>
      <c r="J44" s="60" t="n">
        <f aca="false">H44/3600</f>
        <v>1.63752166666667</v>
      </c>
      <c r="K44" s="1" t="n">
        <v>638018</v>
      </c>
      <c r="L44" s="77" t="n">
        <v>1741.6</v>
      </c>
      <c r="M44" s="78" t="n">
        <v>36.8373</v>
      </c>
      <c r="N44" s="78" t="n">
        <v>41.5735</v>
      </c>
      <c r="O44" s="78" t="n">
        <v>42.7645</v>
      </c>
      <c r="P44" s="78" t="n">
        <v>5908.046</v>
      </c>
      <c r="Q44" s="78" t="n">
        <v>11.781</v>
      </c>
      <c r="R44" s="60" t="n">
        <f aca="false">P44/3600</f>
        <v>1.64112388888889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2235907</v>
      </c>
      <c r="AB44" s="1" t="n">
        <f aca="false">K44</f>
        <v>638018</v>
      </c>
      <c r="AC44" s="57" t="n">
        <f aca="false">AB44/AA44</f>
        <v>0.285350866561087</v>
      </c>
      <c r="AE44" s="56" t="n">
        <f aca="false">L44*1250</f>
        <v>2177000</v>
      </c>
      <c r="AF44" s="56" t="n">
        <f aca="false">S44</f>
        <v>166766</v>
      </c>
      <c r="AG44" s="57" t="n">
        <f aca="false">AF44/AE44</f>
        <v>0.0766035829122646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62.9928</v>
      </c>
      <c r="E45" s="78" t="n">
        <v>34.3085</v>
      </c>
      <c r="F45" s="78" t="n">
        <v>40.3184</v>
      </c>
      <c r="G45" s="78" t="n">
        <v>41.2691</v>
      </c>
      <c r="H45" s="78" t="n">
        <v>5624.141</v>
      </c>
      <c r="I45" s="78" t="n">
        <v>10.25</v>
      </c>
      <c r="J45" s="60" t="n">
        <f aca="false">H45/3600</f>
        <v>1.56226138888889</v>
      </c>
      <c r="K45" s="1" t="n">
        <v>638018</v>
      </c>
      <c r="L45" s="77" t="n">
        <v>915.8672</v>
      </c>
      <c r="M45" s="78" t="n">
        <v>34.3085</v>
      </c>
      <c r="N45" s="78" t="n">
        <v>40.3184</v>
      </c>
      <c r="O45" s="78" t="n">
        <v>41.2691</v>
      </c>
      <c r="P45" s="78" t="n">
        <v>5637.625</v>
      </c>
      <c r="Q45" s="78" t="n">
        <v>10.703</v>
      </c>
      <c r="R45" s="60" t="n">
        <f aca="false">P45/3600</f>
        <v>1.56600694444444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203741</v>
      </c>
      <c r="AB45" s="1" t="n">
        <f aca="false">K45</f>
        <v>638018</v>
      </c>
      <c r="AC45" s="57" t="n">
        <f aca="false">AB45/AA45</f>
        <v>0.53002930032291</v>
      </c>
      <c r="AE45" s="56" t="n">
        <f aca="false">L45*1250</f>
        <v>1144834</v>
      </c>
      <c r="AF45" s="56" t="n">
        <f aca="false">S45</f>
        <v>166766</v>
      </c>
      <c r="AG45" s="57" t="n">
        <f aca="false">AF45/AE45</f>
        <v>0.145668280292165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50.1928</v>
      </c>
      <c r="E46" s="80" t="n">
        <v>31.7671</v>
      </c>
      <c r="F46" s="80" t="n">
        <v>39.2484</v>
      </c>
      <c r="G46" s="80" t="n">
        <v>40.0881</v>
      </c>
      <c r="H46" s="80" t="n">
        <v>5457.718</v>
      </c>
      <c r="I46" s="80" t="n">
        <v>9.5</v>
      </c>
      <c r="J46" s="66" t="n">
        <f aca="false">H46/3600</f>
        <v>1.51603277777778</v>
      </c>
      <c r="K46" s="1" t="n">
        <v>638018</v>
      </c>
      <c r="L46" s="79" t="n">
        <v>503.0672</v>
      </c>
      <c r="M46" s="80" t="n">
        <v>31.7671</v>
      </c>
      <c r="N46" s="80" t="n">
        <v>39.2484</v>
      </c>
      <c r="O46" s="80" t="n">
        <v>40.0881</v>
      </c>
      <c r="P46" s="80" t="n">
        <v>5459.687</v>
      </c>
      <c r="Q46" s="80" t="n">
        <v>9.343</v>
      </c>
      <c r="R46" s="66" t="n">
        <f aca="false">P46/3600</f>
        <v>1.51657972222222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687741</v>
      </c>
      <c r="AB46" s="1" t="n">
        <f aca="false">K46</f>
        <v>638018</v>
      </c>
      <c r="AC46" s="57" t="n">
        <f aca="false">AB46/AA46</f>
        <v>0.927700980456305</v>
      </c>
      <c r="AE46" s="56" t="n">
        <f aca="false">L46*1250</f>
        <v>628834</v>
      </c>
      <c r="AF46" s="56" t="n">
        <f aca="false">S46</f>
        <v>166766</v>
      </c>
      <c r="AG46" s="57" t="n">
        <f aca="false">AF46/AE46</f>
        <v>0.265198764697838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018.028</v>
      </c>
      <c r="E47" s="76" t="n">
        <v>36.1553</v>
      </c>
      <c r="F47" s="76" t="n">
        <v>40.0893</v>
      </c>
      <c r="G47" s="76" t="n">
        <v>41.1986</v>
      </c>
      <c r="H47" s="76" t="n">
        <v>5517.828</v>
      </c>
      <c r="I47" s="76" t="n">
        <v>16.093</v>
      </c>
      <c r="J47" s="54" t="n">
        <f aca="false">H47/3600</f>
        <v>1.53273</v>
      </c>
      <c r="K47" s="1" t="n">
        <v>522378</v>
      </c>
      <c r="L47" s="75" t="n">
        <v>5979.4712</v>
      </c>
      <c r="M47" s="76" t="n">
        <v>36.1553</v>
      </c>
      <c r="N47" s="76" t="n">
        <v>40.0893</v>
      </c>
      <c r="O47" s="76" t="n">
        <v>41.1986</v>
      </c>
      <c r="P47" s="76" t="n">
        <v>5515.422</v>
      </c>
      <c r="Q47" s="76" t="n">
        <v>16.015</v>
      </c>
      <c r="R47" s="54" t="n">
        <f aca="false">P47/3600</f>
        <v>1.53206166666667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7522535</v>
      </c>
      <c r="AB47" s="1" t="n">
        <f aca="false">K47</f>
        <v>522378</v>
      </c>
      <c r="AC47" s="57" t="n">
        <f aca="false">AB47/AA47</f>
        <v>0.0694417506864375</v>
      </c>
      <c r="AE47" s="56" t="n">
        <f aca="false">L47*1250</f>
        <v>7474339</v>
      </c>
      <c r="AF47" s="56" t="n">
        <f aca="false">S47</f>
        <v>136810</v>
      </c>
      <c r="AG47" s="57" t="n">
        <f aca="false">AF47/AE47</f>
        <v>0.0183039597213881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931.4352</v>
      </c>
      <c r="E48" s="78" t="n">
        <v>33.1881</v>
      </c>
      <c r="F48" s="78" t="n">
        <v>38.2988</v>
      </c>
      <c r="G48" s="78" t="n">
        <v>39.3475</v>
      </c>
      <c r="H48" s="78" t="n">
        <v>5056.75</v>
      </c>
      <c r="I48" s="78" t="n">
        <v>12.406</v>
      </c>
      <c r="J48" s="60" t="n">
        <f aca="false">H48/3600</f>
        <v>1.40465277777778</v>
      </c>
      <c r="K48" s="1" t="n">
        <v>522378</v>
      </c>
      <c r="L48" s="77" t="n">
        <v>2892.8784</v>
      </c>
      <c r="M48" s="78" t="n">
        <v>33.1881</v>
      </c>
      <c r="N48" s="78" t="n">
        <v>38.2988</v>
      </c>
      <c r="O48" s="78" t="n">
        <v>39.3475</v>
      </c>
      <c r="P48" s="78" t="n">
        <v>5053.546</v>
      </c>
      <c r="Q48" s="78" t="n">
        <v>12.687</v>
      </c>
      <c r="R48" s="60" t="n">
        <f aca="false">P48/3600</f>
        <v>1.40376277777778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3664294</v>
      </c>
      <c r="AB48" s="1" t="n">
        <f aca="false">K48</f>
        <v>522378</v>
      </c>
      <c r="AC48" s="57" t="n">
        <f aca="false">AB48/AA48</f>
        <v>0.142558975890035</v>
      </c>
      <c r="AE48" s="56" t="n">
        <f aca="false">L48*1250</f>
        <v>3616098</v>
      </c>
      <c r="AF48" s="56" t="n">
        <f aca="false">S48</f>
        <v>136810</v>
      </c>
      <c r="AG48" s="57" t="n">
        <f aca="false">AF48/AE48</f>
        <v>0.0378335985363229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7624</v>
      </c>
      <c r="E49" s="78" t="n">
        <v>30.4529</v>
      </c>
      <c r="F49" s="78" t="n">
        <v>36.9409</v>
      </c>
      <c r="G49" s="78" t="n">
        <v>37.9227</v>
      </c>
      <c r="H49" s="78" t="n">
        <v>4761.921</v>
      </c>
      <c r="I49" s="78" t="n">
        <v>10.234</v>
      </c>
      <c r="J49" s="60" t="n">
        <f aca="false">H49/3600</f>
        <v>1.32275583333333</v>
      </c>
      <c r="K49" s="1" t="n">
        <v>522378</v>
      </c>
      <c r="L49" s="77" t="n">
        <v>1423.2056</v>
      </c>
      <c r="M49" s="78" t="n">
        <v>30.4529</v>
      </c>
      <c r="N49" s="78" t="n">
        <v>36.9409</v>
      </c>
      <c r="O49" s="78" t="n">
        <v>37.9227</v>
      </c>
      <c r="P49" s="78" t="n">
        <v>4756.671</v>
      </c>
      <c r="Q49" s="78" t="n">
        <v>10.234</v>
      </c>
      <c r="R49" s="60" t="n">
        <f aca="false">P49/3600</f>
        <v>1.3212975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1827203</v>
      </c>
      <c r="AB49" s="1" t="n">
        <f aca="false">K49</f>
        <v>522378</v>
      </c>
      <c r="AC49" s="57" t="n">
        <f aca="false">AB49/AA49</f>
        <v>0.285889416775257</v>
      </c>
      <c r="AE49" s="56" t="n">
        <f aca="false">L49*1250</f>
        <v>1779007</v>
      </c>
      <c r="AF49" s="56" t="n">
        <f aca="false">S49</f>
        <v>136810</v>
      </c>
      <c r="AG49" s="57" t="n">
        <f aca="false">AF49/AE49</f>
        <v>0.0769024517610105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52.288</v>
      </c>
      <c r="E50" s="80" t="n">
        <v>27.9756</v>
      </c>
      <c r="F50" s="80" t="n">
        <v>35.9479</v>
      </c>
      <c r="G50" s="80" t="n">
        <v>36.86</v>
      </c>
      <c r="H50" s="80" t="n">
        <v>4578.031</v>
      </c>
      <c r="I50" s="80" t="n">
        <v>8.921</v>
      </c>
      <c r="J50" s="66" t="n">
        <f aca="false">H50/3600</f>
        <v>1.27167527777778</v>
      </c>
      <c r="K50" s="1" t="n">
        <v>522378</v>
      </c>
      <c r="L50" s="79" t="n">
        <v>713.7312</v>
      </c>
      <c r="M50" s="80" t="n">
        <v>27.9756</v>
      </c>
      <c r="N50" s="80" t="n">
        <v>35.9479</v>
      </c>
      <c r="O50" s="80" t="n">
        <v>36.86</v>
      </c>
      <c r="P50" s="80" t="n">
        <v>4576.281</v>
      </c>
      <c r="Q50" s="80" t="n">
        <v>8.953</v>
      </c>
      <c r="R50" s="66" t="n">
        <f aca="false">P50/3600</f>
        <v>1.27118916666667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940360</v>
      </c>
      <c r="AB50" s="1" t="n">
        <f aca="false">K50</f>
        <v>522378</v>
      </c>
      <c r="AC50" s="57" t="n">
        <f aca="false">AB50/AA50</f>
        <v>0.555508528648603</v>
      </c>
      <c r="AE50" s="56" t="n">
        <f aca="false">L50*1250</f>
        <v>892164</v>
      </c>
      <c r="AF50" s="56" t="n">
        <f aca="false">S50</f>
        <v>136810</v>
      </c>
      <c r="AG50" s="57" t="n">
        <f aca="false">AF50/AE50</f>
        <v>0.153346245757507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400.164</v>
      </c>
      <c r="E51" s="76" t="n">
        <v>37.7148</v>
      </c>
      <c r="F51" s="76" t="n">
        <v>40.712</v>
      </c>
      <c r="G51" s="76" t="n">
        <v>42.4529</v>
      </c>
      <c r="H51" s="76" t="n">
        <v>4065.312</v>
      </c>
      <c r="I51" s="76" t="n">
        <v>10.843</v>
      </c>
      <c r="J51" s="54" t="n">
        <f aca="false">H51/3600</f>
        <v>1.12925333333333</v>
      </c>
      <c r="K51" s="1" t="n">
        <v>324776</v>
      </c>
      <c r="L51" s="75" t="n">
        <v>4376.4128</v>
      </c>
      <c r="M51" s="76" t="n">
        <v>37.7148</v>
      </c>
      <c r="N51" s="76" t="n">
        <v>40.712</v>
      </c>
      <c r="O51" s="76" t="n">
        <v>42.4529</v>
      </c>
      <c r="P51" s="76" t="n">
        <v>4069.359</v>
      </c>
      <c r="Q51" s="76" t="n">
        <v>10.703</v>
      </c>
      <c r="R51" s="54" t="n">
        <f aca="false">P51/3600</f>
        <v>1.1303775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500205</v>
      </c>
      <c r="AB51" s="1" t="n">
        <f aca="false">K51</f>
        <v>324776</v>
      </c>
      <c r="AC51" s="57" t="n">
        <f aca="false">AB51/AA51</f>
        <v>0.0590479809388923</v>
      </c>
      <c r="AE51" s="56" t="n">
        <f aca="false">L51*1250</f>
        <v>5470516</v>
      </c>
      <c r="AF51" s="56" t="n">
        <f aca="false">S51</f>
        <v>87262</v>
      </c>
      <c r="AG51" s="57" t="n">
        <f aca="false">AF51/AE51</f>
        <v>0.0159513289057193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6.984</v>
      </c>
      <c r="E52" s="78" t="n">
        <v>35.0307</v>
      </c>
      <c r="F52" s="78" t="n">
        <v>38.8544</v>
      </c>
      <c r="G52" s="78" t="n">
        <v>40.6922</v>
      </c>
      <c r="H52" s="78" t="n">
        <v>3687.156</v>
      </c>
      <c r="I52" s="78" t="n">
        <v>8.39</v>
      </c>
      <c r="J52" s="60" t="n">
        <f aca="false">H52/3600</f>
        <v>1.02421</v>
      </c>
      <c r="K52" s="1" t="n">
        <v>324776</v>
      </c>
      <c r="L52" s="77" t="n">
        <v>2023.2328</v>
      </c>
      <c r="M52" s="78" t="n">
        <v>35.0307</v>
      </c>
      <c r="N52" s="78" t="n">
        <v>38.8544</v>
      </c>
      <c r="O52" s="78" t="n">
        <v>40.6922</v>
      </c>
      <c r="P52" s="78" t="n">
        <v>3686.5</v>
      </c>
      <c r="Q52" s="78" t="n">
        <v>8.156</v>
      </c>
      <c r="R52" s="60" t="n">
        <f aca="false">P52/3600</f>
        <v>1.02402777777778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2558730</v>
      </c>
      <c r="AB52" s="1" t="n">
        <f aca="false">K52</f>
        <v>324776</v>
      </c>
      <c r="AC52" s="57" t="n">
        <f aca="false">AB52/AA52</f>
        <v>0.126928593481923</v>
      </c>
      <c r="AE52" s="56" t="n">
        <f aca="false">L52*1250</f>
        <v>2529041</v>
      </c>
      <c r="AF52" s="56" t="n">
        <f aca="false">S52</f>
        <v>87262</v>
      </c>
      <c r="AG52" s="57" t="n">
        <f aca="false">AF52/AE52</f>
        <v>0.034503987875246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22.764</v>
      </c>
      <c r="E53" s="78" t="n">
        <v>32.4404</v>
      </c>
      <c r="F53" s="78" t="n">
        <v>37.3554</v>
      </c>
      <c r="G53" s="78" t="n">
        <v>39.1766</v>
      </c>
      <c r="H53" s="78" t="n">
        <v>3390.109</v>
      </c>
      <c r="I53" s="78" t="n">
        <v>6.671</v>
      </c>
      <c r="J53" s="60" t="n">
        <f aca="false">H53/3600</f>
        <v>0.941696944444444</v>
      </c>
      <c r="K53" s="1" t="n">
        <v>324776</v>
      </c>
      <c r="L53" s="77" t="n">
        <v>999.0128</v>
      </c>
      <c r="M53" s="78" t="n">
        <v>32.4404</v>
      </c>
      <c r="N53" s="78" t="n">
        <v>37.3554</v>
      </c>
      <c r="O53" s="78" t="n">
        <v>39.1766</v>
      </c>
      <c r="P53" s="78" t="n">
        <v>3388.75</v>
      </c>
      <c r="Q53" s="78" t="n">
        <v>6.64</v>
      </c>
      <c r="R53" s="60" t="n">
        <f aca="false">P53/3600</f>
        <v>0.941319444444445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1278455</v>
      </c>
      <c r="AB53" s="1" t="n">
        <f aca="false">K53</f>
        <v>324776</v>
      </c>
      <c r="AC53" s="57" t="n">
        <f aca="false">AB53/AA53</f>
        <v>0.25403788166185</v>
      </c>
      <c r="AE53" s="56" t="n">
        <f aca="false">L53*1250</f>
        <v>1248766</v>
      </c>
      <c r="AF53" s="56" t="n">
        <f aca="false">S53</f>
        <v>87262</v>
      </c>
      <c r="AG53" s="57" t="n">
        <f aca="false">AF53/AE53</f>
        <v>0.0698785841382613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35.5856</v>
      </c>
      <c r="E54" s="80" t="n">
        <v>30.0569</v>
      </c>
      <c r="F54" s="80" t="n">
        <v>36.2192</v>
      </c>
      <c r="G54" s="80" t="n">
        <v>37.9878</v>
      </c>
      <c r="H54" s="80" t="n">
        <v>3170.578</v>
      </c>
      <c r="I54" s="80" t="n">
        <v>5.765</v>
      </c>
      <c r="J54" s="66" t="n">
        <f aca="false">H54/3600</f>
        <v>0.880716111111111</v>
      </c>
      <c r="K54" s="1" t="n">
        <v>324776</v>
      </c>
      <c r="L54" s="79" t="n">
        <v>511.8344</v>
      </c>
      <c r="M54" s="80" t="n">
        <v>30.0569</v>
      </c>
      <c r="N54" s="80" t="n">
        <v>36.2192</v>
      </c>
      <c r="O54" s="80" t="n">
        <v>37.9878</v>
      </c>
      <c r="P54" s="80" t="n">
        <v>3169.328</v>
      </c>
      <c r="Q54" s="80" t="n">
        <v>5.718</v>
      </c>
      <c r="R54" s="66" t="n">
        <f aca="false">P54/3600</f>
        <v>0.880368888888889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669482</v>
      </c>
      <c r="AB54" s="1" t="n">
        <f aca="false">K54</f>
        <v>324776</v>
      </c>
      <c r="AC54" s="57" t="n">
        <f aca="false">AB54/AA54</f>
        <v>0.485115357843826</v>
      </c>
      <c r="AE54" s="56" t="n">
        <f aca="false">L54*1250</f>
        <v>639793</v>
      </c>
      <c r="AF54" s="56" t="n">
        <f aca="false">S54</f>
        <v>87262</v>
      </c>
      <c r="AG54" s="57" t="n">
        <f aca="false">AF54/AE54</f>
        <v>0.136390988960492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523.724</v>
      </c>
      <c r="E55" s="76" t="n">
        <v>39.2499</v>
      </c>
      <c r="F55" s="76" t="n">
        <v>43.1481</v>
      </c>
      <c r="G55" s="76" t="n">
        <v>41.8821</v>
      </c>
      <c r="H55" s="76" t="n">
        <v>1426.031</v>
      </c>
      <c r="I55" s="76" t="n">
        <v>3.906</v>
      </c>
      <c r="J55" s="54" t="n">
        <f aca="false">H55/3600</f>
        <v>0.396119722222222</v>
      </c>
      <c r="K55" s="1" t="n">
        <v>522378</v>
      </c>
      <c r="L55" s="75" t="n">
        <v>1485.1672</v>
      </c>
      <c r="M55" s="76" t="n">
        <v>39.2499</v>
      </c>
      <c r="N55" s="76" t="n">
        <v>43.1481</v>
      </c>
      <c r="O55" s="76" t="n">
        <v>41.8821</v>
      </c>
      <c r="P55" s="76" t="n">
        <v>1428.141</v>
      </c>
      <c r="Q55" s="76" t="n">
        <v>3.796</v>
      </c>
      <c r="R55" s="54" t="n">
        <f aca="false">P55/3600</f>
        <v>0.396705833333333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1904655</v>
      </c>
      <c r="AB55" s="1" t="n">
        <f aca="false">K55</f>
        <v>522378</v>
      </c>
      <c r="AC55" s="57" t="n">
        <f aca="false">AB55/AA55</f>
        <v>0.274263843058192</v>
      </c>
      <c r="AE55" s="56" t="n">
        <f aca="false">L55*1250</f>
        <v>1856459</v>
      </c>
      <c r="AF55" s="56" t="n">
        <f aca="false">S55</f>
        <v>136810</v>
      </c>
      <c r="AG55" s="57" t="n">
        <f aca="false">AF55/AE55</f>
        <v>0.0736940594971394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819.5256</v>
      </c>
      <c r="E56" s="78" t="n">
        <v>36.0409</v>
      </c>
      <c r="F56" s="78" t="n">
        <v>41.0641</v>
      </c>
      <c r="G56" s="78" t="n">
        <v>39.4953</v>
      </c>
      <c r="H56" s="78" t="n">
        <v>1326.156</v>
      </c>
      <c r="I56" s="78" t="n">
        <v>3.109</v>
      </c>
      <c r="J56" s="60" t="n">
        <f aca="false">H56/3600</f>
        <v>0.368376666666667</v>
      </c>
      <c r="K56" s="1" t="n">
        <v>522378</v>
      </c>
      <c r="L56" s="77" t="n">
        <v>780.9688</v>
      </c>
      <c r="M56" s="78" t="n">
        <v>36.0409</v>
      </c>
      <c r="N56" s="78" t="n">
        <v>41.0641</v>
      </c>
      <c r="O56" s="78" t="n">
        <v>39.4953</v>
      </c>
      <c r="P56" s="78" t="n">
        <v>1326.703</v>
      </c>
      <c r="Q56" s="78" t="n">
        <v>3.109</v>
      </c>
      <c r="R56" s="60" t="n">
        <f aca="false">P56/3600</f>
        <v>0.368528611111111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1024407</v>
      </c>
      <c r="AB56" s="1" t="n">
        <f aca="false">K56</f>
        <v>522378</v>
      </c>
      <c r="AC56" s="57" t="n">
        <f aca="false">AB56/AA56</f>
        <v>0.509932087539425</v>
      </c>
      <c r="AE56" s="56" t="n">
        <f aca="false">L56*1250</f>
        <v>976211</v>
      </c>
      <c r="AF56" s="56" t="n">
        <f aca="false">S56</f>
        <v>136810</v>
      </c>
      <c r="AG56" s="57" t="n">
        <f aca="false">AF56/AE56</f>
        <v>0.14014388282861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47.5232</v>
      </c>
      <c r="E57" s="78" t="n">
        <v>33.0649</v>
      </c>
      <c r="F57" s="78" t="n">
        <v>39.4098</v>
      </c>
      <c r="G57" s="78" t="n">
        <v>37.5988</v>
      </c>
      <c r="H57" s="78" t="n">
        <v>1240.515</v>
      </c>
      <c r="I57" s="78" t="n">
        <v>2.625</v>
      </c>
      <c r="J57" s="60" t="n">
        <f aca="false">H57/3600</f>
        <v>0.3445875</v>
      </c>
      <c r="K57" s="1" t="n">
        <v>522378</v>
      </c>
      <c r="L57" s="77" t="n">
        <v>408.9664</v>
      </c>
      <c r="M57" s="78" t="n">
        <v>33.0649</v>
      </c>
      <c r="N57" s="78" t="n">
        <v>39.4098</v>
      </c>
      <c r="O57" s="78" t="n">
        <v>37.5988</v>
      </c>
      <c r="P57" s="78" t="n">
        <v>1239.953</v>
      </c>
      <c r="Q57" s="78" t="n">
        <v>2.609</v>
      </c>
      <c r="R57" s="60" t="n">
        <f aca="false">P57/3600</f>
        <v>0.344431388888889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559404</v>
      </c>
      <c r="AB57" s="1" t="n">
        <f aca="false">K57</f>
        <v>522378</v>
      </c>
      <c r="AC57" s="57" t="n">
        <f aca="false">AB57/AA57</f>
        <v>0.933811699594569</v>
      </c>
      <c r="AE57" s="56" t="n">
        <f aca="false">L57*1250</f>
        <v>511208</v>
      </c>
      <c r="AF57" s="56" t="n">
        <f aca="false">S57</f>
        <v>136810</v>
      </c>
      <c r="AG57" s="57" t="n">
        <f aca="false">AF57/AE57</f>
        <v>0.26762100749597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64.408</v>
      </c>
      <c r="E58" s="80" t="n">
        <v>30.5422</v>
      </c>
      <c r="F58" s="80" t="n">
        <v>38.1571</v>
      </c>
      <c r="G58" s="80" t="n">
        <v>36.1646</v>
      </c>
      <c r="H58" s="80" t="n">
        <v>1177</v>
      </c>
      <c r="I58" s="80" t="n">
        <v>2.312</v>
      </c>
      <c r="J58" s="66" t="n">
        <f aca="false">H58/3600</f>
        <v>0.326944444444444</v>
      </c>
      <c r="K58" s="1" t="n">
        <v>522378</v>
      </c>
      <c r="L58" s="79" t="n">
        <v>225.8512</v>
      </c>
      <c r="M58" s="80" t="n">
        <v>30.5422</v>
      </c>
      <c r="N58" s="80" t="n">
        <v>38.1571</v>
      </c>
      <c r="O58" s="80" t="n">
        <v>36.1646</v>
      </c>
      <c r="P58" s="80" t="n">
        <v>1177.671</v>
      </c>
      <c r="Q58" s="80" t="n">
        <v>2.296</v>
      </c>
      <c r="R58" s="66" t="n">
        <f aca="false">P58/3600</f>
        <v>0.327130833333333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330510</v>
      </c>
      <c r="AB58" s="1" t="n">
        <f aca="false">K58</f>
        <v>522378</v>
      </c>
      <c r="AC58" s="57" t="n">
        <f aca="false">AB58/AA58</f>
        <v>1.58052101297994</v>
      </c>
      <c r="AE58" s="56" t="n">
        <f aca="false">L58*1250</f>
        <v>282314</v>
      </c>
      <c r="AF58" s="56" t="n">
        <f aca="false">S58</f>
        <v>136810</v>
      </c>
      <c r="AG58" s="57" t="n">
        <f aca="false">AF58/AE58</f>
        <v>0.484602251393838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369.3976</v>
      </c>
      <c r="E59" s="76" t="n">
        <v>35.8244</v>
      </c>
      <c r="F59" s="76" t="n">
        <v>42.4762</v>
      </c>
      <c r="G59" s="76" t="n">
        <v>43.5231</v>
      </c>
      <c r="H59" s="76" t="n">
        <v>1497.921</v>
      </c>
      <c r="I59" s="76" t="n">
        <v>4.609</v>
      </c>
      <c r="J59" s="54" t="n">
        <f aca="false">H59/3600</f>
        <v>0.416089166666667</v>
      </c>
      <c r="K59" s="1" t="n">
        <v>638018</v>
      </c>
      <c r="L59" s="75" t="n">
        <v>1322.272</v>
      </c>
      <c r="M59" s="76" t="n">
        <v>35.8244</v>
      </c>
      <c r="N59" s="76" t="n">
        <v>42.4762</v>
      </c>
      <c r="O59" s="76" t="n">
        <v>43.5231</v>
      </c>
      <c r="P59" s="76" t="n">
        <v>1496.546</v>
      </c>
      <c r="Q59" s="76" t="n">
        <v>4.578</v>
      </c>
      <c r="R59" s="54" t="n">
        <f aca="false">P59/3600</f>
        <v>0.415707222222222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711747</v>
      </c>
      <c r="AB59" s="1" t="n">
        <f aca="false">K59</f>
        <v>638018</v>
      </c>
      <c r="AC59" s="57" t="n">
        <f aca="false">AB59/AA59</f>
        <v>0.372729147473312</v>
      </c>
      <c r="AE59" s="56" t="n">
        <f aca="false">L59*1250</f>
        <v>1652840</v>
      </c>
      <c r="AF59" s="56" t="n">
        <f aca="false">S59</f>
        <v>166766</v>
      </c>
      <c r="AG59" s="57" t="n">
        <f aca="false">AF59/AE59</f>
        <v>0.100896638513105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4.852</v>
      </c>
      <c r="E60" s="78" t="n">
        <v>32.9506</v>
      </c>
      <c r="F60" s="78" t="n">
        <v>41.1604</v>
      </c>
      <c r="G60" s="78" t="n">
        <v>42.1824</v>
      </c>
      <c r="H60" s="78" t="n">
        <v>1359.235</v>
      </c>
      <c r="I60" s="78" t="n">
        <v>3.39</v>
      </c>
      <c r="J60" s="60" t="n">
        <f aca="false">H60/3600</f>
        <v>0.377565277777778</v>
      </c>
      <c r="K60" s="1" t="n">
        <v>638018</v>
      </c>
      <c r="L60" s="77" t="n">
        <v>557.7264</v>
      </c>
      <c r="M60" s="78" t="n">
        <v>32.9506</v>
      </c>
      <c r="N60" s="78" t="n">
        <v>41.1604</v>
      </c>
      <c r="O60" s="78" t="n">
        <v>42.1824</v>
      </c>
      <c r="P60" s="78" t="n">
        <v>1361.562</v>
      </c>
      <c r="Q60" s="78" t="n">
        <v>3.406</v>
      </c>
      <c r="R60" s="60" t="n">
        <f aca="false">P60/3600</f>
        <v>0.378211666666667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756065</v>
      </c>
      <c r="AB60" s="1" t="n">
        <f aca="false">K60</f>
        <v>638018</v>
      </c>
      <c r="AC60" s="57" t="n">
        <f aca="false">AB60/AA60</f>
        <v>0.84386659877127</v>
      </c>
      <c r="AE60" s="56" t="n">
        <f aca="false">L60*1250</f>
        <v>697158</v>
      </c>
      <c r="AF60" s="56" t="n">
        <f aca="false">S60</f>
        <v>166766</v>
      </c>
      <c r="AG60" s="57" t="n">
        <f aca="false">AF60/AE60</f>
        <v>0.239208328671549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7.808</v>
      </c>
      <c r="E61" s="78" t="n">
        <v>30.4432</v>
      </c>
      <c r="F61" s="78" t="n">
        <v>40.1676</v>
      </c>
      <c r="G61" s="78" t="n">
        <v>41.0944</v>
      </c>
      <c r="H61" s="78" t="n">
        <v>1296.437</v>
      </c>
      <c r="I61" s="78" t="n">
        <v>2.843</v>
      </c>
      <c r="J61" s="60" t="n">
        <f aca="false">H61/3600</f>
        <v>0.360121388888889</v>
      </c>
      <c r="K61" s="1" t="n">
        <v>638018</v>
      </c>
      <c r="L61" s="77" t="n">
        <v>270.6824</v>
      </c>
      <c r="M61" s="78" t="n">
        <v>30.4432</v>
      </c>
      <c r="N61" s="78" t="n">
        <v>40.1676</v>
      </c>
      <c r="O61" s="78" t="n">
        <v>41.0944</v>
      </c>
      <c r="P61" s="78" t="n">
        <v>1297.437</v>
      </c>
      <c r="Q61" s="78" t="n">
        <v>2.843</v>
      </c>
      <c r="R61" s="60" t="n">
        <f aca="false">P61/3600</f>
        <v>0.360399166666667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397260</v>
      </c>
      <c r="AB61" s="1" t="n">
        <f aca="false">K61</f>
        <v>638018</v>
      </c>
      <c r="AC61" s="57" t="n">
        <f aca="false">AB61/AA61</f>
        <v>1.60604641796305</v>
      </c>
      <c r="AE61" s="56" t="n">
        <f aca="false">L61*1250</f>
        <v>338353</v>
      </c>
      <c r="AF61" s="56" t="n">
        <f aca="false">S61</f>
        <v>166766</v>
      </c>
      <c r="AG61" s="57" t="n">
        <f aca="false">AF61/AE61</f>
        <v>0.492875783575142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00.6432</v>
      </c>
      <c r="E62" s="80" t="n">
        <v>28.1276</v>
      </c>
      <c r="F62" s="80" t="n">
        <v>39.4112</v>
      </c>
      <c r="G62" s="80" t="n">
        <v>40.2192</v>
      </c>
      <c r="H62" s="80" t="n">
        <v>1270.719</v>
      </c>
      <c r="I62" s="80" t="n">
        <v>2.671</v>
      </c>
      <c r="J62" s="66" t="n">
        <f aca="false">H62/3600</f>
        <v>0.3529775</v>
      </c>
      <c r="K62" s="1" t="n">
        <v>638018</v>
      </c>
      <c r="L62" s="79" t="n">
        <v>153.5176</v>
      </c>
      <c r="M62" s="80" t="n">
        <v>28.1276</v>
      </c>
      <c r="N62" s="80" t="n">
        <v>39.4112</v>
      </c>
      <c r="O62" s="80" t="n">
        <v>40.2192</v>
      </c>
      <c r="P62" s="80" t="n">
        <v>1271.687</v>
      </c>
      <c r="Q62" s="80" t="n">
        <v>2.656</v>
      </c>
      <c r="R62" s="66" t="n">
        <f aca="false">P62/3600</f>
        <v>0.353246388888889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250804</v>
      </c>
      <c r="AB62" s="1" t="n">
        <f aca="false">K62</f>
        <v>638018</v>
      </c>
      <c r="AC62" s="57" t="n">
        <f aca="false">AB62/AA62</f>
        <v>2.54389084703593</v>
      </c>
      <c r="AE62" s="56" t="n">
        <f aca="false">L62*1250</f>
        <v>191897</v>
      </c>
      <c r="AF62" s="56" t="n">
        <f aca="false">S62</f>
        <v>166766</v>
      </c>
      <c r="AG62" s="57" t="n">
        <f aca="false">AF62/AE62</f>
        <v>0.869039119944554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462.972</v>
      </c>
      <c r="E63" s="76" t="n">
        <v>36.1345</v>
      </c>
      <c r="F63" s="76" t="n">
        <v>39.9726</v>
      </c>
      <c r="G63" s="76" t="n">
        <v>40.9372</v>
      </c>
      <c r="H63" s="76" t="n">
        <v>1232.328</v>
      </c>
      <c r="I63" s="76" t="n">
        <v>3.781</v>
      </c>
      <c r="J63" s="54" t="n">
        <f aca="false">H63/3600</f>
        <v>0.342313333333333</v>
      </c>
      <c r="K63" s="1" t="n">
        <v>522378</v>
      </c>
      <c r="L63" s="75" t="n">
        <v>1424.4152</v>
      </c>
      <c r="M63" s="76" t="n">
        <v>36.1345</v>
      </c>
      <c r="N63" s="76" t="n">
        <v>39.9726</v>
      </c>
      <c r="O63" s="76" t="n">
        <v>40.9372</v>
      </c>
      <c r="P63" s="76" t="n">
        <v>1232.234</v>
      </c>
      <c r="Q63" s="76" t="n">
        <v>3.781</v>
      </c>
      <c r="R63" s="54" t="n">
        <f aca="false">P63/3600</f>
        <v>0.342287222222222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828715</v>
      </c>
      <c r="AB63" s="1" t="n">
        <f aca="false">K63</f>
        <v>522378</v>
      </c>
      <c r="AC63" s="57" t="n">
        <f aca="false">AB63/AA63</f>
        <v>0.28565304052299</v>
      </c>
      <c r="AE63" s="56" t="n">
        <f aca="false">L63*1250</f>
        <v>1780519</v>
      </c>
      <c r="AF63" s="56" t="n">
        <f aca="false">S63</f>
        <v>136810</v>
      </c>
      <c r="AG63" s="57" t="n">
        <f aca="false">AF63/AE63</f>
        <v>0.0768371469217683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4.9032</v>
      </c>
      <c r="E64" s="78" t="n">
        <v>33.2977</v>
      </c>
      <c r="F64" s="78" t="n">
        <v>38.099</v>
      </c>
      <c r="G64" s="78" t="n">
        <v>38.998</v>
      </c>
      <c r="H64" s="78" t="n">
        <v>1134.984</v>
      </c>
      <c r="I64" s="78" t="n">
        <v>2.922</v>
      </c>
      <c r="J64" s="60" t="n">
        <f aca="false">H64/3600</f>
        <v>0.315273333333333</v>
      </c>
      <c r="K64" s="1" t="n">
        <v>522378</v>
      </c>
      <c r="L64" s="77" t="n">
        <v>696.3464</v>
      </c>
      <c r="M64" s="78" t="n">
        <v>33.2977</v>
      </c>
      <c r="N64" s="78" t="n">
        <v>38.099</v>
      </c>
      <c r="O64" s="78" t="n">
        <v>38.998</v>
      </c>
      <c r="P64" s="78" t="n">
        <v>1136.843</v>
      </c>
      <c r="Q64" s="78" t="n">
        <v>3.046</v>
      </c>
      <c r="R64" s="60" t="n">
        <f aca="false">P64/3600</f>
        <v>0.315789722222222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918629</v>
      </c>
      <c r="AB64" s="1" t="n">
        <f aca="false">K64</f>
        <v>522378</v>
      </c>
      <c r="AC64" s="57" t="n">
        <f aca="false">AB64/AA64</f>
        <v>0.568649585414787</v>
      </c>
      <c r="AE64" s="56" t="n">
        <f aca="false">L64*1250</f>
        <v>870433</v>
      </c>
      <c r="AF64" s="56" t="n">
        <f aca="false">S64</f>
        <v>136810</v>
      </c>
      <c r="AG64" s="57" t="n">
        <f aca="false">AF64/AE64</f>
        <v>0.157174647560467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7.9968</v>
      </c>
      <c r="E65" s="78" t="n">
        <v>30.6638</v>
      </c>
      <c r="F65" s="78" t="n">
        <v>36.6525</v>
      </c>
      <c r="G65" s="78" t="n">
        <v>37.4661</v>
      </c>
      <c r="H65" s="78" t="n">
        <v>1070.062</v>
      </c>
      <c r="I65" s="78" t="n">
        <v>2.484</v>
      </c>
      <c r="J65" s="60" t="n">
        <f aca="false">H65/3600</f>
        <v>0.297239444444444</v>
      </c>
      <c r="K65" s="1" t="n">
        <v>522378</v>
      </c>
      <c r="L65" s="77" t="n">
        <v>349.44</v>
      </c>
      <c r="M65" s="78" t="n">
        <v>30.6638</v>
      </c>
      <c r="N65" s="78" t="n">
        <v>36.6525</v>
      </c>
      <c r="O65" s="78" t="n">
        <v>37.4661</v>
      </c>
      <c r="P65" s="78" t="n">
        <v>1072.656</v>
      </c>
      <c r="Q65" s="78" t="n">
        <v>2.421</v>
      </c>
      <c r="R65" s="60" t="n">
        <f aca="false">P65/3600</f>
        <v>0.29796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484996</v>
      </c>
      <c r="AB65" s="1" t="n">
        <f aca="false">K65</f>
        <v>522378</v>
      </c>
      <c r="AC65" s="57" t="n">
        <f aca="false">AB65/AA65</f>
        <v>1.07707692434577</v>
      </c>
      <c r="AE65" s="56" t="n">
        <f aca="false">L65*1250</f>
        <v>436800</v>
      </c>
      <c r="AF65" s="56" t="n">
        <f aca="false">S65</f>
        <v>136810</v>
      </c>
      <c r="AG65" s="57" t="n">
        <f aca="false">AF65/AE65</f>
        <v>0.313209706959707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9.048</v>
      </c>
      <c r="E66" s="80" t="n">
        <v>28.2462</v>
      </c>
      <c r="F66" s="80" t="n">
        <v>35.554</v>
      </c>
      <c r="G66" s="80" t="n">
        <v>36.3236</v>
      </c>
      <c r="H66" s="80" t="n">
        <v>1027.421</v>
      </c>
      <c r="I66" s="80" t="n">
        <v>2.093</v>
      </c>
      <c r="J66" s="66" t="n">
        <f aca="false">H66/3600</f>
        <v>0.285394722222222</v>
      </c>
      <c r="K66" s="1" t="n">
        <v>522378</v>
      </c>
      <c r="L66" s="79" t="n">
        <v>180.4912</v>
      </c>
      <c r="M66" s="80" t="n">
        <v>28.2462</v>
      </c>
      <c r="N66" s="80" t="n">
        <v>35.554</v>
      </c>
      <c r="O66" s="80" t="n">
        <v>36.3236</v>
      </c>
      <c r="P66" s="80" t="n">
        <v>1028.203</v>
      </c>
      <c r="Q66" s="80" t="n">
        <v>2.093</v>
      </c>
      <c r="R66" s="66" t="n">
        <f aca="false">P66/3600</f>
        <v>0.285611944444444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273810</v>
      </c>
      <c r="AB66" s="1" t="n">
        <f aca="false">K66</f>
        <v>522378</v>
      </c>
      <c r="AC66" s="57" t="n">
        <f aca="false">AB66/AA66</f>
        <v>1.90781198641394</v>
      </c>
      <c r="AE66" s="56" t="n">
        <f aca="false">L66*1250</f>
        <v>225614</v>
      </c>
      <c r="AF66" s="56" t="n">
        <f aca="false">S66</f>
        <v>136810</v>
      </c>
      <c r="AG66" s="57" t="n">
        <f aca="false">AF66/AE66</f>
        <v>0.606389674399638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189.4768</v>
      </c>
      <c r="E67" s="76" t="n">
        <v>37.9879</v>
      </c>
      <c r="F67" s="76" t="n">
        <v>40.6756</v>
      </c>
      <c r="G67" s="76" t="n">
        <v>41.9923</v>
      </c>
      <c r="H67" s="76" t="n">
        <v>922.203</v>
      </c>
      <c r="I67" s="76" t="n">
        <v>2.812</v>
      </c>
      <c r="J67" s="54" t="n">
        <f aca="false">H67/3600</f>
        <v>0.2561675</v>
      </c>
      <c r="K67" s="1" t="n">
        <v>324776</v>
      </c>
      <c r="L67" s="75" t="n">
        <v>1165.7256</v>
      </c>
      <c r="M67" s="76" t="n">
        <v>37.9879</v>
      </c>
      <c r="N67" s="76" t="n">
        <v>40.6756</v>
      </c>
      <c r="O67" s="76" t="n">
        <v>41.9923</v>
      </c>
      <c r="P67" s="76" t="n">
        <v>922.625</v>
      </c>
      <c r="Q67" s="76" t="n">
        <v>2.875</v>
      </c>
      <c r="R67" s="54" t="n">
        <f aca="false">P67/3600</f>
        <v>0.256284722222222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486846</v>
      </c>
      <c r="AB67" s="1" t="n">
        <f aca="false">K67</f>
        <v>324776</v>
      </c>
      <c r="AC67" s="57" t="n">
        <f aca="false">AB67/AA67</f>
        <v>0.218432843751135</v>
      </c>
      <c r="AE67" s="56" t="n">
        <f aca="false">L67*1250</f>
        <v>1457157</v>
      </c>
      <c r="AF67" s="56" t="n">
        <f aca="false">S67</f>
        <v>87262</v>
      </c>
      <c r="AG67" s="57" t="n">
        <f aca="false">AF67/AE67</f>
        <v>0.0598851050367256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6.7584</v>
      </c>
      <c r="E68" s="78" t="n">
        <v>34.8388</v>
      </c>
      <c r="F68" s="78" t="n">
        <v>38.5641</v>
      </c>
      <c r="G68" s="78" t="n">
        <v>39.8579</v>
      </c>
      <c r="H68" s="78" t="n">
        <v>844.235</v>
      </c>
      <c r="I68" s="78" t="n">
        <v>2.218</v>
      </c>
      <c r="J68" s="60" t="n">
        <f aca="false">H68/3600</f>
        <v>0.234509722222222</v>
      </c>
      <c r="K68" s="1" t="n">
        <v>324776</v>
      </c>
      <c r="L68" s="77" t="n">
        <v>603.0072</v>
      </c>
      <c r="M68" s="78" t="n">
        <v>34.8388</v>
      </c>
      <c r="N68" s="78" t="n">
        <v>38.5641</v>
      </c>
      <c r="O68" s="78" t="n">
        <v>39.8579</v>
      </c>
      <c r="P68" s="78" t="n">
        <v>846.156</v>
      </c>
      <c r="Q68" s="78" t="n">
        <v>2.265</v>
      </c>
      <c r="R68" s="60" t="n">
        <f aca="false">P68/3600</f>
        <v>0.235043333333333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783448</v>
      </c>
      <c r="AB68" s="1" t="n">
        <f aca="false">K68</f>
        <v>324776</v>
      </c>
      <c r="AC68" s="57" t="n">
        <f aca="false">AB68/AA68</f>
        <v>0.414546976953161</v>
      </c>
      <c r="AE68" s="56" t="n">
        <f aca="false">L68*1250</f>
        <v>753759</v>
      </c>
      <c r="AF68" s="56" t="n">
        <f aca="false">S68</f>
        <v>87262</v>
      </c>
      <c r="AG68" s="57" t="n">
        <f aca="false">AF68/AE68</f>
        <v>0.115769098611095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33.9736</v>
      </c>
      <c r="E69" s="78" t="n">
        <v>31.8652</v>
      </c>
      <c r="F69" s="78" t="n">
        <v>36.8853</v>
      </c>
      <c r="G69" s="78" t="n">
        <v>38.0904</v>
      </c>
      <c r="H69" s="78" t="n">
        <v>778.859</v>
      </c>
      <c r="I69" s="78" t="n">
        <v>1.812</v>
      </c>
      <c r="J69" s="60" t="n">
        <f aca="false">H69/3600</f>
        <v>0.216349722222222</v>
      </c>
      <c r="K69" s="1" t="n">
        <v>324776</v>
      </c>
      <c r="L69" s="77" t="n">
        <v>310.2224</v>
      </c>
      <c r="M69" s="78" t="n">
        <v>31.8652</v>
      </c>
      <c r="N69" s="78" t="n">
        <v>36.8853</v>
      </c>
      <c r="O69" s="78" t="n">
        <v>38.0904</v>
      </c>
      <c r="P69" s="78" t="n">
        <v>779.156</v>
      </c>
      <c r="Q69" s="78" t="n">
        <v>1.828</v>
      </c>
      <c r="R69" s="60" t="n">
        <f aca="false">P69/3600</f>
        <v>0.216432222222222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417467</v>
      </c>
      <c r="AB69" s="1" t="n">
        <f aca="false">K69</f>
        <v>324776</v>
      </c>
      <c r="AC69" s="57" t="n">
        <f aca="false">AB69/AA69</f>
        <v>0.777968078914022</v>
      </c>
      <c r="AE69" s="56" t="n">
        <f aca="false">L69*1250</f>
        <v>387778</v>
      </c>
      <c r="AF69" s="56" t="n">
        <f aca="false">S69</f>
        <v>87262</v>
      </c>
      <c r="AG69" s="57" t="n">
        <f aca="false">AF69/AE69</f>
        <v>0.225030816601251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86.6704</v>
      </c>
      <c r="E70" s="80" t="n">
        <v>29.3688</v>
      </c>
      <c r="F70" s="80" t="n">
        <v>35.5779</v>
      </c>
      <c r="G70" s="80" t="n">
        <v>36.7549</v>
      </c>
      <c r="H70" s="80" t="n">
        <v>730.39</v>
      </c>
      <c r="I70" s="80" t="n">
        <v>1.562</v>
      </c>
      <c r="J70" s="66" t="n">
        <f aca="false">H70/3600</f>
        <v>0.202886111111111</v>
      </c>
      <c r="K70" s="1" t="n">
        <v>324776</v>
      </c>
      <c r="L70" s="79" t="n">
        <v>162.9192</v>
      </c>
      <c r="M70" s="80" t="n">
        <v>29.3688</v>
      </c>
      <c r="N70" s="80" t="n">
        <v>35.5779</v>
      </c>
      <c r="O70" s="80" t="n">
        <v>36.7549</v>
      </c>
      <c r="P70" s="80" t="n">
        <v>730.843</v>
      </c>
      <c r="Q70" s="80" t="n">
        <v>1.578</v>
      </c>
      <c r="R70" s="66" t="n">
        <f aca="false">P70/3600</f>
        <v>0.203011944444444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233338</v>
      </c>
      <c r="AB70" s="1" t="n">
        <f aca="false">K70</f>
        <v>324776</v>
      </c>
      <c r="AC70" s="57" t="n">
        <f aca="false">AB70/AA70</f>
        <v>1.39186930547103</v>
      </c>
      <c r="AE70" s="56" t="n">
        <f aca="false">L70*1250</f>
        <v>203649</v>
      </c>
      <c r="AF70" s="56" t="n">
        <f aca="false">S70</f>
        <v>87262</v>
      </c>
      <c r="AG70" s="57" t="n">
        <f aca="false">AF70/AE70</f>
        <v>0.42849216053111</v>
      </c>
      <c r="AH70" s="28" t="n">
        <f aca="false">AB70/AF70</f>
        <v>3.72184914395728</v>
      </c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8" t="s">
        <v>99</v>
      </c>
      <c r="E71" s="89"/>
      <c r="F71" s="89"/>
      <c r="G71" s="89"/>
      <c r="H71" s="89"/>
      <c r="I71" s="89"/>
      <c r="J71" s="90"/>
      <c r="K71" s="91" t="s">
        <v>99</v>
      </c>
      <c r="L71" s="88" t="s">
        <v>99</v>
      </c>
      <c r="M71" s="89"/>
      <c r="N71" s="89"/>
      <c r="O71" s="89"/>
      <c r="P71" s="89"/>
      <c r="Q71" s="89"/>
      <c r="R71" s="90"/>
      <c r="S71" s="92" t="s">
        <v>99</v>
      </c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6" t="s">
        <v>99</v>
      </c>
      <c r="E72" s="97"/>
      <c r="F72" s="97"/>
      <c r="G72" s="97"/>
      <c r="H72" s="97"/>
      <c r="I72" s="97"/>
      <c r="J72" s="98"/>
      <c r="K72" s="91" t="s">
        <v>99</v>
      </c>
      <c r="L72" s="96" t="s">
        <v>99</v>
      </c>
      <c r="M72" s="97"/>
      <c r="N72" s="97"/>
      <c r="O72" s="97"/>
      <c r="P72" s="97"/>
      <c r="Q72" s="97"/>
      <c r="R72" s="98"/>
      <c r="S72" s="92" t="s">
        <v>99</v>
      </c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2"/>
      <c r="B73" s="72"/>
      <c r="C73" s="72" t="n">
        <v>32</v>
      </c>
      <c r="D73" s="96" t="s">
        <v>99</v>
      </c>
      <c r="E73" s="97"/>
      <c r="F73" s="97"/>
      <c r="G73" s="97"/>
      <c r="H73" s="97"/>
      <c r="I73" s="97"/>
      <c r="J73" s="98"/>
      <c r="K73" s="91" t="s">
        <v>99</v>
      </c>
      <c r="L73" s="96" t="s">
        <v>99</v>
      </c>
      <c r="M73" s="97"/>
      <c r="N73" s="97"/>
      <c r="O73" s="97"/>
      <c r="P73" s="97"/>
      <c r="Q73" s="97"/>
      <c r="R73" s="98"/>
      <c r="S73" s="92" t="s">
        <v>99</v>
      </c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2"/>
      <c r="B74" s="74"/>
      <c r="C74" s="74" t="n">
        <v>37</v>
      </c>
      <c r="D74" s="102" t="s">
        <v>99</v>
      </c>
      <c r="E74" s="103"/>
      <c r="F74" s="103"/>
      <c r="G74" s="103"/>
      <c r="H74" s="103"/>
      <c r="I74" s="103"/>
      <c r="J74" s="104"/>
      <c r="K74" s="91" t="s">
        <v>99</v>
      </c>
      <c r="L74" s="102" t="s">
        <v>99</v>
      </c>
      <c r="M74" s="103"/>
      <c r="N74" s="103"/>
      <c r="O74" s="103"/>
      <c r="P74" s="103"/>
      <c r="Q74" s="103"/>
      <c r="R74" s="104"/>
      <c r="S74" s="92" t="s">
        <v>99</v>
      </c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8" t="s">
        <v>99</v>
      </c>
      <c r="E75" s="89"/>
      <c r="F75" s="89"/>
      <c r="G75" s="89"/>
      <c r="H75" s="89"/>
      <c r="I75" s="89"/>
      <c r="J75" s="90"/>
      <c r="K75" s="91" t="s">
        <v>99</v>
      </c>
      <c r="L75" s="88" t="s">
        <v>99</v>
      </c>
      <c r="M75" s="89"/>
      <c r="N75" s="89"/>
      <c r="O75" s="89"/>
      <c r="P75" s="89"/>
      <c r="Q75" s="89"/>
      <c r="R75" s="90"/>
      <c r="S75" s="92" t="s">
        <v>99</v>
      </c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2"/>
      <c r="B76" s="72"/>
      <c r="C76" s="72" t="n">
        <v>27</v>
      </c>
      <c r="D76" s="96" t="s">
        <v>99</v>
      </c>
      <c r="E76" s="97"/>
      <c r="F76" s="97"/>
      <c r="G76" s="97"/>
      <c r="H76" s="97"/>
      <c r="I76" s="97"/>
      <c r="J76" s="98"/>
      <c r="K76" s="91" t="s">
        <v>99</v>
      </c>
      <c r="L76" s="96" t="s">
        <v>99</v>
      </c>
      <c r="M76" s="97"/>
      <c r="N76" s="97"/>
      <c r="O76" s="97"/>
      <c r="P76" s="97"/>
      <c r="Q76" s="97"/>
      <c r="R76" s="98"/>
      <c r="S76" s="92" t="s">
        <v>99</v>
      </c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2"/>
      <c r="B77" s="72"/>
      <c r="C77" s="72" t="n">
        <v>32</v>
      </c>
      <c r="D77" s="96" t="s">
        <v>99</v>
      </c>
      <c r="E77" s="97"/>
      <c r="F77" s="97"/>
      <c r="G77" s="97"/>
      <c r="H77" s="97"/>
      <c r="I77" s="97"/>
      <c r="J77" s="98"/>
      <c r="K77" s="91" t="s">
        <v>99</v>
      </c>
      <c r="L77" s="96" t="s">
        <v>99</v>
      </c>
      <c r="M77" s="97"/>
      <c r="N77" s="97"/>
      <c r="O77" s="97"/>
      <c r="P77" s="97"/>
      <c r="Q77" s="97"/>
      <c r="R77" s="98"/>
      <c r="S77" s="92" t="s">
        <v>99</v>
      </c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2"/>
      <c r="B78" s="74"/>
      <c r="C78" s="74" t="n">
        <v>37</v>
      </c>
      <c r="D78" s="102" t="s">
        <v>99</v>
      </c>
      <c r="E78" s="103"/>
      <c r="F78" s="103"/>
      <c r="G78" s="103"/>
      <c r="H78" s="103"/>
      <c r="I78" s="103"/>
      <c r="J78" s="104"/>
      <c r="K78" s="91" t="s">
        <v>99</v>
      </c>
      <c r="L78" s="102" t="s">
        <v>99</v>
      </c>
      <c r="M78" s="103"/>
      <c r="N78" s="103"/>
      <c r="O78" s="103"/>
      <c r="P78" s="103"/>
      <c r="Q78" s="103"/>
      <c r="R78" s="104"/>
      <c r="S78" s="92" t="s">
        <v>99</v>
      </c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8" t="s">
        <v>99</v>
      </c>
      <c r="E79" s="89"/>
      <c r="F79" s="89"/>
      <c r="G79" s="89"/>
      <c r="H79" s="89"/>
      <c r="I79" s="89"/>
      <c r="J79" s="90"/>
      <c r="K79" s="91" t="s">
        <v>99</v>
      </c>
      <c r="L79" s="88" t="s">
        <v>99</v>
      </c>
      <c r="M79" s="89"/>
      <c r="N79" s="89"/>
      <c r="O79" s="89"/>
      <c r="P79" s="89"/>
      <c r="Q79" s="89"/>
      <c r="R79" s="90"/>
      <c r="S79" s="92" t="s">
        <v>99</v>
      </c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2"/>
      <c r="B80" s="72"/>
      <c r="C80" s="72" t="n">
        <v>27</v>
      </c>
      <c r="D80" s="96" t="s">
        <v>99</v>
      </c>
      <c r="E80" s="97"/>
      <c r="F80" s="97"/>
      <c r="G80" s="97"/>
      <c r="H80" s="97"/>
      <c r="I80" s="97"/>
      <c r="J80" s="98"/>
      <c r="K80" s="91" t="s">
        <v>99</v>
      </c>
      <c r="L80" s="96" t="s">
        <v>99</v>
      </c>
      <c r="M80" s="97"/>
      <c r="N80" s="97"/>
      <c r="O80" s="97"/>
      <c r="P80" s="97"/>
      <c r="Q80" s="97"/>
      <c r="R80" s="98"/>
      <c r="S80" s="92" t="s">
        <v>99</v>
      </c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2"/>
      <c r="B81" s="72"/>
      <c r="C81" s="72" t="n">
        <v>32</v>
      </c>
      <c r="D81" s="96" t="s">
        <v>99</v>
      </c>
      <c r="E81" s="97"/>
      <c r="F81" s="97"/>
      <c r="G81" s="97"/>
      <c r="H81" s="97"/>
      <c r="I81" s="97"/>
      <c r="J81" s="98"/>
      <c r="K81" s="91" t="s">
        <v>99</v>
      </c>
      <c r="L81" s="96" t="s">
        <v>99</v>
      </c>
      <c r="M81" s="97"/>
      <c r="N81" s="97"/>
      <c r="O81" s="97"/>
      <c r="P81" s="97"/>
      <c r="Q81" s="97"/>
      <c r="R81" s="98"/>
      <c r="S81" s="92" t="s">
        <v>99</v>
      </c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 t="s">
        <v>99</v>
      </c>
      <c r="E82" s="103"/>
      <c r="F82" s="103"/>
      <c r="G82" s="103"/>
      <c r="H82" s="103"/>
      <c r="I82" s="103"/>
      <c r="J82" s="104"/>
      <c r="K82" s="91" t="s">
        <v>99</v>
      </c>
      <c r="L82" s="102" t="s">
        <v>99</v>
      </c>
      <c r="M82" s="103"/>
      <c r="N82" s="103"/>
      <c r="O82" s="103"/>
      <c r="P82" s="103"/>
      <c r="Q82" s="103"/>
      <c r="R82" s="104"/>
      <c r="S82" s="92" t="s">
        <v>99</v>
      </c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627.388</v>
      </c>
      <c r="E83" s="76" t="n">
        <v>39.1732</v>
      </c>
      <c r="F83" s="76" t="n">
        <v>41.4256</v>
      </c>
      <c r="G83" s="76" t="n">
        <v>41.7596</v>
      </c>
      <c r="H83" s="76" t="n">
        <v>5413.421</v>
      </c>
      <c r="I83" s="76" t="n">
        <v>12.593</v>
      </c>
      <c r="J83" s="54" t="n">
        <f aca="false">H83/3600</f>
        <v>1.50372805555556</v>
      </c>
      <c r="K83" s="1" t="n">
        <v>522378</v>
      </c>
      <c r="L83" s="75" t="n">
        <v>3588.8312</v>
      </c>
      <c r="M83" s="76" t="n">
        <v>39.1732</v>
      </c>
      <c r="N83" s="76" t="n">
        <v>41.4256</v>
      </c>
      <c r="O83" s="76" t="n">
        <v>41.7596</v>
      </c>
      <c r="P83" s="76" t="n">
        <v>5407.906</v>
      </c>
      <c r="Q83" s="76" t="n">
        <v>12.593</v>
      </c>
      <c r="R83" s="54" t="n">
        <f aca="false">P83/3600</f>
        <v>1.50219611111111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534235</v>
      </c>
      <c r="AB83" s="1" t="n">
        <f aca="false">K83</f>
        <v>522378</v>
      </c>
      <c r="AC83" s="57" t="n">
        <f aca="false">AB83/AA83</f>
        <v>0.115207526738248</v>
      </c>
      <c r="AE83" s="56" t="n">
        <f aca="false">L83*1250</f>
        <v>4486039</v>
      </c>
      <c r="AF83" s="56" t="n">
        <f aca="false">S83</f>
        <v>136810</v>
      </c>
      <c r="AG83" s="57" t="n">
        <f aca="false">AF83/AE83</f>
        <v>0.0304968369646363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93.6848</v>
      </c>
      <c r="E84" s="78" t="n">
        <v>36.3425</v>
      </c>
      <c r="F84" s="78" t="n">
        <v>39.2195</v>
      </c>
      <c r="G84" s="78" t="n">
        <v>39.3241</v>
      </c>
      <c r="H84" s="78" t="n">
        <v>5035.031</v>
      </c>
      <c r="I84" s="78" t="n">
        <v>10.515</v>
      </c>
      <c r="J84" s="60" t="n">
        <f aca="false">H84/3600</f>
        <v>1.39861972222222</v>
      </c>
      <c r="K84" s="1" t="n">
        <v>522378</v>
      </c>
      <c r="L84" s="77" t="n">
        <v>1855.128</v>
      </c>
      <c r="M84" s="78" t="n">
        <v>36.3425</v>
      </c>
      <c r="N84" s="78" t="n">
        <v>39.2195</v>
      </c>
      <c r="O84" s="78" t="n">
        <v>39.3241</v>
      </c>
      <c r="P84" s="78" t="n">
        <v>5040.437</v>
      </c>
      <c r="Q84" s="78" t="n">
        <v>10.406</v>
      </c>
      <c r="R84" s="60" t="n">
        <f aca="false">P84/3600</f>
        <v>1.40012138888889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2367106</v>
      </c>
      <c r="AB84" s="1" t="n">
        <f aca="false">K84</f>
        <v>522378</v>
      </c>
      <c r="AC84" s="57" t="n">
        <f aca="false">AB84/AA84</f>
        <v>0.220682132528074</v>
      </c>
      <c r="AE84" s="56" t="n">
        <f aca="false">L84*1250</f>
        <v>2318910</v>
      </c>
      <c r="AF84" s="56" t="n">
        <f aca="false">S84</f>
        <v>136810</v>
      </c>
      <c r="AG84" s="57" t="n">
        <f aca="false">AF84/AE84</f>
        <v>0.0589975462609588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15.2408</v>
      </c>
      <c r="E85" s="78" t="n">
        <v>33.6357</v>
      </c>
      <c r="F85" s="78" t="n">
        <v>37.4502</v>
      </c>
      <c r="G85" s="78" t="n">
        <v>37.4226</v>
      </c>
      <c r="H85" s="78" t="n">
        <v>4733.265</v>
      </c>
      <c r="I85" s="78" t="n">
        <v>8.765</v>
      </c>
      <c r="J85" s="60" t="n">
        <f aca="false">H85/3600</f>
        <v>1.31479583333333</v>
      </c>
      <c r="K85" s="1" t="n">
        <v>522378</v>
      </c>
      <c r="L85" s="77" t="n">
        <v>976.684</v>
      </c>
      <c r="M85" s="78" t="n">
        <v>33.6357</v>
      </c>
      <c r="N85" s="78" t="n">
        <v>37.4502</v>
      </c>
      <c r="O85" s="78" t="n">
        <v>37.4226</v>
      </c>
      <c r="P85" s="78" t="n">
        <v>4734.281</v>
      </c>
      <c r="Q85" s="78" t="n">
        <v>8.89</v>
      </c>
      <c r="R85" s="60" t="n">
        <f aca="false">P85/3600</f>
        <v>1.31507805555556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1269051</v>
      </c>
      <c r="AB85" s="1" t="n">
        <f aca="false">K85</f>
        <v>522378</v>
      </c>
      <c r="AC85" s="57" t="n">
        <f aca="false">AB85/AA85</f>
        <v>0.411628847067612</v>
      </c>
      <c r="AE85" s="56" t="n">
        <f aca="false">L85*1250</f>
        <v>1220855</v>
      </c>
      <c r="AF85" s="56" t="n">
        <f aca="false">S85</f>
        <v>136810</v>
      </c>
      <c r="AG85" s="57" t="n">
        <f aca="false">AF85/AE85</f>
        <v>0.112060809842283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83.4992</v>
      </c>
      <c r="E86" s="80" t="n">
        <v>31.1907</v>
      </c>
      <c r="F86" s="80" t="n">
        <v>36.1331</v>
      </c>
      <c r="G86" s="80" t="n">
        <v>35.9535</v>
      </c>
      <c r="H86" s="80" t="n">
        <v>4507.671</v>
      </c>
      <c r="I86" s="80" t="n">
        <v>7.937</v>
      </c>
      <c r="J86" s="66" t="n">
        <f aca="false">H86/3600</f>
        <v>1.25213083333333</v>
      </c>
      <c r="K86" s="1" t="n">
        <v>522378</v>
      </c>
      <c r="L86" s="79" t="n">
        <v>544.9424</v>
      </c>
      <c r="M86" s="80" t="n">
        <v>31.1907</v>
      </c>
      <c r="N86" s="80" t="n">
        <v>36.1331</v>
      </c>
      <c r="O86" s="80" t="n">
        <v>35.9535</v>
      </c>
      <c r="P86" s="80" t="n">
        <v>4508.109</v>
      </c>
      <c r="Q86" s="80" t="n">
        <v>7.781</v>
      </c>
      <c r="R86" s="66" t="n">
        <f aca="false">P86/3600</f>
        <v>1.2522525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729374</v>
      </c>
      <c r="AB86" s="1" t="n">
        <f aca="false">K86</f>
        <v>522378</v>
      </c>
      <c r="AC86" s="57" t="n">
        <f aca="false">AB86/AA86</f>
        <v>0.716200467798413</v>
      </c>
      <c r="AE86" s="56" t="n">
        <f aca="false">L86*1250</f>
        <v>681178</v>
      </c>
      <c r="AF86" s="56" t="n">
        <f aca="false">S86</f>
        <v>136810</v>
      </c>
      <c r="AG86" s="57" t="n">
        <f aca="false">AF86/AE86</f>
        <v>0.200843245084251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377.5677</v>
      </c>
      <c r="E87" s="76" t="n">
        <v>39.8944</v>
      </c>
      <c r="F87" s="76" t="n">
        <v>44.1391</v>
      </c>
      <c r="G87" s="76" t="n">
        <v>43.4967</v>
      </c>
      <c r="H87" s="76" t="n">
        <v>11814.359</v>
      </c>
      <c r="I87" s="76" t="n">
        <v>26.703</v>
      </c>
      <c r="J87" s="54" t="n">
        <f aca="false">H87/3600</f>
        <v>3.28176638888889</v>
      </c>
      <c r="K87" s="1" t="n">
        <v>522378</v>
      </c>
      <c r="L87" s="75" t="n">
        <v>5354.4336</v>
      </c>
      <c r="M87" s="76" t="n">
        <v>39.8944</v>
      </c>
      <c r="N87" s="76" t="n">
        <v>44.1391</v>
      </c>
      <c r="O87" s="76" t="n">
        <v>43.4967</v>
      </c>
      <c r="P87" s="76" t="n">
        <v>11840.75</v>
      </c>
      <c r="Q87" s="76" t="n">
        <v>26.64</v>
      </c>
      <c r="R87" s="54" t="n">
        <f aca="false">P87/3600</f>
        <v>3.28909722222222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721959.625</v>
      </c>
      <c r="AB87" s="1" t="n">
        <f aca="false">K87</f>
        <v>522378</v>
      </c>
      <c r="AC87" s="57" t="n">
        <f aca="false">AB87/AA87</f>
        <v>0.0777121597186029</v>
      </c>
      <c r="AE87" s="56" t="n">
        <f aca="false">L87*1250</f>
        <v>6693042</v>
      </c>
      <c r="AF87" s="56" t="n">
        <f aca="false">S87</f>
        <v>136810</v>
      </c>
      <c r="AG87" s="57" t="n">
        <f aca="false">AF87/AE87</f>
        <v>0.0204406307326325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13.6482</v>
      </c>
      <c r="E88" s="78" t="n">
        <v>36.3548</v>
      </c>
      <c r="F88" s="78" t="n">
        <v>41.8717</v>
      </c>
      <c r="G88" s="78" t="n">
        <v>40.7059</v>
      </c>
      <c r="H88" s="78" t="n">
        <v>10654.687</v>
      </c>
      <c r="I88" s="78" t="n">
        <v>22.125</v>
      </c>
      <c r="J88" s="60" t="n">
        <f aca="false">H88/3600</f>
        <v>2.95963527777778</v>
      </c>
      <c r="K88" s="1" t="n">
        <v>522378</v>
      </c>
      <c r="L88" s="77" t="n">
        <v>2790.5141</v>
      </c>
      <c r="M88" s="78" t="n">
        <v>36.3548</v>
      </c>
      <c r="N88" s="78" t="n">
        <v>41.8717</v>
      </c>
      <c r="O88" s="78" t="n">
        <v>40.7059</v>
      </c>
      <c r="P88" s="78" t="n">
        <v>10669.046</v>
      </c>
      <c r="Q88" s="78" t="n">
        <v>21.75</v>
      </c>
      <c r="R88" s="60" t="n">
        <f aca="false">P88/3600</f>
        <v>2.96362388888889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3517060.25</v>
      </c>
      <c r="AB88" s="1" t="n">
        <f aca="false">K88</f>
        <v>522378</v>
      </c>
      <c r="AC88" s="57" t="n">
        <f aca="false">AB88/AA88</f>
        <v>0.14852688406461</v>
      </c>
      <c r="AE88" s="56" t="n">
        <f aca="false">L88*1250</f>
        <v>3488142.625</v>
      </c>
      <c r="AF88" s="56" t="n">
        <f aca="false">S88</f>
        <v>136810</v>
      </c>
      <c r="AG88" s="57" t="n">
        <f aca="false">AF88/AE88</f>
        <v>0.0392214466861142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8165</v>
      </c>
      <c r="E89" s="78" t="n">
        <v>33.0268</v>
      </c>
      <c r="F89" s="78" t="n">
        <v>40.1943</v>
      </c>
      <c r="G89" s="78" t="n">
        <v>38.4783</v>
      </c>
      <c r="H89" s="78" t="n">
        <v>9684.453</v>
      </c>
      <c r="I89" s="78" t="n">
        <v>17.875</v>
      </c>
      <c r="J89" s="60" t="n">
        <f aca="false">H89/3600</f>
        <v>2.69012583333333</v>
      </c>
      <c r="K89" s="1" t="n">
        <v>522378</v>
      </c>
      <c r="L89" s="77" t="n">
        <v>1396.6824</v>
      </c>
      <c r="M89" s="78" t="n">
        <v>33.0268</v>
      </c>
      <c r="N89" s="78" t="n">
        <v>40.1943</v>
      </c>
      <c r="O89" s="78" t="n">
        <v>38.4783</v>
      </c>
      <c r="P89" s="78" t="n">
        <v>9709.265</v>
      </c>
      <c r="Q89" s="78" t="n">
        <v>17.921</v>
      </c>
      <c r="R89" s="60" t="n">
        <f aca="false">P89/3600</f>
        <v>2.69701805555556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774770.625</v>
      </c>
      <c r="AB89" s="1" t="n">
        <f aca="false">K89</f>
        <v>522378</v>
      </c>
      <c r="AC89" s="57" t="n">
        <f aca="false">AB89/AA89</f>
        <v>0.294335500397411</v>
      </c>
      <c r="AE89" s="56" t="n">
        <f aca="false">L89*1250</f>
        <v>1745853</v>
      </c>
      <c r="AF89" s="56" t="n">
        <f aca="false">S89</f>
        <v>136810</v>
      </c>
      <c r="AG89" s="57" t="n">
        <f aca="false">AF89/AE89</f>
        <v>0.0783628403995067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5.2366</v>
      </c>
      <c r="E90" s="80" t="n">
        <v>30.1834</v>
      </c>
      <c r="F90" s="80" t="n">
        <v>39.0314</v>
      </c>
      <c r="G90" s="80" t="n">
        <v>36.9017</v>
      </c>
      <c r="H90" s="80" t="n">
        <v>9030.703</v>
      </c>
      <c r="I90" s="80" t="n">
        <v>15.609</v>
      </c>
      <c r="J90" s="66" t="n">
        <f aca="false">H90/3600</f>
        <v>2.50852861111111</v>
      </c>
      <c r="K90" s="1" t="n">
        <v>522378</v>
      </c>
      <c r="L90" s="79" t="n">
        <v>712.1026</v>
      </c>
      <c r="M90" s="80" t="n">
        <v>30.1834</v>
      </c>
      <c r="N90" s="80" t="n">
        <v>39.0314</v>
      </c>
      <c r="O90" s="80" t="n">
        <v>36.9017</v>
      </c>
      <c r="P90" s="80" t="n">
        <v>9055.062</v>
      </c>
      <c r="Q90" s="80" t="n">
        <v>16.468</v>
      </c>
      <c r="R90" s="66" t="n">
        <f aca="false">P90/3600</f>
        <v>2.515295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919045.75</v>
      </c>
      <c r="AB90" s="1" t="n">
        <f aca="false">K90</f>
        <v>522378</v>
      </c>
      <c r="AC90" s="57" t="n">
        <f aca="false">AB90/AA90</f>
        <v>0.568391725874365</v>
      </c>
      <c r="AE90" s="56" t="n">
        <f aca="false">L90*1250</f>
        <v>890128.25</v>
      </c>
      <c r="AF90" s="56" t="n">
        <f aca="false">S90</f>
        <v>136810</v>
      </c>
      <c r="AG90" s="57" t="n">
        <f aca="false">AF90/AE90</f>
        <v>0.153696953219943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1579.7576</v>
      </c>
      <c r="E91" s="76" t="n">
        <v>42.2324</v>
      </c>
      <c r="F91" s="76" t="n">
        <v>42.8097</v>
      </c>
      <c r="G91" s="76" t="n">
        <v>42.7821</v>
      </c>
      <c r="H91" s="76" t="n">
        <v>5001.718</v>
      </c>
      <c r="I91" s="76" t="n">
        <v>8.39</v>
      </c>
      <c r="J91" s="54" t="n">
        <f aca="false">H91/3600</f>
        <v>1.38936611111111</v>
      </c>
      <c r="K91" s="1" t="n">
        <v>324776</v>
      </c>
      <c r="L91" s="75" t="n">
        <v>1556.0064</v>
      </c>
      <c r="M91" s="76" t="n">
        <v>42.2324</v>
      </c>
      <c r="N91" s="76" t="n">
        <v>42.8097</v>
      </c>
      <c r="O91" s="76" t="n">
        <v>42.7821</v>
      </c>
      <c r="P91" s="76" t="n">
        <v>5007.937</v>
      </c>
      <c r="Q91" s="76" t="n">
        <v>8.359</v>
      </c>
      <c r="R91" s="54" t="n">
        <f aca="false">P91/3600</f>
        <v>1.39109361111111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1974697</v>
      </c>
      <c r="AB91" s="1" t="n">
        <f aca="false">K91</f>
        <v>324776</v>
      </c>
      <c r="AC91" s="57" t="n">
        <f aca="false">AB91/AA91</f>
        <v>0.164468776728784</v>
      </c>
      <c r="AE91" s="56" t="n">
        <f aca="false">L91*1250</f>
        <v>1945008</v>
      </c>
      <c r="AF91" s="56" t="n">
        <f aca="false">S91</f>
        <v>87262</v>
      </c>
      <c r="AG91" s="57" t="n">
        <f aca="false">AF91/AE91</f>
        <v>0.044864596957956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200.9944</v>
      </c>
      <c r="E92" s="78" t="n">
        <v>37.6102</v>
      </c>
      <c r="F92" s="78" t="n">
        <v>40.5013</v>
      </c>
      <c r="G92" s="78" t="n">
        <v>40.4355</v>
      </c>
      <c r="H92" s="78" t="n">
        <v>4930.796</v>
      </c>
      <c r="I92" s="78" t="n">
        <v>8.343</v>
      </c>
      <c r="J92" s="60" t="n">
        <f aca="false">H92/3600</f>
        <v>1.36966555555556</v>
      </c>
      <c r="K92" s="1" t="n">
        <v>324776</v>
      </c>
      <c r="L92" s="77" t="n">
        <v>1177.2432</v>
      </c>
      <c r="M92" s="78" t="n">
        <v>37.6102</v>
      </c>
      <c r="N92" s="78" t="n">
        <v>40.5013</v>
      </c>
      <c r="O92" s="78" t="n">
        <v>40.4355</v>
      </c>
      <c r="P92" s="78" t="n">
        <v>4938.968</v>
      </c>
      <c r="Q92" s="78" t="n">
        <v>8.328</v>
      </c>
      <c r="R92" s="60" t="n">
        <f aca="false">P92/3600</f>
        <v>1.37193555555556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1501243</v>
      </c>
      <c r="AB92" s="1" t="n">
        <f aca="false">K92</f>
        <v>324776</v>
      </c>
      <c r="AC92" s="57" t="n">
        <f aca="false">AB92/AA92</f>
        <v>0.216338061193291</v>
      </c>
      <c r="AE92" s="56" t="n">
        <f aca="false">L92*1250</f>
        <v>1471554</v>
      </c>
      <c r="AF92" s="56" t="n">
        <f aca="false">S92</f>
        <v>87262</v>
      </c>
      <c r="AG92" s="57" t="n">
        <f aca="false">AF92/AE92</f>
        <v>0.0592992170181998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902.4072</v>
      </c>
      <c r="E93" s="78" t="n">
        <v>33.1828</v>
      </c>
      <c r="F93" s="78" t="n">
        <v>39.1493</v>
      </c>
      <c r="G93" s="78" t="n">
        <v>38.8573</v>
      </c>
      <c r="H93" s="78" t="n">
        <v>4883.89</v>
      </c>
      <c r="I93" s="78" t="n">
        <v>8.281</v>
      </c>
      <c r="J93" s="60" t="n">
        <f aca="false">H93/3600</f>
        <v>1.35663611111111</v>
      </c>
      <c r="K93" s="1" t="n">
        <v>324776</v>
      </c>
      <c r="L93" s="77" t="n">
        <v>878.656</v>
      </c>
      <c r="M93" s="78" t="n">
        <v>33.1828</v>
      </c>
      <c r="N93" s="78" t="n">
        <v>39.1493</v>
      </c>
      <c r="O93" s="78" t="n">
        <v>38.8573</v>
      </c>
      <c r="P93" s="78" t="n">
        <v>4889.906</v>
      </c>
      <c r="Q93" s="78" t="n">
        <v>8.312</v>
      </c>
      <c r="R93" s="60" t="n">
        <f aca="false">P93/3600</f>
        <v>1.35830722222222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1128009</v>
      </c>
      <c r="AB93" s="1" t="n">
        <f aca="false">K93</f>
        <v>324776</v>
      </c>
      <c r="AC93" s="57" t="n">
        <f aca="false">AB93/AA93</f>
        <v>0.287919688584045</v>
      </c>
      <c r="AE93" s="56" t="n">
        <f aca="false">L93*1250</f>
        <v>1098320</v>
      </c>
      <c r="AF93" s="56" t="n">
        <f aca="false">S93</f>
        <v>87262</v>
      </c>
      <c r="AG93" s="57" t="n">
        <f aca="false">AF93/AE93</f>
        <v>0.0794504333891762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53.9408</v>
      </c>
      <c r="E94" s="80" t="n">
        <v>29.3124</v>
      </c>
      <c r="F94" s="80" t="n">
        <v>38.2317</v>
      </c>
      <c r="G94" s="80" t="n">
        <v>37.7667</v>
      </c>
      <c r="H94" s="80" t="n">
        <v>4858.343</v>
      </c>
      <c r="I94" s="80" t="n">
        <v>8.14</v>
      </c>
      <c r="J94" s="66" t="n">
        <f aca="false">H94/3600</f>
        <v>1.34953972222222</v>
      </c>
      <c r="K94" s="1" t="n">
        <v>324776</v>
      </c>
      <c r="L94" s="79" t="n">
        <v>630.1896</v>
      </c>
      <c r="M94" s="80" t="n">
        <v>29.3124</v>
      </c>
      <c r="N94" s="80" t="n">
        <v>38.2317</v>
      </c>
      <c r="O94" s="80" t="n">
        <v>37.7667</v>
      </c>
      <c r="P94" s="80" t="n">
        <v>4865.765</v>
      </c>
      <c r="Q94" s="80" t="n">
        <v>8.171</v>
      </c>
      <c r="R94" s="66" t="n">
        <f aca="false">P94/3600</f>
        <v>1.35160138888889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817426</v>
      </c>
      <c r="AB94" s="1" t="n">
        <f aca="false">K94</f>
        <v>324776</v>
      </c>
      <c r="AC94" s="57" t="n">
        <f aca="false">AB94/AA94</f>
        <v>0.397315475651619</v>
      </c>
      <c r="AE94" s="56" t="n">
        <f aca="false">L94*1250</f>
        <v>787737</v>
      </c>
      <c r="AF94" s="56" t="n">
        <f aca="false">S94</f>
        <v>87262</v>
      </c>
      <c r="AG94" s="57" t="n">
        <f aca="false">AF94/AE94</f>
        <v>0.110775550723147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906.624</v>
      </c>
      <c r="E95" s="76" t="n">
        <v>47.9285</v>
      </c>
      <c r="F95" s="76" t="n">
        <v>51.9077</v>
      </c>
      <c r="G95" s="76" t="n">
        <v>53.2121</v>
      </c>
      <c r="H95" s="76" t="n">
        <v>8528.109</v>
      </c>
      <c r="I95" s="76" t="n">
        <v>16.765</v>
      </c>
      <c r="J95" s="54" t="n">
        <f aca="false">H95/3600</f>
        <v>2.36891916666667</v>
      </c>
      <c r="K95" s="1" t="n">
        <v>522378</v>
      </c>
      <c r="L95" s="75" t="n">
        <v>891.2013</v>
      </c>
      <c r="M95" s="76" t="n">
        <v>47.9285</v>
      </c>
      <c r="N95" s="76" t="n">
        <v>51.9077</v>
      </c>
      <c r="O95" s="76" t="n">
        <v>53.2121</v>
      </c>
      <c r="P95" s="76" t="n">
        <v>8536.218</v>
      </c>
      <c r="Q95" s="76" t="n">
        <v>16.109</v>
      </c>
      <c r="R95" s="54" t="n">
        <f aca="false">P95/3600</f>
        <v>2.37117166666667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133280</v>
      </c>
      <c r="AB95" s="1" t="n">
        <f aca="false">K95</f>
        <v>522378</v>
      </c>
      <c r="AC95" s="57" t="n">
        <f aca="false">AB95/AA95</f>
        <v>0.460943456162643</v>
      </c>
      <c r="AE95" s="56" t="n">
        <f aca="false">L95*1250</f>
        <v>1114001.625</v>
      </c>
      <c r="AF95" s="56" t="n">
        <f aca="false">S95</f>
        <v>136810</v>
      </c>
      <c r="AG95" s="57" t="n">
        <f aca="false">AF95/AE95</f>
        <v>0.122809515650392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90.0138</v>
      </c>
      <c r="E96" s="78" t="n">
        <v>44.3681</v>
      </c>
      <c r="F96" s="78" t="n">
        <v>49.0427</v>
      </c>
      <c r="G96" s="78" t="n">
        <v>50.4148</v>
      </c>
      <c r="H96" s="78" t="n">
        <v>8338.203</v>
      </c>
      <c r="I96" s="78" t="n">
        <v>15.359</v>
      </c>
      <c r="J96" s="60" t="n">
        <f aca="false">H96/3600</f>
        <v>2.3161675</v>
      </c>
      <c r="K96" s="1" t="n">
        <v>522378</v>
      </c>
      <c r="L96" s="77" t="n">
        <v>574.591</v>
      </c>
      <c r="M96" s="78" t="n">
        <v>44.3681</v>
      </c>
      <c r="N96" s="78" t="n">
        <v>49.0427</v>
      </c>
      <c r="O96" s="78" t="n">
        <v>50.4148</v>
      </c>
      <c r="P96" s="78" t="n">
        <v>8346.531</v>
      </c>
      <c r="Q96" s="78" t="n">
        <v>15.375</v>
      </c>
      <c r="R96" s="60" t="n">
        <f aca="false">P96/3600</f>
        <v>2.31848083333333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737517.25</v>
      </c>
      <c r="AB96" s="1" t="n">
        <f aca="false">K96</f>
        <v>522378</v>
      </c>
      <c r="AC96" s="57" t="n">
        <f aca="false">AB96/AA96</f>
        <v>0.708292585698843</v>
      </c>
      <c r="AE96" s="56" t="n">
        <f aca="false">L96*1250</f>
        <v>718238.75</v>
      </c>
      <c r="AF96" s="56" t="n">
        <f aca="false">S96</f>
        <v>136810</v>
      </c>
      <c r="AG96" s="57" t="n">
        <f aca="false">AF96/AE96</f>
        <v>0.190479836962291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88.1914</v>
      </c>
      <c r="E97" s="78" t="n">
        <v>40.9631</v>
      </c>
      <c r="F97" s="78" t="n">
        <v>46.878</v>
      </c>
      <c r="G97" s="78" t="n">
        <v>48.5262</v>
      </c>
      <c r="H97" s="78" t="n">
        <v>8187.953</v>
      </c>
      <c r="I97" s="78" t="n">
        <v>14.796</v>
      </c>
      <c r="J97" s="60" t="n">
        <f aca="false">H97/3600</f>
        <v>2.27443138888889</v>
      </c>
      <c r="K97" s="1" t="n">
        <v>522378</v>
      </c>
      <c r="L97" s="77" t="n">
        <v>372.7686</v>
      </c>
      <c r="M97" s="78" t="n">
        <v>40.9631</v>
      </c>
      <c r="N97" s="78" t="n">
        <v>46.878</v>
      </c>
      <c r="O97" s="78" t="n">
        <v>48.5262</v>
      </c>
      <c r="P97" s="78" t="n">
        <v>8184.406</v>
      </c>
      <c r="Q97" s="78" t="n">
        <v>14.875</v>
      </c>
      <c r="R97" s="60" t="n">
        <f aca="false">P97/3600</f>
        <v>2.27344611111111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485239.25</v>
      </c>
      <c r="AB97" s="1" t="n">
        <f aca="false">K97</f>
        <v>522378</v>
      </c>
      <c r="AC97" s="57" t="n">
        <f aca="false">AB97/AA97</f>
        <v>1.07653698665143</v>
      </c>
      <c r="AE97" s="56" t="n">
        <f aca="false">L97*1250</f>
        <v>465960.75</v>
      </c>
      <c r="AF97" s="56" t="n">
        <f aca="false">S97</f>
        <v>136810</v>
      </c>
      <c r="AG97" s="57" t="n">
        <f aca="false">AF97/AE97</f>
        <v>0.293608420880943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64.1072</v>
      </c>
      <c r="E98" s="80" t="n">
        <v>37.7716</v>
      </c>
      <c r="F98" s="80" t="n">
        <v>45.3618</v>
      </c>
      <c r="G98" s="80" t="n">
        <v>46.9945</v>
      </c>
      <c r="H98" s="80" t="n">
        <v>8089.109</v>
      </c>
      <c r="I98" s="80" t="n">
        <v>16.421</v>
      </c>
      <c r="J98" s="66" t="n">
        <f aca="false">H98/3600</f>
        <v>2.24697472222222</v>
      </c>
      <c r="K98" s="1" t="n">
        <v>522378</v>
      </c>
      <c r="L98" s="79" t="n">
        <v>248.6845</v>
      </c>
      <c r="M98" s="80" t="n">
        <v>37.7716</v>
      </c>
      <c r="N98" s="80" t="n">
        <v>45.3618</v>
      </c>
      <c r="O98" s="80" t="n">
        <v>46.9945</v>
      </c>
      <c r="P98" s="80" t="n">
        <v>8091.75</v>
      </c>
      <c r="Q98" s="80" t="n">
        <v>14.484</v>
      </c>
      <c r="R98" s="66" t="n">
        <f aca="false">P98/3600</f>
        <v>2.24770833333333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330134</v>
      </c>
      <c r="AB98" s="1" t="n">
        <f aca="false">K98</f>
        <v>522378</v>
      </c>
      <c r="AC98" s="57" t="n">
        <f aca="false">AB98/AA98</f>
        <v>1.58232111809144</v>
      </c>
      <c r="AE98" s="56" t="n">
        <f aca="false">L98*1250</f>
        <v>310855.625</v>
      </c>
      <c r="AF98" s="56" t="n">
        <f aca="false">S98</f>
        <v>136810</v>
      </c>
      <c r="AG98" s="57" t="n">
        <f aca="false">AF98/AE98</f>
        <v>0.440107847493511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136821824886286</v>
      </c>
      <c r="AG100" s="12" t="n">
        <f aca="false">AVERAGE(AG19:AG38)</f>
        <v>0.036747622481801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339792099895657</v>
      </c>
      <c r="AG101" s="12" t="n">
        <f aca="false">AVERAGE(AG39:AG54)</f>
        <v>0.093908320879099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956691899762657</v>
      </c>
      <c r="AG102" s="12" t="n">
        <f aca="false">AVERAGE(AG55:AG70)</f>
        <v>0.290679339283854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46542633705934</v>
      </c>
      <c r="AG104" s="29" t="n">
        <f aca="false">AVERAGE(AG83:AG98)</f>
        <v>0.127219733016621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2.9252821541459</v>
      </c>
      <c r="J106" s="28" t="n">
        <f aca="false">GEOMEAN(J3:J98)</f>
        <v>0</v>
      </c>
      <c r="Q106" s="28" t="n">
        <f aca="false">GEOMEAN(Q3:Q98)</f>
        <v>12.8954216953493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0.997689763485202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296775</v>
      </c>
      <c r="J108" s="28" t="n">
        <f aca="false">SUM(J3:J98)</f>
        <v>208.413851666667</v>
      </c>
      <c r="Q108" s="28" t="n">
        <f aca="false">SUM(Q3:Q98)/3600</f>
        <v>0.427960277777778</v>
      </c>
      <c r="R108" s="28" t="n">
        <f aca="false">SUM(R3:R98)</f>
        <v>208.610690833333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556743624473188</v>
      </c>
      <c r="AG111" s="86" t="n">
        <f aca="false">AVERAGE(AG3:AG10)</f>
        <v>0.0150771154037949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2.990688126904</v>
      </c>
      <c r="J113" s="28" t="n">
        <f aca="false">GEOMEAN(J3:J10,J19:J82)</f>
        <v>1.67122772702447</v>
      </c>
      <c r="Q113" s="28" t="n">
        <f aca="false">GEOMEAN(Q3:Q10,Q19:Q82)</f>
        <v>12.9821761879333</v>
      </c>
      <c r="R113" s="28" t="n">
        <f aca="false">GEOMEAN(R3:R10,R19:R82)</f>
        <v>1.67259675230656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9344766121123</v>
      </c>
      <c r="R114" s="85" t="n">
        <f aca="false">R113/J113</f>
        <v>1.000819173389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34">
      <formula>0.03</formula>
    </cfRule>
    <cfRule type="cellIs" priority="3" operator="lessThan" aboveAverage="0" equalAverage="0" bottom="0" percent="0" rank="0" text="" dxfId="735">
      <formula>-0.03</formula>
    </cfRule>
  </conditionalFormatting>
  <conditionalFormatting sqref="T71:V82">
    <cfRule type="cellIs" priority="4" operator="greaterThan" aboveAverage="0" equalAverage="0" bottom="0" percent="0" rank="0" text="" dxfId="736">
      <formula>0.03</formula>
    </cfRule>
    <cfRule type="cellIs" priority="5" operator="lessThan" aboveAverage="0" equalAverage="0" bottom="0" percent="0" rank="0" text="" dxfId="737">
      <formula>-0.03</formula>
    </cfRule>
  </conditionalFormatting>
  <conditionalFormatting sqref="T3:V70">
    <cfRule type="cellIs" priority="6" operator="greaterThan" aboveAverage="0" equalAverage="0" bottom="0" percent="0" rank="0" text="" dxfId="738">
      <formula>0.03</formula>
    </cfRule>
    <cfRule type="cellIs" priority="7" operator="lessThan" aboveAverage="0" equalAverage="0" bottom="0" percent="0" rank="0" text="" dxfId="739">
      <formula>-0.03</formula>
    </cfRule>
  </conditionalFormatting>
  <conditionalFormatting sqref="W3">
    <cfRule type="cellIs" priority="8" operator="greaterThan" aboveAverage="0" equalAverage="0" bottom="0" percent="0" rank="0" text="" dxfId="740">
      <formula>0.03</formula>
    </cfRule>
    <cfRule type="cellIs" priority="9" operator="lessThan" aboveAverage="0" equalAverage="0" bottom="0" percent="0" rank="0" text="" dxfId="741">
      <formula>-0.03</formula>
    </cfRule>
  </conditionalFormatting>
  <conditionalFormatting sqref="X3">
    <cfRule type="cellIs" priority="10" operator="greaterThan" aboveAverage="0" equalAverage="0" bottom="0" percent="0" rank="0" text="" dxfId="742">
      <formula>0.03</formula>
    </cfRule>
    <cfRule type="cellIs" priority="11" operator="lessThan" aboveAverage="0" equalAverage="0" bottom="0" percent="0" rank="0" text="" dxfId="743">
      <formula>-0.03</formula>
    </cfRule>
  </conditionalFormatting>
  <conditionalFormatting sqref="Y3">
    <cfRule type="cellIs" priority="12" operator="greaterThan" aboveAverage="0" equalAverage="0" bottom="0" percent="0" rank="0" text="" dxfId="744">
      <formula>0.03</formula>
    </cfRule>
    <cfRule type="cellIs" priority="13" operator="lessThan" aboveAverage="0" equalAverage="0" bottom="0" percent="0" rank="0" text="" dxfId="745">
      <formula>-0.03</formula>
    </cfRule>
  </conditionalFormatting>
  <conditionalFormatting sqref="W7">
    <cfRule type="cellIs" priority="14" operator="greaterThan" aboveAverage="0" equalAverage="0" bottom="0" percent="0" rank="0" text="" dxfId="746">
      <formula>0.03</formula>
    </cfRule>
    <cfRule type="cellIs" priority="15" operator="lessThan" aboveAverage="0" equalAverage="0" bottom="0" percent="0" rank="0" text="" dxfId="747">
      <formula>-0.03</formula>
    </cfRule>
  </conditionalFormatting>
  <conditionalFormatting sqref="X7">
    <cfRule type="cellIs" priority="16" operator="greaterThan" aboveAverage="0" equalAverage="0" bottom="0" percent="0" rank="0" text="" dxfId="748">
      <formula>0.03</formula>
    </cfRule>
    <cfRule type="cellIs" priority="17" operator="lessThan" aboveAverage="0" equalAverage="0" bottom="0" percent="0" rank="0" text="" dxfId="749">
      <formula>-0.03</formula>
    </cfRule>
  </conditionalFormatting>
  <conditionalFormatting sqref="Y7">
    <cfRule type="cellIs" priority="18" operator="greaterThan" aboveAverage="0" equalAverage="0" bottom="0" percent="0" rank="0" text="" dxfId="750">
      <formula>0.03</formula>
    </cfRule>
    <cfRule type="cellIs" priority="19" operator="lessThan" aboveAverage="0" equalAverage="0" bottom="0" percent="0" rank="0" text="" dxfId="751">
      <formula>-0.03</formula>
    </cfRule>
  </conditionalFormatting>
  <conditionalFormatting sqref="W11">
    <cfRule type="cellIs" priority="20" operator="greaterThan" aboveAverage="0" equalAverage="0" bottom="0" percent="0" rank="0" text="" dxfId="752">
      <formula>0.03</formula>
    </cfRule>
    <cfRule type="cellIs" priority="21" operator="lessThan" aboveAverage="0" equalAverage="0" bottom="0" percent="0" rank="0" text="" dxfId="753">
      <formula>-0.03</formula>
    </cfRule>
  </conditionalFormatting>
  <conditionalFormatting sqref="X11">
    <cfRule type="cellIs" priority="22" operator="greaterThan" aboveAverage="0" equalAverage="0" bottom="0" percent="0" rank="0" text="" dxfId="754">
      <formula>0.03</formula>
    </cfRule>
    <cfRule type="cellIs" priority="23" operator="lessThan" aboveAverage="0" equalAverage="0" bottom="0" percent="0" rank="0" text="" dxfId="755">
      <formula>-0.03</formula>
    </cfRule>
  </conditionalFormatting>
  <conditionalFormatting sqref="Y11">
    <cfRule type="cellIs" priority="24" operator="greaterThan" aboveAverage="0" equalAverage="0" bottom="0" percent="0" rank="0" text="" dxfId="756">
      <formula>0.03</formula>
    </cfRule>
    <cfRule type="cellIs" priority="25" operator="lessThan" aboveAverage="0" equalAverage="0" bottom="0" percent="0" rank="0" text="" dxfId="757">
      <formula>-0.03</formula>
    </cfRule>
  </conditionalFormatting>
  <conditionalFormatting sqref="W15">
    <cfRule type="cellIs" priority="26" operator="greaterThan" aboveAverage="0" equalAverage="0" bottom="0" percent="0" rank="0" text="" dxfId="758">
      <formula>0.03</formula>
    </cfRule>
    <cfRule type="cellIs" priority="27" operator="lessThan" aboveAverage="0" equalAverage="0" bottom="0" percent="0" rank="0" text="" dxfId="759">
      <formula>-0.03</formula>
    </cfRule>
  </conditionalFormatting>
  <conditionalFormatting sqref="X15">
    <cfRule type="cellIs" priority="28" operator="greaterThan" aboveAverage="0" equalAverage="0" bottom="0" percent="0" rank="0" text="" dxfId="760">
      <formula>0.03</formula>
    </cfRule>
    <cfRule type="cellIs" priority="29" operator="lessThan" aboveAverage="0" equalAverage="0" bottom="0" percent="0" rank="0" text="" dxfId="761">
      <formula>-0.03</formula>
    </cfRule>
  </conditionalFormatting>
  <conditionalFormatting sqref="Y15">
    <cfRule type="cellIs" priority="30" operator="greaterThan" aboveAverage="0" equalAverage="0" bottom="0" percent="0" rank="0" text="" dxfId="762">
      <formula>0.03</formula>
    </cfRule>
    <cfRule type="cellIs" priority="31" operator="lessThan" aboveAverage="0" equalAverage="0" bottom="0" percent="0" rank="0" text="" dxfId="763">
      <formula>-0.03</formula>
    </cfRule>
  </conditionalFormatting>
  <conditionalFormatting sqref="W19">
    <cfRule type="cellIs" priority="32" operator="greaterThan" aboveAverage="0" equalAverage="0" bottom="0" percent="0" rank="0" text="" dxfId="764">
      <formula>0.03</formula>
    </cfRule>
    <cfRule type="cellIs" priority="33" operator="lessThan" aboveAverage="0" equalAverage="0" bottom="0" percent="0" rank="0" text="" dxfId="765">
      <formula>-0.03</formula>
    </cfRule>
  </conditionalFormatting>
  <conditionalFormatting sqref="X19">
    <cfRule type="cellIs" priority="34" operator="greaterThan" aboveAverage="0" equalAverage="0" bottom="0" percent="0" rank="0" text="" dxfId="766">
      <formula>0.03</formula>
    </cfRule>
    <cfRule type="cellIs" priority="35" operator="lessThan" aboveAverage="0" equalAverage="0" bottom="0" percent="0" rank="0" text="" dxfId="767">
      <formula>-0.03</formula>
    </cfRule>
  </conditionalFormatting>
  <conditionalFormatting sqref="Y19">
    <cfRule type="cellIs" priority="36" operator="greaterThan" aboveAverage="0" equalAverage="0" bottom="0" percent="0" rank="0" text="" dxfId="768">
      <formula>0.03</formula>
    </cfRule>
    <cfRule type="cellIs" priority="37" operator="lessThan" aboveAverage="0" equalAverage="0" bottom="0" percent="0" rank="0" text="" dxfId="769">
      <formula>-0.03</formula>
    </cfRule>
  </conditionalFormatting>
  <conditionalFormatting sqref="W23">
    <cfRule type="cellIs" priority="38" operator="greaterThan" aboveAverage="0" equalAverage="0" bottom="0" percent="0" rank="0" text="" dxfId="770">
      <formula>0.03</formula>
    </cfRule>
    <cfRule type="cellIs" priority="39" operator="lessThan" aboveAverage="0" equalAverage="0" bottom="0" percent="0" rank="0" text="" dxfId="771">
      <formula>-0.03</formula>
    </cfRule>
  </conditionalFormatting>
  <conditionalFormatting sqref="X23">
    <cfRule type="cellIs" priority="40" operator="greaterThan" aboveAverage="0" equalAverage="0" bottom="0" percent="0" rank="0" text="" dxfId="772">
      <formula>0.03</formula>
    </cfRule>
    <cfRule type="cellIs" priority="41" operator="lessThan" aboveAverage="0" equalAverage="0" bottom="0" percent="0" rank="0" text="" dxfId="773">
      <formula>-0.03</formula>
    </cfRule>
  </conditionalFormatting>
  <conditionalFormatting sqref="Y23">
    <cfRule type="cellIs" priority="42" operator="greaterThan" aboveAverage="0" equalAverage="0" bottom="0" percent="0" rank="0" text="" dxfId="774">
      <formula>0.03</formula>
    </cfRule>
    <cfRule type="cellIs" priority="43" operator="lessThan" aboveAverage="0" equalAverage="0" bottom="0" percent="0" rank="0" text="" dxfId="775">
      <formula>-0.03</formula>
    </cfRule>
  </conditionalFormatting>
  <conditionalFormatting sqref="W27">
    <cfRule type="cellIs" priority="44" operator="greaterThan" aboveAverage="0" equalAverage="0" bottom="0" percent="0" rank="0" text="" dxfId="776">
      <formula>0.03</formula>
    </cfRule>
    <cfRule type="cellIs" priority="45" operator="lessThan" aboveAverage="0" equalAverage="0" bottom="0" percent="0" rank="0" text="" dxfId="777">
      <formula>-0.03</formula>
    </cfRule>
  </conditionalFormatting>
  <conditionalFormatting sqref="X27">
    <cfRule type="cellIs" priority="46" operator="greaterThan" aboveAverage="0" equalAverage="0" bottom="0" percent="0" rank="0" text="" dxfId="778">
      <formula>0.03</formula>
    </cfRule>
    <cfRule type="cellIs" priority="47" operator="lessThan" aboveAverage="0" equalAverage="0" bottom="0" percent="0" rank="0" text="" dxfId="779">
      <formula>-0.03</formula>
    </cfRule>
  </conditionalFormatting>
  <conditionalFormatting sqref="Y27">
    <cfRule type="cellIs" priority="48" operator="greaterThan" aboveAverage="0" equalAverage="0" bottom="0" percent="0" rank="0" text="" dxfId="780">
      <formula>0.03</formula>
    </cfRule>
    <cfRule type="cellIs" priority="49" operator="lessThan" aboveAverage="0" equalAverage="0" bottom="0" percent="0" rank="0" text="" dxfId="781">
      <formula>-0.03</formula>
    </cfRule>
  </conditionalFormatting>
  <conditionalFormatting sqref="W31">
    <cfRule type="cellIs" priority="50" operator="greaterThan" aboveAverage="0" equalAverage="0" bottom="0" percent="0" rank="0" text="" dxfId="782">
      <formula>0.03</formula>
    </cfRule>
    <cfRule type="cellIs" priority="51" operator="lessThan" aboveAverage="0" equalAverage="0" bottom="0" percent="0" rank="0" text="" dxfId="783">
      <formula>-0.03</formula>
    </cfRule>
  </conditionalFormatting>
  <conditionalFormatting sqref="X31">
    <cfRule type="cellIs" priority="52" operator="greaterThan" aboveAverage="0" equalAverage="0" bottom="0" percent="0" rank="0" text="" dxfId="784">
      <formula>0.03</formula>
    </cfRule>
    <cfRule type="cellIs" priority="53" operator="lessThan" aboveAverage="0" equalAverage="0" bottom="0" percent="0" rank="0" text="" dxfId="785">
      <formula>-0.03</formula>
    </cfRule>
  </conditionalFormatting>
  <conditionalFormatting sqref="Y31">
    <cfRule type="cellIs" priority="54" operator="greaterThan" aboveAverage="0" equalAverage="0" bottom="0" percent="0" rank="0" text="" dxfId="786">
      <formula>0.03</formula>
    </cfRule>
    <cfRule type="cellIs" priority="55" operator="lessThan" aboveAverage="0" equalAverage="0" bottom="0" percent="0" rank="0" text="" dxfId="787">
      <formula>-0.03</formula>
    </cfRule>
  </conditionalFormatting>
  <conditionalFormatting sqref="W35">
    <cfRule type="cellIs" priority="56" operator="greaterThan" aboveAverage="0" equalAverage="0" bottom="0" percent="0" rank="0" text="" dxfId="788">
      <formula>0.03</formula>
    </cfRule>
    <cfRule type="cellIs" priority="57" operator="lessThan" aboveAverage="0" equalAverage="0" bottom="0" percent="0" rank="0" text="" dxfId="789">
      <formula>-0.03</formula>
    </cfRule>
  </conditionalFormatting>
  <conditionalFormatting sqref="X35">
    <cfRule type="cellIs" priority="58" operator="greaterThan" aboveAverage="0" equalAverage="0" bottom="0" percent="0" rank="0" text="" dxfId="790">
      <formula>0.03</formula>
    </cfRule>
    <cfRule type="cellIs" priority="59" operator="lessThan" aboveAverage="0" equalAverage="0" bottom="0" percent="0" rank="0" text="" dxfId="791">
      <formula>-0.03</formula>
    </cfRule>
  </conditionalFormatting>
  <conditionalFormatting sqref="Y35">
    <cfRule type="cellIs" priority="60" operator="greaterThan" aboveAverage="0" equalAverage="0" bottom="0" percent="0" rank="0" text="" dxfId="792">
      <formula>0.03</formula>
    </cfRule>
    <cfRule type="cellIs" priority="61" operator="lessThan" aboveAverage="0" equalAverage="0" bottom="0" percent="0" rank="0" text="" dxfId="793">
      <formula>-0.03</formula>
    </cfRule>
  </conditionalFormatting>
  <conditionalFormatting sqref="W39">
    <cfRule type="cellIs" priority="62" operator="greaterThan" aboveAverage="0" equalAverage="0" bottom="0" percent="0" rank="0" text="" dxfId="794">
      <formula>0.03</formula>
    </cfRule>
    <cfRule type="cellIs" priority="63" operator="lessThan" aboveAverage="0" equalAverage="0" bottom="0" percent="0" rank="0" text="" dxfId="795">
      <formula>-0.03</formula>
    </cfRule>
  </conditionalFormatting>
  <conditionalFormatting sqref="X39">
    <cfRule type="cellIs" priority="64" operator="greaterThan" aboveAverage="0" equalAverage="0" bottom="0" percent="0" rank="0" text="" dxfId="796">
      <formula>0.03</formula>
    </cfRule>
    <cfRule type="cellIs" priority="65" operator="lessThan" aboveAverage="0" equalAverage="0" bottom="0" percent="0" rank="0" text="" dxfId="797">
      <formula>-0.03</formula>
    </cfRule>
  </conditionalFormatting>
  <conditionalFormatting sqref="Y39">
    <cfRule type="cellIs" priority="66" operator="greaterThan" aboveAverage="0" equalAverage="0" bottom="0" percent="0" rank="0" text="" dxfId="798">
      <formula>0.03</formula>
    </cfRule>
    <cfRule type="cellIs" priority="67" operator="lessThan" aboveAverage="0" equalAverage="0" bottom="0" percent="0" rank="0" text="" dxfId="799">
      <formula>-0.03</formula>
    </cfRule>
  </conditionalFormatting>
  <conditionalFormatting sqref="W43">
    <cfRule type="cellIs" priority="68" operator="greaterThan" aboveAverage="0" equalAverage="0" bottom="0" percent="0" rank="0" text="" dxfId="800">
      <formula>0.03</formula>
    </cfRule>
    <cfRule type="cellIs" priority="69" operator="lessThan" aboveAverage="0" equalAverage="0" bottom="0" percent="0" rank="0" text="" dxfId="801">
      <formula>-0.03</formula>
    </cfRule>
  </conditionalFormatting>
  <conditionalFormatting sqref="X43">
    <cfRule type="cellIs" priority="70" operator="greaterThan" aboveAverage="0" equalAverage="0" bottom="0" percent="0" rank="0" text="" dxfId="802">
      <formula>0.03</formula>
    </cfRule>
    <cfRule type="cellIs" priority="71" operator="lessThan" aboveAverage="0" equalAverage="0" bottom="0" percent="0" rank="0" text="" dxfId="803">
      <formula>-0.03</formula>
    </cfRule>
  </conditionalFormatting>
  <conditionalFormatting sqref="Y43">
    <cfRule type="cellIs" priority="72" operator="greaterThan" aboveAverage="0" equalAverage="0" bottom="0" percent="0" rank="0" text="" dxfId="804">
      <formula>0.03</formula>
    </cfRule>
    <cfRule type="cellIs" priority="73" operator="lessThan" aboveAverage="0" equalAverage="0" bottom="0" percent="0" rank="0" text="" dxfId="805">
      <formula>-0.03</formula>
    </cfRule>
  </conditionalFormatting>
  <conditionalFormatting sqref="W47">
    <cfRule type="cellIs" priority="74" operator="greaterThan" aboveAverage="0" equalAverage="0" bottom="0" percent="0" rank="0" text="" dxfId="806">
      <formula>0.03</formula>
    </cfRule>
    <cfRule type="cellIs" priority="75" operator="lessThan" aboveAverage="0" equalAverage="0" bottom="0" percent="0" rank="0" text="" dxfId="807">
      <formula>-0.03</formula>
    </cfRule>
  </conditionalFormatting>
  <conditionalFormatting sqref="X47">
    <cfRule type="cellIs" priority="76" operator="greaterThan" aboveAverage="0" equalAverage="0" bottom="0" percent="0" rank="0" text="" dxfId="808">
      <formula>0.03</formula>
    </cfRule>
    <cfRule type="cellIs" priority="77" operator="lessThan" aboveAverage="0" equalAverage="0" bottom="0" percent="0" rank="0" text="" dxfId="809">
      <formula>-0.03</formula>
    </cfRule>
  </conditionalFormatting>
  <conditionalFormatting sqref="Y47">
    <cfRule type="cellIs" priority="78" operator="greaterThan" aboveAverage="0" equalAverage="0" bottom="0" percent="0" rank="0" text="" dxfId="810">
      <formula>0.03</formula>
    </cfRule>
    <cfRule type="cellIs" priority="79" operator="lessThan" aboveAverage="0" equalAverage="0" bottom="0" percent="0" rank="0" text="" dxfId="811">
      <formula>-0.03</formula>
    </cfRule>
  </conditionalFormatting>
  <conditionalFormatting sqref="W51">
    <cfRule type="cellIs" priority="80" operator="greaterThan" aboveAverage="0" equalAverage="0" bottom="0" percent="0" rank="0" text="" dxfId="812">
      <formula>0.03</formula>
    </cfRule>
    <cfRule type="cellIs" priority="81" operator="lessThan" aboveAverage="0" equalAverage="0" bottom="0" percent="0" rank="0" text="" dxfId="813">
      <formula>-0.03</formula>
    </cfRule>
  </conditionalFormatting>
  <conditionalFormatting sqref="X51">
    <cfRule type="cellIs" priority="82" operator="greaterThan" aboveAverage="0" equalAverage="0" bottom="0" percent="0" rank="0" text="" dxfId="814">
      <formula>0.03</formula>
    </cfRule>
    <cfRule type="cellIs" priority="83" operator="lessThan" aboveAverage="0" equalAverage="0" bottom="0" percent="0" rank="0" text="" dxfId="815">
      <formula>-0.03</formula>
    </cfRule>
  </conditionalFormatting>
  <conditionalFormatting sqref="Y51">
    <cfRule type="cellIs" priority="84" operator="greaterThan" aboveAverage="0" equalAverage="0" bottom="0" percent="0" rank="0" text="" dxfId="816">
      <formula>0.03</formula>
    </cfRule>
    <cfRule type="cellIs" priority="85" operator="lessThan" aboveAverage="0" equalAverage="0" bottom="0" percent="0" rank="0" text="" dxfId="817">
      <formula>-0.03</formula>
    </cfRule>
  </conditionalFormatting>
  <conditionalFormatting sqref="W55">
    <cfRule type="cellIs" priority="86" operator="greaterThan" aboveAverage="0" equalAverage="0" bottom="0" percent="0" rank="0" text="" dxfId="818">
      <formula>0.03</formula>
    </cfRule>
    <cfRule type="cellIs" priority="87" operator="lessThan" aboveAverage="0" equalAverage="0" bottom="0" percent="0" rank="0" text="" dxfId="819">
      <formula>-0.03</formula>
    </cfRule>
  </conditionalFormatting>
  <conditionalFormatting sqref="X55">
    <cfRule type="cellIs" priority="88" operator="greaterThan" aboveAverage="0" equalAverage="0" bottom="0" percent="0" rank="0" text="" dxfId="820">
      <formula>0.03</formula>
    </cfRule>
    <cfRule type="cellIs" priority="89" operator="lessThan" aboveAverage="0" equalAverage="0" bottom="0" percent="0" rank="0" text="" dxfId="821">
      <formula>-0.03</formula>
    </cfRule>
  </conditionalFormatting>
  <conditionalFormatting sqref="Y55">
    <cfRule type="cellIs" priority="90" operator="greaterThan" aboveAverage="0" equalAverage="0" bottom="0" percent="0" rank="0" text="" dxfId="822">
      <formula>0.03</formula>
    </cfRule>
    <cfRule type="cellIs" priority="91" operator="lessThan" aboveAverage="0" equalAverage="0" bottom="0" percent="0" rank="0" text="" dxfId="823">
      <formula>-0.03</formula>
    </cfRule>
  </conditionalFormatting>
  <conditionalFormatting sqref="W59">
    <cfRule type="cellIs" priority="92" operator="greaterThan" aboveAverage="0" equalAverage="0" bottom="0" percent="0" rank="0" text="" dxfId="824">
      <formula>0.03</formula>
    </cfRule>
    <cfRule type="cellIs" priority="93" operator="lessThan" aboveAverage="0" equalAverage="0" bottom="0" percent="0" rank="0" text="" dxfId="825">
      <formula>-0.03</formula>
    </cfRule>
  </conditionalFormatting>
  <conditionalFormatting sqref="X59">
    <cfRule type="cellIs" priority="94" operator="greaterThan" aboveAverage="0" equalAverage="0" bottom="0" percent="0" rank="0" text="" dxfId="826">
      <formula>0.03</formula>
    </cfRule>
    <cfRule type="cellIs" priority="95" operator="lessThan" aboveAverage="0" equalAverage="0" bottom="0" percent="0" rank="0" text="" dxfId="827">
      <formula>-0.03</formula>
    </cfRule>
  </conditionalFormatting>
  <conditionalFormatting sqref="Y59">
    <cfRule type="cellIs" priority="96" operator="greaterThan" aboveAverage="0" equalAverage="0" bottom="0" percent="0" rank="0" text="" dxfId="828">
      <formula>0.03</formula>
    </cfRule>
    <cfRule type="cellIs" priority="97" operator="lessThan" aboveAverage="0" equalAverage="0" bottom="0" percent="0" rank="0" text="" dxfId="829">
      <formula>-0.03</formula>
    </cfRule>
  </conditionalFormatting>
  <conditionalFormatting sqref="W63">
    <cfRule type="cellIs" priority="98" operator="greaterThan" aboveAverage="0" equalAverage="0" bottom="0" percent="0" rank="0" text="" dxfId="830">
      <formula>0.03</formula>
    </cfRule>
    <cfRule type="cellIs" priority="99" operator="lessThan" aboveAverage="0" equalAverage="0" bottom="0" percent="0" rank="0" text="" dxfId="831">
      <formula>-0.03</formula>
    </cfRule>
  </conditionalFormatting>
  <conditionalFormatting sqref="X63">
    <cfRule type="cellIs" priority="100" operator="greaterThan" aboveAverage="0" equalAverage="0" bottom="0" percent="0" rank="0" text="" dxfId="832">
      <formula>0.03</formula>
    </cfRule>
    <cfRule type="cellIs" priority="101" operator="lessThan" aboveAverage="0" equalAverage="0" bottom="0" percent="0" rank="0" text="" dxfId="833">
      <formula>-0.03</formula>
    </cfRule>
  </conditionalFormatting>
  <conditionalFormatting sqref="Y63">
    <cfRule type="cellIs" priority="102" operator="greaterThan" aboveAverage="0" equalAverage="0" bottom="0" percent="0" rank="0" text="" dxfId="834">
      <formula>0.03</formula>
    </cfRule>
    <cfRule type="cellIs" priority="103" operator="lessThan" aboveAverage="0" equalAverage="0" bottom="0" percent="0" rank="0" text="" dxfId="835">
      <formula>-0.03</formula>
    </cfRule>
  </conditionalFormatting>
  <conditionalFormatting sqref="W67">
    <cfRule type="cellIs" priority="104" operator="greaterThan" aboveAverage="0" equalAverage="0" bottom="0" percent="0" rank="0" text="" dxfId="836">
      <formula>0.03</formula>
    </cfRule>
    <cfRule type="cellIs" priority="105" operator="lessThan" aboveAverage="0" equalAverage="0" bottom="0" percent="0" rank="0" text="" dxfId="837">
      <formula>-0.03</formula>
    </cfRule>
  </conditionalFormatting>
  <conditionalFormatting sqref="X67">
    <cfRule type="cellIs" priority="106" operator="greaterThan" aboveAverage="0" equalAverage="0" bottom="0" percent="0" rank="0" text="" dxfId="838">
      <formula>0.03</formula>
    </cfRule>
    <cfRule type="cellIs" priority="107" operator="lessThan" aboveAverage="0" equalAverage="0" bottom="0" percent="0" rank="0" text="" dxfId="839">
      <formula>-0.03</formula>
    </cfRule>
  </conditionalFormatting>
  <conditionalFormatting sqref="Y67">
    <cfRule type="cellIs" priority="108" operator="greaterThan" aboveAverage="0" equalAverage="0" bottom="0" percent="0" rank="0" text="" dxfId="840">
      <formula>0.03</formula>
    </cfRule>
    <cfRule type="cellIs" priority="109" operator="lessThan" aboveAverage="0" equalAverage="0" bottom="0" percent="0" rank="0" text="" dxfId="841">
      <formula>-0.03</formula>
    </cfRule>
  </conditionalFormatting>
  <conditionalFormatting sqref="W6:X6">
    <cfRule type="cellIs" priority="110" operator="greaterThan" aboveAverage="0" equalAverage="0" bottom="0" percent="0" rank="0" text="" dxfId="842">
      <formula>0.03</formula>
    </cfRule>
    <cfRule type="cellIs" priority="111" operator="lessThan" aboveAverage="0" equalAverage="0" bottom="0" percent="0" rank="0" text="" dxfId="843">
      <formula>-0.03</formula>
    </cfRule>
  </conditionalFormatting>
  <conditionalFormatting sqref="W10:X10">
    <cfRule type="cellIs" priority="112" operator="greaterThan" aboveAverage="0" equalAverage="0" bottom="0" percent="0" rank="0" text="" dxfId="844">
      <formula>0.03</formula>
    </cfRule>
    <cfRule type="cellIs" priority="113" operator="lessThan" aboveAverage="0" equalAverage="0" bottom="0" percent="0" rank="0" text="" dxfId="845">
      <formula>-0.03</formula>
    </cfRule>
  </conditionalFormatting>
  <conditionalFormatting sqref="W14:X14">
    <cfRule type="cellIs" priority="114" operator="greaterThan" aboveAverage="0" equalAverage="0" bottom="0" percent="0" rank="0" text="" dxfId="846">
      <formula>0.03</formula>
    </cfRule>
    <cfRule type="cellIs" priority="115" operator="lessThan" aboveAverage="0" equalAverage="0" bottom="0" percent="0" rank="0" text="" dxfId="847">
      <formula>-0.03</formula>
    </cfRule>
  </conditionalFormatting>
  <conditionalFormatting sqref="W18:X18">
    <cfRule type="cellIs" priority="116" operator="greaterThan" aboveAverage="0" equalAverage="0" bottom="0" percent="0" rank="0" text="" dxfId="848">
      <formula>0.03</formula>
    </cfRule>
    <cfRule type="cellIs" priority="117" operator="lessThan" aboveAverage="0" equalAverage="0" bottom="0" percent="0" rank="0" text="" dxfId="849">
      <formula>-0.03</formula>
    </cfRule>
  </conditionalFormatting>
  <conditionalFormatting sqref="W22:X22">
    <cfRule type="cellIs" priority="118" operator="greaterThan" aboveAverage="0" equalAverage="0" bottom="0" percent="0" rank="0" text="" dxfId="850">
      <formula>0.03</formula>
    </cfRule>
    <cfRule type="cellIs" priority="119" operator="lessThan" aboveAverage="0" equalAverage="0" bottom="0" percent="0" rank="0" text="" dxfId="851">
      <formula>-0.03</formula>
    </cfRule>
  </conditionalFormatting>
  <conditionalFormatting sqref="W26:X26">
    <cfRule type="cellIs" priority="120" operator="greaterThan" aboveAverage="0" equalAverage="0" bottom="0" percent="0" rank="0" text="" dxfId="852">
      <formula>0.03</formula>
    </cfRule>
    <cfRule type="cellIs" priority="121" operator="lessThan" aboveAverage="0" equalAverage="0" bottom="0" percent="0" rank="0" text="" dxfId="853">
      <formula>-0.03</formula>
    </cfRule>
  </conditionalFormatting>
  <conditionalFormatting sqref="W30:X30">
    <cfRule type="cellIs" priority="122" operator="greaterThan" aboveAverage="0" equalAverage="0" bottom="0" percent="0" rank="0" text="" dxfId="854">
      <formula>0.03</formula>
    </cfRule>
    <cfRule type="cellIs" priority="123" operator="lessThan" aboveAverage="0" equalAverage="0" bottom="0" percent="0" rank="0" text="" dxfId="855">
      <formula>-0.03</formula>
    </cfRule>
  </conditionalFormatting>
  <conditionalFormatting sqref="W34:X34">
    <cfRule type="cellIs" priority="124" operator="greaterThan" aboveAverage="0" equalAverage="0" bottom="0" percent="0" rank="0" text="" dxfId="856">
      <formula>0.03</formula>
    </cfRule>
    <cfRule type="cellIs" priority="125" operator="lessThan" aboveAverage="0" equalAverage="0" bottom="0" percent="0" rank="0" text="" dxfId="857">
      <formula>-0.03</formula>
    </cfRule>
  </conditionalFormatting>
  <conditionalFormatting sqref="W38:X38">
    <cfRule type="cellIs" priority="126" operator="greaterThan" aboveAverage="0" equalAverage="0" bottom="0" percent="0" rank="0" text="" dxfId="858">
      <formula>0.03</formula>
    </cfRule>
    <cfRule type="cellIs" priority="127" operator="lessThan" aboveAverage="0" equalAverage="0" bottom="0" percent="0" rank="0" text="" dxfId="859">
      <formula>-0.03</formula>
    </cfRule>
  </conditionalFormatting>
  <conditionalFormatting sqref="W42:X42">
    <cfRule type="cellIs" priority="128" operator="greaterThan" aboveAverage="0" equalAverage="0" bottom="0" percent="0" rank="0" text="" dxfId="860">
      <formula>0.03</formula>
    </cfRule>
    <cfRule type="cellIs" priority="129" operator="lessThan" aboveAverage="0" equalAverage="0" bottom="0" percent="0" rank="0" text="" dxfId="861">
      <formula>-0.03</formula>
    </cfRule>
  </conditionalFormatting>
  <conditionalFormatting sqref="W46:X46">
    <cfRule type="cellIs" priority="130" operator="greaterThan" aboveAverage="0" equalAverage="0" bottom="0" percent="0" rank="0" text="" dxfId="862">
      <formula>0.03</formula>
    </cfRule>
    <cfRule type="cellIs" priority="131" operator="lessThan" aboveAverage="0" equalAverage="0" bottom="0" percent="0" rank="0" text="" dxfId="863">
      <formula>-0.03</formula>
    </cfRule>
  </conditionalFormatting>
  <conditionalFormatting sqref="W50:X50">
    <cfRule type="cellIs" priority="132" operator="greaterThan" aboveAverage="0" equalAverage="0" bottom="0" percent="0" rank="0" text="" dxfId="864">
      <formula>0.03</formula>
    </cfRule>
    <cfRule type="cellIs" priority="133" operator="lessThan" aboveAverage="0" equalAverage="0" bottom="0" percent="0" rank="0" text="" dxfId="865">
      <formula>-0.03</formula>
    </cfRule>
  </conditionalFormatting>
  <conditionalFormatting sqref="W54:X54">
    <cfRule type="cellIs" priority="134" operator="greaterThan" aboveAverage="0" equalAverage="0" bottom="0" percent="0" rank="0" text="" dxfId="866">
      <formula>0.03</formula>
    </cfRule>
    <cfRule type="cellIs" priority="135" operator="lessThan" aboveAverage="0" equalAverage="0" bottom="0" percent="0" rank="0" text="" dxfId="867">
      <formula>-0.03</formula>
    </cfRule>
  </conditionalFormatting>
  <conditionalFormatting sqref="W58:X58">
    <cfRule type="cellIs" priority="136" operator="greaterThan" aboveAverage="0" equalAverage="0" bottom="0" percent="0" rank="0" text="" dxfId="868">
      <formula>0.03</formula>
    </cfRule>
    <cfRule type="cellIs" priority="137" operator="lessThan" aboveAverage="0" equalAverage="0" bottom="0" percent="0" rank="0" text="" dxfId="869">
      <formula>-0.03</formula>
    </cfRule>
  </conditionalFormatting>
  <conditionalFormatting sqref="W62:X62">
    <cfRule type="cellIs" priority="138" operator="greaterThan" aboveAverage="0" equalAverage="0" bottom="0" percent="0" rank="0" text="" dxfId="870">
      <formula>0.03</formula>
    </cfRule>
    <cfRule type="cellIs" priority="139" operator="lessThan" aboveAverage="0" equalAverage="0" bottom="0" percent="0" rank="0" text="" dxfId="871">
      <formula>-0.03</formula>
    </cfRule>
  </conditionalFormatting>
  <conditionalFormatting sqref="W66:X66">
    <cfRule type="cellIs" priority="140" operator="greaterThan" aboveAverage="0" equalAverage="0" bottom="0" percent="0" rank="0" text="" dxfId="872">
      <formula>0.03</formula>
    </cfRule>
    <cfRule type="cellIs" priority="141" operator="lessThan" aboveAverage="0" equalAverage="0" bottom="0" percent="0" rank="0" text="" dxfId="873">
      <formula>-0.03</formula>
    </cfRule>
  </conditionalFormatting>
  <conditionalFormatting sqref="W70:X70">
    <cfRule type="cellIs" priority="142" operator="greaterThan" aboveAverage="0" equalAverage="0" bottom="0" percent="0" rank="0" text="" dxfId="874">
      <formula>0.03</formula>
    </cfRule>
    <cfRule type="cellIs" priority="143" operator="lessThan" aboveAverage="0" equalAverage="0" bottom="0" percent="0" rank="0" text="" dxfId="875">
      <formula>-0.03</formula>
    </cfRule>
  </conditionalFormatting>
  <conditionalFormatting sqref="T83:V98">
    <cfRule type="cellIs" priority="144" operator="greaterThan" aboveAverage="0" equalAverage="0" bottom="0" percent="0" rank="0" text="" dxfId="876">
      <formula>0.03</formula>
    </cfRule>
    <cfRule type="cellIs" priority="145" operator="lessThan" aboveAverage="0" equalAverage="0" bottom="0" percent="0" rank="0" text="" dxfId="877">
      <formula>-0.03</formula>
    </cfRule>
  </conditionalFormatting>
  <conditionalFormatting sqref="W83">
    <cfRule type="cellIs" priority="146" operator="greaterThan" aboveAverage="0" equalAverage="0" bottom="0" percent="0" rank="0" text="" dxfId="878">
      <formula>0.03</formula>
    </cfRule>
    <cfRule type="cellIs" priority="147" operator="lessThan" aboveAverage="0" equalAverage="0" bottom="0" percent="0" rank="0" text="" dxfId="879">
      <formula>-0.03</formula>
    </cfRule>
  </conditionalFormatting>
  <conditionalFormatting sqref="X83">
    <cfRule type="cellIs" priority="148" operator="greaterThan" aboveAverage="0" equalAverage="0" bottom="0" percent="0" rank="0" text="" dxfId="880">
      <formula>0.03</formula>
    </cfRule>
    <cfRule type="cellIs" priority="149" operator="lessThan" aboveAverage="0" equalAverage="0" bottom="0" percent="0" rank="0" text="" dxfId="881">
      <formula>-0.03</formula>
    </cfRule>
  </conditionalFormatting>
  <conditionalFormatting sqref="Y83">
    <cfRule type="cellIs" priority="150" operator="greaterThan" aboveAverage="0" equalAverage="0" bottom="0" percent="0" rank="0" text="" dxfId="882">
      <formula>0.03</formula>
    </cfRule>
    <cfRule type="cellIs" priority="151" operator="lessThan" aboveAverage="0" equalAverage="0" bottom="0" percent="0" rank="0" text="" dxfId="883">
      <formula>-0.03</formula>
    </cfRule>
  </conditionalFormatting>
  <conditionalFormatting sqref="W87">
    <cfRule type="cellIs" priority="152" operator="greaterThan" aboveAverage="0" equalAverage="0" bottom="0" percent="0" rank="0" text="" dxfId="884">
      <formula>0.03</formula>
    </cfRule>
    <cfRule type="cellIs" priority="153" operator="lessThan" aboveAverage="0" equalAverage="0" bottom="0" percent="0" rank="0" text="" dxfId="885">
      <formula>-0.03</formula>
    </cfRule>
  </conditionalFormatting>
  <conditionalFormatting sqref="X87">
    <cfRule type="cellIs" priority="154" operator="greaterThan" aboveAverage="0" equalAverage="0" bottom="0" percent="0" rank="0" text="" dxfId="886">
      <formula>0.03</formula>
    </cfRule>
    <cfRule type="cellIs" priority="155" operator="lessThan" aboveAverage="0" equalAverage="0" bottom="0" percent="0" rank="0" text="" dxfId="887">
      <formula>-0.03</formula>
    </cfRule>
  </conditionalFormatting>
  <conditionalFormatting sqref="Y87">
    <cfRule type="cellIs" priority="156" operator="greaterThan" aboveAverage="0" equalAverage="0" bottom="0" percent="0" rank="0" text="" dxfId="888">
      <formula>0.03</formula>
    </cfRule>
    <cfRule type="cellIs" priority="157" operator="lessThan" aboveAverage="0" equalAverage="0" bottom="0" percent="0" rank="0" text="" dxfId="889">
      <formula>-0.03</formula>
    </cfRule>
  </conditionalFormatting>
  <conditionalFormatting sqref="W91">
    <cfRule type="cellIs" priority="158" operator="greaterThan" aboveAverage="0" equalAverage="0" bottom="0" percent="0" rank="0" text="" dxfId="890">
      <formula>0.03</formula>
    </cfRule>
    <cfRule type="cellIs" priority="159" operator="lessThan" aboveAverage="0" equalAverage="0" bottom="0" percent="0" rank="0" text="" dxfId="891">
      <formula>-0.03</formula>
    </cfRule>
  </conditionalFormatting>
  <conditionalFormatting sqref="X91">
    <cfRule type="cellIs" priority="160" operator="greaterThan" aboveAverage="0" equalAverage="0" bottom="0" percent="0" rank="0" text="" dxfId="892">
      <formula>0.03</formula>
    </cfRule>
    <cfRule type="cellIs" priority="161" operator="lessThan" aboveAverage="0" equalAverage="0" bottom="0" percent="0" rank="0" text="" dxfId="893">
      <formula>-0.03</formula>
    </cfRule>
  </conditionalFormatting>
  <conditionalFormatting sqref="Y91">
    <cfRule type="cellIs" priority="162" operator="greaterThan" aboveAverage="0" equalAverage="0" bottom="0" percent="0" rank="0" text="" dxfId="894">
      <formula>0.03</formula>
    </cfRule>
    <cfRule type="cellIs" priority="163" operator="lessThan" aboveAverage="0" equalAverage="0" bottom="0" percent="0" rank="0" text="" dxfId="895">
      <formula>-0.03</formula>
    </cfRule>
  </conditionalFormatting>
  <conditionalFormatting sqref="W95">
    <cfRule type="cellIs" priority="164" operator="greaterThan" aboveAverage="0" equalAverage="0" bottom="0" percent="0" rank="0" text="" dxfId="896">
      <formula>0.03</formula>
    </cfRule>
    <cfRule type="cellIs" priority="165" operator="lessThan" aboveAverage="0" equalAverage="0" bottom="0" percent="0" rank="0" text="" dxfId="897">
      <formula>-0.03</formula>
    </cfRule>
  </conditionalFormatting>
  <conditionalFormatting sqref="X95">
    <cfRule type="cellIs" priority="166" operator="greaterThan" aboveAverage="0" equalAverage="0" bottom="0" percent="0" rank="0" text="" dxfId="898">
      <formula>0.03</formula>
    </cfRule>
    <cfRule type="cellIs" priority="167" operator="lessThan" aboveAverage="0" equalAverage="0" bottom="0" percent="0" rank="0" text="" dxfId="899">
      <formula>-0.03</formula>
    </cfRule>
  </conditionalFormatting>
  <conditionalFormatting sqref="Y95">
    <cfRule type="cellIs" priority="168" operator="greaterThan" aboveAverage="0" equalAverage="0" bottom="0" percent="0" rank="0" text="" dxfId="900">
      <formula>0.03</formula>
    </cfRule>
    <cfRule type="cellIs" priority="169" operator="lessThan" aboveAverage="0" equalAverage="0" bottom="0" percent="0" rank="0" text="" dxfId="901">
      <formula>-0.03</formula>
    </cfRule>
  </conditionalFormatting>
  <conditionalFormatting sqref="W86:X86">
    <cfRule type="cellIs" priority="170" operator="greaterThan" aboveAverage="0" equalAverage="0" bottom="0" percent="0" rank="0" text="" dxfId="902">
      <formula>0.03</formula>
    </cfRule>
    <cfRule type="cellIs" priority="171" operator="lessThan" aboveAverage="0" equalAverage="0" bottom="0" percent="0" rank="0" text="" dxfId="903">
      <formula>-0.03</formula>
    </cfRule>
  </conditionalFormatting>
  <conditionalFormatting sqref="W90:X90">
    <cfRule type="cellIs" priority="172" operator="greaterThan" aboveAverage="0" equalAverage="0" bottom="0" percent="0" rank="0" text="" dxfId="904">
      <formula>0.03</formula>
    </cfRule>
    <cfRule type="cellIs" priority="173" operator="lessThan" aboveAverage="0" equalAverage="0" bottom="0" percent="0" rank="0" text="" dxfId="905">
      <formula>-0.03</formula>
    </cfRule>
  </conditionalFormatting>
  <conditionalFormatting sqref="W94:X94">
    <cfRule type="cellIs" priority="174" operator="greaterThan" aboveAverage="0" equalAverage="0" bottom="0" percent="0" rank="0" text="" dxfId="906">
      <formula>0.03</formula>
    </cfRule>
    <cfRule type="cellIs" priority="175" operator="lessThan" aboveAverage="0" equalAverage="0" bottom="0" percent="0" rank="0" text="" dxfId="907">
      <formula>-0.03</formula>
    </cfRule>
  </conditionalFormatting>
  <conditionalFormatting sqref="W98:X98">
    <cfRule type="cellIs" priority="176" operator="greaterThan" aboveAverage="0" equalAverage="0" bottom="0" percent="0" rank="0" text="" dxfId="908">
      <formula>0.03</formula>
    </cfRule>
    <cfRule type="cellIs" priority="177" operator="lessThan" aboveAverage="0" equalAverage="0" bottom="0" percent="0" rank="0" text="" dxfId="909">
      <formula>-0.03</formula>
    </cfRule>
  </conditionalFormatting>
  <conditionalFormatting sqref="T105:V105">
    <cfRule type="cellIs" priority="178" operator="greaterThan" aboveAverage="0" equalAverage="0" bottom="0" percent="0" rank="0" text="" dxfId="910">
      <formula>0.03</formula>
    </cfRule>
    <cfRule type="cellIs" priority="179" operator="lessThan" aboveAverage="0" equalAverage="0" bottom="0" percent="0" rank="0" text="" dxfId="911">
      <formula>-0.03</formula>
    </cfRule>
  </conditionalFormatting>
  <conditionalFormatting sqref="W105:Y105">
    <cfRule type="cellIs" priority="180" operator="greaterThan" aboveAverage="0" equalAverage="0" bottom="0" percent="0" rank="0" text="" dxfId="912">
      <formula>0.03</formula>
    </cfRule>
    <cfRule type="cellIs" priority="181" operator="lessThan" aboveAverage="0" equalAverage="0" bottom="0" percent="0" rank="0" text="" dxfId="913">
      <formula>-0.03</formula>
    </cfRule>
  </conditionalFormatting>
  <conditionalFormatting sqref="T99:V104">
    <cfRule type="cellIs" priority="182" operator="greaterThan" aboveAverage="0" equalAverage="0" bottom="0" percent="0" rank="0" text="" dxfId="914">
      <formula>0.03</formula>
    </cfRule>
    <cfRule type="cellIs" priority="183" operator="lessThan" aboveAverage="0" equalAverage="0" bottom="0" percent="0" rank="0" text="" dxfId="915">
      <formula>-0.03</formula>
    </cfRule>
  </conditionalFormatting>
  <conditionalFormatting sqref="W99:Y103">
    <cfRule type="cellIs" priority="184" operator="greaterThan" aboveAverage="0" equalAverage="0" bottom="0" percent="0" rank="0" text="" dxfId="916">
      <formula>0.03</formula>
    </cfRule>
    <cfRule type="cellIs" priority="185" operator="lessThan" aboveAverage="0" equalAverage="0" bottom="0" percent="0" rank="0" text="" dxfId="917">
      <formula>-0.03</formula>
    </cfRule>
  </conditionalFormatting>
  <conditionalFormatting sqref="W104">
    <cfRule type="cellIs" priority="186" operator="greaterThan" aboveAverage="0" equalAverage="0" bottom="0" percent="0" rank="0" text="" dxfId="918">
      <formula>0.03</formula>
    </cfRule>
    <cfRule type="cellIs" priority="187" operator="lessThan" aboveAverage="0" equalAverage="0" bottom="0" percent="0" rank="0" text="" dxfId="919">
      <formula>-0.03</formula>
    </cfRule>
  </conditionalFormatting>
  <conditionalFormatting sqref="X104">
    <cfRule type="cellIs" priority="188" operator="greaterThan" aboveAverage="0" equalAverage="0" bottom="0" percent="0" rank="0" text="" dxfId="920">
      <formula>0.03</formula>
    </cfRule>
    <cfRule type="cellIs" priority="189" operator="lessThan" aboveAverage="0" equalAverage="0" bottom="0" percent="0" rank="0" text="" dxfId="921">
      <formula>-0.03</formula>
    </cfRule>
  </conditionalFormatting>
  <conditionalFormatting sqref="Y104">
    <cfRule type="cellIs" priority="190" operator="greaterThan" aboveAverage="0" equalAverage="0" bottom="0" percent="0" rank="0" text="" dxfId="922">
      <formula>0.03</formula>
    </cfRule>
    <cfRule type="cellIs" priority="191" operator="lessThan" aboveAverage="0" equalAverage="0" bottom="0" percent="0" rank="0" text="" dxfId="923">
      <formula>-0.03</formula>
    </cfRule>
  </conditionalFormatting>
  <conditionalFormatting sqref="T111:V112">
    <cfRule type="cellIs" priority="192" operator="greaterThan" aboveAverage="0" equalAverage="0" bottom="0" percent="0" rank="0" text="" dxfId="924">
      <formula>0.03</formula>
    </cfRule>
    <cfRule type="cellIs" priority="193" operator="lessThan" aboveAverage="0" equalAverage="0" bottom="0" percent="0" rank="0" text="" dxfId="925">
      <formula>-0.03</formula>
    </cfRule>
  </conditionalFormatting>
  <conditionalFormatting sqref="W112:Y112">
    <cfRule type="cellIs" priority="194" operator="greaterThan" aboveAverage="0" equalAverage="0" bottom="0" percent="0" rank="0" text="" dxfId="926">
      <formula>0.03</formula>
    </cfRule>
    <cfRule type="cellIs" priority="195" operator="lessThan" aboveAverage="0" equalAverage="0" bottom="0" percent="0" rank="0" text="" dxfId="927">
      <formula>-0.03</formula>
    </cfRule>
  </conditionalFormatting>
  <conditionalFormatting sqref="W111">
    <cfRule type="cellIs" priority="196" operator="greaterThan" aboveAverage="0" equalAverage="0" bottom="0" percent="0" rank="0" text="" dxfId="928">
      <formula>0.03</formula>
    </cfRule>
    <cfRule type="cellIs" priority="197" operator="lessThan" aboveAverage="0" equalAverage="0" bottom="0" percent="0" rank="0" text="" dxfId="929">
      <formula>-0.03</formula>
    </cfRule>
  </conditionalFormatting>
  <conditionalFormatting sqref="X111">
    <cfRule type="cellIs" priority="198" operator="greaterThan" aboveAverage="0" equalAverage="0" bottom="0" percent="0" rank="0" text="" dxfId="930">
      <formula>0.03</formula>
    </cfRule>
    <cfRule type="cellIs" priority="199" operator="lessThan" aboveAverage="0" equalAverage="0" bottom="0" percent="0" rank="0" text="" dxfId="931">
      <formula>-0.03</formula>
    </cfRule>
  </conditionalFormatting>
  <conditionalFormatting sqref="Y111">
    <cfRule type="cellIs" priority="200" operator="greaterThan" aboveAverage="0" equalAverage="0" bottom="0" percent="0" rank="0" text="" dxfId="932">
      <formula>0.03</formula>
    </cfRule>
    <cfRule type="cellIs" priority="201" operator="lessThan" aboveAverage="0" equalAverage="0" bottom="0" percent="0" rank="0" text="" dxfId="933">
      <formula>-0.03</formula>
    </cfRule>
  </conditionalFormatting>
  <conditionalFormatting sqref="AC100:AC104">
    <cfRule type="cellIs" priority="202" operator="greaterThan" aboveAverage="0" equalAverage="0" bottom="0" percent="0" rank="0" text="" dxfId="934">
      <formula>0.03</formula>
    </cfRule>
    <cfRule type="cellIs" priority="203" operator="lessThan" aboveAverage="0" equalAverage="0" bottom="0" percent="0" rank="0" text="" dxfId="935">
      <formula>-0.03</formula>
    </cfRule>
  </conditionalFormatting>
  <conditionalFormatting sqref="AC111">
    <cfRule type="cellIs" priority="204" operator="greaterThan" aboveAverage="0" equalAverage="0" bottom="0" percent="0" rank="0" text="" dxfId="936">
      <formula>0.03</formula>
    </cfRule>
    <cfRule type="cellIs" priority="205" operator="lessThan" aboveAverage="0" equalAverage="0" bottom="0" percent="0" rank="0" text="" dxfId="937">
      <formula>-0.03</formula>
    </cfRule>
  </conditionalFormatting>
  <conditionalFormatting sqref="AG100:AG104">
    <cfRule type="cellIs" priority="206" operator="greaterThan" aboveAverage="0" equalAverage="0" bottom="0" percent="0" rank="0" text="" dxfId="938">
      <formula>0.03</formula>
    </cfRule>
    <cfRule type="cellIs" priority="207" operator="lessThan" aboveAverage="0" equalAverage="0" bottom="0" percent="0" rank="0" text="" dxfId="939">
      <formula>-0.03</formula>
    </cfRule>
  </conditionalFormatting>
  <conditionalFormatting sqref="AG111">
    <cfRule type="cellIs" priority="208" operator="greaterThan" aboveAverage="0" equalAverage="0" bottom="0" percent="0" rank="0" text="" dxfId="940">
      <formula>0.03</formula>
    </cfRule>
    <cfRule type="cellIs" priority="209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6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24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2"/>
      <c r="B5" s="72"/>
      <c r="C5" s="72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2"/>
      <c r="B6" s="74"/>
      <c r="C6" s="74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2"/>
      <c r="B8" s="72"/>
      <c r="C8" s="72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2"/>
      <c r="B9" s="72"/>
      <c r="C9" s="72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2"/>
      <c r="B10" s="74"/>
      <c r="C10" s="74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2"/>
      <c r="B12" s="72"/>
      <c r="C12" s="72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2"/>
      <c r="B13" s="72"/>
      <c r="C13" s="72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2"/>
      <c r="B14" s="74"/>
      <c r="C14" s="74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2"/>
      <c r="B16" s="72"/>
      <c r="C16" s="72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2"/>
      <c r="B17" s="72"/>
      <c r="C17" s="72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311.0872</v>
      </c>
      <c r="E19" s="76" t="n">
        <v>41.6833</v>
      </c>
      <c r="F19" s="76" t="n">
        <v>43.2492</v>
      </c>
      <c r="G19" s="76" t="n">
        <v>44.5719</v>
      </c>
      <c r="H19" s="76" t="n">
        <v>26856.453</v>
      </c>
      <c r="I19" s="76" t="n">
        <v>41.421</v>
      </c>
      <c r="J19" s="54" t="n">
        <f aca="false">H19/3600</f>
        <v>7.46012583333333</v>
      </c>
      <c r="K19" s="1" t="n">
        <v>244576</v>
      </c>
      <c r="L19" s="75" t="n">
        <v>5293.112</v>
      </c>
      <c r="M19" s="76" t="n">
        <v>41.6833</v>
      </c>
      <c r="N19" s="76" t="n">
        <v>43.2492</v>
      </c>
      <c r="O19" s="76" t="n">
        <v>44.5719</v>
      </c>
      <c r="P19" s="76" t="n">
        <v>26828.484</v>
      </c>
      <c r="Q19" s="76" t="n">
        <v>41.421</v>
      </c>
      <c r="R19" s="54" t="n">
        <f aca="false">P19/3600</f>
        <v>7.45235666666667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638859</v>
      </c>
      <c r="AB19" s="1" t="n">
        <f aca="false">K19</f>
        <v>244576</v>
      </c>
      <c r="AC19" s="57" t="n">
        <f aca="false">AB19/AA19</f>
        <v>0.0368400654389557</v>
      </c>
      <c r="AE19" s="56" t="n">
        <f aca="false">L19*1250</f>
        <v>6616390</v>
      </c>
      <c r="AF19" s="56" t="n">
        <f aca="false">S19</f>
        <v>64834</v>
      </c>
      <c r="AG19" s="57" t="n">
        <f aca="false">AF19/AE19</f>
        <v>0.00979899915210561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511.4384</v>
      </c>
      <c r="E20" s="78" t="n">
        <v>39.678</v>
      </c>
      <c r="F20" s="78" t="n">
        <v>41.6825</v>
      </c>
      <c r="G20" s="78" t="n">
        <v>42.7269</v>
      </c>
      <c r="H20" s="78" t="n">
        <v>24211.937</v>
      </c>
      <c r="I20" s="78" t="n">
        <v>36.406</v>
      </c>
      <c r="J20" s="60" t="n">
        <f aca="false">H20/3600</f>
        <v>6.72553805555556</v>
      </c>
      <c r="K20" s="1" t="n">
        <v>244576</v>
      </c>
      <c r="L20" s="77" t="n">
        <v>2493.4648</v>
      </c>
      <c r="M20" s="78" t="n">
        <v>39.678</v>
      </c>
      <c r="N20" s="78" t="n">
        <v>41.6825</v>
      </c>
      <c r="O20" s="78" t="n">
        <v>42.7269</v>
      </c>
      <c r="P20" s="78" t="n">
        <v>24181.968</v>
      </c>
      <c r="Q20" s="78" t="n">
        <v>36.406</v>
      </c>
      <c r="R20" s="60" t="n">
        <f aca="false">P20/3600</f>
        <v>6.71721333333333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3139298</v>
      </c>
      <c r="AB20" s="1" t="n">
        <f aca="false">K20</f>
        <v>244576</v>
      </c>
      <c r="AC20" s="57" t="n">
        <f aca="false">AB20/AA20</f>
        <v>0.0779078634777584</v>
      </c>
      <c r="AE20" s="56" t="n">
        <f aca="false">L20*1250</f>
        <v>3116831</v>
      </c>
      <c r="AF20" s="56" t="n">
        <f aca="false">S20</f>
        <v>64834</v>
      </c>
      <c r="AG20" s="57" t="n">
        <f aca="false">AF20/AE20</f>
        <v>0.0208012561476705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25.0224</v>
      </c>
      <c r="E21" s="78" t="n">
        <v>37.1763</v>
      </c>
      <c r="F21" s="78" t="n">
        <v>40.482</v>
      </c>
      <c r="G21" s="78" t="n">
        <v>41.5299</v>
      </c>
      <c r="H21" s="78" t="n">
        <v>22087.64</v>
      </c>
      <c r="I21" s="78" t="n">
        <v>32.046</v>
      </c>
      <c r="J21" s="60" t="n">
        <f aca="false">H21/3600</f>
        <v>6.13545555555556</v>
      </c>
      <c r="K21" s="1" t="n">
        <v>244576</v>
      </c>
      <c r="L21" s="77" t="n">
        <v>1207.0488</v>
      </c>
      <c r="M21" s="78" t="n">
        <v>37.1763</v>
      </c>
      <c r="N21" s="78" t="n">
        <v>40.482</v>
      </c>
      <c r="O21" s="78" t="n">
        <v>41.5299</v>
      </c>
      <c r="P21" s="78" t="n">
        <v>22073.531</v>
      </c>
      <c r="Q21" s="78" t="n">
        <v>32.031</v>
      </c>
      <c r="R21" s="60" t="n">
        <f aca="false">P21/3600</f>
        <v>6.13153638888889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531278</v>
      </c>
      <c r="AB21" s="1" t="n">
        <f aca="false">K21</f>
        <v>244576</v>
      </c>
      <c r="AC21" s="57" t="n">
        <f aca="false">AB21/AA21</f>
        <v>0.159720181443213</v>
      </c>
      <c r="AE21" s="56" t="n">
        <f aca="false">L21*1250</f>
        <v>1508811</v>
      </c>
      <c r="AF21" s="56" t="n">
        <f aca="false">S21</f>
        <v>64834</v>
      </c>
      <c r="AG21" s="57" t="n">
        <f aca="false">AF21/AE21</f>
        <v>0.0429702593631674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24.4744</v>
      </c>
      <c r="E22" s="80" t="n">
        <v>34.6547</v>
      </c>
      <c r="F22" s="80" t="n">
        <v>39.598</v>
      </c>
      <c r="G22" s="80" t="n">
        <v>40.7643</v>
      </c>
      <c r="H22" s="80" t="n">
        <v>20294.921</v>
      </c>
      <c r="I22" s="80" t="n">
        <v>28.578</v>
      </c>
      <c r="J22" s="66" t="n">
        <f aca="false">H22/3600</f>
        <v>5.63747805555556</v>
      </c>
      <c r="K22" s="1" t="n">
        <v>244576</v>
      </c>
      <c r="L22" s="79" t="n">
        <v>606.5</v>
      </c>
      <c r="M22" s="80" t="n">
        <v>34.6547</v>
      </c>
      <c r="N22" s="80" t="n">
        <v>39.598</v>
      </c>
      <c r="O22" s="80" t="n">
        <v>40.7643</v>
      </c>
      <c r="P22" s="80" t="n">
        <v>20271.875</v>
      </c>
      <c r="Q22" s="80" t="n">
        <v>28.75</v>
      </c>
      <c r="R22" s="66" t="n">
        <f aca="false">P22/3600</f>
        <v>5.63107638888889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780593</v>
      </c>
      <c r="AB22" s="1" t="n">
        <f aca="false">K22</f>
        <v>244576</v>
      </c>
      <c r="AC22" s="57" t="n">
        <f aca="false">AB22/AA22</f>
        <v>0.313320770234937</v>
      </c>
      <c r="AE22" s="56" t="n">
        <f aca="false">L22*1250</f>
        <v>758125</v>
      </c>
      <c r="AF22" s="56" t="n">
        <f aca="false">S22</f>
        <v>64834</v>
      </c>
      <c r="AG22" s="57" t="n">
        <f aca="false">AF22/AE22</f>
        <v>0.0855188788128607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482.8104</v>
      </c>
      <c r="E23" s="76" t="n">
        <v>39.5195</v>
      </c>
      <c r="F23" s="76" t="n">
        <v>41.7042</v>
      </c>
      <c r="G23" s="76" t="n">
        <v>42.7293</v>
      </c>
      <c r="H23" s="76" t="n">
        <v>25215.484</v>
      </c>
      <c r="I23" s="76" t="n">
        <v>42.89</v>
      </c>
      <c r="J23" s="54" t="n">
        <f aca="false">H23/3600</f>
        <v>7.00430111111111</v>
      </c>
      <c r="K23" s="1" t="n">
        <v>244576</v>
      </c>
      <c r="L23" s="75" t="n">
        <v>7464.836</v>
      </c>
      <c r="M23" s="76" t="n">
        <v>39.5195</v>
      </c>
      <c r="N23" s="76" t="n">
        <v>41.7042</v>
      </c>
      <c r="O23" s="76" t="n">
        <v>42.7293</v>
      </c>
      <c r="P23" s="76" t="n">
        <v>25215.875</v>
      </c>
      <c r="Q23" s="76" t="n">
        <v>42.718</v>
      </c>
      <c r="R23" s="54" t="n">
        <f aca="false">P23/3600</f>
        <v>7.00440972222222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53513</v>
      </c>
      <c r="AB23" s="1" t="n">
        <f aca="false">K23</f>
        <v>244576</v>
      </c>
      <c r="AC23" s="57" t="n">
        <f aca="false">AB23/AA23</f>
        <v>0.0261480365719276</v>
      </c>
      <c r="AE23" s="56" t="n">
        <f aca="false">L23*1250</f>
        <v>9331045</v>
      </c>
      <c r="AF23" s="56" t="n">
        <f aca="false">S23</f>
        <v>64834</v>
      </c>
      <c r="AG23" s="57" t="n">
        <f aca="false">AF23/AE23</f>
        <v>0.00694820355062054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05.7112</v>
      </c>
      <c r="E24" s="78" t="n">
        <v>36.7773</v>
      </c>
      <c r="F24" s="78" t="n">
        <v>39.7558</v>
      </c>
      <c r="G24" s="78" t="n">
        <v>40.724</v>
      </c>
      <c r="H24" s="78" t="n">
        <v>22225</v>
      </c>
      <c r="I24" s="78" t="n">
        <v>34.312</v>
      </c>
      <c r="J24" s="60" t="n">
        <f aca="false">H24/3600</f>
        <v>6.17361111111111</v>
      </c>
      <c r="K24" s="1" t="n">
        <v>244576</v>
      </c>
      <c r="L24" s="77" t="n">
        <v>3087.7384</v>
      </c>
      <c r="M24" s="78" t="n">
        <v>36.7773</v>
      </c>
      <c r="N24" s="78" t="n">
        <v>39.7558</v>
      </c>
      <c r="O24" s="78" t="n">
        <v>40.724</v>
      </c>
      <c r="P24" s="78" t="n">
        <v>22193.046</v>
      </c>
      <c r="Q24" s="78" t="n">
        <v>34.421</v>
      </c>
      <c r="R24" s="60" t="n">
        <f aca="false">P24/3600</f>
        <v>6.164735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3882139</v>
      </c>
      <c r="AB24" s="1" t="n">
        <f aca="false">K24</f>
        <v>244576</v>
      </c>
      <c r="AC24" s="57" t="n">
        <f aca="false">AB24/AA24</f>
        <v>0.0630003201843108</v>
      </c>
      <c r="AE24" s="56" t="n">
        <f aca="false">L24*1250</f>
        <v>3859673</v>
      </c>
      <c r="AF24" s="56" t="n">
        <f aca="false">S24</f>
        <v>64834</v>
      </c>
      <c r="AG24" s="57" t="n">
        <f aca="false">AF24/AE24</f>
        <v>0.0167977960827251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55.9496</v>
      </c>
      <c r="E25" s="78" t="n">
        <v>34.1008</v>
      </c>
      <c r="F25" s="78" t="n">
        <v>38.243</v>
      </c>
      <c r="G25" s="78" t="n">
        <v>39.4449</v>
      </c>
      <c r="H25" s="78" t="n">
        <v>20239.578</v>
      </c>
      <c r="I25" s="78" t="n">
        <v>30.421</v>
      </c>
      <c r="J25" s="60" t="n">
        <f aca="false">H25/3600</f>
        <v>5.622105</v>
      </c>
      <c r="K25" s="1" t="n">
        <v>244576</v>
      </c>
      <c r="L25" s="77" t="n">
        <v>1337.9744</v>
      </c>
      <c r="M25" s="78" t="n">
        <v>34.1008</v>
      </c>
      <c r="N25" s="78" t="n">
        <v>38.243</v>
      </c>
      <c r="O25" s="78" t="n">
        <v>39.4449</v>
      </c>
      <c r="P25" s="78" t="n">
        <v>20240.765</v>
      </c>
      <c r="Q25" s="78" t="n">
        <v>30.328</v>
      </c>
      <c r="R25" s="60" t="n">
        <f aca="false">P25/3600</f>
        <v>5.62243472222222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1694937</v>
      </c>
      <c r="AB25" s="1" t="n">
        <f aca="false">K25</f>
        <v>244576</v>
      </c>
      <c r="AC25" s="57" t="n">
        <f aca="false">AB25/AA25</f>
        <v>0.144297988656806</v>
      </c>
      <c r="AE25" s="56" t="n">
        <f aca="false">L25*1250</f>
        <v>1672468</v>
      </c>
      <c r="AF25" s="56" t="n">
        <f aca="false">S25</f>
        <v>64834</v>
      </c>
      <c r="AG25" s="57" t="n">
        <f aca="false">AF25/AE25</f>
        <v>0.0387654651688403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10.5784</v>
      </c>
      <c r="E26" s="80" t="n">
        <v>31.6108</v>
      </c>
      <c r="F26" s="80" t="n">
        <v>37.1449</v>
      </c>
      <c r="G26" s="80" t="n">
        <v>38.6702</v>
      </c>
      <c r="H26" s="80" t="n">
        <v>18843.718</v>
      </c>
      <c r="I26" s="80" t="n">
        <v>26.875</v>
      </c>
      <c r="J26" s="66" t="n">
        <f aca="false">H26/3600</f>
        <v>5.23436611111111</v>
      </c>
      <c r="K26" s="1" t="n">
        <v>244576</v>
      </c>
      <c r="L26" s="79" t="n">
        <v>592.604</v>
      </c>
      <c r="M26" s="80" t="n">
        <v>31.6108</v>
      </c>
      <c r="N26" s="80" t="n">
        <v>37.1449</v>
      </c>
      <c r="O26" s="80" t="n">
        <v>38.6702</v>
      </c>
      <c r="P26" s="80" t="n">
        <v>18848.218</v>
      </c>
      <c r="Q26" s="80" t="n">
        <v>26.859</v>
      </c>
      <c r="R26" s="66" t="n">
        <f aca="false">P26/3600</f>
        <v>5.23561611111111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763223</v>
      </c>
      <c r="AB26" s="1" t="n">
        <f aca="false">K26</f>
        <v>244576</v>
      </c>
      <c r="AC26" s="57" t="n">
        <f aca="false">AB26/AA26</f>
        <v>0.320451558718749</v>
      </c>
      <c r="AE26" s="56" t="n">
        <f aca="false">L26*1250</f>
        <v>740755</v>
      </c>
      <c r="AF26" s="56" t="n">
        <f aca="false">S26</f>
        <v>64834</v>
      </c>
      <c r="AG26" s="57" t="n">
        <f aca="false">AF26/AE26</f>
        <v>0.0875242151588582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6296.996</v>
      </c>
      <c r="E27" s="76" t="n">
        <v>38.3548</v>
      </c>
      <c r="F27" s="76" t="n">
        <v>39.8916</v>
      </c>
      <c r="G27" s="76" t="n">
        <v>43.1319</v>
      </c>
      <c r="H27" s="76" t="n">
        <v>49993.078</v>
      </c>
      <c r="I27" s="76" t="n">
        <v>79.796</v>
      </c>
      <c r="J27" s="54" t="n">
        <f aca="false">H27/3600</f>
        <v>13.8869661111111</v>
      </c>
      <c r="K27" s="1" t="n">
        <v>522378</v>
      </c>
      <c r="L27" s="75" t="n">
        <v>16258.4392</v>
      </c>
      <c r="M27" s="76" t="n">
        <v>38.3548</v>
      </c>
      <c r="N27" s="76" t="n">
        <v>39.8916</v>
      </c>
      <c r="O27" s="76" t="n">
        <v>43.1319</v>
      </c>
      <c r="P27" s="76" t="n">
        <v>49915.218</v>
      </c>
      <c r="Q27" s="76" t="n">
        <v>79.968</v>
      </c>
      <c r="R27" s="54" t="n">
        <f aca="false">P27/3600</f>
        <v>13.8653383333333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20371245</v>
      </c>
      <c r="AB27" s="1" t="n">
        <f aca="false">K27</f>
        <v>522378</v>
      </c>
      <c r="AC27" s="57" t="n">
        <f aca="false">AB27/AA27</f>
        <v>0.0256429098957869</v>
      </c>
      <c r="AE27" s="56" t="n">
        <f aca="false">L27*1250</f>
        <v>20323049</v>
      </c>
      <c r="AF27" s="56" t="n">
        <f aca="false">S27</f>
        <v>136810</v>
      </c>
      <c r="AG27" s="57" t="n">
        <f aca="false">AF27/AE27</f>
        <v>0.00673176549443934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5.9672</v>
      </c>
      <c r="E28" s="78" t="n">
        <v>36.5629</v>
      </c>
      <c r="F28" s="78" t="n">
        <v>38.8717</v>
      </c>
      <c r="G28" s="78" t="n">
        <v>41.3206</v>
      </c>
      <c r="H28" s="78" t="n">
        <v>43494.61</v>
      </c>
      <c r="I28" s="78" t="n">
        <v>67.765</v>
      </c>
      <c r="J28" s="60" t="n">
        <f aca="false">H28/3600</f>
        <v>12.0818361111111</v>
      </c>
      <c r="K28" s="1" t="n">
        <v>522378</v>
      </c>
      <c r="L28" s="77" t="n">
        <v>5687.4096</v>
      </c>
      <c r="M28" s="78" t="n">
        <v>36.5629</v>
      </c>
      <c r="N28" s="78" t="n">
        <v>38.8717</v>
      </c>
      <c r="O28" s="78" t="n">
        <v>41.3206</v>
      </c>
      <c r="P28" s="78" t="n">
        <v>43494.312</v>
      </c>
      <c r="Q28" s="78" t="n">
        <v>63.484</v>
      </c>
      <c r="R28" s="60" t="n">
        <f aca="false">P28/3600</f>
        <v>12.0817533333333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157459</v>
      </c>
      <c r="AB28" s="1" t="n">
        <f aca="false">K28</f>
        <v>522378</v>
      </c>
      <c r="AC28" s="57" t="n">
        <f aca="false">AB28/AA28</f>
        <v>0.0729837222958595</v>
      </c>
      <c r="AE28" s="56" t="n">
        <f aca="false">L28*1250</f>
        <v>7109262</v>
      </c>
      <c r="AF28" s="56" t="n">
        <f aca="false">S28</f>
        <v>136810</v>
      </c>
      <c r="AG28" s="57" t="n">
        <f aca="false">AF28/AE28</f>
        <v>0.0192439102680419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9.4672</v>
      </c>
      <c r="E29" s="78" t="n">
        <v>34.5373</v>
      </c>
      <c r="F29" s="78" t="n">
        <v>37.998</v>
      </c>
      <c r="G29" s="78" t="n">
        <v>39.8289</v>
      </c>
      <c r="H29" s="78" t="n">
        <v>40222.375</v>
      </c>
      <c r="I29" s="78" t="n">
        <v>54.937</v>
      </c>
      <c r="J29" s="60" t="n">
        <f aca="false">H29/3600</f>
        <v>11.1728819444444</v>
      </c>
      <c r="K29" s="1" t="n">
        <v>522378</v>
      </c>
      <c r="L29" s="77" t="n">
        <v>2660.9104</v>
      </c>
      <c r="M29" s="78" t="n">
        <v>34.5373</v>
      </c>
      <c r="N29" s="78" t="n">
        <v>37.998</v>
      </c>
      <c r="O29" s="78" t="n">
        <v>39.8289</v>
      </c>
      <c r="P29" s="78" t="n">
        <v>40164.875</v>
      </c>
      <c r="Q29" s="78" t="n">
        <v>54.906</v>
      </c>
      <c r="R29" s="60" t="n">
        <f aca="false">P29/3600</f>
        <v>11.1569097222222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374334</v>
      </c>
      <c r="AB29" s="1" t="n">
        <f aca="false">K29</f>
        <v>522378</v>
      </c>
      <c r="AC29" s="57" t="n">
        <f aca="false">AB29/AA29</f>
        <v>0.154809215685229</v>
      </c>
      <c r="AE29" s="56" t="n">
        <f aca="false">L29*1250</f>
        <v>3326138</v>
      </c>
      <c r="AF29" s="56" t="n">
        <f aca="false">S29</f>
        <v>136810</v>
      </c>
      <c r="AG29" s="57" t="n">
        <f aca="false">AF29/AE29</f>
        <v>0.0411317870755813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8.3928</v>
      </c>
      <c r="E30" s="80" t="n">
        <v>32.3501</v>
      </c>
      <c r="F30" s="80" t="n">
        <v>37.2307</v>
      </c>
      <c r="G30" s="80" t="n">
        <v>38.6454</v>
      </c>
      <c r="H30" s="80" t="n">
        <v>37684.297</v>
      </c>
      <c r="I30" s="80" t="n">
        <v>48.343</v>
      </c>
      <c r="J30" s="66" t="n">
        <f aca="false">H30/3600</f>
        <v>10.4678602777778</v>
      </c>
      <c r="K30" s="1" t="n">
        <v>522378</v>
      </c>
      <c r="L30" s="79" t="n">
        <v>1349.8336</v>
      </c>
      <c r="M30" s="80" t="n">
        <v>32.3501</v>
      </c>
      <c r="N30" s="80" t="n">
        <v>37.2307</v>
      </c>
      <c r="O30" s="80" t="n">
        <v>38.6454</v>
      </c>
      <c r="P30" s="80" t="n">
        <v>37702</v>
      </c>
      <c r="Q30" s="80" t="n">
        <v>48.484</v>
      </c>
      <c r="R30" s="66" t="n">
        <f aca="false">P30/3600</f>
        <v>10.4727777777778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1735491</v>
      </c>
      <c r="AB30" s="1" t="n">
        <f aca="false">K30</f>
        <v>522378</v>
      </c>
      <c r="AC30" s="57" t="n">
        <f aca="false">AB30/AA30</f>
        <v>0.300997239397957</v>
      </c>
      <c r="AE30" s="56" t="n">
        <f aca="false">L30*1250</f>
        <v>1687292</v>
      </c>
      <c r="AF30" s="56" t="n">
        <f aca="false">S30</f>
        <v>136810</v>
      </c>
      <c r="AG30" s="57" t="n">
        <f aca="false">AF30/AE30</f>
        <v>0.081082586772177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7247.3608</v>
      </c>
      <c r="E31" s="76" t="n">
        <v>39.0633</v>
      </c>
      <c r="F31" s="76" t="n">
        <v>43.4773</v>
      </c>
      <c r="G31" s="76" t="n">
        <v>44.6124</v>
      </c>
      <c r="H31" s="76" t="n">
        <v>60535.234</v>
      </c>
      <c r="I31" s="76" t="n">
        <v>90.5</v>
      </c>
      <c r="J31" s="54" t="n">
        <f aca="false">H31/3600</f>
        <v>16.8153427777778</v>
      </c>
      <c r="K31" s="1" t="n">
        <v>522378</v>
      </c>
      <c r="L31" s="75" t="n">
        <v>17208.8056</v>
      </c>
      <c r="M31" s="76" t="n">
        <v>39.0633</v>
      </c>
      <c r="N31" s="76" t="n">
        <v>43.4773</v>
      </c>
      <c r="O31" s="76" t="n">
        <v>44.6124</v>
      </c>
      <c r="P31" s="76" t="n">
        <v>60612.062</v>
      </c>
      <c r="Q31" s="76" t="n">
        <v>90.5</v>
      </c>
      <c r="R31" s="54" t="n">
        <f aca="false">P31/3600</f>
        <v>16.8366838888889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1559201</v>
      </c>
      <c r="AB31" s="1" t="n">
        <f aca="false">K31</f>
        <v>522378</v>
      </c>
      <c r="AC31" s="57" t="n">
        <f aca="false">AB31/AA31</f>
        <v>0.0242299331965039</v>
      </c>
      <c r="AE31" s="56" t="n">
        <f aca="false">L31*1250</f>
        <v>21511007</v>
      </c>
      <c r="AF31" s="56" t="n">
        <f aca="false">S31</f>
        <v>136810</v>
      </c>
      <c r="AG31" s="57" t="n">
        <f aca="false">AF31/AE31</f>
        <v>0.00635999978987502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91.7096</v>
      </c>
      <c r="E32" s="78" t="n">
        <v>37.3995</v>
      </c>
      <c r="F32" s="78" t="n">
        <v>42.1143</v>
      </c>
      <c r="G32" s="78" t="n">
        <v>42.584</v>
      </c>
      <c r="H32" s="78" t="n">
        <v>52974.125</v>
      </c>
      <c r="I32" s="78" t="n">
        <v>77.562</v>
      </c>
      <c r="J32" s="60" t="n">
        <f aca="false">H32/3600</f>
        <v>14.7150347222222</v>
      </c>
      <c r="K32" s="1" t="n">
        <v>522378</v>
      </c>
      <c r="L32" s="77" t="n">
        <v>6753.1496</v>
      </c>
      <c r="M32" s="78" t="n">
        <v>37.3995</v>
      </c>
      <c r="N32" s="78" t="n">
        <v>42.1143</v>
      </c>
      <c r="O32" s="78" t="n">
        <v>42.584</v>
      </c>
      <c r="P32" s="78" t="n">
        <v>53005.437</v>
      </c>
      <c r="Q32" s="78" t="n">
        <v>77.609</v>
      </c>
      <c r="R32" s="60" t="n">
        <f aca="false">P32/3600</f>
        <v>14.7237325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8489637</v>
      </c>
      <c r="AB32" s="1" t="n">
        <f aca="false">K32</f>
        <v>522378</v>
      </c>
      <c r="AC32" s="57" t="n">
        <f aca="false">AB32/AA32</f>
        <v>0.0615312527496759</v>
      </c>
      <c r="AE32" s="56" t="n">
        <f aca="false">L32*1250</f>
        <v>8441437</v>
      </c>
      <c r="AF32" s="56" t="n">
        <f aca="false">S32</f>
        <v>136810</v>
      </c>
      <c r="AG32" s="57" t="n">
        <f aca="false">AF32/AE32</f>
        <v>0.0162069562326888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63.8272</v>
      </c>
      <c r="E33" s="78" t="n">
        <v>35.513</v>
      </c>
      <c r="F33" s="78" t="n">
        <v>40.9226</v>
      </c>
      <c r="G33" s="78" t="n">
        <v>40.8687</v>
      </c>
      <c r="H33" s="78" t="n">
        <v>47901.484</v>
      </c>
      <c r="I33" s="78" t="n">
        <v>71.187</v>
      </c>
      <c r="J33" s="60" t="n">
        <f aca="false">H33/3600</f>
        <v>13.3059677777778</v>
      </c>
      <c r="K33" s="1" t="n">
        <v>522378</v>
      </c>
      <c r="L33" s="77" t="n">
        <v>3225.2704</v>
      </c>
      <c r="M33" s="78" t="n">
        <v>35.513</v>
      </c>
      <c r="N33" s="78" t="n">
        <v>40.9226</v>
      </c>
      <c r="O33" s="78" t="n">
        <v>40.8687</v>
      </c>
      <c r="P33" s="78" t="n">
        <v>47901.296</v>
      </c>
      <c r="Q33" s="78" t="n">
        <v>70.953</v>
      </c>
      <c r="R33" s="60" t="n">
        <f aca="false">P33/3600</f>
        <v>13.3059155555556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4079784</v>
      </c>
      <c r="AB33" s="1" t="n">
        <f aca="false">K33</f>
        <v>522378</v>
      </c>
      <c r="AC33" s="57" t="n">
        <f aca="false">AB33/AA33</f>
        <v>0.128040602149526</v>
      </c>
      <c r="AE33" s="56" t="n">
        <f aca="false">L33*1250</f>
        <v>4031588</v>
      </c>
      <c r="AF33" s="56" t="n">
        <f aca="false">S33</f>
        <v>136810</v>
      </c>
      <c r="AG33" s="57" t="n">
        <f aca="false">AF33/AE33</f>
        <v>0.0339345191026464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05.2912</v>
      </c>
      <c r="E34" s="80" t="n">
        <v>33.4768</v>
      </c>
      <c r="F34" s="80" t="n">
        <v>39.9491</v>
      </c>
      <c r="G34" s="80" t="n">
        <v>39.5405</v>
      </c>
      <c r="H34" s="80" t="n">
        <v>44216.531</v>
      </c>
      <c r="I34" s="80" t="n">
        <v>67.64</v>
      </c>
      <c r="J34" s="66" t="n">
        <f aca="false">H34/3600</f>
        <v>12.2823697222222</v>
      </c>
      <c r="K34" s="1" t="n">
        <v>522378</v>
      </c>
      <c r="L34" s="79" t="n">
        <v>1666.7336</v>
      </c>
      <c r="M34" s="80" t="n">
        <v>33.4768</v>
      </c>
      <c r="N34" s="80" t="n">
        <v>39.9491</v>
      </c>
      <c r="O34" s="80" t="n">
        <v>39.5405</v>
      </c>
      <c r="P34" s="80" t="n">
        <v>44201.187</v>
      </c>
      <c r="Q34" s="80" t="n">
        <v>69.187</v>
      </c>
      <c r="R34" s="66" t="n">
        <f aca="false">P34/3600</f>
        <v>12.2781075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2131614</v>
      </c>
      <c r="AB34" s="1" t="n">
        <f aca="false">K34</f>
        <v>522378</v>
      </c>
      <c r="AC34" s="57" t="n">
        <f aca="false">AB34/AA34</f>
        <v>0.245062192310615</v>
      </c>
      <c r="AE34" s="56" t="n">
        <f aca="false">L34*1250</f>
        <v>2083417</v>
      </c>
      <c r="AF34" s="56" t="n">
        <f aca="false">S34</f>
        <v>136810</v>
      </c>
      <c r="AG34" s="57" t="n">
        <f aca="false">AF34/AE34</f>
        <v>0.0656661628469001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34313.9136</v>
      </c>
      <c r="E35" s="76" t="n">
        <v>37.1239</v>
      </c>
      <c r="F35" s="76" t="n">
        <v>41.7543</v>
      </c>
      <c r="G35" s="76" t="n">
        <v>44.0237</v>
      </c>
      <c r="H35" s="76" t="n">
        <v>66485.656</v>
      </c>
      <c r="I35" s="76" t="n">
        <v>126.438</v>
      </c>
      <c r="J35" s="54" t="n">
        <f aca="false">H35/3600</f>
        <v>18.4682377777778</v>
      </c>
      <c r="K35" s="1" t="n">
        <v>638018</v>
      </c>
      <c r="L35" s="75" t="n">
        <v>34266.788</v>
      </c>
      <c r="M35" s="76" t="n">
        <v>37.1239</v>
      </c>
      <c r="N35" s="76" t="n">
        <v>41.7543</v>
      </c>
      <c r="O35" s="76" t="n">
        <v>44.0237</v>
      </c>
      <c r="P35" s="76" t="n">
        <v>66581.86</v>
      </c>
      <c r="Q35" s="76" t="n">
        <v>126.219</v>
      </c>
      <c r="R35" s="54" t="n">
        <f aca="false">P35/3600</f>
        <v>18.4949611111111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42892392</v>
      </c>
      <c r="AB35" s="1" t="n">
        <f aca="false">K35</f>
        <v>638018</v>
      </c>
      <c r="AC35" s="57" t="n">
        <f aca="false">AB35/AA35</f>
        <v>0.0148748523980663</v>
      </c>
      <c r="AE35" s="56" t="n">
        <f aca="false">L35*1250</f>
        <v>42833485</v>
      </c>
      <c r="AF35" s="56" t="n">
        <f aca="false">S35</f>
        <v>166766</v>
      </c>
      <c r="AG35" s="57" t="n">
        <f aca="false">AF35/AE35</f>
        <v>0.00389335586399286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991.5016</v>
      </c>
      <c r="E36" s="78" t="n">
        <v>35.2041</v>
      </c>
      <c r="F36" s="78" t="n">
        <v>40.4104</v>
      </c>
      <c r="G36" s="78" t="n">
        <v>42.8661</v>
      </c>
      <c r="H36" s="78" t="n">
        <v>51531.469</v>
      </c>
      <c r="I36" s="78" t="n">
        <v>77.61</v>
      </c>
      <c r="J36" s="60" t="n">
        <f aca="false">H36/3600</f>
        <v>14.3142969444444</v>
      </c>
      <c r="K36" s="1" t="n">
        <v>638018</v>
      </c>
      <c r="L36" s="77" t="n">
        <v>5944.3776</v>
      </c>
      <c r="M36" s="78" t="n">
        <v>35.2041</v>
      </c>
      <c r="N36" s="78" t="n">
        <v>40.4104</v>
      </c>
      <c r="O36" s="78" t="n">
        <v>42.8661</v>
      </c>
      <c r="P36" s="78" t="n">
        <v>51646.64</v>
      </c>
      <c r="Q36" s="78" t="n">
        <v>77.625</v>
      </c>
      <c r="R36" s="60" t="n">
        <f aca="false">P36/3600</f>
        <v>14.3462888888889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7489377</v>
      </c>
      <c r="AB36" s="1" t="n">
        <f aca="false">K36</f>
        <v>638018</v>
      </c>
      <c r="AC36" s="57" t="n">
        <f aca="false">AB36/AA36</f>
        <v>0.085189729399388</v>
      </c>
      <c r="AE36" s="56" t="n">
        <f aca="false">L36*1250</f>
        <v>7430472</v>
      </c>
      <c r="AF36" s="56" t="n">
        <f aca="false">S36</f>
        <v>166766</v>
      </c>
      <c r="AG36" s="57" t="n">
        <f aca="false">AF36/AE36</f>
        <v>0.0224435271406716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17.2936</v>
      </c>
      <c r="E37" s="78" t="n">
        <v>33.5317</v>
      </c>
      <c r="F37" s="78" t="n">
        <v>39.2266</v>
      </c>
      <c r="G37" s="78" t="n">
        <v>41.8736</v>
      </c>
      <c r="H37" s="78" t="n">
        <v>46476.61</v>
      </c>
      <c r="I37" s="78" t="n">
        <v>65.625</v>
      </c>
      <c r="J37" s="60" t="n">
        <f aca="false">H37/3600</f>
        <v>12.9101694444444</v>
      </c>
      <c r="K37" s="1" t="n">
        <v>638018</v>
      </c>
      <c r="L37" s="77" t="n">
        <v>1870.168</v>
      </c>
      <c r="M37" s="78" t="n">
        <v>33.5317</v>
      </c>
      <c r="N37" s="78" t="n">
        <v>39.2266</v>
      </c>
      <c r="O37" s="78" t="n">
        <v>41.8736</v>
      </c>
      <c r="P37" s="78" t="n">
        <v>46485.765</v>
      </c>
      <c r="Q37" s="78" t="n">
        <v>65.36</v>
      </c>
      <c r="R37" s="60" t="n">
        <f aca="false">P37/3600</f>
        <v>12.9127125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2396617</v>
      </c>
      <c r="AB37" s="1" t="n">
        <f aca="false">K37</f>
        <v>638018</v>
      </c>
      <c r="AC37" s="57" t="n">
        <f aca="false">AB37/AA37</f>
        <v>0.266216087092765</v>
      </c>
      <c r="AE37" s="56" t="n">
        <f aca="false">L37*1250</f>
        <v>2337710</v>
      </c>
      <c r="AF37" s="56" t="n">
        <f aca="false">S37</f>
        <v>166766</v>
      </c>
      <c r="AG37" s="57" t="n">
        <f aca="false">AF37/AE37</f>
        <v>0.0713373343999042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18.856</v>
      </c>
      <c r="E38" s="80" t="n">
        <v>31.5474</v>
      </c>
      <c r="F38" s="80" t="n">
        <v>38.3468</v>
      </c>
      <c r="G38" s="80" t="n">
        <v>41.0895</v>
      </c>
      <c r="H38" s="80" t="n">
        <v>44239.344</v>
      </c>
      <c r="I38" s="80" t="n">
        <v>60.516</v>
      </c>
      <c r="J38" s="66" t="n">
        <f aca="false">H38/3600</f>
        <v>12.2887066666667</v>
      </c>
      <c r="K38" s="1" t="n">
        <v>638018</v>
      </c>
      <c r="L38" s="79" t="n">
        <v>771.7312</v>
      </c>
      <c r="M38" s="80" t="n">
        <v>31.5474</v>
      </c>
      <c r="N38" s="80" t="n">
        <v>38.3468</v>
      </c>
      <c r="O38" s="80" t="n">
        <v>41.0895</v>
      </c>
      <c r="P38" s="80" t="n">
        <v>44364.078</v>
      </c>
      <c r="Q38" s="80" t="n">
        <v>60.375</v>
      </c>
      <c r="R38" s="66" t="n">
        <f aca="false">P38/3600</f>
        <v>12.323355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1023570</v>
      </c>
      <c r="AB38" s="1" t="n">
        <f aca="false">K38</f>
        <v>638018</v>
      </c>
      <c r="AC38" s="57" t="n">
        <f aca="false">AB38/AA38</f>
        <v>0.623326201432242</v>
      </c>
      <c r="AE38" s="56" t="n">
        <f aca="false">L38*1250</f>
        <v>964664</v>
      </c>
      <c r="AF38" s="56" t="n">
        <f aca="false">S38</f>
        <v>166766</v>
      </c>
      <c r="AG38" s="57" t="n">
        <f aca="false">AF38/AE38</f>
        <v>0.172874700413823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688.6256</v>
      </c>
      <c r="E39" s="76" t="n">
        <v>39.7262</v>
      </c>
      <c r="F39" s="76" t="n">
        <v>42.2752</v>
      </c>
      <c r="G39" s="76" t="n">
        <v>42.8528</v>
      </c>
      <c r="H39" s="76" t="n">
        <v>10566.437</v>
      </c>
      <c r="I39" s="76" t="n">
        <v>16.39</v>
      </c>
      <c r="J39" s="54" t="n">
        <f aca="false">H39/3600</f>
        <v>2.93512138888889</v>
      </c>
      <c r="K39" s="1" t="n">
        <v>522378</v>
      </c>
      <c r="L39" s="75" t="n">
        <v>3650.068</v>
      </c>
      <c r="M39" s="76" t="n">
        <v>39.7262</v>
      </c>
      <c r="N39" s="76" t="n">
        <v>42.2752</v>
      </c>
      <c r="O39" s="76" t="n">
        <v>42.8528</v>
      </c>
      <c r="P39" s="76" t="n">
        <v>10561.5</v>
      </c>
      <c r="Q39" s="76" t="n">
        <v>16.39</v>
      </c>
      <c r="R39" s="54" t="n">
        <f aca="false">P39/3600</f>
        <v>2.93375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610782</v>
      </c>
      <c r="AB39" s="1" t="n">
        <f aca="false">K39</f>
        <v>522378</v>
      </c>
      <c r="AC39" s="57" t="n">
        <f aca="false">AB39/AA39</f>
        <v>0.11329488143226</v>
      </c>
      <c r="AE39" s="56" t="n">
        <f aca="false">L39*1250</f>
        <v>4562585</v>
      </c>
      <c r="AF39" s="56" t="n">
        <f aca="false">S39</f>
        <v>136810</v>
      </c>
      <c r="AG39" s="57" t="n">
        <f aca="false">AF39/AE39</f>
        <v>0.0299851947963709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796.724</v>
      </c>
      <c r="E40" s="78" t="n">
        <v>36.8047</v>
      </c>
      <c r="F40" s="78" t="n">
        <v>39.9879</v>
      </c>
      <c r="G40" s="78" t="n">
        <v>40.3623</v>
      </c>
      <c r="H40" s="78" t="n">
        <v>9508.188</v>
      </c>
      <c r="I40" s="78" t="n">
        <v>13.828</v>
      </c>
      <c r="J40" s="60" t="n">
        <f aca="false">H40/3600</f>
        <v>2.64116333333333</v>
      </c>
      <c r="K40" s="1" t="n">
        <v>522378</v>
      </c>
      <c r="L40" s="77" t="n">
        <v>1758.1712</v>
      </c>
      <c r="M40" s="78" t="n">
        <v>36.8047</v>
      </c>
      <c r="N40" s="78" t="n">
        <v>39.9879</v>
      </c>
      <c r="O40" s="78" t="n">
        <v>40.3623</v>
      </c>
      <c r="P40" s="78" t="n">
        <v>9489.75</v>
      </c>
      <c r="Q40" s="78" t="n">
        <v>13.89</v>
      </c>
      <c r="R40" s="60" t="n">
        <f aca="false">P40/3600</f>
        <v>2.63604166666667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2245905</v>
      </c>
      <c r="AB40" s="1" t="n">
        <f aca="false">K40</f>
        <v>522378</v>
      </c>
      <c r="AC40" s="57" t="n">
        <f aca="false">AB40/AA40</f>
        <v>0.232591316195476</v>
      </c>
      <c r="AE40" s="56" t="n">
        <f aca="false">L40*1250</f>
        <v>2197714</v>
      </c>
      <c r="AF40" s="56" t="n">
        <f aca="false">S40</f>
        <v>136810</v>
      </c>
      <c r="AG40" s="57" t="n">
        <f aca="false">AF40/AE40</f>
        <v>0.0622510481345616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00.108</v>
      </c>
      <c r="E41" s="78" t="n">
        <v>34.1573</v>
      </c>
      <c r="F41" s="78" t="n">
        <v>38.1278</v>
      </c>
      <c r="G41" s="78" t="n">
        <v>38.3709</v>
      </c>
      <c r="H41" s="78" t="n">
        <v>8646.468</v>
      </c>
      <c r="I41" s="78" t="n">
        <v>11.765</v>
      </c>
      <c r="J41" s="60" t="n">
        <f aca="false">H41/3600</f>
        <v>2.40179666666667</v>
      </c>
      <c r="K41" s="1" t="n">
        <v>522378</v>
      </c>
      <c r="L41" s="77" t="n">
        <v>861.5512</v>
      </c>
      <c r="M41" s="78" t="n">
        <v>34.1573</v>
      </c>
      <c r="N41" s="78" t="n">
        <v>38.1278</v>
      </c>
      <c r="O41" s="78" t="n">
        <v>38.3709</v>
      </c>
      <c r="P41" s="78" t="n">
        <v>8616.921</v>
      </c>
      <c r="Q41" s="78" t="n">
        <v>11.703</v>
      </c>
      <c r="R41" s="60" t="n">
        <f aca="false">P41/3600</f>
        <v>2.39358916666667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1125135</v>
      </c>
      <c r="AB41" s="1" t="n">
        <f aca="false">K41</f>
        <v>522378</v>
      </c>
      <c r="AC41" s="57" t="n">
        <f aca="false">AB41/AA41</f>
        <v>0.464280286365636</v>
      </c>
      <c r="AE41" s="56" t="n">
        <f aca="false">L41*1250</f>
        <v>1076939</v>
      </c>
      <c r="AF41" s="56" t="n">
        <f aca="false">S41</f>
        <v>136810</v>
      </c>
      <c r="AG41" s="57" t="n">
        <f aca="false">AF41/AE41</f>
        <v>0.12703597882517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94.1912</v>
      </c>
      <c r="E42" s="80" t="n">
        <v>31.8524</v>
      </c>
      <c r="F42" s="80" t="n">
        <v>36.7909</v>
      </c>
      <c r="G42" s="80" t="n">
        <v>36.9232</v>
      </c>
      <c r="H42" s="80" t="n">
        <v>7935.296</v>
      </c>
      <c r="I42" s="80" t="n">
        <v>9.953</v>
      </c>
      <c r="J42" s="66" t="n">
        <f aca="false">H42/3600</f>
        <v>2.20424888888889</v>
      </c>
      <c r="K42" s="1" t="n">
        <v>522378</v>
      </c>
      <c r="L42" s="79" t="n">
        <v>455.6328</v>
      </c>
      <c r="M42" s="80" t="n">
        <v>31.8524</v>
      </c>
      <c r="N42" s="80" t="n">
        <v>36.7909</v>
      </c>
      <c r="O42" s="80" t="n">
        <v>36.9232</v>
      </c>
      <c r="P42" s="80" t="n">
        <v>7922.86</v>
      </c>
      <c r="Q42" s="80" t="n">
        <v>9.906</v>
      </c>
      <c r="R42" s="66" t="n">
        <f aca="false">P42/3600</f>
        <v>2.20079444444444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617739</v>
      </c>
      <c r="AB42" s="1" t="n">
        <f aca="false">K42</f>
        <v>522378</v>
      </c>
      <c r="AC42" s="57" t="n">
        <f aca="false">AB42/AA42</f>
        <v>0.845628979229092</v>
      </c>
      <c r="AE42" s="56" t="n">
        <f aca="false">L42*1250</f>
        <v>569541</v>
      </c>
      <c r="AF42" s="56" t="n">
        <f aca="false">S42</f>
        <v>136810</v>
      </c>
      <c r="AG42" s="57" t="n">
        <f aca="false">AF42/AE42</f>
        <v>0.240210976909476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966.8432</v>
      </c>
      <c r="E43" s="76" t="n">
        <v>39.5917</v>
      </c>
      <c r="F43" s="76" t="n">
        <v>42.8234</v>
      </c>
      <c r="G43" s="76" t="n">
        <v>44.1854</v>
      </c>
      <c r="H43" s="76" t="n">
        <v>12342.062</v>
      </c>
      <c r="I43" s="76" t="n">
        <v>18.812</v>
      </c>
      <c r="J43" s="54" t="n">
        <f aca="false">H43/3600</f>
        <v>3.42835055555556</v>
      </c>
      <c r="K43" s="1" t="n">
        <v>638018</v>
      </c>
      <c r="L43" s="75" t="n">
        <v>3919.7168</v>
      </c>
      <c r="M43" s="76" t="n">
        <v>39.5917</v>
      </c>
      <c r="N43" s="76" t="n">
        <v>42.8234</v>
      </c>
      <c r="O43" s="76" t="n">
        <v>44.1854</v>
      </c>
      <c r="P43" s="76" t="n">
        <v>12328.718</v>
      </c>
      <c r="Q43" s="76" t="n">
        <v>20.031</v>
      </c>
      <c r="R43" s="54" t="n">
        <f aca="false">P43/3600</f>
        <v>3.42464388888889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958554</v>
      </c>
      <c r="AB43" s="1" t="n">
        <f aca="false">K43</f>
        <v>638018</v>
      </c>
      <c r="AC43" s="57" t="n">
        <f aca="false">AB43/AA43</f>
        <v>0.128670172796343</v>
      </c>
      <c r="AE43" s="56" t="n">
        <f aca="false">L43*1250</f>
        <v>4899646</v>
      </c>
      <c r="AF43" s="56" t="n">
        <f aca="false">S43</f>
        <v>166766</v>
      </c>
      <c r="AG43" s="57" t="n">
        <f aca="false">AF43/AE43</f>
        <v>0.034036336502678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77.972</v>
      </c>
      <c r="E44" s="78" t="n">
        <v>36.924</v>
      </c>
      <c r="F44" s="78" t="n">
        <v>40.889</v>
      </c>
      <c r="G44" s="78" t="n">
        <v>42.0047</v>
      </c>
      <c r="H44" s="78" t="n">
        <v>11067.281</v>
      </c>
      <c r="I44" s="78" t="n">
        <v>15.796</v>
      </c>
      <c r="J44" s="60" t="n">
        <f aca="false">H44/3600</f>
        <v>3.07424472222222</v>
      </c>
      <c r="K44" s="1" t="n">
        <v>638018</v>
      </c>
      <c r="L44" s="77" t="n">
        <v>1830.8472</v>
      </c>
      <c r="M44" s="78" t="n">
        <v>36.924</v>
      </c>
      <c r="N44" s="78" t="n">
        <v>40.889</v>
      </c>
      <c r="O44" s="78" t="n">
        <v>42.0047</v>
      </c>
      <c r="P44" s="78" t="n">
        <v>11051.312</v>
      </c>
      <c r="Q44" s="78" t="n">
        <v>15.875</v>
      </c>
      <c r="R44" s="60" t="n">
        <f aca="false">P44/3600</f>
        <v>3.06980888888889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2347465</v>
      </c>
      <c r="AB44" s="1" t="n">
        <f aca="false">K44</f>
        <v>638018</v>
      </c>
      <c r="AC44" s="57" t="n">
        <f aca="false">AB44/AA44</f>
        <v>0.271790207734727</v>
      </c>
      <c r="AE44" s="56" t="n">
        <f aca="false">L44*1250</f>
        <v>2288559</v>
      </c>
      <c r="AF44" s="56" t="n">
        <f aca="false">S44</f>
        <v>166766</v>
      </c>
      <c r="AG44" s="57" t="n">
        <f aca="false">AF44/AE44</f>
        <v>0.0728694344345066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65.7672</v>
      </c>
      <c r="E45" s="78" t="n">
        <v>34.1477</v>
      </c>
      <c r="F45" s="78" t="n">
        <v>39.263</v>
      </c>
      <c r="G45" s="78" t="n">
        <v>40.2497</v>
      </c>
      <c r="H45" s="78" t="n">
        <v>10145.671</v>
      </c>
      <c r="I45" s="78" t="n">
        <v>13.828</v>
      </c>
      <c r="J45" s="60" t="n">
        <f aca="false">H45/3600</f>
        <v>2.81824194444444</v>
      </c>
      <c r="K45" s="1" t="n">
        <v>638018</v>
      </c>
      <c r="L45" s="77" t="n">
        <v>918.64</v>
      </c>
      <c r="M45" s="78" t="n">
        <v>34.1477</v>
      </c>
      <c r="N45" s="78" t="n">
        <v>39.263</v>
      </c>
      <c r="O45" s="78" t="n">
        <v>40.2497</v>
      </c>
      <c r="P45" s="78" t="n">
        <v>10130.656</v>
      </c>
      <c r="Q45" s="78" t="n">
        <v>13.828</v>
      </c>
      <c r="R45" s="60" t="n">
        <f aca="false">P45/3600</f>
        <v>2.81407111111111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207209</v>
      </c>
      <c r="AB45" s="1" t="n">
        <f aca="false">K45</f>
        <v>638018</v>
      </c>
      <c r="AC45" s="57" t="n">
        <f aca="false">AB45/AA45</f>
        <v>0.528506662889359</v>
      </c>
      <c r="AE45" s="56" t="n">
        <f aca="false">L45*1250</f>
        <v>1148300</v>
      </c>
      <c r="AF45" s="56" t="n">
        <f aca="false">S45</f>
        <v>166766</v>
      </c>
      <c r="AG45" s="57" t="n">
        <f aca="false">AF45/AE45</f>
        <v>0.145228598798223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31.3032</v>
      </c>
      <c r="E46" s="80" t="n">
        <v>31.4087</v>
      </c>
      <c r="F46" s="80" t="n">
        <v>37.9635</v>
      </c>
      <c r="G46" s="80" t="n">
        <v>38.8091</v>
      </c>
      <c r="H46" s="80" t="n">
        <v>9486.921</v>
      </c>
      <c r="I46" s="80" t="n">
        <v>11.859</v>
      </c>
      <c r="J46" s="66" t="n">
        <f aca="false">H46/3600</f>
        <v>2.63525583333333</v>
      </c>
      <c r="K46" s="1" t="n">
        <v>638018</v>
      </c>
      <c r="L46" s="79" t="n">
        <v>484.18</v>
      </c>
      <c r="M46" s="80" t="n">
        <v>31.4087</v>
      </c>
      <c r="N46" s="80" t="n">
        <v>37.9635</v>
      </c>
      <c r="O46" s="80" t="n">
        <v>38.8091</v>
      </c>
      <c r="P46" s="80" t="n">
        <v>9465.343</v>
      </c>
      <c r="Q46" s="80" t="n">
        <v>11.906</v>
      </c>
      <c r="R46" s="66" t="n">
        <f aca="false">P46/3600</f>
        <v>2.62926194444444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664129</v>
      </c>
      <c r="AB46" s="1" t="n">
        <f aca="false">K46</f>
        <v>638018</v>
      </c>
      <c r="AC46" s="57" t="n">
        <f aca="false">AB46/AA46</f>
        <v>0.960683843048565</v>
      </c>
      <c r="AE46" s="56" t="n">
        <f aca="false">L46*1250</f>
        <v>605225</v>
      </c>
      <c r="AF46" s="56" t="n">
        <f aca="false">S46</f>
        <v>166766</v>
      </c>
      <c r="AG46" s="57" t="n">
        <f aca="false">AF46/AE46</f>
        <v>0.275543806022554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7165.924</v>
      </c>
      <c r="E47" s="76" t="n">
        <v>37.1428</v>
      </c>
      <c r="F47" s="76" t="n">
        <v>40.221</v>
      </c>
      <c r="G47" s="76" t="n">
        <v>41.2063</v>
      </c>
      <c r="H47" s="76" t="n">
        <v>11817.39</v>
      </c>
      <c r="I47" s="76" t="n">
        <v>21.656</v>
      </c>
      <c r="J47" s="54" t="n">
        <f aca="false">H47/3600</f>
        <v>3.28260833333333</v>
      </c>
      <c r="K47" s="1" t="n">
        <v>522378</v>
      </c>
      <c r="L47" s="75" t="n">
        <v>7127.3672</v>
      </c>
      <c r="M47" s="76" t="n">
        <v>37.1428</v>
      </c>
      <c r="N47" s="76" t="n">
        <v>40.221</v>
      </c>
      <c r="O47" s="76" t="n">
        <v>41.2063</v>
      </c>
      <c r="P47" s="76" t="n">
        <v>11806.64</v>
      </c>
      <c r="Q47" s="76" t="n">
        <v>21.546</v>
      </c>
      <c r="R47" s="54" t="n">
        <f aca="false">P47/3600</f>
        <v>3.27962222222222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8957405</v>
      </c>
      <c r="AB47" s="1" t="n">
        <f aca="false">K47</f>
        <v>522378</v>
      </c>
      <c r="AC47" s="57" t="n">
        <f aca="false">AB47/AA47</f>
        <v>0.0583180061636155</v>
      </c>
      <c r="AE47" s="56" t="n">
        <f aca="false">L47*1250</f>
        <v>8909209</v>
      </c>
      <c r="AF47" s="56" t="n">
        <f aca="false">S47</f>
        <v>136810</v>
      </c>
      <c r="AG47" s="57" t="n">
        <f aca="false">AF47/AE47</f>
        <v>0.0153560209441714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26.3704</v>
      </c>
      <c r="E48" s="78" t="n">
        <v>33.7755</v>
      </c>
      <c r="F48" s="78" t="n">
        <v>37.9506</v>
      </c>
      <c r="G48" s="78" t="n">
        <v>38.8389</v>
      </c>
      <c r="H48" s="78" t="n">
        <v>10303.359</v>
      </c>
      <c r="I48" s="78" t="n">
        <v>16.906</v>
      </c>
      <c r="J48" s="60" t="n">
        <f aca="false">H48/3600</f>
        <v>2.86204416666667</v>
      </c>
      <c r="K48" s="1" t="n">
        <v>522378</v>
      </c>
      <c r="L48" s="77" t="n">
        <v>3187.812</v>
      </c>
      <c r="M48" s="78" t="n">
        <v>33.7755</v>
      </c>
      <c r="N48" s="78" t="n">
        <v>37.9506</v>
      </c>
      <c r="O48" s="78" t="n">
        <v>38.8389</v>
      </c>
      <c r="P48" s="78" t="n">
        <v>10299.781</v>
      </c>
      <c r="Q48" s="78" t="n">
        <v>16.906</v>
      </c>
      <c r="R48" s="60" t="n">
        <f aca="false">P48/3600</f>
        <v>2.86105027777778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4032963</v>
      </c>
      <c r="AB48" s="1" t="n">
        <f aca="false">K48</f>
        <v>522378</v>
      </c>
      <c r="AC48" s="57" t="n">
        <f aca="false">AB48/AA48</f>
        <v>0.129527099554348</v>
      </c>
      <c r="AE48" s="56" t="n">
        <f aca="false">L48*1250</f>
        <v>3984765</v>
      </c>
      <c r="AF48" s="56" t="n">
        <f aca="false">S48</f>
        <v>136810</v>
      </c>
      <c r="AG48" s="57" t="n">
        <f aca="false">AF48/AE48</f>
        <v>0.0343332668300389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9.4128</v>
      </c>
      <c r="E49" s="78" t="n">
        <v>30.5966</v>
      </c>
      <c r="F49" s="78" t="n">
        <v>36.263</v>
      </c>
      <c r="G49" s="78" t="n">
        <v>37.0916</v>
      </c>
      <c r="H49" s="78" t="n">
        <v>9100.765</v>
      </c>
      <c r="I49" s="78" t="n">
        <v>13.953</v>
      </c>
      <c r="J49" s="60" t="n">
        <f aca="false">H49/3600</f>
        <v>2.52799027777778</v>
      </c>
      <c r="K49" s="1" t="n">
        <v>522378</v>
      </c>
      <c r="L49" s="77" t="n">
        <v>1440.8568</v>
      </c>
      <c r="M49" s="78" t="n">
        <v>30.5966</v>
      </c>
      <c r="N49" s="78" t="n">
        <v>36.263</v>
      </c>
      <c r="O49" s="78" t="n">
        <v>37.0916</v>
      </c>
      <c r="P49" s="78" t="n">
        <v>9100.235</v>
      </c>
      <c r="Q49" s="78" t="n">
        <v>13.968</v>
      </c>
      <c r="R49" s="60" t="n">
        <f aca="false">P49/3600</f>
        <v>2.52784305555556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1849266</v>
      </c>
      <c r="AB49" s="1" t="n">
        <f aca="false">K49</f>
        <v>522378</v>
      </c>
      <c r="AC49" s="57" t="n">
        <f aca="false">AB49/AA49</f>
        <v>0.282478561764506</v>
      </c>
      <c r="AE49" s="56" t="n">
        <f aca="false">L49*1250</f>
        <v>1801071</v>
      </c>
      <c r="AF49" s="56" t="n">
        <f aca="false">S49</f>
        <v>136810</v>
      </c>
      <c r="AG49" s="57" t="n">
        <f aca="false">AF49/AE49</f>
        <v>0.0759603591418662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2448</v>
      </c>
      <c r="E50" s="80" t="n">
        <v>27.6291</v>
      </c>
      <c r="F50" s="80" t="n">
        <v>35.0201</v>
      </c>
      <c r="G50" s="80" t="n">
        <v>35.7837</v>
      </c>
      <c r="H50" s="80" t="n">
        <v>8208.453</v>
      </c>
      <c r="I50" s="80" t="n">
        <v>11.687</v>
      </c>
      <c r="J50" s="66" t="n">
        <f aca="false">H50/3600</f>
        <v>2.28012583333333</v>
      </c>
      <c r="K50" s="1" t="n">
        <v>522378</v>
      </c>
      <c r="L50" s="79" t="n">
        <v>647.6912</v>
      </c>
      <c r="M50" s="80" t="n">
        <v>27.6291</v>
      </c>
      <c r="N50" s="80" t="n">
        <v>35.0201</v>
      </c>
      <c r="O50" s="80" t="n">
        <v>35.7837</v>
      </c>
      <c r="P50" s="80" t="n">
        <v>8197.015</v>
      </c>
      <c r="Q50" s="80" t="n">
        <v>11.718</v>
      </c>
      <c r="R50" s="66" t="n">
        <f aca="false">P50/3600</f>
        <v>2.27694861111111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857806</v>
      </c>
      <c r="AB50" s="1" t="n">
        <f aca="false">K50</f>
        <v>522378</v>
      </c>
      <c r="AC50" s="57" t="n">
        <f aca="false">AB50/AA50</f>
        <v>0.608969860318067</v>
      </c>
      <c r="AE50" s="56" t="n">
        <f aca="false">L50*1250</f>
        <v>809614</v>
      </c>
      <c r="AF50" s="56" t="n">
        <f aca="false">S50</f>
        <v>136810</v>
      </c>
      <c r="AG50" s="57" t="n">
        <f aca="false">AF50/AE50</f>
        <v>0.168981761679022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5200.632</v>
      </c>
      <c r="E51" s="76" t="n">
        <v>38.9866</v>
      </c>
      <c r="F51" s="76" t="n">
        <v>41.1202</v>
      </c>
      <c r="G51" s="76" t="n">
        <v>42.6205</v>
      </c>
      <c r="H51" s="76" t="n">
        <v>8669.843</v>
      </c>
      <c r="I51" s="76" t="n">
        <v>14.937</v>
      </c>
      <c r="J51" s="54" t="n">
        <f aca="false">H51/3600</f>
        <v>2.40828972222222</v>
      </c>
      <c r="K51" s="1" t="n">
        <v>324776</v>
      </c>
      <c r="L51" s="75" t="n">
        <v>5176.8824</v>
      </c>
      <c r="M51" s="76" t="n">
        <v>38.9866</v>
      </c>
      <c r="N51" s="76" t="n">
        <v>41.1202</v>
      </c>
      <c r="O51" s="76" t="n">
        <v>42.6205</v>
      </c>
      <c r="P51" s="76" t="n">
        <v>8669.937</v>
      </c>
      <c r="Q51" s="76" t="n">
        <v>14.953</v>
      </c>
      <c r="R51" s="54" t="n">
        <f aca="false">P51/3600</f>
        <v>2.40831583333333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500790</v>
      </c>
      <c r="AB51" s="1" t="n">
        <f aca="false">K51</f>
        <v>324776</v>
      </c>
      <c r="AC51" s="57" t="n">
        <f aca="false">AB51/AA51</f>
        <v>0.0499594664648451</v>
      </c>
      <c r="AE51" s="56" t="n">
        <f aca="false">L51*1250</f>
        <v>6471103</v>
      </c>
      <c r="AF51" s="56" t="n">
        <f aca="false">S51</f>
        <v>87262</v>
      </c>
      <c r="AG51" s="57" t="n">
        <f aca="false">AF51/AE51</f>
        <v>0.0134848726716295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91.852</v>
      </c>
      <c r="E52" s="78" t="n">
        <v>35.7415</v>
      </c>
      <c r="F52" s="78" t="n">
        <v>38.7086</v>
      </c>
      <c r="G52" s="78" t="n">
        <v>40.3909</v>
      </c>
      <c r="H52" s="78" t="n">
        <v>7610.656</v>
      </c>
      <c r="I52" s="78" t="n">
        <v>11.89</v>
      </c>
      <c r="J52" s="60" t="n">
        <f aca="false">H52/3600</f>
        <v>2.11407111111111</v>
      </c>
      <c r="K52" s="1" t="n">
        <v>324776</v>
      </c>
      <c r="L52" s="77" t="n">
        <v>2168.1024</v>
      </c>
      <c r="M52" s="78" t="n">
        <v>35.7415</v>
      </c>
      <c r="N52" s="78" t="n">
        <v>38.7086</v>
      </c>
      <c r="O52" s="78" t="n">
        <v>40.3909</v>
      </c>
      <c r="P52" s="78" t="n">
        <v>7607.266</v>
      </c>
      <c r="Q52" s="78" t="n">
        <v>11.843</v>
      </c>
      <c r="R52" s="60" t="n">
        <f aca="false">P52/3600</f>
        <v>2.11312944444444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2739815</v>
      </c>
      <c r="AB52" s="1" t="n">
        <f aca="false">K52</f>
        <v>324776</v>
      </c>
      <c r="AC52" s="57" t="n">
        <f aca="false">AB52/AA52</f>
        <v>0.118539390433296</v>
      </c>
      <c r="AE52" s="56" t="n">
        <f aca="false">L52*1250</f>
        <v>2710128</v>
      </c>
      <c r="AF52" s="56" t="n">
        <f aca="false">S52</f>
        <v>87262</v>
      </c>
      <c r="AG52" s="57" t="n">
        <f aca="false">AF52/AE52</f>
        <v>0.0321984791862229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3.08</v>
      </c>
      <c r="E53" s="78" t="n">
        <v>32.7665</v>
      </c>
      <c r="F53" s="78" t="n">
        <v>36.9345</v>
      </c>
      <c r="G53" s="78" t="n">
        <v>38.695</v>
      </c>
      <c r="H53" s="78" t="n">
        <v>6736.813</v>
      </c>
      <c r="I53" s="78" t="n">
        <v>9.968</v>
      </c>
      <c r="J53" s="60" t="n">
        <f aca="false">H53/3600</f>
        <v>1.87133694444444</v>
      </c>
      <c r="K53" s="1" t="n">
        <v>324776</v>
      </c>
      <c r="L53" s="77" t="n">
        <v>989.3296</v>
      </c>
      <c r="M53" s="78" t="n">
        <v>32.7665</v>
      </c>
      <c r="N53" s="78" t="n">
        <v>36.9345</v>
      </c>
      <c r="O53" s="78" t="n">
        <v>38.695</v>
      </c>
      <c r="P53" s="78" t="n">
        <v>6731.187</v>
      </c>
      <c r="Q53" s="78" t="n">
        <v>10.031</v>
      </c>
      <c r="R53" s="60" t="n">
        <f aca="false">P53/3600</f>
        <v>1.86977416666667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1266350</v>
      </c>
      <c r="AB53" s="1" t="n">
        <f aca="false">K53</f>
        <v>324776</v>
      </c>
      <c r="AC53" s="57" t="n">
        <f aca="false">AB53/AA53</f>
        <v>0.256466221818613</v>
      </c>
      <c r="AE53" s="56" t="n">
        <f aca="false">L53*1250</f>
        <v>1236662</v>
      </c>
      <c r="AF53" s="56" t="n">
        <f aca="false">S53</f>
        <v>87262</v>
      </c>
      <c r="AG53" s="57" t="n">
        <f aca="false">AF53/AE53</f>
        <v>0.0705625304246431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2.1072</v>
      </c>
      <c r="E54" s="80" t="n">
        <v>30.0568</v>
      </c>
      <c r="F54" s="80" t="n">
        <v>35.6666</v>
      </c>
      <c r="G54" s="80" t="n">
        <v>37.3984</v>
      </c>
      <c r="H54" s="80" t="n">
        <v>6023.25</v>
      </c>
      <c r="I54" s="80" t="n">
        <v>8.312</v>
      </c>
      <c r="J54" s="66" t="n">
        <f aca="false">H54/3600</f>
        <v>1.673125</v>
      </c>
      <c r="K54" s="1" t="n">
        <v>324776</v>
      </c>
      <c r="L54" s="79" t="n">
        <v>468.3528</v>
      </c>
      <c r="M54" s="80" t="n">
        <v>30.0568</v>
      </c>
      <c r="N54" s="80" t="n">
        <v>35.6666</v>
      </c>
      <c r="O54" s="80" t="n">
        <v>37.3984</v>
      </c>
      <c r="P54" s="80" t="n">
        <v>6018.828</v>
      </c>
      <c r="Q54" s="80" t="n">
        <v>8.265</v>
      </c>
      <c r="R54" s="66" t="n">
        <f aca="false">P54/3600</f>
        <v>1.67189666666667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615134</v>
      </c>
      <c r="AB54" s="1" t="n">
        <f aca="false">K54</f>
        <v>324776</v>
      </c>
      <c r="AC54" s="57" t="n">
        <f aca="false">AB54/AA54</f>
        <v>0.527976018233426</v>
      </c>
      <c r="AE54" s="56" t="n">
        <f aca="false">L54*1250</f>
        <v>585441</v>
      </c>
      <c r="AF54" s="56" t="n">
        <f aca="false">S54</f>
        <v>87262</v>
      </c>
      <c r="AG54" s="57" t="n">
        <f aca="false">AF54/AE54</f>
        <v>0.14905344859687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726.2304</v>
      </c>
      <c r="E55" s="76" t="n">
        <v>40.1149</v>
      </c>
      <c r="F55" s="76" t="n">
        <v>43.147</v>
      </c>
      <c r="G55" s="76" t="n">
        <v>42.3705</v>
      </c>
      <c r="H55" s="76" t="n">
        <v>2882.25</v>
      </c>
      <c r="I55" s="76" t="n">
        <v>4.859</v>
      </c>
      <c r="J55" s="54" t="n">
        <f aca="false">H55/3600</f>
        <v>0.800625</v>
      </c>
      <c r="K55" s="1" t="n">
        <v>522378</v>
      </c>
      <c r="L55" s="75" t="n">
        <v>1687.6728</v>
      </c>
      <c r="M55" s="76" t="n">
        <v>40.1149</v>
      </c>
      <c r="N55" s="76" t="n">
        <v>43.147</v>
      </c>
      <c r="O55" s="76" t="n">
        <v>42.3705</v>
      </c>
      <c r="P55" s="76" t="n">
        <v>2880.672</v>
      </c>
      <c r="Q55" s="76" t="n">
        <v>4.843</v>
      </c>
      <c r="R55" s="54" t="n">
        <f aca="false">P55/3600</f>
        <v>0.800186666666667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157788</v>
      </c>
      <c r="AB55" s="1" t="n">
        <f aca="false">K55</f>
        <v>522378</v>
      </c>
      <c r="AC55" s="57" t="n">
        <f aca="false">AB55/AA55</f>
        <v>0.242089584333586</v>
      </c>
      <c r="AE55" s="56" t="n">
        <f aca="false">L55*1250</f>
        <v>2109591</v>
      </c>
      <c r="AF55" s="56" t="n">
        <f aca="false">S55</f>
        <v>136810</v>
      </c>
      <c r="AG55" s="57" t="n">
        <f aca="false">AF55/AE55</f>
        <v>0.0648514332873055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900.4272</v>
      </c>
      <c r="E56" s="78" t="n">
        <v>36.5998</v>
      </c>
      <c r="F56" s="78" t="n">
        <v>40.6143</v>
      </c>
      <c r="G56" s="78" t="n">
        <v>39.5225</v>
      </c>
      <c r="H56" s="78" t="n">
        <v>2612.812</v>
      </c>
      <c r="I56" s="78" t="n">
        <v>4.109</v>
      </c>
      <c r="J56" s="60" t="n">
        <f aca="false">H56/3600</f>
        <v>0.725781111111111</v>
      </c>
      <c r="K56" s="1" t="n">
        <v>522378</v>
      </c>
      <c r="L56" s="77" t="n">
        <v>861.8712</v>
      </c>
      <c r="M56" s="78" t="n">
        <v>36.5998</v>
      </c>
      <c r="N56" s="78" t="n">
        <v>40.6143</v>
      </c>
      <c r="O56" s="78" t="n">
        <v>39.5225</v>
      </c>
      <c r="P56" s="78" t="n">
        <v>2614.141</v>
      </c>
      <c r="Q56" s="78" t="n">
        <v>4.078</v>
      </c>
      <c r="R56" s="60" t="n">
        <f aca="false">P56/3600</f>
        <v>0.726150277777778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1125534</v>
      </c>
      <c r="AB56" s="1" t="n">
        <f aca="false">K56</f>
        <v>522378</v>
      </c>
      <c r="AC56" s="57" t="n">
        <f aca="false">AB56/AA56</f>
        <v>0.464115699747853</v>
      </c>
      <c r="AE56" s="56" t="n">
        <f aca="false">L56*1250</f>
        <v>1077339</v>
      </c>
      <c r="AF56" s="56" t="n">
        <f aca="false">S56</f>
        <v>136810</v>
      </c>
      <c r="AG56" s="57" t="n">
        <f aca="false">AF56/AE56</f>
        <v>0.126988812249441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73.6304</v>
      </c>
      <c r="E57" s="78" t="n">
        <v>33.3327</v>
      </c>
      <c r="F57" s="78" t="n">
        <v>38.7062</v>
      </c>
      <c r="G57" s="78" t="n">
        <v>37.4096</v>
      </c>
      <c r="H57" s="78" t="n">
        <v>2365.406</v>
      </c>
      <c r="I57" s="78" t="n">
        <v>3.375</v>
      </c>
      <c r="J57" s="60" t="n">
        <f aca="false">H57/3600</f>
        <v>0.657057222222222</v>
      </c>
      <c r="K57" s="1" t="n">
        <v>522378</v>
      </c>
      <c r="L57" s="77" t="n">
        <v>435.0736</v>
      </c>
      <c r="M57" s="78" t="n">
        <v>33.3327</v>
      </c>
      <c r="N57" s="78" t="n">
        <v>38.7062</v>
      </c>
      <c r="O57" s="78" t="n">
        <v>37.4096</v>
      </c>
      <c r="P57" s="78" t="n">
        <v>2364.078</v>
      </c>
      <c r="Q57" s="78" t="n">
        <v>3.39</v>
      </c>
      <c r="R57" s="60" t="n">
        <f aca="false">P57/3600</f>
        <v>0.656688333333333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592038</v>
      </c>
      <c r="AB57" s="1" t="n">
        <f aca="false">K57</f>
        <v>522378</v>
      </c>
      <c r="AC57" s="57" t="n">
        <f aca="false">AB57/AA57</f>
        <v>0.882338633668785</v>
      </c>
      <c r="AE57" s="56" t="n">
        <f aca="false">L57*1250</f>
        <v>543842</v>
      </c>
      <c r="AF57" s="56" t="n">
        <f aca="false">S57</f>
        <v>136810</v>
      </c>
      <c r="AG57" s="57" t="n">
        <f aca="false">AF57/AE57</f>
        <v>0.251562034561509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69.1808</v>
      </c>
      <c r="E58" s="80" t="n">
        <v>30.5257</v>
      </c>
      <c r="F58" s="80" t="n">
        <v>37.3431</v>
      </c>
      <c r="G58" s="80" t="n">
        <v>35.7892</v>
      </c>
      <c r="H58" s="80" t="n">
        <v>2155.687</v>
      </c>
      <c r="I58" s="80" t="n">
        <v>2.812</v>
      </c>
      <c r="J58" s="66" t="n">
        <f aca="false">H58/3600</f>
        <v>0.598801944444445</v>
      </c>
      <c r="K58" s="1" t="n">
        <v>522378</v>
      </c>
      <c r="L58" s="79" t="n">
        <v>230.6208</v>
      </c>
      <c r="M58" s="80" t="n">
        <v>30.5257</v>
      </c>
      <c r="N58" s="80" t="n">
        <v>37.3431</v>
      </c>
      <c r="O58" s="80" t="n">
        <v>35.7892</v>
      </c>
      <c r="P58" s="80" t="n">
        <v>2155.281</v>
      </c>
      <c r="Q58" s="80" t="n">
        <v>2.828</v>
      </c>
      <c r="R58" s="66" t="n">
        <f aca="false">P58/3600</f>
        <v>0.598689166666667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336476</v>
      </c>
      <c r="AB58" s="1" t="n">
        <f aca="false">K58</f>
        <v>522378</v>
      </c>
      <c r="AC58" s="57" t="n">
        <f aca="false">AB58/AA58</f>
        <v>1.55249705773963</v>
      </c>
      <c r="AE58" s="56" t="n">
        <f aca="false">L58*1250</f>
        <v>288276</v>
      </c>
      <c r="AF58" s="56" t="n">
        <f aca="false">S58</f>
        <v>136810</v>
      </c>
      <c r="AG58" s="57" t="n">
        <f aca="false">AF58/AE58</f>
        <v>0.47457991646894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860.6312</v>
      </c>
      <c r="E59" s="76" t="n">
        <v>37.0622</v>
      </c>
      <c r="F59" s="76" t="n">
        <v>42.2679</v>
      </c>
      <c r="G59" s="76" t="n">
        <v>43.2802</v>
      </c>
      <c r="H59" s="76" t="n">
        <v>3196.235</v>
      </c>
      <c r="I59" s="76" t="n">
        <v>6.234</v>
      </c>
      <c r="J59" s="54" t="n">
        <f aca="false">H59/3600</f>
        <v>0.887843055555556</v>
      </c>
      <c r="K59" s="1" t="n">
        <v>638018</v>
      </c>
      <c r="L59" s="75" t="n">
        <v>1813.5048</v>
      </c>
      <c r="M59" s="76" t="n">
        <v>37.0622</v>
      </c>
      <c r="N59" s="76" t="n">
        <v>42.2679</v>
      </c>
      <c r="O59" s="76" t="n">
        <v>43.2802</v>
      </c>
      <c r="P59" s="76" t="n">
        <v>3195.078</v>
      </c>
      <c r="Q59" s="76" t="n">
        <v>6.093</v>
      </c>
      <c r="R59" s="54" t="n">
        <f aca="false">P59/3600</f>
        <v>0.887521666666667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325789</v>
      </c>
      <c r="AB59" s="1" t="n">
        <f aca="false">K59</f>
        <v>638018</v>
      </c>
      <c r="AC59" s="57" t="n">
        <f aca="false">AB59/AA59</f>
        <v>0.274323251163369</v>
      </c>
      <c r="AE59" s="56" t="n">
        <f aca="false">L59*1250</f>
        <v>2266881</v>
      </c>
      <c r="AF59" s="56" t="n">
        <f aca="false">S59</f>
        <v>166766</v>
      </c>
      <c r="AG59" s="57" t="n">
        <f aca="false">AF59/AE59</f>
        <v>0.0735662789533284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29.4712</v>
      </c>
      <c r="E60" s="78" t="n">
        <v>33.8633</v>
      </c>
      <c r="F60" s="78" t="n">
        <v>40.5969</v>
      </c>
      <c r="G60" s="78" t="n">
        <v>41.5623</v>
      </c>
      <c r="H60" s="78" t="n">
        <v>2753.453</v>
      </c>
      <c r="I60" s="78" t="n">
        <v>4.64</v>
      </c>
      <c r="J60" s="60" t="n">
        <f aca="false">H60/3600</f>
        <v>0.764848055555556</v>
      </c>
      <c r="K60" s="1" t="n">
        <v>638018</v>
      </c>
      <c r="L60" s="77" t="n">
        <v>682.3464</v>
      </c>
      <c r="M60" s="78" t="n">
        <v>33.8633</v>
      </c>
      <c r="N60" s="78" t="n">
        <v>40.5969</v>
      </c>
      <c r="O60" s="78" t="n">
        <v>41.5623</v>
      </c>
      <c r="P60" s="78" t="n">
        <v>2749</v>
      </c>
      <c r="Q60" s="78" t="n">
        <v>4.656</v>
      </c>
      <c r="R60" s="60" t="n">
        <f aca="false">P60/3600</f>
        <v>0.763611111111111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911839</v>
      </c>
      <c r="AB60" s="1" t="n">
        <f aca="false">K60</f>
        <v>638018</v>
      </c>
      <c r="AC60" s="57" t="n">
        <f aca="false">AB60/AA60</f>
        <v>0.699704662774898</v>
      </c>
      <c r="AE60" s="56" t="n">
        <f aca="false">L60*1250</f>
        <v>852933</v>
      </c>
      <c r="AF60" s="56" t="n">
        <f aca="false">S60</f>
        <v>166766</v>
      </c>
      <c r="AG60" s="57" t="n">
        <f aca="false">AF60/AE60</f>
        <v>0.195520632921929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37.5632</v>
      </c>
      <c r="E61" s="78" t="n">
        <v>30.9827</v>
      </c>
      <c r="F61" s="78" t="n">
        <v>39.2375</v>
      </c>
      <c r="G61" s="78" t="n">
        <v>40.1131</v>
      </c>
      <c r="H61" s="78" t="n">
        <v>2448.765</v>
      </c>
      <c r="I61" s="78" t="n">
        <v>3.906</v>
      </c>
      <c r="J61" s="60" t="n">
        <f aca="false">H61/3600</f>
        <v>0.6802125</v>
      </c>
      <c r="K61" s="1" t="n">
        <v>638018</v>
      </c>
      <c r="L61" s="77" t="n">
        <v>290.4392</v>
      </c>
      <c r="M61" s="78" t="n">
        <v>30.9827</v>
      </c>
      <c r="N61" s="78" t="n">
        <v>39.2375</v>
      </c>
      <c r="O61" s="78" t="n">
        <v>40.1131</v>
      </c>
      <c r="P61" s="78" t="n">
        <v>2446.156</v>
      </c>
      <c r="Q61" s="78" t="n">
        <v>3.875</v>
      </c>
      <c r="R61" s="60" t="n">
        <f aca="false">P61/3600</f>
        <v>0.679487777777778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421954</v>
      </c>
      <c r="AB61" s="1" t="n">
        <f aca="false">K61</f>
        <v>638018</v>
      </c>
      <c r="AC61" s="57" t="n">
        <f aca="false">AB61/AA61</f>
        <v>1.5120558165108</v>
      </c>
      <c r="AE61" s="56" t="n">
        <f aca="false">L61*1250</f>
        <v>363049</v>
      </c>
      <c r="AF61" s="56" t="n">
        <f aca="false">S61</f>
        <v>166766</v>
      </c>
      <c r="AG61" s="57" t="n">
        <f aca="false">AF61/AE61</f>
        <v>0.459348462604221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88.1544</v>
      </c>
      <c r="E62" s="80" t="n">
        <v>28.2174</v>
      </c>
      <c r="F62" s="80" t="n">
        <v>38.2249</v>
      </c>
      <c r="G62" s="80" t="n">
        <v>39.1686</v>
      </c>
      <c r="H62" s="80" t="n">
        <v>2227.156</v>
      </c>
      <c r="I62" s="80" t="n">
        <v>3.375</v>
      </c>
      <c r="J62" s="66" t="n">
        <f aca="false">H62/3600</f>
        <v>0.618654444444444</v>
      </c>
      <c r="K62" s="1" t="n">
        <v>638018</v>
      </c>
      <c r="L62" s="79" t="n">
        <v>141.0248</v>
      </c>
      <c r="M62" s="80" t="n">
        <v>28.2174</v>
      </c>
      <c r="N62" s="80" t="n">
        <v>38.2249</v>
      </c>
      <c r="O62" s="80" t="n">
        <v>39.1686</v>
      </c>
      <c r="P62" s="80" t="n">
        <v>2223.921</v>
      </c>
      <c r="Q62" s="80" t="n">
        <v>3.39</v>
      </c>
      <c r="R62" s="66" t="n">
        <f aca="false">P62/3600</f>
        <v>0.617755833333333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235193</v>
      </c>
      <c r="AB62" s="1" t="n">
        <f aca="false">K62</f>
        <v>638018</v>
      </c>
      <c r="AC62" s="57" t="n">
        <f aca="false">AB62/AA62</f>
        <v>2.71274230100386</v>
      </c>
      <c r="AE62" s="56" t="n">
        <f aca="false">L62*1250</f>
        <v>176281</v>
      </c>
      <c r="AF62" s="56" t="n">
        <f aca="false">S62</f>
        <v>166766</v>
      </c>
      <c r="AG62" s="57" t="n">
        <f aca="false">AF62/AE62</f>
        <v>0.946023678104844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747.304</v>
      </c>
      <c r="E63" s="76" t="n">
        <v>36.8167</v>
      </c>
      <c r="F63" s="76" t="n">
        <v>39.9738</v>
      </c>
      <c r="G63" s="76" t="n">
        <v>40.7177</v>
      </c>
      <c r="H63" s="76" t="n">
        <v>2671.953</v>
      </c>
      <c r="I63" s="76" t="n">
        <v>5.125</v>
      </c>
      <c r="J63" s="54" t="n">
        <f aca="false">H63/3600</f>
        <v>0.742209166666667</v>
      </c>
      <c r="K63" s="1" t="n">
        <v>522378</v>
      </c>
      <c r="L63" s="75" t="n">
        <v>1708.7472</v>
      </c>
      <c r="M63" s="76" t="n">
        <v>36.8167</v>
      </c>
      <c r="N63" s="76" t="n">
        <v>39.9738</v>
      </c>
      <c r="O63" s="76" t="n">
        <v>40.7177</v>
      </c>
      <c r="P63" s="76" t="n">
        <v>2669.703</v>
      </c>
      <c r="Q63" s="76" t="n">
        <v>5.015</v>
      </c>
      <c r="R63" s="54" t="n">
        <f aca="false">P63/3600</f>
        <v>0.741584166666667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184130</v>
      </c>
      <c r="AB63" s="1" t="n">
        <f aca="false">K63</f>
        <v>522378</v>
      </c>
      <c r="AC63" s="57" t="n">
        <f aca="false">AB63/AA63</f>
        <v>0.239169829634683</v>
      </c>
      <c r="AE63" s="56" t="n">
        <f aca="false">L63*1250</f>
        <v>2135934</v>
      </c>
      <c r="AF63" s="56" t="n">
        <f aca="false">S63</f>
        <v>136810</v>
      </c>
      <c r="AG63" s="57" t="n">
        <f aca="false">AF63/AE63</f>
        <v>0.0640516045907786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04.3144</v>
      </c>
      <c r="E64" s="78" t="n">
        <v>33.5094</v>
      </c>
      <c r="F64" s="78" t="n">
        <v>37.7085</v>
      </c>
      <c r="G64" s="78" t="n">
        <v>38.3646</v>
      </c>
      <c r="H64" s="78" t="n">
        <v>2311.531</v>
      </c>
      <c r="I64" s="78" t="n">
        <v>3.828</v>
      </c>
      <c r="J64" s="60" t="n">
        <f aca="false">H64/3600</f>
        <v>0.642091944444444</v>
      </c>
      <c r="K64" s="1" t="n">
        <v>522378</v>
      </c>
      <c r="L64" s="77" t="n">
        <v>765.7584</v>
      </c>
      <c r="M64" s="78" t="n">
        <v>33.5094</v>
      </c>
      <c r="N64" s="78" t="n">
        <v>37.7085</v>
      </c>
      <c r="O64" s="78" t="n">
        <v>38.3646</v>
      </c>
      <c r="P64" s="78" t="n">
        <v>2311.219</v>
      </c>
      <c r="Q64" s="78" t="n">
        <v>3.859</v>
      </c>
      <c r="R64" s="60" t="n">
        <f aca="false">P64/3600</f>
        <v>0.642005277777778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1005393</v>
      </c>
      <c r="AB64" s="1" t="n">
        <f aca="false">K64</f>
        <v>522378</v>
      </c>
      <c r="AC64" s="57" t="n">
        <f aca="false">AB64/AA64</f>
        <v>0.519575927025551</v>
      </c>
      <c r="AE64" s="56" t="n">
        <f aca="false">L64*1250</f>
        <v>957198</v>
      </c>
      <c r="AF64" s="56" t="n">
        <f aca="false">S64</f>
        <v>136810</v>
      </c>
      <c r="AG64" s="57" t="n">
        <f aca="false">AF64/AE64</f>
        <v>0.142927586559938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6.9456</v>
      </c>
      <c r="E65" s="78" t="n">
        <v>30.433</v>
      </c>
      <c r="F65" s="78" t="n">
        <v>35.991</v>
      </c>
      <c r="G65" s="78" t="n">
        <v>36.5434</v>
      </c>
      <c r="H65" s="78" t="n">
        <v>2040.875</v>
      </c>
      <c r="I65" s="78" t="n">
        <v>2.921</v>
      </c>
      <c r="J65" s="60" t="n">
        <f aca="false">H65/3600</f>
        <v>0.566909722222222</v>
      </c>
      <c r="K65" s="1" t="n">
        <v>522378</v>
      </c>
      <c r="L65" s="77" t="n">
        <v>348.3888</v>
      </c>
      <c r="M65" s="78" t="n">
        <v>30.433</v>
      </c>
      <c r="N65" s="78" t="n">
        <v>35.991</v>
      </c>
      <c r="O65" s="78" t="n">
        <v>36.5434</v>
      </c>
      <c r="P65" s="78" t="n">
        <v>2041.562</v>
      </c>
      <c r="Q65" s="78" t="n">
        <v>2.89</v>
      </c>
      <c r="R65" s="60" t="n">
        <f aca="false">P65/3600</f>
        <v>0.567100555555556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483682</v>
      </c>
      <c r="AB65" s="1" t="n">
        <f aca="false">K65</f>
        <v>522378</v>
      </c>
      <c r="AC65" s="57" t="n">
        <f aca="false">AB65/AA65</f>
        <v>1.08000297716268</v>
      </c>
      <c r="AE65" s="56" t="n">
        <f aca="false">L65*1250</f>
        <v>435486</v>
      </c>
      <c r="AF65" s="56" t="n">
        <f aca="false">S65</f>
        <v>136810</v>
      </c>
      <c r="AG65" s="57" t="n">
        <f aca="false">AF65/AE65</f>
        <v>0.314154760428579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0.0712</v>
      </c>
      <c r="E66" s="80" t="n">
        <v>27.6698</v>
      </c>
      <c r="F66" s="80" t="n">
        <v>34.6433</v>
      </c>
      <c r="G66" s="80" t="n">
        <v>35.1301</v>
      </c>
      <c r="H66" s="80" t="n">
        <v>1845.796</v>
      </c>
      <c r="I66" s="80" t="n">
        <v>2.359</v>
      </c>
      <c r="J66" s="66" t="n">
        <f aca="false">H66/3600</f>
        <v>0.512721111111111</v>
      </c>
      <c r="K66" s="1" t="n">
        <v>522378</v>
      </c>
      <c r="L66" s="79" t="n">
        <v>161.5136</v>
      </c>
      <c r="M66" s="80" t="n">
        <v>27.6698</v>
      </c>
      <c r="N66" s="80" t="n">
        <v>34.6433</v>
      </c>
      <c r="O66" s="80" t="n">
        <v>35.1301</v>
      </c>
      <c r="P66" s="80" t="n">
        <v>1843.187</v>
      </c>
      <c r="Q66" s="80" t="n">
        <v>2.359</v>
      </c>
      <c r="R66" s="66" t="n">
        <f aca="false">P66/3600</f>
        <v>0.511996388888889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250089</v>
      </c>
      <c r="AB66" s="1" t="n">
        <f aca="false">K66</f>
        <v>522378</v>
      </c>
      <c r="AC66" s="57" t="n">
        <f aca="false">AB66/AA66</f>
        <v>2.08876839845015</v>
      </c>
      <c r="AE66" s="56" t="n">
        <f aca="false">L66*1250</f>
        <v>201892</v>
      </c>
      <c r="AF66" s="56" t="n">
        <f aca="false">S66</f>
        <v>136810</v>
      </c>
      <c r="AG66" s="57" t="n">
        <f aca="false">AF66/AE66</f>
        <v>0.677639530045767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322.1096</v>
      </c>
      <c r="E67" s="76" t="n">
        <v>39.0464</v>
      </c>
      <c r="F67" s="76" t="n">
        <v>40.8423</v>
      </c>
      <c r="G67" s="76" t="n">
        <v>41.9783</v>
      </c>
      <c r="H67" s="76" t="n">
        <v>2039.031</v>
      </c>
      <c r="I67" s="76" t="n">
        <v>3.718</v>
      </c>
      <c r="J67" s="54" t="n">
        <f aca="false">H67/3600</f>
        <v>0.5663975</v>
      </c>
      <c r="K67" s="1" t="n">
        <v>324776</v>
      </c>
      <c r="L67" s="75" t="n">
        <v>1298.3608</v>
      </c>
      <c r="M67" s="76" t="n">
        <v>39.0464</v>
      </c>
      <c r="N67" s="76" t="n">
        <v>40.8423</v>
      </c>
      <c r="O67" s="76" t="n">
        <v>41.9783</v>
      </c>
      <c r="P67" s="76" t="n">
        <v>2034.89</v>
      </c>
      <c r="Q67" s="76" t="n">
        <v>3.687</v>
      </c>
      <c r="R67" s="54" t="n">
        <f aca="false">P67/3600</f>
        <v>0.565247222222222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652637</v>
      </c>
      <c r="AB67" s="1" t="n">
        <f aca="false">K67</f>
        <v>324776</v>
      </c>
      <c r="AC67" s="57" t="n">
        <f aca="false">AB67/AA67</f>
        <v>0.196519864918914</v>
      </c>
      <c r="AE67" s="56" t="n">
        <f aca="false">L67*1250</f>
        <v>1622951</v>
      </c>
      <c r="AF67" s="56" t="n">
        <f aca="false">S67</f>
        <v>87262</v>
      </c>
      <c r="AG67" s="57" t="n">
        <f aca="false">AF67/AE67</f>
        <v>0.0537674889753295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6.0744</v>
      </c>
      <c r="E68" s="78" t="n">
        <v>35.3297</v>
      </c>
      <c r="F68" s="78" t="n">
        <v>38.2566</v>
      </c>
      <c r="G68" s="78" t="n">
        <v>39.4746</v>
      </c>
      <c r="H68" s="78" t="n">
        <v>1823.375</v>
      </c>
      <c r="I68" s="78" t="n">
        <v>2.984</v>
      </c>
      <c r="J68" s="60" t="n">
        <f aca="false">H68/3600</f>
        <v>0.506493055555556</v>
      </c>
      <c r="K68" s="1" t="n">
        <v>324776</v>
      </c>
      <c r="L68" s="77" t="n">
        <v>632.324</v>
      </c>
      <c r="M68" s="78" t="n">
        <v>35.3297</v>
      </c>
      <c r="N68" s="78" t="n">
        <v>38.2566</v>
      </c>
      <c r="O68" s="78" t="n">
        <v>39.4746</v>
      </c>
      <c r="P68" s="78" t="n">
        <v>1822.75</v>
      </c>
      <c r="Q68" s="78" t="n">
        <v>3.031</v>
      </c>
      <c r="R68" s="60" t="n">
        <f aca="false">P68/3600</f>
        <v>0.506319444444444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820093</v>
      </c>
      <c r="AB68" s="1" t="n">
        <f aca="false">K68</f>
        <v>324776</v>
      </c>
      <c r="AC68" s="57" t="n">
        <f aca="false">AB68/AA68</f>
        <v>0.396023377836416</v>
      </c>
      <c r="AE68" s="56" t="n">
        <f aca="false">L68*1250</f>
        <v>790405</v>
      </c>
      <c r="AF68" s="56" t="n">
        <f aca="false">S68</f>
        <v>87262</v>
      </c>
      <c r="AG68" s="57" t="n">
        <f aca="false">AF68/AE68</f>
        <v>0.110401629544348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30.8768</v>
      </c>
      <c r="E69" s="78" t="n">
        <v>31.998</v>
      </c>
      <c r="F69" s="78" t="n">
        <v>36.3572</v>
      </c>
      <c r="G69" s="78" t="n">
        <v>37.5154</v>
      </c>
      <c r="H69" s="78" t="n">
        <v>1622.64</v>
      </c>
      <c r="I69" s="78" t="n">
        <v>2.406</v>
      </c>
      <c r="J69" s="60" t="n">
        <f aca="false">H69/3600</f>
        <v>0.450733333333333</v>
      </c>
      <c r="K69" s="1" t="n">
        <v>324776</v>
      </c>
      <c r="L69" s="77" t="n">
        <v>307.1256</v>
      </c>
      <c r="M69" s="78" t="n">
        <v>31.998</v>
      </c>
      <c r="N69" s="78" t="n">
        <v>36.3572</v>
      </c>
      <c r="O69" s="78" t="n">
        <v>37.5154</v>
      </c>
      <c r="P69" s="78" t="n">
        <v>1621.687</v>
      </c>
      <c r="Q69" s="78" t="n">
        <v>2.421</v>
      </c>
      <c r="R69" s="60" t="n">
        <f aca="false">P69/3600</f>
        <v>0.450468611111111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413596</v>
      </c>
      <c r="AB69" s="1" t="n">
        <f aca="false">K69</f>
        <v>324776</v>
      </c>
      <c r="AC69" s="57" t="n">
        <f aca="false">AB69/AA69</f>
        <v>0.785249373785046</v>
      </c>
      <c r="AE69" s="56" t="n">
        <f aca="false">L69*1250</f>
        <v>383907</v>
      </c>
      <c r="AF69" s="56" t="n">
        <f aca="false">S69</f>
        <v>87262</v>
      </c>
      <c r="AG69" s="57" t="n">
        <f aca="false">AF69/AE69</f>
        <v>0.227299840846872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78.9584</v>
      </c>
      <c r="E70" s="80" t="n">
        <v>29.3304</v>
      </c>
      <c r="F70" s="80" t="n">
        <v>34.9419</v>
      </c>
      <c r="G70" s="80" t="n">
        <v>36.013</v>
      </c>
      <c r="H70" s="80" t="n">
        <v>1442.297</v>
      </c>
      <c r="I70" s="80" t="n">
        <v>1.875</v>
      </c>
      <c r="J70" s="66" t="n">
        <f aca="false">H70/3600</f>
        <v>0.400638055555556</v>
      </c>
      <c r="K70" s="1" t="n">
        <v>324776</v>
      </c>
      <c r="L70" s="79" t="n">
        <v>155.2048</v>
      </c>
      <c r="M70" s="80" t="n">
        <v>29.3304</v>
      </c>
      <c r="N70" s="80" t="n">
        <v>34.9419</v>
      </c>
      <c r="O70" s="80" t="n">
        <v>36.013</v>
      </c>
      <c r="P70" s="80" t="n">
        <v>1442.203</v>
      </c>
      <c r="Q70" s="80" t="n">
        <v>1.875</v>
      </c>
      <c r="R70" s="66" t="n">
        <f aca="false">P70/3600</f>
        <v>0.400611944444444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223698</v>
      </c>
      <c r="AB70" s="1" t="n">
        <f aca="false">K70</f>
        <v>324776</v>
      </c>
      <c r="AC70" s="57" t="n">
        <f aca="false">AB70/AA70</f>
        <v>1.45185026240735</v>
      </c>
      <c r="AE70" s="56" t="n">
        <f aca="false">L70*1250</f>
        <v>194006</v>
      </c>
      <c r="AF70" s="56" t="n">
        <f aca="false">S70</f>
        <v>87262</v>
      </c>
      <c r="AG70" s="57" t="n">
        <f aca="false">AF70/AE70</f>
        <v>0.449790212673835</v>
      </c>
      <c r="AH70" s="28" t="n">
        <f aca="false">AB70/AF70</f>
        <v>3.72184914395728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034.716</v>
      </c>
      <c r="E71" s="76" t="n">
        <v>43.2658</v>
      </c>
      <c r="F71" s="76" t="n">
        <v>46.6992</v>
      </c>
      <c r="G71" s="76" t="n">
        <v>47.6544</v>
      </c>
      <c r="H71" s="76" t="n">
        <v>20455.25</v>
      </c>
      <c r="I71" s="76" t="n">
        <v>28.312</v>
      </c>
      <c r="J71" s="54" t="n">
        <f aca="false">H71/3600</f>
        <v>5.68201388888889</v>
      </c>
      <c r="K71" s="1" t="n">
        <v>638018</v>
      </c>
      <c r="L71" s="75" t="n">
        <v>1987.5896</v>
      </c>
      <c r="M71" s="76" t="n">
        <v>43.2658</v>
      </c>
      <c r="N71" s="76" t="n">
        <v>46.6992</v>
      </c>
      <c r="O71" s="76" t="n">
        <v>47.6544</v>
      </c>
      <c r="P71" s="76" t="n">
        <v>20449.093</v>
      </c>
      <c r="Q71" s="76" t="n">
        <v>28.328</v>
      </c>
      <c r="R71" s="54" t="n">
        <f aca="false">P71/3600</f>
        <v>5.68030361111111</v>
      </c>
      <c r="S71" s="43" t="n">
        <v>166766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543395</v>
      </c>
      <c r="AB71" s="1" t="n">
        <f aca="false">K71</f>
        <v>638018</v>
      </c>
      <c r="AC71" s="57" t="n">
        <f aca="false">AB71/AA71</f>
        <v>0.250852895440936</v>
      </c>
      <c r="AE71" s="56" t="n">
        <f aca="false">L71*1250</f>
        <v>2484487</v>
      </c>
      <c r="AF71" s="56" t="n">
        <f aca="false">S71</f>
        <v>166766</v>
      </c>
      <c r="AG71" s="57" t="n">
        <f aca="false">AF71/AE71</f>
        <v>0.0671229110878825</v>
      </c>
      <c r="AH71" s="28" t="n">
        <f aca="false">AB71/AF71</f>
        <v>3.82582780662725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811.2824</v>
      </c>
      <c r="E72" s="78" t="n">
        <v>41.1187</v>
      </c>
      <c r="F72" s="78" t="n">
        <v>45.3797</v>
      </c>
      <c r="G72" s="78" t="n">
        <v>46.0195</v>
      </c>
      <c r="H72" s="78" t="n">
        <v>18907.562</v>
      </c>
      <c r="I72" s="78" t="n">
        <v>24.359</v>
      </c>
      <c r="J72" s="60" t="n">
        <f aca="false">H72/3600</f>
        <v>5.25210055555556</v>
      </c>
      <c r="K72" s="1" t="n">
        <v>638018</v>
      </c>
      <c r="L72" s="77" t="n">
        <v>764.1576</v>
      </c>
      <c r="M72" s="78" t="n">
        <v>41.1187</v>
      </c>
      <c r="N72" s="78" t="n">
        <v>45.3797</v>
      </c>
      <c r="O72" s="78" t="n">
        <v>46.0195</v>
      </c>
      <c r="P72" s="78" t="n">
        <v>18906.593</v>
      </c>
      <c r="Q72" s="78" t="n">
        <v>22.984</v>
      </c>
      <c r="R72" s="60" t="n">
        <f aca="false">P72/3600</f>
        <v>5.25183138888889</v>
      </c>
      <c r="S72" s="43" t="n">
        <v>166766</v>
      </c>
      <c r="T72" s="62"/>
      <c r="U72" s="39"/>
      <c r="V72" s="39"/>
      <c r="W72" s="62"/>
      <c r="X72" s="39"/>
      <c r="Y72" s="63"/>
      <c r="AA72" s="56" t="n">
        <f aca="false">D72*1250</f>
        <v>1014103</v>
      </c>
      <c r="AB72" s="1" t="n">
        <f aca="false">K72</f>
        <v>638018</v>
      </c>
      <c r="AC72" s="57" t="n">
        <f aca="false">AB72/AA72</f>
        <v>0.629145165727742</v>
      </c>
      <c r="AE72" s="56" t="n">
        <f aca="false">L72*1250</f>
        <v>955197</v>
      </c>
      <c r="AF72" s="56" t="n">
        <f aca="false">S72</f>
        <v>166766</v>
      </c>
      <c r="AG72" s="57" t="n">
        <f aca="false">AF72/AE72</f>
        <v>0.174588069267387</v>
      </c>
      <c r="AH72" s="28" t="n">
        <f aca="false">AB72/AF72</f>
        <v>3.82582780662725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</v>
      </c>
      <c r="E73" s="78" t="n">
        <v>38.7244</v>
      </c>
      <c r="F73" s="78" t="n">
        <v>44.0572</v>
      </c>
      <c r="G73" s="78" t="n">
        <v>44.5087</v>
      </c>
      <c r="H73" s="78" t="n">
        <v>18089.156</v>
      </c>
      <c r="I73" s="78" t="n">
        <v>20.296</v>
      </c>
      <c r="J73" s="60" t="n">
        <f aca="false">H73/3600</f>
        <v>5.02476555555556</v>
      </c>
      <c r="K73" s="1" t="n">
        <v>638018</v>
      </c>
      <c r="L73" s="77" t="n">
        <v>380.8696</v>
      </c>
      <c r="M73" s="78" t="n">
        <v>38.7244</v>
      </c>
      <c r="N73" s="78" t="n">
        <v>44.0572</v>
      </c>
      <c r="O73" s="78" t="n">
        <v>44.5087</v>
      </c>
      <c r="P73" s="78" t="n">
        <v>18103</v>
      </c>
      <c r="Q73" s="78" t="n">
        <v>20.343</v>
      </c>
      <c r="R73" s="60" t="n">
        <f aca="false">P73/3600</f>
        <v>5.02861111111111</v>
      </c>
      <c r="S73" s="43" t="n">
        <v>166766</v>
      </c>
      <c r="T73" s="62"/>
      <c r="U73" s="39"/>
      <c r="V73" s="39"/>
      <c r="W73" s="62"/>
      <c r="X73" s="39"/>
      <c r="Y73" s="63"/>
      <c r="AA73" s="56" t="n">
        <f aca="false">D73*1250</f>
        <v>535000</v>
      </c>
      <c r="AB73" s="1" t="n">
        <f aca="false">K73</f>
        <v>638018</v>
      </c>
      <c r="AC73" s="57" t="n">
        <f aca="false">AB73/AA73</f>
        <v>1.19255700934579</v>
      </c>
      <c r="AE73" s="56" t="n">
        <f aca="false">L73*1250</f>
        <v>476087</v>
      </c>
      <c r="AF73" s="56" t="n">
        <f aca="false">S73</f>
        <v>166766</v>
      </c>
      <c r="AG73" s="57" t="n">
        <f aca="false">AF73/AE73</f>
        <v>0.350284716868976</v>
      </c>
      <c r="AH73" s="28" t="n">
        <f aca="false">AB73/AF73</f>
        <v>3.825827806627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57.784</v>
      </c>
      <c r="E74" s="80" t="n">
        <v>36.0872</v>
      </c>
      <c r="F74" s="80" t="n">
        <v>42.9889</v>
      </c>
      <c r="G74" s="80" t="n">
        <v>43.3673</v>
      </c>
      <c r="H74" s="80" t="n">
        <v>17625.421</v>
      </c>
      <c r="I74" s="80" t="n">
        <v>18.5</v>
      </c>
      <c r="J74" s="66" t="n">
        <f aca="false">H74/3600</f>
        <v>4.89595027777778</v>
      </c>
      <c r="K74" s="1" t="n">
        <v>638018</v>
      </c>
      <c r="L74" s="79" t="n">
        <v>210.6576</v>
      </c>
      <c r="M74" s="80" t="n">
        <v>36.0872</v>
      </c>
      <c r="N74" s="80" t="n">
        <v>42.9889</v>
      </c>
      <c r="O74" s="80" t="n">
        <v>43.3673</v>
      </c>
      <c r="P74" s="80" t="n">
        <v>17622.468</v>
      </c>
      <c r="Q74" s="80" t="n">
        <v>18.468</v>
      </c>
      <c r="R74" s="66" t="n">
        <f aca="false">P74/3600</f>
        <v>4.89513</v>
      </c>
      <c r="S74" s="43" t="n">
        <v>166766</v>
      </c>
      <c r="T74" s="68"/>
      <c r="U74" s="69"/>
      <c r="V74" s="69"/>
      <c r="W74" s="68"/>
      <c r="X74" s="69"/>
      <c r="Y74" s="70"/>
      <c r="AA74" s="56" t="n">
        <f aca="false">D74*1250</f>
        <v>322230</v>
      </c>
      <c r="AB74" s="1" t="n">
        <f aca="false">K74</f>
        <v>638018</v>
      </c>
      <c r="AC74" s="57" t="n">
        <f aca="false">AB74/AA74</f>
        <v>1.98000806877075</v>
      </c>
      <c r="AE74" s="56" t="n">
        <f aca="false">L74*1250</f>
        <v>263322</v>
      </c>
      <c r="AF74" s="56" t="n">
        <f aca="false">S74</f>
        <v>166766</v>
      </c>
      <c r="AG74" s="57" t="n">
        <f aca="false">AF74/AE74</f>
        <v>0.633315864227068</v>
      </c>
      <c r="AH74" s="28" t="n">
        <f aca="false">AB74/AF74</f>
        <v>3.82582780662725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531.3664</v>
      </c>
      <c r="E75" s="76" t="n">
        <v>43.0831</v>
      </c>
      <c r="F75" s="76" t="n">
        <v>48.2894</v>
      </c>
      <c r="G75" s="76" t="n">
        <v>47.8333</v>
      </c>
      <c r="H75" s="76" t="n">
        <v>20676.172</v>
      </c>
      <c r="I75" s="76" t="n">
        <v>29.078</v>
      </c>
      <c r="J75" s="54" t="n">
        <f aca="false">H75/3600</f>
        <v>5.74338111111111</v>
      </c>
      <c r="K75" s="1" t="n">
        <v>638018</v>
      </c>
      <c r="L75" s="75" t="n">
        <v>2484.2408</v>
      </c>
      <c r="M75" s="76" t="n">
        <v>43.0831</v>
      </c>
      <c r="N75" s="76" t="n">
        <v>48.2894</v>
      </c>
      <c r="O75" s="76" t="n">
        <v>47.8333</v>
      </c>
      <c r="P75" s="76" t="n">
        <v>20664.25</v>
      </c>
      <c r="Q75" s="76" t="n">
        <v>29.187</v>
      </c>
      <c r="R75" s="54" t="n">
        <f aca="false">P75/3600</f>
        <v>5.74006944444444</v>
      </c>
      <c r="S75" s="43" t="n">
        <v>166766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164208</v>
      </c>
      <c r="AB75" s="1" t="n">
        <f aca="false">K75</f>
        <v>638018</v>
      </c>
      <c r="AC75" s="57" t="n">
        <f aca="false">AB75/AA75</f>
        <v>0.201635922796479</v>
      </c>
      <c r="AE75" s="56" t="n">
        <f aca="false">L75*1250</f>
        <v>3105301</v>
      </c>
      <c r="AF75" s="56" t="n">
        <f aca="false">S75</f>
        <v>166766</v>
      </c>
      <c r="AG75" s="57" t="n">
        <f aca="false">AF75/AE75</f>
        <v>0.0537036506283932</v>
      </c>
      <c r="AH75" s="28" t="n">
        <f aca="false">AB75/AF75</f>
        <v>3.82582780662725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27.684</v>
      </c>
      <c r="E76" s="78" t="n">
        <v>40.9185</v>
      </c>
      <c r="F76" s="78" t="n">
        <v>46.8879</v>
      </c>
      <c r="G76" s="78" t="n">
        <v>45.8522</v>
      </c>
      <c r="H76" s="78" t="n">
        <v>19027.484</v>
      </c>
      <c r="I76" s="78" t="n">
        <v>24.406</v>
      </c>
      <c r="J76" s="60" t="n">
        <f aca="false">H76/3600</f>
        <v>5.28541222222222</v>
      </c>
      <c r="K76" s="1" t="n">
        <v>638018</v>
      </c>
      <c r="L76" s="77" t="n">
        <v>880.56</v>
      </c>
      <c r="M76" s="78" t="n">
        <v>40.9185</v>
      </c>
      <c r="N76" s="78" t="n">
        <v>46.8879</v>
      </c>
      <c r="O76" s="78" t="n">
        <v>45.8522</v>
      </c>
      <c r="P76" s="78" t="n">
        <v>19022.906</v>
      </c>
      <c r="Q76" s="78" t="n">
        <v>24.328</v>
      </c>
      <c r="R76" s="60" t="n">
        <f aca="false">P76/3600</f>
        <v>5.28414055555556</v>
      </c>
      <c r="S76" s="43" t="n">
        <v>166766</v>
      </c>
      <c r="T76" s="62"/>
      <c r="U76" s="39"/>
      <c r="V76" s="39"/>
      <c r="W76" s="62"/>
      <c r="X76" s="39"/>
      <c r="Y76" s="63"/>
      <c r="AA76" s="56" t="n">
        <f aca="false">D76*1250</f>
        <v>1159605</v>
      </c>
      <c r="AB76" s="1" t="n">
        <f aca="false">K76</f>
        <v>638018</v>
      </c>
      <c r="AC76" s="57" t="n">
        <f aca="false">AB76/AA76</f>
        <v>0.550202870805145</v>
      </c>
      <c r="AE76" s="56" t="n">
        <f aca="false">L76*1250</f>
        <v>1100700</v>
      </c>
      <c r="AF76" s="56" t="n">
        <f aca="false">S76</f>
        <v>166766</v>
      </c>
      <c r="AG76" s="57" t="n">
        <f aca="false">AF76/AE76</f>
        <v>0.151509039702008</v>
      </c>
      <c r="AH76" s="28" t="n">
        <f aca="false">AB76/AF76</f>
        <v>3.8258278066272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8.3712</v>
      </c>
      <c r="E77" s="78" t="n">
        <v>38.4703</v>
      </c>
      <c r="F77" s="78" t="n">
        <v>45.801</v>
      </c>
      <c r="G77" s="78" t="n">
        <v>44.226</v>
      </c>
      <c r="H77" s="78" t="n">
        <v>18230.609</v>
      </c>
      <c r="I77" s="78" t="n">
        <v>21.953</v>
      </c>
      <c r="J77" s="60" t="n">
        <f aca="false">H77/3600</f>
        <v>5.06405805555556</v>
      </c>
      <c r="K77" s="1" t="n">
        <v>638018</v>
      </c>
      <c r="L77" s="77" t="n">
        <v>431.2464</v>
      </c>
      <c r="M77" s="78" t="n">
        <v>38.4703</v>
      </c>
      <c r="N77" s="78" t="n">
        <v>45.801</v>
      </c>
      <c r="O77" s="78" t="n">
        <v>44.226</v>
      </c>
      <c r="P77" s="78" t="n">
        <v>18218.703</v>
      </c>
      <c r="Q77" s="78" t="n">
        <v>22.046</v>
      </c>
      <c r="R77" s="60" t="n">
        <f aca="false">P77/3600</f>
        <v>5.06075083333333</v>
      </c>
      <c r="S77" s="43" t="n">
        <v>166766</v>
      </c>
      <c r="T77" s="62"/>
      <c r="U77" s="39"/>
      <c r="V77" s="39"/>
      <c r="W77" s="62"/>
      <c r="X77" s="39"/>
      <c r="Y77" s="63"/>
      <c r="AA77" s="56" t="n">
        <f aca="false">D77*1250</f>
        <v>597964</v>
      </c>
      <c r="AB77" s="1" t="n">
        <f aca="false">K77</f>
        <v>638018</v>
      </c>
      <c r="AC77" s="57" t="n">
        <f aca="false">AB77/AA77</f>
        <v>1.0669839655899</v>
      </c>
      <c r="AE77" s="56" t="n">
        <f aca="false">L77*1250</f>
        <v>539058</v>
      </c>
      <c r="AF77" s="56" t="n">
        <f aca="false">S77</f>
        <v>166766</v>
      </c>
      <c r="AG77" s="57" t="n">
        <f aca="false">AF77/AE77</f>
        <v>0.309365597022955</v>
      </c>
      <c r="AH77" s="28" t="n">
        <f aca="false">AB77/AF77</f>
        <v>3.825827806627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85.156</v>
      </c>
      <c r="E78" s="80" t="n">
        <v>35.6036</v>
      </c>
      <c r="F78" s="80" t="n">
        <v>44.6838</v>
      </c>
      <c r="G78" s="80" t="n">
        <v>42.7421</v>
      </c>
      <c r="H78" s="80" t="n">
        <v>17656.718</v>
      </c>
      <c r="I78" s="80" t="n">
        <v>20.218</v>
      </c>
      <c r="J78" s="66" t="n">
        <f aca="false">H78/3600</f>
        <v>4.90464388888889</v>
      </c>
      <c r="K78" s="1" t="n">
        <v>638018</v>
      </c>
      <c r="L78" s="79" t="n">
        <v>238.0288</v>
      </c>
      <c r="M78" s="80" t="n">
        <v>35.6036</v>
      </c>
      <c r="N78" s="80" t="n">
        <v>44.6838</v>
      </c>
      <c r="O78" s="80" t="n">
        <v>42.7421</v>
      </c>
      <c r="P78" s="80" t="n">
        <v>17647.406</v>
      </c>
      <c r="Q78" s="80" t="n">
        <v>20.046</v>
      </c>
      <c r="R78" s="66" t="n">
        <f aca="false">P78/3600</f>
        <v>4.90205722222222</v>
      </c>
      <c r="S78" s="43" t="n">
        <v>166766</v>
      </c>
      <c r="T78" s="68"/>
      <c r="U78" s="69"/>
      <c r="V78" s="69"/>
      <c r="W78" s="68"/>
      <c r="X78" s="69"/>
      <c r="Y78" s="70"/>
      <c r="AA78" s="56" t="n">
        <f aca="false">D78*1250</f>
        <v>356445</v>
      </c>
      <c r="AB78" s="1" t="n">
        <f aca="false">K78</f>
        <v>638018</v>
      </c>
      <c r="AC78" s="57" t="n">
        <f aca="false">AB78/AA78</f>
        <v>1.78994795831054</v>
      </c>
      <c r="AE78" s="56" t="n">
        <f aca="false">L78*1250</f>
        <v>297536</v>
      </c>
      <c r="AF78" s="56" t="n">
        <f aca="false">S78</f>
        <v>166766</v>
      </c>
      <c r="AG78" s="57" t="n">
        <f aca="false">AF78/AE78</f>
        <v>0.560490159174016</v>
      </c>
      <c r="AH78" s="28" t="n">
        <f aca="false">AB78/AF78</f>
        <v>3.82582780662725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245.3744</v>
      </c>
      <c r="E79" s="76" t="n">
        <v>42.9564</v>
      </c>
      <c r="F79" s="76" t="n">
        <v>48.0572</v>
      </c>
      <c r="G79" s="76" t="n">
        <v>48.2622</v>
      </c>
      <c r="H79" s="76" t="n">
        <v>20633</v>
      </c>
      <c r="I79" s="76" t="n">
        <v>28.296</v>
      </c>
      <c r="J79" s="54" t="n">
        <f aca="false">H79/3600</f>
        <v>5.73138888888889</v>
      </c>
      <c r="K79" s="1" t="n">
        <v>638018</v>
      </c>
      <c r="L79" s="75" t="n">
        <v>2198.252</v>
      </c>
      <c r="M79" s="76" t="n">
        <v>42.9564</v>
      </c>
      <c r="N79" s="76" t="n">
        <v>48.0572</v>
      </c>
      <c r="O79" s="76" t="n">
        <v>48.2622</v>
      </c>
      <c r="P79" s="76" t="n">
        <v>20628.281</v>
      </c>
      <c r="Q79" s="76" t="n">
        <v>28.328</v>
      </c>
      <c r="R79" s="54" t="n">
        <f aca="false">P79/3600</f>
        <v>5.73007805555556</v>
      </c>
      <c r="S79" s="43" t="n">
        <v>166766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806718</v>
      </c>
      <c r="AB79" s="1" t="n">
        <f aca="false">K79</f>
        <v>638018</v>
      </c>
      <c r="AC79" s="57" t="n">
        <f aca="false">AB79/AA79</f>
        <v>0.227318170190236</v>
      </c>
      <c r="AE79" s="56" t="n">
        <f aca="false">L79*1250</f>
        <v>2747815</v>
      </c>
      <c r="AF79" s="56" t="n">
        <f aca="false">S79</f>
        <v>166766</v>
      </c>
      <c r="AG79" s="57" t="n">
        <f aca="false">AF79/AE79</f>
        <v>0.0606904031021011</v>
      </c>
      <c r="AH79" s="28" t="n">
        <f aca="false">AB79/AF79</f>
        <v>3.82582780662725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02.3528</v>
      </c>
      <c r="E80" s="78" t="n">
        <v>40.6919</v>
      </c>
      <c r="F80" s="78" t="n">
        <v>46.3486</v>
      </c>
      <c r="G80" s="78" t="n">
        <v>46.441</v>
      </c>
      <c r="H80" s="78" t="n">
        <v>18994.937</v>
      </c>
      <c r="I80" s="78" t="n">
        <v>24.156</v>
      </c>
      <c r="J80" s="60" t="n">
        <f aca="false">H80/3600</f>
        <v>5.27637138888889</v>
      </c>
      <c r="K80" s="1" t="n">
        <v>638018</v>
      </c>
      <c r="L80" s="77" t="n">
        <v>755.2264</v>
      </c>
      <c r="M80" s="78" t="n">
        <v>40.6919</v>
      </c>
      <c r="N80" s="78" t="n">
        <v>46.3486</v>
      </c>
      <c r="O80" s="78" t="n">
        <v>46.441</v>
      </c>
      <c r="P80" s="78" t="n">
        <v>19004.484</v>
      </c>
      <c r="Q80" s="78" t="n">
        <v>24.296</v>
      </c>
      <c r="R80" s="60" t="n">
        <f aca="false">P80/3600</f>
        <v>5.27902333333333</v>
      </c>
      <c r="S80" s="43" t="n">
        <v>166766</v>
      </c>
      <c r="T80" s="62"/>
      <c r="U80" s="39"/>
      <c r="V80" s="39"/>
      <c r="W80" s="62"/>
      <c r="X80" s="39"/>
      <c r="Y80" s="63"/>
      <c r="AA80" s="56" t="n">
        <f aca="false">D80*1250</f>
        <v>1002941</v>
      </c>
      <c r="AB80" s="1" t="n">
        <f aca="false">K80</f>
        <v>638018</v>
      </c>
      <c r="AC80" s="57" t="n">
        <f aca="false">AB80/AA80</f>
        <v>0.63614709140418</v>
      </c>
      <c r="AE80" s="56" t="n">
        <f aca="false">L80*1250</f>
        <v>944033</v>
      </c>
      <c r="AF80" s="56" t="n">
        <f aca="false">S80</f>
        <v>166766</v>
      </c>
      <c r="AG80" s="57" t="n">
        <f aca="false">AF80/AE80</f>
        <v>0.176652722945067</v>
      </c>
      <c r="AH80" s="28" t="n">
        <f aca="false">AB80/AF80</f>
        <v>3.82582780662725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97.0936</v>
      </c>
      <c r="E81" s="78" t="n">
        <v>38.2639</v>
      </c>
      <c r="F81" s="78" t="n">
        <v>44.7116</v>
      </c>
      <c r="G81" s="78" t="n">
        <v>44.6733</v>
      </c>
      <c r="H81" s="78" t="n">
        <v>18110.312</v>
      </c>
      <c r="I81" s="78" t="n">
        <v>21.343</v>
      </c>
      <c r="J81" s="60" t="n">
        <f aca="false">H81/3600</f>
        <v>5.03064222222222</v>
      </c>
      <c r="K81" s="1" t="n">
        <v>638018</v>
      </c>
      <c r="L81" s="77" t="n">
        <v>349.9704</v>
      </c>
      <c r="M81" s="78" t="n">
        <v>38.2639</v>
      </c>
      <c r="N81" s="78" t="n">
        <v>44.7116</v>
      </c>
      <c r="O81" s="78" t="n">
        <v>44.6733</v>
      </c>
      <c r="P81" s="78" t="n">
        <v>18120.656</v>
      </c>
      <c r="Q81" s="78" t="n">
        <v>21.39</v>
      </c>
      <c r="R81" s="60" t="n">
        <f aca="false">P81/3600</f>
        <v>5.03351555555556</v>
      </c>
      <c r="S81" s="43" t="n">
        <v>166766</v>
      </c>
      <c r="T81" s="62"/>
      <c r="U81" s="39"/>
      <c r="V81" s="39"/>
      <c r="W81" s="62"/>
      <c r="X81" s="39"/>
      <c r="Y81" s="63"/>
      <c r="AA81" s="56" t="n">
        <f aca="false">D81*1250</f>
        <v>496367</v>
      </c>
      <c r="AB81" s="1" t="n">
        <f aca="false">K81</f>
        <v>638018</v>
      </c>
      <c r="AC81" s="57" t="n">
        <f aca="false">AB81/AA81</f>
        <v>1.28537553866393</v>
      </c>
      <c r="AE81" s="56" t="n">
        <f aca="false">L81*1250</f>
        <v>437463</v>
      </c>
      <c r="AF81" s="56" t="n">
        <f aca="false">S81</f>
        <v>166766</v>
      </c>
      <c r="AG81" s="57" t="n">
        <f aca="false">AF81/AE81</f>
        <v>0.381211668186795</v>
      </c>
      <c r="AH81" s="28" t="n">
        <f aca="false">AB81/AF81</f>
        <v>3.82582780662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237.5552</v>
      </c>
      <c r="E82" s="80" t="n">
        <v>35.6733</v>
      </c>
      <c r="F82" s="80" t="n">
        <v>43.4827</v>
      </c>
      <c r="G82" s="80" t="n">
        <v>43.4611</v>
      </c>
      <c r="H82" s="80" t="n">
        <v>17573.828</v>
      </c>
      <c r="I82" s="80" t="n">
        <v>19.062</v>
      </c>
      <c r="J82" s="66" t="n">
        <f aca="false">H82/3600</f>
        <v>4.88161888888889</v>
      </c>
      <c r="K82" s="1" t="n">
        <v>638018</v>
      </c>
      <c r="L82" s="79" t="n">
        <v>190.4296</v>
      </c>
      <c r="M82" s="80" t="n">
        <v>35.6733</v>
      </c>
      <c r="N82" s="80" t="n">
        <v>43.4827</v>
      </c>
      <c r="O82" s="80" t="n">
        <v>43.4611</v>
      </c>
      <c r="P82" s="80" t="n">
        <v>17599.796</v>
      </c>
      <c r="Q82" s="80" t="n">
        <v>19</v>
      </c>
      <c r="R82" s="66" t="n">
        <f aca="false">P82/3600</f>
        <v>4.88883222222222</v>
      </c>
      <c r="S82" s="43" t="n">
        <v>166766</v>
      </c>
      <c r="T82" s="68"/>
      <c r="U82" s="69"/>
      <c r="V82" s="69"/>
      <c r="W82" s="68"/>
      <c r="X82" s="69"/>
      <c r="Y82" s="70"/>
      <c r="AA82" s="56" t="n">
        <f aca="false">D82*1250</f>
        <v>296944</v>
      </c>
      <c r="AB82" s="1" t="n">
        <f aca="false">K82</f>
        <v>638018</v>
      </c>
      <c r="AC82" s="57" t="n">
        <f aca="false">AB82/AA82</f>
        <v>2.14861388005819</v>
      </c>
      <c r="AE82" s="56" t="n">
        <f aca="false">L82*1250</f>
        <v>238037</v>
      </c>
      <c r="AF82" s="56" t="n">
        <f aca="false">S82</f>
        <v>166766</v>
      </c>
      <c r="AG82" s="57" t="n">
        <f aca="false">AF82/AE82</f>
        <v>0.700588563962745</v>
      </c>
      <c r="AH82" s="28" t="n">
        <f aca="false">AB82/AF82</f>
        <v>3.82582780662725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853.7896</v>
      </c>
      <c r="E83" s="76" t="n">
        <v>39.7798</v>
      </c>
      <c r="F83" s="76" t="n">
        <v>41.9694</v>
      </c>
      <c r="G83" s="76" t="n">
        <v>42.4451</v>
      </c>
      <c r="H83" s="76" t="n">
        <v>10459.39</v>
      </c>
      <c r="I83" s="76" t="n">
        <v>16.234</v>
      </c>
      <c r="J83" s="54" t="n">
        <f aca="false">H83/3600</f>
        <v>2.90538611111111</v>
      </c>
      <c r="K83" s="1" t="n">
        <v>522378</v>
      </c>
      <c r="L83" s="75" t="n">
        <v>3815.2288</v>
      </c>
      <c r="M83" s="76" t="n">
        <v>39.7798</v>
      </c>
      <c r="N83" s="76" t="n">
        <v>41.9694</v>
      </c>
      <c r="O83" s="76" t="n">
        <v>42.4451</v>
      </c>
      <c r="P83" s="76" t="n">
        <v>10449.171</v>
      </c>
      <c r="Q83" s="76" t="n">
        <v>16.281</v>
      </c>
      <c r="R83" s="54" t="n">
        <f aca="false">P83/3600</f>
        <v>2.9025475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817237</v>
      </c>
      <c r="AB83" s="1" t="n">
        <f aca="false">K83</f>
        <v>522378</v>
      </c>
      <c r="AC83" s="57" t="n">
        <f aca="false">AB83/AA83</f>
        <v>0.108439339812428</v>
      </c>
      <c r="AE83" s="56" t="n">
        <f aca="false">L83*1250</f>
        <v>4769036</v>
      </c>
      <c r="AF83" s="56" t="n">
        <f aca="false">S83</f>
        <v>136810</v>
      </c>
      <c r="AG83" s="57" t="n">
        <f aca="false">AF83/AE83</f>
        <v>0.0286871392876883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80.3384</v>
      </c>
      <c r="E84" s="78" t="n">
        <v>36.7675</v>
      </c>
      <c r="F84" s="78" t="n">
        <v>39.469</v>
      </c>
      <c r="G84" s="78" t="n">
        <v>39.8038</v>
      </c>
      <c r="H84" s="78" t="n">
        <v>9377.421</v>
      </c>
      <c r="I84" s="78" t="n">
        <v>13.75</v>
      </c>
      <c r="J84" s="60" t="n">
        <f aca="false">H84/3600</f>
        <v>2.60483916666667</v>
      </c>
      <c r="K84" s="1" t="n">
        <v>522378</v>
      </c>
      <c r="L84" s="77" t="n">
        <v>1841.7816</v>
      </c>
      <c r="M84" s="78" t="n">
        <v>36.7675</v>
      </c>
      <c r="N84" s="78" t="n">
        <v>39.469</v>
      </c>
      <c r="O84" s="78" t="n">
        <v>39.8038</v>
      </c>
      <c r="P84" s="78" t="n">
        <v>9379.171</v>
      </c>
      <c r="Q84" s="78" t="n">
        <v>13.906</v>
      </c>
      <c r="R84" s="60" t="n">
        <f aca="false">P84/3600</f>
        <v>2.60532527777778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2350423</v>
      </c>
      <c r="AB84" s="1" t="n">
        <f aca="false">K84</f>
        <v>522378</v>
      </c>
      <c r="AC84" s="57" t="n">
        <f aca="false">AB84/AA84</f>
        <v>0.222248505907235</v>
      </c>
      <c r="AE84" s="56" t="n">
        <f aca="false">L84*1250</f>
        <v>2302227</v>
      </c>
      <c r="AF84" s="56" t="n">
        <f aca="false">S84</f>
        <v>136810</v>
      </c>
      <c r="AG84" s="57" t="n">
        <f aca="false">AF84/AE84</f>
        <v>0.0594250697259653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52.2504</v>
      </c>
      <c r="E85" s="78" t="n">
        <v>33.999</v>
      </c>
      <c r="F85" s="78" t="n">
        <v>37.4417</v>
      </c>
      <c r="G85" s="78" t="n">
        <v>37.6997</v>
      </c>
      <c r="H85" s="78" t="n">
        <v>8532.5</v>
      </c>
      <c r="I85" s="78" t="n">
        <v>11.562</v>
      </c>
      <c r="J85" s="60" t="n">
        <f aca="false">H85/3600</f>
        <v>2.37013888888889</v>
      </c>
      <c r="K85" s="1" t="n">
        <v>522378</v>
      </c>
      <c r="L85" s="77" t="n">
        <v>913.6936</v>
      </c>
      <c r="M85" s="78" t="n">
        <v>33.999</v>
      </c>
      <c r="N85" s="78" t="n">
        <v>37.4417</v>
      </c>
      <c r="O85" s="78" t="n">
        <v>37.6997</v>
      </c>
      <c r="P85" s="78" t="n">
        <v>8517.609</v>
      </c>
      <c r="Q85" s="78" t="n">
        <v>11.531</v>
      </c>
      <c r="R85" s="60" t="n">
        <f aca="false">P85/3600</f>
        <v>2.3660025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1190313</v>
      </c>
      <c r="AB85" s="1" t="n">
        <f aca="false">K85</f>
        <v>522378</v>
      </c>
      <c r="AC85" s="57" t="n">
        <f aca="false">AB85/AA85</f>
        <v>0.438857678610584</v>
      </c>
      <c r="AE85" s="56" t="n">
        <f aca="false">L85*1250</f>
        <v>1142117</v>
      </c>
      <c r="AF85" s="56" t="n">
        <f aca="false">S85</f>
        <v>136810</v>
      </c>
      <c r="AG85" s="57" t="n">
        <f aca="false">AF85/AE85</f>
        <v>0.119786326619777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27.2712</v>
      </c>
      <c r="E86" s="80" t="n">
        <v>31.5053</v>
      </c>
      <c r="F86" s="80" t="n">
        <v>35.9634</v>
      </c>
      <c r="G86" s="80" t="n">
        <v>36.1287</v>
      </c>
      <c r="H86" s="80" t="n">
        <v>7871.546</v>
      </c>
      <c r="I86" s="80" t="n">
        <v>10.453</v>
      </c>
      <c r="J86" s="66" t="n">
        <f aca="false">H86/3600</f>
        <v>2.18654055555556</v>
      </c>
      <c r="K86" s="1" t="n">
        <v>522378</v>
      </c>
      <c r="L86" s="79" t="n">
        <v>488.7152</v>
      </c>
      <c r="M86" s="80" t="n">
        <v>31.5053</v>
      </c>
      <c r="N86" s="80" t="n">
        <v>35.9634</v>
      </c>
      <c r="O86" s="80" t="n">
        <v>36.1287</v>
      </c>
      <c r="P86" s="80" t="n">
        <v>7856.531</v>
      </c>
      <c r="Q86" s="80" t="n">
        <v>9.828</v>
      </c>
      <c r="R86" s="66" t="n">
        <f aca="false">P86/3600</f>
        <v>2.18236972222222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659089</v>
      </c>
      <c r="AB86" s="1" t="n">
        <f aca="false">K86</f>
        <v>522378</v>
      </c>
      <c r="AC86" s="57" t="n">
        <f aca="false">AB86/AA86</f>
        <v>0.792575812978217</v>
      </c>
      <c r="AE86" s="56" t="n">
        <f aca="false">L86*1250</f>
        <v>610894</v>
      </c>
      <c r="AF86" s="56" t="n">
        <f aca="false">S86</f>
        <v>136810</v>
      </c>
      <c r="AG86" s="57" t="n">
        <f aca="false">AF86/AE86</f>
        <v>0.223950472586079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544.7637</v>
      </c>
      <c r="E87" s="76" t="n">
        <v>41.5743</v>
      </c>
      <c r="F87" s="76" t="n">
        <v>44.765</v>
      </c>
      <c r="G87" s="76" t="n">
        <v>44.9978</v>
      </c>
      <c r="H87" s="76" t="n">
        <v>22983.141</v>
      </c>
      <c r="I87" s="76" t="n">
        <v>31.109</v>
      </c>
      <c r="J87" s="54" t="n">
        <f aca="false">H87/3600</f>
        <v>6.38420583333333</v>
      </c>
      <c r="K87" s="1" t="n">
        <v>522378</v>
      </c>
      <c r="L87" s="75" t="n">
        <v>5521.631</v>
      </c>
      <c r="M87" s="76" t="n">
        <v>41.5743</v>
      </c>
      <c r="N87" s="76" t="n">
        <v>44.765</v>
      </c>
      <c r="O87" s="76" t="n">
        <v>44.9978</v>
      </c>
      <c r="P87" s="76" t="n">
        <v>22989.14</v>
      </c>
      <c r="Q87" s="76" t="n">
        <v>31.093</v>
      </c>
      <c r="R87" s="54" t="n">
        <f aca="false">P87/3600</f>
        <v>6.38587222222222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930954.625</v>
      </c>
      <c r="AB87" s="1" t="n">
        <f aca="false">K87</f>
        <v>522378</v>
      </c>
      <c r="AC87" s="57" t="n">
        <f aca="false">AB87/AA87</f>
        <v>0.0753688385313877</v>
      </c>
      <c r="AE87" s="56" t="n">
        <f aca="false">L87*1250</f>
        <v>6902038.75</v>
      </c>
      <c r="AF87" s="56" t="n">
        <f aca="false">S87</f>
        <v>136810</v>
      </c>
      <c r="AG87" s="57" t="n">
        <f aca="false">AF87/AE87</f>
        <v>0.0198216795001332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774.8877</v>
      </c>
      <c r="E88" s="78" t="n">
        <v>37.8865</v>
      </c>
      <c r="F88" s="78" t="n">
        <v>42.115</v>
      </c>
      <c r="G88" s="78" t="n">
        <v>41.9529</v>
      </c>
      <c r="H88" s="78" t="n">
        <v>20275.468</v>
      </c>
      <c r="I88" s="78" t="n">
        <v>25.796</v>
      </c>
      <c r="J88" s="60" t="n">
        <f aca="false">H88/3600</f>
        <v>5.63207444444445</v>
      </c>
      <c r="K88" s="1" t="n">
        <v>522378</v>
      </c>
      <c r="L88" s="77" t="n">
        <v>2751.7541</v>
      </c>
      <c r="M88" s="78" t="n">
        <v>37.8865</v>
      </c>
      <c r="N88" s="78" t="n">
        <v>42.115</v>
      </c>
      <c r="O88" s="78" t="n">
        <v>41.9529</v>
      </c>
      <c r="P88" s="78" t="n">
        <v>20248.031</v>
      </c>
      <c r="Q88" s="78" t="n">
        <v>25.875</v>
      </c>
      <c r="R88" s="60" t="n">
        <f aca="false">P88/3600</f>
        <v>5.62445305555556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3468609.625</v>
      </c>
      <c r="AB88" s="1" t="n">
        <f aca="false">K88</f>
        <v>522378</v>
      </c>
      <c r="AC88" s="57" t="n">
        <f aca="false">AB88/AA88</f>
        <v>0.150601554073702</v>
      </c>
      <c r="AE88" s="56" t="n">
        <f aca="false">L88*1250</f>
        <v>3439692.625</v>
      </c>
      <c r="AF88" s="56" t="n">
        <f aca="false">S88</f>
        <v>136810</v>
      </c>
      <c r="AG88" s="57" t="n">
        <f aca="false">AF88/AE88</f>
        <v>0.0397739027626051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46.5771</v>
      </c>
      <c r="E89" s="78" t="n">
        <v>34.4478</v>
      </c>
      <c r="F89" s="78" t="n">
        <v>40.1692</v>
      </c>
      <c r="G89" s="78" t="n">
        <v>39.2856</v>
      </c>
      <c r="H89" s="78" t="n">
        <v>17937.547</v>
      </c>
      <c r="I89" s="78" t="n">
        <v>21.75</v>
      </c>
      <c r="J89" s="60" t="n">
        <f aca="false">H89/3600</f>
        <v>4.98265194444444</v>
      </c>
      <c r="K89" s="1" t="n">
        <v>522378</v>
      </c>
      <c r="L89" s="77" t="n">
        <v>1323.4411</v>
      </c>
      <c r="M89" s="78" t="n">
        <v>34.4478</v>
      </c>
      <c r="N89" s="78" t="n">
        <v>40.1692</v>
      </c>
      <c r="O89" s="78" t="n">
        <v>39.2856</v>
      </c>
      <c r="P89" s="78" t="n">
        <v>17940.281</v>
      </c>
      <c r="Q89" s="78" t="n">
        <v>23.015</v>
      </c>
      <c r="R89" s="60" t="n">
        <f aca="false">P89/3600</f>
        <v>4.98341138888889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683221.375</v>
      </c>
      <c r="AB89" s="1" t="n">
        <f aca="false">K89</f>
        <v>522378</v>
      </c>
      <c r="AC89" s="57" t="n">
        <f aca="false">AB89/AA89</f>
        <v>0.310344205318804</v>
      </c>
      <c r="AE89" s="56" t="n">
        <f aca="false">L89*1250</f>
        <v>1654301.375</v>
      </c>
      <c r="AF89" s="56" t="n">
        <f aca="false">S89</f>
        <v>136810</v>
      </c>
      <c r="AG89" s="57" t="n">
        <f aca="false">AF89/AE89</f>
        <v>0.0826995625268099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9.3019</v>
      </c>
      <c r="E90" s="80" t="n">
        <v>31.4278</v>
      </c>
      <c r="F90" s="80" t="n">
        <v>38.7131</v>
      </c>
      <c r="G90" s="80" t="n">
        <v>37.5045</v>
      </c>
      <c r="H90" s="80" t="n">
        <v>16117.406</v>
      </c>
      <c r="I90" s="80" t="n">
        <v>18.64</v>
      </c>
      <c r="J90" s="66" t="n">
        <f aca="false">H90/3600</f>
        <v>4.47705722222222</v>
      </c>
      <c r="K90" s="1" t="n">
        <v>522378</v>
      </c>
      <c r="L90" s="79" t="n">
        <v>616.1678</v>
      </c>
      <c r="M90" s="80" t="n">
        <v>31.4278</v>
      </c>
      <c r="N90" s="80" t="n">
        <v>38.7131</v>
      </c>
      <c r="O90" s="80" t="n">
        <v>37.5045</v>
      </c>
      <c r="P90" s="80" t="n">
        <v>16104.062</v>
      </c>
      <c r="Q90" s="80" t="n">
        <v>18.609</v>
      </c>
      <c r="R90" s="66" t="n">
        <f aca="false">P90/3600</f>
        <v>4.47335055555556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799127.375</v>
      </c>
      <c r="AB90" s="1" t="n">
        <f aca="false">K90</f>
        <v>522378</v>
      </c>
      <c r="AC90" s="57" t="n">
        <f aca="false">AB90/AA90</f>
        <v>0.653685527917248</v>
      </c>
      <c r="AE90" s="56" t="n">
        <f aca="false">L90*1250</f>
        <v>770209.75</v>
      </c>
      <c r="AF90" s="56" t="n">
        <f aca="false">S90</f>
        <v>136810</v>
      </c>
      <c r="AG90" s="57" t="n">
        <f aca="false">AF90/AE90</f>
        <v>0.177626938635872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386.3984</v>
      </c>
      <c r="E91" s="76" t="n">
        <v>44.7173</v>
      </c>
      <c r="F91" s="76" t="n">
        <v>43.3679</v>
      </c>
      <c r="G91" s="76" t="n">
        <v>43.5152</v>
      </c>
      <c r="H91" s="76" t="n">
        <v>8675.109</v>
      </c>
      <c r="I91" s="76" t="n">
        <v>8.171</v>
      </c>
      <c r="J91" s="54" t="n">
        <f aca="false">H91/3600</f>
        <v>2.4097525</v>
      </c>
      <c r="K91" s="1" t="n">
        <v>324776</v>
      </c>
      <c r="L91" s="75" t="n">
        <v>362.6472</v>
      </c>
      <c r="M91" s="76" t="n">
        <v>44.7173</v>
      </c>
      <c r="N91" s="76" t="n">
        <v>43.3679</v>
      </c>
      <c r="O91" s="76" t="n">
        <v>43.5152</v>
      </c>
      <c r="P91" s="76" t="n">
        <v>8683.656</v>
      </c>
      <c r="Q91" s="76" t="n">
        <v>8.14</v>
      </c>
      <c r="R91" s="54" t="n">
        <f aca="false">P91/3600</f>
        <v>2.41212666666667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82998</v>
      </c>
      <c r="AB91" s="1" t="n">
        <f aca="false">K91</f>
        <v>324776</v>
      </c>
      <c r="AC91" s="57" t="n">
        <f aca="false">AB91/AA91</f>
        <v>0.672416863009785</v>
      </c>
      <c r="AE91" s="56" t="n">
        <f aca="false">L91*1250</f>
        <v>453309</v>
      </c>
      <c r="AF91" s="56" t="n">
        <f aca="false">S91</f>
        <v>87262</v>
      </c>
      <c r="AG91" s="57" t="n">
        <f aca="false">AF91/AE91</f>
        <v>0.192500038605013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9.404</v>
      </c>
      <c r="E92" s="78" t="n">
        <v>40.4213</v>
      </c>
      <c r="F92" s="78" t="n">
        <v>40.4206</v>
      </c>
      <c r="G92" s="78" t="n">
        <v>40.6558</v>
      </c>
      <c r="H92" s="78" t="n">
        <v>8483.406</v>
      </c>
      <c r="I92" s="78" t="n">
        <v>9.062</v>
      </c>
      <c r="J92" s="60" t="n">
        <f aca="false">H92/3600</f>
        <v>2.35650166666667</v>
      </c>
      <c r="K92" s="1" t="n">
        <v>324776</v>
      </c>
      <c r="L92" s="77" t="n">
        <v>265.6544</v>
      </c>
      <c r="M92" s="78" t="n">
        <v>40.4213</v>
      </c>
      <c r="N92" s="78" t="n">
        <v>40.4206</v>
      </c>
      <c r="O92" s="78" t="n">
        <v>40.6558</v>
      </c>
      <c r="P92" s="78" t="n">
        <v>8479.421</v>
      </c>
      <c r="Q92" s="78" t="n">
        <v>8.265</v>
      </c>
      <c r="R92" s="60" t="n">
        <f aca="false">P92/3600</f>
        <v>2.35539472222222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361755</v>
      </c>
      <c r="AB92" s="1" t="n">
        <f aca="false">K92</f>
        <v>324776</v>
      </c>
      <c r="AC92" s="57" t="n">
        <f aca="false">AB92/AA92</f>
        <v>0.8977788834985</v>
      </c>
      <c r="AE92" s="56" t="n">
        <f aca="false">L92*1250</f>
        <v>332068</v>
      </c>
      <c r="AF92" s="56" t="n">
        <f aca="false">S92</f>
        <v>87262</v>
      </c>
      <c r="AG92" s="57" t="n">
        <f aca="false">AF92/AE92</f>
        <v>0.262783526265705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9.0184</v>
      </c>
      <c r="E93" s="78" t="n">
        <v>35.8887</v>
      </c>
      <c r="F93" s="78" t="n">
        <v>38.7227</v>
      </c>
      <c r="G93" s="78" t="n">
        <v>38.8798</v>
      </c>
      <c r="H93" s="78" t="n">
        <v>8391.187</v>
      </c>
      <c r="I93" s="78" t="n">
        <v>9.078</v>
      </c>
      <c r="J93" s="60" t="n">
        <f aca="false">H93/3600</f>
        <v>2.33088527777778</v>
      </c>
      <c r="K93" s="1" t="n">
        <v>324776</v>
      </c>
      <c r="L93" s="77" t="n">
        <v>195.2648</v>
      </c>
      <c r="M93" s="78" t="n">
        <v>35.8887</v>
      </c>
      <c r="N93" s="78" t="n">
        <v>38.7227</v>
      </c>
      <c r="O93" s="78" t="n">
        <v>38.8798</v>
      </c>
      <c r="P93" s="78" t="n">
        <v>8394.765</v>
      </c>
      <c r="Q93" s="78" t="n">
        <v>8.296</v>
      </c>
      <c r="R93" s="60" t="n">
        <f aca="false">P93/3600</f>
        <v>2.33187916666667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273773</v>
      </c>
      <c r="AB93" s="1" t="n">
        <f aca="false">K93</f>
        <v>324776</v>
      </c>
      <c r="AC93" s="57" t="n">
        <f aca="false">AB93/AA93</f>
        <v>1.18629667644362</v>
      </c>
      <c r="AE93" s="56" t="n">
        <f aca="false">L93*1250</f>
        <v>244081</v>
      </c>
      <c r="AF93" s="56" t="n">
        <f aca="false">S93</f>
        <v>87262</v>
      </c>
      <c r="AG93" s="57" t="n">
        <f aca="false">AF93/AE93</f>
        <v>0.357512465124283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64.468</v>
      </c>
      <c r="E94" s="80" t="n">
        <v>31.4873</v>
      </c>
      <c r="F94" s="80" t="n">
        <v>37.8351</v>
      </c>
      <c r="G94" s="80" t="n">
        <v>37.6937</v>
      </c>
      <c r="H94" s="80" t="n">
        <v>8329.703</v>
      </c>
      <c r="I94" s="80" t="n">
        <v>9.046</v>
      </c>
      <c r="J94" s="66" t="n">
        <f aca="false">H94/3600</f>
        <v>2.31380638888889</v>
      </c>
      <c r="K94" s="1" t="n">
        <v>324776</v>
      </c>
      <c r="L94" s="79" t="n">
        <v>140.716</v>
      </c>
      <c r="M94" s="80" t="n">
        <v>31.4873</v>
      </c>
      <c r="N94" s="80" t="n">
        <v>37.8351</v>
      </c>
      <c r="O94" s="80" t="n">
        <v>37.6937</v>
      </c>
      <c r="P94" s="80" t="n">
        <v>8327.484</v>
      </c>
      <c r="Q94" s="80" t="n">
        <v>8.531</v>
      </c>
      <c r="R94" s="66" t="n">
        <f aca="false">P94/3600</f>
        <v>2.31319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205585</v>
      </c>
      <c r="AB94" s="1" t="n">
        <f aca="false">K94</f>
        <v>324776</v>
      </c>
      <c r="AC94" s="57" t="n">
        <f aca="false">AB94/AA94</f>
        <v>1.5797650606805</v>
      </c>
      <c r="AE94" s="56" t="n">
        <f aca="false">L94*1250</f>
        <v>175895</v>
      </c>
      <c r="AF94" s="56" t="n">
        <f aca="false">S94</f>
        <v>87262</v>
      </c>
      <c r="AG94" s="57" t="n">
        <f aca="false">AF94/AE94</f>
        <v>0.496102788595469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695.9107</v>
      </c>
      <c r="E95" s="76" t="n">
        <v>47.782</v>
      </c>
      <c r="F95" s="76" t="n">
        <v>51.4039</v>
      </c>
      <c r="G95" s="76" t="n">
        <v>52.654</v>
      </c>
      <c r="H95" s="76" t="n">
        <v>16256.735</v>
      </c>
      <c r="I95" s="76" t="n">
        <v>18.687</v>
      </c>
      <c r="J95" s="54" t="n">
        <f aca="false">H95/3600</f>
        <v>4.51575972222222</v>
      </c>
      <c r="K95" s="1" t="n">
        <v>522378</v>
      </c>
      <c r="L95" s="75" t="n">
        <v>680.488</v>
      </c>
      <c r="M95" s="76" t="n">
        <v>47.782</v>
      </c>
      <c r="N95" s="76" t="n">
        <v>51.4039</v>
      </c>
      <c r="O95" s="76" t="n">
        <v>52.654</v>
      </c>
      <c r="P95" s="76" t="n">
        <v>16255.39</v>
      </c>
      <c r="Q95" s="76" t="n">
        <v>18.718</v>
      </c>
      <c r="R95" s="54" t="n">
        <f aca="false">P95/3600</f>
        <v>4.51538611111111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869888.375</v>
      </c>
      <c r="AB95" s="1" t="n">
        <f aca="false">K95</f>
        <v>522378</v>
      </c>
      <c r="AC95" s="57" t="n">
        <f aca="false">AB95/AA95</f>
        <v>0.60051153114904</v>
      </c>
      <c r="AE95" s="56" t="n">
        <f aca="false">L95*1250</f>
        <v>850610</v>
      </c>
      <c r="AF95" s="56" t="n">
        <f aca="false">S95</f>
        <v>136810</v>
      </c>
      <c r="AG95" s="57" t="n">
        <f aca="false">AF95/AE95</f>
        <v>0.16083751660573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23.3946</v>
      </c>
      <c r="E96" s="78" t="n">
        <v>44.2776</v>
      </c>
      <c r="F96" s="78" t="n">
        <v>48.4278</v>
      </c>
      <c r="G96" s="78" t="n">
        <v>49.8303</v>
      </c>
      <c r="H96" s="78" t="n">
        <v>15787.609</v>
      </c>
      <c r="I96" s="78" t="n">
        <v>18.593</v>
      </c>
      <c r="J96" s="60" t="n">
        <f aca="false">H96/3600</f>
        <v>4.38544694444444</v>
      </c>
      <c r="K96" s="1" t="n">
        <v>522378</v>
      </c>
      <c r="L96" s="77" t="n">
        <v>407.9718</v>
      </c>
      <c r="M96" s="78" t="n">
        <v>44.2776</v>
      </c>
      <c r="N96" s="78" t="n">
        <v>48.4278</v>
      </c>
      <c r="O96" s="78" t="n">
        <v>49.8303</v>
      </c>
      <c r="P96" s="78" t="n">
        <v>15777.671</v>
      </c>
      <c r="Q96" s="78" t="n">
        <v>18.578</v>
      </c>
      <c r="R96" s="60" t="n">
        <f aca="false">P96/3600</f>
        <v>4.38268638888889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529243.25</v>
      </c>
      <c r="AB96" s="1" t="n">
        <f aca="false">K96</f>
        <v>522378</v>
      </c>
      <c r="AC96" s="57" t="n">
        <f aca="false">AB96/AA96</f>
        <v>0.987028176552086</v>
      </c>
      <c r="AE96" s="56" t="n">
        <f aca="false">L96*1250</f>
        <v>509964.75</v>
      </c>
      <c r="AF96" s="56" t="n">
        <f aca="false">S96</f>
        <v>136810</v>
      </c>
      <c r="AG96" s="57" t="n">
        <f aca="false">AF96/AE96</f>
        <v>0.268273444390029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4.0096</v>
      </c>
      <c r="E97" s="78" t="n">
        <v>40.8507</v>
      </c>
      <c r="F97" s="78" t="n">
        <v>46.4059</v>
      </c>
      <c r="G97" s="78" t="n">
        <v>47.7123</v>
      </c>
      <c r="H97" s="78" t="n">
        <v>15381.406</v>
      </c>
      <c r="I97" s="78" t="n">
        <v>18.25</v>
      </c>
      <c r="J97" s="60" t="n">
        <f aca="false">H97/3600</f>
        <v>4.27261277777778</v>
      </c>
      <c r="K97" s="1" t="n">
        <v>522378</v>
      </c>
      <c r="L97" s="77" t="n">
        <v>248.5878</v>
      </c>
      <c r="M97" s="78" t="n">
        <v>40.8507</v>
      </c>
      <c r="N97" s="78" t="n">
        <v>46.4059</v>
      </c>
      <c r="O97" s="78" t="n">
        <v>47.7123</v>
      </c>
      <c r="P97" s="78" t="n">
        <v>15380.703</v>
      </c>
      <c r="Q97" s="78" t="n">
        <v>18.156</v>
      </c>
      <c r="R97" s="60" t="n">
        <f aca="false">P97/3600</f>
        <v>4.2724175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330012</v>
      </c>
      <c r="AB97" s="1" t="n">
        <f aca="false">K97</f>
        <v>522378</v>
      </c>
      <c r="AC97" s="57" t="n">
        <f aca="false">AB97/AA97</f>
        <v>1.58290607614269</v>
      </c>
      <c r="AE97" s="56" t="n">
        <f aca="false">L97*1250</f>
        <v>310734.75</v>
      </c>
      <c r="AF97" s="56" t="n">
        <f aca="false">S97</f>
        <v>136810</v>
      </c>
      <c r="AG97" s="57" t="n">
        <f aca="false">AF97/AE97</f>
        <v>0.440279048287969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2.9955</v>
      </c>
      <c r="E98" s="80" t="n">
        <v>37.4168</v>
      </c>
      <c r="F98" s="80" t="n">
        <v>44.5605</v>
      </c>
      <c r="G98" s="80" t="n">
        <v>46.1135</v>
      </c>
      <c r="H98" s="80" t="n">
        <v>15038.453</v>
      </c>
      <c r="I98" s="80" t="n">
        <v>17.859</v>
      </c>
      <c r="J98" s="66" t="n">
        <f aca="false">H98/3600</f>
        <v>4.17734805555556</v>
      </c>
      <c r="K98" s="1" t="n">
        <v>522378</v>
      </c>
      <c r="L98" s="79" t="n">
        <v>157.5741</v>
      </c>
      <c r="M98" s="80" t="n">
        <v>37.4168</v>
      </c>
      <c r="N98" s="80" t="n">
        <v>44.5605</v>
      </c>
      <c r="O98" s="80" t="n">
        <v>46.1135</v>
      </c>
      <c r="P98" s="80" t="n">
        <v>15047.328</v>
      </c>
      <c r="Q98" s="80" t="n">
        <v>17.765</v>
      </c>
      <c r="R98" s="66" t="n">
        <f aca="false">P98/3600</f>
        <v>4.17981333333333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216244.375</v>
      </c>
      <c r="AB98" s="1" t="n">
        <f aca="false">K98</f>
        <v>522378</v>
      </c>
      <c r="AC98" s="57" t="n">
        <f aca="false">AB98/AA98</f>
        <v>2.4156836449503</v>
      </c>
      <c r="AE98" s="56" t="n">
        <f aca="false">L98*1250</f>
        <v>196967.625</v>
      </c>
      <c r="AF98" s="56" t="n">
        <f aca="false">S98</f>
        <v>136810</v>
      </c>
      <c r="AG98" s="57" t="n">
        <f aca="false">AF98/AE98</f>
        <v>0.694581152613279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157229536136514</v>
      </c>
      <c r="AG100" s="12" t="n">
        <f aca="false">AVERAGE(AG19:AG38)</f>
        <v>0.042501583941879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348605060902636</v>
      </c>
      <c r="AG101" s="12" t="n">
        <f aca="false">AVERAGE(AG39:AG54)</f>
        <v>0.096693257118625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943564188635224</v>
      </c>
      <c r="AG102" s="12" t="n">
        <f aca="false">AVERAGE(AG55:AG70)</f>
        <v>0.28952961892606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996565711425319</v>
      </c>
      <c r="AG103" s="12" t="n">
        <f aca="false">AVERAGE(AG71:AG82)</f>
        <v>0.301626947181283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792156773473508</v>
      </c>
      <c r="AG104" s="29" t="n">
        <f aca="false">AVERAGE(AG83:AG98)</f>
        <v>0.226540067008275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6.0227391237804</v>
      </c>
      <c r="J106" s="28" t="n">
        <f aca="false">GEOMEAN(J3:J98)</f>
        <v>3.17379881058876</v>
      </c>
      <c r="Q106" s="28" t="n">
        <f aca="false">GEOMEAN(Q3:Q98)</f>
        <v>15.9584749344096</v>
      </c>
      <c r="R106" s="28" t="n">
        <f aca="false">GEOMEAN(R3:R98)</f>
        <v>3.17247318517859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0.995989188310791</v>
      </c>
      <c r="R107" s="85" t="n">
        <f aca="false">R106/J106</f>
        <v>0.999582322166815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549709166666667</v>
      </c>
      <c r="J108" s="28" t="n">
        <f aca="false">SUM(J3:J98)</f>
        <v>385.0600375</v>
      </c>
      <c r="Q108" s="28" t="n">
        <f aca="false">SUM(Q3:Q98)/3600</f>
        <v>0.548328888888889</v>
      </c>
      <c r="R108" s="28" t="n">
        <f aca="false">SUM(R3:R98)</f>
        <v>385.044449722222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  <c r="Z111" s="1" t="s">
        <v>110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6.3103442182499</v>
      </c>
      <c r="J113" s="28" t="n">
        <f aca="false">GEOMEAN(J3:J10,J19:J82)</f>
        <v>3.11644208674801</v>
      </c>
      <c r="Q113" s="28" t="n">
        <f aca="false">GEOMEAN(Q3:Q10,Q19:Q82)</f>
        <v>16.2913417748378</v>
      </c>
      <c r="R113" s="28" t="n">
        <f aca="false">GEOMEAN(R3:R10,R19:R82)</f>
        <v>3.11509296534338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8834945286394</v>
      </c>
      <c r="R114" s="85" t="n">
        <f aca="false">R113/J113</f>
        <v>0.999567095627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2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T83:V9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conditionalFormatting sqref="T99:V105">
    <cfRule type="cellIs" priority="164" operator="greaterThan" aboveAverage="0" equalAverage="0" bottom="0" percent="0" rank="0" text="" dxfId="1104">
      <formula>0.03</formula>
    </cfRule>
    <cfRule type="cellIs" priority="165" operator="lessThan" aboveAverage="0" equalAverage="0" bottom="0" percent="0" rank="0" text="" dxfId="1105">
      <formula>-0.03</formula>
    </cfRule>
  </conditionalFormatting>
  <conditionalFormatting sqref="W99:Y103 W105:Y105">
    <cfRule type="cellIs" priority="166" operator="greaterThan" aboveAverage="0" equalAverage="0" bottom="0" percent="0" rank="0" text="" dxfId="1106">
      <formula>0.03</formula>
    </cfRule>
    <cfRule type="cellIs" priority="167" operator="lessThan" aboveAverage="0" equalAverage="0" bottom="0" percent="0" rank="0" text="" dxfId="1107">
      <formula>-0.03</formula>
    </cfRule>
  </conditionalFormatting>
  <conditionalFormatting sqref="W83">
    <cfRule type="cellIs" priority="168" operator="greaterThan" aboveAverage="0" equalAverage="0" bottom="0" percent="0" rank="0" text="" dxfId="1108">
      <formula>0.03</formula>
    </cfRule>
    <cfRule type="cellIs" priority="169" operator="lessThan" aboveAverage="0" equalAverage="0" bottom="0" percent="0" rank="0" text="" dxfId="1109">
      <formula>-0.03</formula>
    </cfRule>
  </conditionalFormatting>
  <conditionalFormatting sqref="X83">
    <cfRule type="cellIs" priority="170" operator="greaterThan" aboveAverage="0" equalAverage="0" bottom="0" percent="0" rank="0" text="" dxfId="1110">
      <formula>0.03</formula>
    </cfRule>
    <cfRule type="cellIs" priority="171" operator="lessThan" aboveAverage="0" equalAverage="0" bottom="0" percent="0" rank="0" text="" dxfId="1111">
      <formula>-0.03</formula>
    </cfRule>
  </conditionalFormatting>
  <conditionalFormatting sqref="Y83">
    <cfRule type="cellIs" priority="172" operator="greaterThan" aboveAverage="0" equalAverage="0" bottom="0" percent="0" rank="0" text="" dxfId="1112">
      <formula>0.03</formula>
    </cfRule>
    <cfRule type="cellIs" priority="173" operator="lessThan" aboveAverage="0" equalAverage="0" bottom="0" percent="0" rank="0" text="" dxfId="1113">
      <formula>-0.03</formula>
    </cfRule>
  </conditionalFormatting>
  <conditionalFormatting sqref="W87">
    <cfRule type="cellIs" priority="174" operator="greaterThan" aboveAverage="0" equalAverage="0" bottom="0" percent="0" rank="0" text="" dxfId="1114">
      <formula>0.03</formula>
    </cfRule>
    <cfRule type="cellIs" priority="175" operator="lessThan" aboveAverage="0" equalAverage="0" bottom="0" percent="0" rank="0" text="" dxfId="1115">
      <formula>-0.03</formula>
    </cfRule>
  </conditionalFormatting>
  <conditionalFormatting sqref="X87">
    <cfRule type="cellIs" priority="176" operator="greaterThan" aboveAverage="0" equalAverage="0" bottom="0" percent="0" rank="0" text="" dxfId="1116">
      <formula>0.03</formula>
    </cfRule>
    <cfRule type="cellIs" priority="177" operator="lessThan" aboveAverage="0" equalAverage="0" bottom="0" percent="0" rank="0" text="" dxfId="1117">
      <formula>-0.03</formula>
    </cfRule>
  </conditionalFormatting>
  <conditionalFormatting sqref="Y87">
    <cfRule type="cellIs" priority="178" operator="greaterThan" aboveAverage="0" equalAverage="0" bottom="0" percent="0" rank="0" text="" dxfId="1118">
      <formula>0.03</formula>
    </cfRule>
    <cfRule type="cellIs" priority="179" operator="lessThan" aboveAverage="0" equalAverage="0" bottom="0" percent="0" rank="0" text="" dxfId="1119">
      <formula>-0.03</formula>
    </cfRule>
  </conditionalFormatting>
  <conditionalFormatting sqref="W91">
    <cfRule type="cellIs" priority="180" operator="greaterThan" aboveAverage="0" equalAverage="0" bottom="0" percent="0" rank="0" text="" dxfId="1120">
      <formula>0.03</formula>
    </cfRule>
    <cfRule type="cellIs" priority="181" operator="lessThan" aboveAverage="0" equalAverage="0" bottom="0" percent="0" rank="0" text="" dxfId="1121">
      <formula>-0.03</formula>
    </cfRule>
  </conditionalFormatting>
  <conditionalFormatting sqref="X91">
    <cfRule type="cellIs" priority="182" operator="greaterThan" aboveAverage="0" equalAverage="0" bottom="0" percent="0" rank="0" text="" dxfId="1122">
      <formula>0.03</formula>
    </cfRule>
    <cfRule type="cellIs" priority="183" operator="lessThan" aboveAverage="0" equalAverage="0" bottom="0" percent="0" rank="0" text="" dxfId="1123">
      <formula>-0.03</formula>
    </cfRule>
  </conditionalFormatting>
  <conditionalFormatting sqref="Y91">
    <cfRule type="cellIs" priority="184" operator="greaterThan" aboveAverage="0" equalAverage="0" bottom="0" percent="0" rank="0" text="" dxfId="1124">
      <formula>0.03</formula>
    </cfRule>
    <cfRule type="cellIs" priority="185" operator="lessThan" aboveAverage="0" equalAverage="0" bottom="0" percent="0" rank="0" text="" dxfId="1125">
      <formula>-0.03</formula>
    </cfRule>
  </conditionalFormatting>
  <conditionalFormatting sqref="W95">
    <cfRule type="cellIs" priority="186" operator="greaterThan" aboveAverage="0" equalAverage="0" bottom="0" percent="0" rank="0" text="" dxfId="1126">
      <formula>0.03</formula>
    </cfRule>
    <cfRule type="cellIs" priority="187" operator="lessThan" aboveAverage="0" equalAverage="0" bottom="0" percent="0" rank="0" text="" dxfId="1127">
      <formula>-0.03</formula>
    </cfRule>
  </conditionalFormatting>
  <conditionalFormatting sqref="X95">
    <cfRule type="cellIs" priority="188" operator="greaterThan" aboveAverage="0" equalAverage="0" bottom="0" percent="0" rank="0" text="" dxfId="1128">
      <formula>0.03</formula>
    </cfRule>
    <cfRule type="cellIs" priority="189" operator="lessThan" aboveAverage="0" equalAverage="0" bottom="0" percent="0" rank="0" text="" dxfId="1129">
      <formula>-0.03</formula>
    </cfRule>
  </conditionalFormatting>
  <conditionalFormatting sqref="Y95">
    <cfRule type="cellIs" priority="190" operator="greaterThan" aboveAverage="0" equalAverage="0" bottom="0" percent="0" rank="0" text="" dxfId="1130">
      <formula>0.03</formula>
    </cfRule>
    <cfRule type="cellIs" priority="191" operator="lessThan" aboveAverage="0" equalAverage="0" bottom="0" percent="0" rank="0" text="" dxfId="1131">
      <formula>-0.03</formula>
    </cfRule>
  </conditionalFormatting>
  <conditionalFormatting sqref="W86:X86">
    <cfRule type="cellIs" priority="192" operator="greaterThan" aboveAverage="0" equalAverage="0" bottom="0" percent="0" rank="0" text="" dxfId="1132">
      <formula>0.03</formula>
    </cfRule>
    <cfRule type="cellIs" priority="193" operator="lessThan" aboveAverage="0" equalAverage="0" bottom="0" percent="0" rank="0" text="" dxfId="1133">
      <formula>-0.03</formula>
    </cfRule>
  </conditionalFormatting>
  <conditionalFormatting sqref="W90:X90">
    <cfRule type="cellIs" priority="194" operator="greaterThan" aboveAverage="0" equalAverage="0" bottom="0" percent="0" rank="0" text="" dxfId="1134">
      <formula>0.03</formula>
    </cfRule>
    <cfRule type="cellIs" priority="195" operator="lessThan" aboveAverage="0" equalAverage="0" bottom="0" percent="0" rank="0" text="" dxfId="1135">
      <formula>-0.03</formula>
    </cfRule>
  </conditionalFormatting>
  <conditionalFormatting sqref="W94:X94">
    <cfRule type="cellIs" priority="196" operator="greaterThan" aboveAverage="0" equalAverage="0" bottom="0" percent="0" rank="0" text="" dxfId="1136">
      <formula>0.03</formula>
    </cfRule>
    <cfRule type="cellIs" priority="197" operator="lessThan" aboveAverage="0" equalAverage="0" bottom="0" percent="0" rank="0" text="" dxfId="1137">
      <formula>-0.03</formula>
    </cfRule>
  </conditionalFormatting>
  <conditionalFormatting sqref="W98:X98">
    <cfRule type="cellIs" priority="198" operator="greaterThan" aboveAverage="0" equalAverage="0" bottom="0" percent="0" rank="0" text="" dxfId="1138">
      <formula>0.03</formula>
    </cfRule>
    <cfRule type="cellIs" priority="199" operator="lessThan" aboveAverage="0" equalAverage="0" bottom="0" percent="0" rank="0" text="" dxfId="1139">
      <formula>-0.03</formula>
    </cfRule>
  </conditionalFormatting>
  <conditionalFormatting sqref="W104">
    <cfRule type="cellIs" priority="200" operator="greaterThan" aboveAverage="0" equalAverage="0" bottom="0" percent="0" rank="0" text="" dxfId="1140">
      <formula>0.03</formula>
    </cfRule>
    <cfRule type="cellIs" priority="201" operator="lessThan" aboveAverage="0" equalAverage="0" bottom="0" percent="0" rank="0" text="" dxfId="1141">
      <formula>-0.03</formula>
    </cfRule>
  </conditionalFormatting>
  <conditionalFormatting sqref="X104">
    <cfRule type="cellIs" priority="202" operator="greaterThan" aboveAverage="0" equalAverage="0" bottom="0" percent="0" rank="0" text="" dxfId="1142">
      <formula>0.03</formula>
    </cfRule>
    <cfRule type="cellIs" priority="203" operator="lessThan" aboveAverage="0" equalAverage="0" bottom="0" percent="0" rank="0" text="" dxfId="1143">
      <formula>-0.03</formula>
    </cfRule>
  </conditionalFormatting>
  <conditionalFormatting sqref="Y104">
    <cfRule type="cellIs" priority="204" operator="greaterThan" aboveAverage="0" equalAverage="0" bottom="0" percent="0" rank="0" text="" dxfId="1144">
      <formula>0.03</formula>
    </cfRule>
    <cfRule type="cellIs" priority="205" operator="lessThan" aboveAverage="0" equalAverage="0" bottom="0" percent="0" rank="0" text="" dxfId="1145">
      <formula>-0.03</formula>
    </cfRule>
  </conditionalFormatting>
  <conditionalFormatting sqref="T111:V112">
    <cfRule type="cellIs" priority="206" operator="greaterThan" aboveAverage="0" equalAverage="0" bottom="0" percent="0" rank="0" text="" dxfId="1146">
      <formula>0.03</formula>
    </cfRule>
    <cfRule type="cellIs" priority="207" operator="lessThan" aboveAverage="0" equalAverage="0" bottom="0" percent="0" rank="0" text="" dxfId="1147">
      <formula>-0.03</formula>
    </cfRule>
  </conditionalFormatting>
  <conditionalFormatting sqref="W112:Y112">
    <cfRule type="cellIs" priority="208" operator="greaterThan" aboveAverage="0" equalAverage="0" bottom="0" percent="0" rank="0" text="" dxfId="1148">
      <formula>0.03</formula>
    </cfRule>
    <cfRule type="cellIs" priority="209" operator="lessThan" aboveAverage="0" equalAverage="0" bottom="0" percent="0" rank="0" text="" dxfId="1149">
      <formula>-0.03</formula>
    </cfRule>
  </conditionalFormatting>
  <conditionalFormatting sqref="W111">
    <cfRule type="cellIs" priority="210" operator="greaterThan" aboveAverage="0" equalAverage="0" bottom="0" percent="0" rank="0" text="" dxfId="1150">
      <formula>0.03</formula>
    </cfRule>
    <cfRule type="cellIs" priority="211" operator="lessThan" aboveAverage="0" equalAverage="0" bottom="0" percent="0" rank="0" text="" dxfId="1151">
      <formula>-0.03</formula>
    </cfRule>
  </conditionalFormatting>
  <conditionalFormatting sqref="X111">
    <cfRule type="cellIs" priority="212" operator="greaterThan" aboveAverage="0" equalAverage="0" bottom="0" percent="0" rank="0" text="" dxfId="1152">
      <formula>0.03</formula>
    </cfRule>
    <cfRule type="cellIs" priority="213" operator="lessThan" aboveAverage="0" equalAverage="0" bottom="0" percent="0" rank="0" text="" dxfId="1153">
      <formula>-0.03</formula>
    </cfRule>
  </conditionalFormatting>
  <conditionalFormatting sqref="Y111">
    <cfRule type="cellIs" priority="214" operator="greaterThan" aboveAverage="0" equalAverage="0" bottom="0" percent="0" rank="0" text="" dxfId="1154">
      <formula>0.03</formula>
    </cfRule>
    <cfRule type="cellIs" priority="215" operator="lessThan" aboveAverage="0" equalAverage="0" bottom="0" percent="0" rank="0" text="" dxfId="1155">
      <formula>-0.03</formula>
    </cfRule>
  </conditionalFormatting>
  <conditionalFormatting sqref="AC100:AC104">
    <cfRule type="cellIs" priority="216" operator="greaterThan" aboveAverage="0" equalAverage="0" bottom="0" percent="0" rank="0" text="" dxfId="1156">
      <formula>0.03</formula>
    </cfRule>
    <cfRule type="cellIs" priority="217" operator="lessThan" aboveAverage="0" equalAverage="0" bottom="0" percent="0" rank="0" text="" dxfId="1157">
      <formula>-0.03</formula>
    </cfRule>
  </conditionalFormatting>
  <conditionalFormatting sqref="AC111">
    <cfRule type="cellIs" priority="218" operator="greaterThan" aboveAverage="0" equalAverage="0" bottom="0" percent="0" rank="0" text="" dxfId="1158">
      <formula>0.03</formula>
    </cfRule>
    <cfRule type="cellIs" priority="219" operator="lessThan" aboveAverage="0" equalAverage="0" bottom="0" percent="0" rank="0" text="" dxfId="1159">
      <formula>-0.03</formula>
    </cfRule>
  </conditionalFormatting>
  <conditionalFormatting sqref="AG100:AG104">
    <cfRule type="cellIs" priority="220" operator="greaterThan" aboveAverage="0" equalAverage="0" bottom="0" percent="0" rank="0" text="" dxfId="1160">
      <formula>0.03</formula>
    </cfRule>
    <cfRule type="cellIs" priority="221" operator="lessThan" aboveAverage="0" equalAverage="0" bottom="0" percent="0" rank="0" text="" dxfId="1161">
      <formula>-0.03</formula>
    </cfRule>
  </conditionalFormatting>
  <conditionalFormatting sqref="AG111">
    <cfRule type="cellIs" priority="222" operator="greaterThan" aboveAverage="0" equalAverage="0" bottom="0" percent="0" rank="0" text="" dxfId="1162">
      <formula>0.03</formula>
    </cfRule>
    <cfRule type="cellIs" priority="223" operator="lessThan" aboveAverage="0" equalAverage="0" bottom="0" percent="0" rank="0" text="" dxfId="1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6" colorId="64" zoomScale="100" zoomScaleNormal="100" zoomScalePageLayoutView="100" workbookViewId="0">
      <selection pane="topLeft" activeCell="Z117" activeCellId="0" sqref="Z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2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2"/>
      <c r="B5" s="72"/>
      <c r="C5" s="72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2"/>
      <c r="B6" s="74"/>
      <c r="C6" s="74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2"/>
      <c r="B8" s="72"/>
      <c r="C8" s="72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2"/>
      <c r="B9" s="72"/>
      <c r="C9" s="72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2"/>
      <c r="B10" s="74"/>
      <c r="C10" s="74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2"/>
      <c r="B12" s="72"/>
      <c r="C12" s="72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2"/>
      <c r="B13" s="72"/>
      <c r="C13" s="72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2"/>
      <c r="B14" s="74"/>
      <c r="C14" s="74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2"/>
      <c r="B16" s="72"/>
      <c r="C16" s="72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2"/>
      <c r="B17" s="72"/>
      <c r="C17" s="72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277.3968</v>
      </c>
      <c r="E19" s="76" t="n">
        <v>41.3039</v>
      </c>
      <c r="F19" s="76" t="n">
        <v>42.9793</v>
      </c>
      <c r="G19" s="76" t="n">
        <v>44.3607</v>
      </c>
      <c r="H19" s="76" t="n">
        <v>20913.906</v>
      </c>
      <c r="I19" s="76" t="n">
        <v>33.14</v>
      </c>
      <c r="J19" s="54" t="n">
        <f aca="false">H19/3600</f>
        <v>5.80941833333333</v>
      </c>
      <c r="K19" s="1" t="n">
        <v>244576</v>
      </c>
      <c r="L19" s="75" t="n">
        <v>5259.4232</v>
      </c>
      <c r="M19" s="76" t="n">
        <v>41.3039</v>
      </c>
      <c r="N19" s="76" t="n">
        <v>42.9793</v>
      </c>
      <c r="O19" s="76" t="n">
        <v>44.3607</v>
      </c>
      <c r="P19" s="76" t="n">
        <v>20932.828</v>
      </c>
      <c r="Q19" s="76" t="n">
        <v>32.734</v>
      </c>
      <c r="R19" s="54" t="n">
        <f aca="false">P19/3600</f>
        <v>5.81467444444445</v>
      </c>
      <c r="S19" s="43" t="n">
        <v>64834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596746</v>
      </c>
      <c r="AB19" s="1" t="n">
        <f aca="false">K19</f>
        <v>244576</v>
      </c>
      <c r="AC19" s="57" t="n">
        <f aca="false">AB19/AA19</f>
        <v>0.0370752489181787</v>
      </c>
      <c r="AE19" s="56" t="n">
        <f aca="false">L19*1250</f>
        <v>6574279</v>
      </c>
      <c r="AF19" s="56" t="n">
        <f aca="false">S19</f>
        <v>64834</v>
      </c>
      <c r="AG19" s="57" t="n">
        <f aca="false">AF19/AE19</f>
        <v>0.00986176583013894</v>
      </c>
      <c r="AH19" s="28" t="n">
        <f aca="false">AB19/AF19</f>
        <v>3.7723416725792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568.948</v>
      </c>
      <c r="E20" s="78" t="n">
        <v>39.3697</v>
      </c>
      <c r="F20" s="78" t="n">
        <v>41.4604</v>
      </c>
      <c r="G20" s="78" t="n">
        <v>42.6586</v>
      </c>
      <c r="H20" s="78" t="n">
        <v>19645.562</v>
      </c>
      <c r="I20" s="78" t="n">
        <v>26.953</v>
      </c>
      <c r="J20" s="60" t="n">
        <f aca="false">H20/3600</f>
        <v>5.45710055555556</v>
      </c>
      <c r="K20" s="1" t="n">
        <v>244576</v>
      </c>
      <c r="L20" s="77" t="n">
        <v>2550.9744</v>
      </c>
      <c r="M20" s="78" t="n">
        <v>39.3697</v>
      </c>
      <c r="N20" s="78" t="n">
        <v>41.4604</v>
      </c>
      <c r="O20" s="78" t="n">
        <v>42.6586</v>
      </c>
      <c r="P20" s="78" t="n">
        <v>19666.75</v>
      </c>
      <c r="Q20" s="78" t="n">
        <v>26.875</v>
      </c>
      <c r="R20" s="60" t="n">
        <f aca="false">P20/3600</f>
        <v>5.46298611111111</v>
      </c>
      <c r="S20" s="43" t="n">
        <v>64834</v>
      </c>
      <c r="T20" s="62"/>
      <c r="U20" s="39"/>
      <c r="V20" s="39"/>
      <c r="W20" s="62"/>
      <c r="X20" s="39"/>
      <c r="Y20" s="63"/>
      <c r="AA20" s="56" t="n">
        <f aca="false">D20*1250</f>
        <v>3211185</v>
      </c>
      <c r="AB20" s="1" t="n">
        <f aca="false">K20</f>
        <v>244576</v>
      </c>
      <c r="AC20" s="57" t="n">
        <f aca="false">AB20/AA20</f>
        <v>0.0761637837745256</v>
      </c>
      <c r="AE20" s="56" t="n">
        <f aca="false">L20*1250</f>
        <v>3188718</v>
      </c>
      <c r="AF20" s="56" t="n">
        <f aca="false">S20</f>
        <v>64834</v>
      </c>
      <c r="AG20" s="57" t="n">
        <f aca="false">AF20/AE20</f>
        <v>0.020332309097261</v>
      </c>
      <c r="AH20" s="28" t="n">
        <f aca="false">AB20/AF20</f>
        <v>3.77234167257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0.8952</v>
      </c>
      <c r="E21" s="78" t="n">
        <v>36.886</v>
      </c>
      <c r="F21" s="78" t="n">
        <v>40.3714</v>
      </c>
      <c r="G21" s="78" t="n">
        <v>41.59</v>
      </c>
      <c r="H21" s="78" t="n">
        <v>18512.5</v>
      </c>
      <c r="I21" s="78" t="n">
        <v>23.093</v>
      </c>
      <c r="J21" s="60" t="n">
        <f aca="false">H21/3600</f>
        <v>5.14236111111111</v>
      </c>
      <c r="K21" s="1" t="n">
        <v>244576</v>
      </c>
      <c r="L21" s="77" t="n">
        <v>1242.9216</v>
      </c>
      <c r="M21" s="78" t="n">
        <v>36.886</v>
      </c>
      <c r="N21" s="78" t="n">
        <v>40.3714</v>
      </c>
      <c r="O21" s="78" t="n">
        <v>41.59</v>
      </c>
      <c r="P21" s="78" t="n">
        <v>18525.375</v>
      </c>
      <c r="Q21" s="78" t="n">
        <v>23</v>
      </c>
      <c r="R21" s="60" t="n">
        <f aca="false">P21/3600</f>
        <v>5.1459375</v>
      </c>
      <c r="S21" s="43" t="n">
        <v>64834</v>
      </c>
      <c r="T21" s="62"/>
      <c r="U21" s="39"/>
      <c r="V21" s="39"/>
      <c r="W21" s="62"/>
      <c r="X21" s="39"/>
      <c r="Y21" s="63"/>
      <c r="AA21" s="56" t="n">
        <f aca="false">D21*1250</f>
        <v>1576119</v>
      </c>
      <c r="AB21" s="1" t="n">
        <f aca="false">K21</f>
        <v>244576</v>
      </c>
      <c r="AC21" s="57" t="n">
        <f aca="false">AB21/AA21</f>
        <v>0.155176100281768</v>
      </c>
      <c r="AE21" s="56" t="n">
        <f aca="false">L21*1250</f>
        <v>1553652</v>
      </c>
      <c r="AF21" s="56" t="n">
        <f aca="false">S21</f>
        <v>64834</v>
      </c>
      <c r="AG21" s="57" t="n">
        <f aca="false">AF21/AE21</f>
        <v>0.0417300656775134</v>
      </c>
      <c r="AH21" s="28" t="n">
        <f aca="false">AB21/AF21</f>
        <v>3.77234167257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32.1376</v>
      </c>
      <c r="E22" s="80" t="n">
        <v>34.3686</v>
      </c>
      <c r="F22" s="80" t="n">
        <v>39.5892</v>
      </c>
      <c r="G22" s="80" t="n">
        <v>40.9115</v>
      </c>
      <c r="H22" s="80" t="n">
        <v>17522.484</v>
      </c>
      <c r="I22" s="80" t="n">
        <v>20.625</v>
      </c>
      <c r="J22" s="66" t="n">
        <f aca="false">H22/3600</f>
        <v>4.86735666666667</v>
      </c>
      <c r="K22" s="1" t="n">
        <v>244576</v>
      </c>
      <c r="L22" s="79" t="n">
        <v>614.164</v>
      </c>
      <c r="M22" s="80" t="n">
        <v>34.3686</v>
      </c>
      <c r="N22" s="80" t="n">
        <v>39.5892</v>
      </c>
      <c r="O22" s="80" t="n">
        <v>40.9115</v>
      </c>
      <c r="P22" s="80" t="n">
        <v>17544.953</v>
      </c>
      <c r="Q22" s="80" t="n">
        <v>20.656</v>
      </c>
      <c r="R22" s="66" t="n">
        <f aca="false">P22/3600</f>
        <v>4.87359805555556</v>
      </c>
      <c r="S22" s="43" t="n">
        <v>64834</v>
      </c>
      <c r="T22" s="68"/>
      <c r="U22" s="69"/>
      <c r="V22" s="69"/>
      <c r="W22" s="68"/>
      <c r="X22" s="69"/>
      <c r="Y22" s="70"/>
      <c r="AA22" s="56" t="n">
        <f aca="false">D22*1250</f>
        <v>790172</v>
      </c>
      <c r="AB22" s="1" t="n">
        <f aca="false">K22</f>
        <v>244576</v>
      </c>
      <c r="AC22" s="57" t="n">
        <f aca="false">AB22/AA22</f>
        <v>0.309522483712407</v>
      </c>
      <c r="AE22" s="56" t="n">
        <f aca="false">L22*1250</f>
        <v>767705</v>
      </c>
      <c r="AF22" s="56" t="n">
        <f aca="false">S22</f>
        <v>64834</v>
      </c>
      <c r="AG22" s="57" t="n">
        <f aca="false">AF22/AE22</f>
        <v>0.084451709966719</v>
      </c>
      <c r="AH22" s="28" t="n">
        <f aca="false">AB22/AF22</f>
        <v>3.7723416725792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110.7664</v>
      </c>
      <c r="E23" s="76" t="n">
        <v>39.0567</v>
      </c>
      <c r="F23" s="76" t="n">
        <v>41.3332</v>
      </c>
      <c r="G23" s="76" t="n">
        <v>42.359</v>
      </c>
      <c r="H23" s="76" t="n">
        <v>18753.25</v>
      </c>
      <c r="I23" s="76" t="n">
        <v>35.359</v>
      </c>
      <c r="J23" s="54" t="n">
        <f aca="false">H23/3600</f>
        <v>5.20923611111111</v>
      </c>
      <c r="K23" s="1" t="n">
        <v>244576</v>
      </c>
      <c r="L23" s="75" t="n">
        <v>7092.7928</v>
      </c>
      <c r="M23" s="76" t="n">
        <v>39.0567</v>
      </c>
      <c r="N23" s="76" t="n">
        <v>41.3332</v>
      </c>
      <c r="O23" s="76" t="n">
        <v>42.359</v>
      </c>
      <c r="P23" s="76" t="n">
        <v>18798.265</v>
      </c>
      <c r="Q23" s="76" t="n">
        <v>36.031</v>
      </c>
      <c r="R23" s="54" t="n">
        <f aca="false">P23/3600</f>
        <v>5.22174027777778</v>
      </c>
      <c r="S23" s="43" t="n">
        <v>64834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8888458</v>
      </c>
      <c r="AB23" s="1" t="n">
        <f aca="false">K23</f>
        <v>244576</v>
      </c>
      <c r="AC23" s="57" t="n">
        <f aca="false">AB23/AA23</f>
        <v>0.0275161338445881</v>
      </c>
      <c r="AE23" s="56" t="n">
        <f aca="false">L23*1250</f>
        <v>8865991</v>
      </c>
      <c r="AF23" s="56" t="n">
        <f aca="false">S23</f>
        <v>64834</v>
      </c>
      <c r="AG23" s="57" t="n">
        <f aca="false">AF23/AE23</f>
        <v>0.00731266251003413</v>
      </c>
      <c r="AH23" s="28" t="n">
        <f aca="false">AB23/AF23</f>
        <v>3.772341672579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44.3896</v>
      </c>
      <c r="E24" s="78" t="n">
        <v>36.4229</v>
      </c>
      <c r="F24" s="78" t="n">
        <v>39.5468</v>
      </c>
      <c r="G24" s="78" t="n">
        <v>40.6133</v>
      </c>
      <c r="H24" s="78" t="n">
        <v>17609.875</v>
      </c>
      <c r="I24" s="78" t="n">
        <v>27.328</v>
      </c>
      <c r="J24" s="60" t="n">
        <f aca="false">H24/3600</f>
        <v>4.89163194444445</v>
      </c>
      <c r="K24" s="1" t="n">
        <v>244576</v>
      </c>
      <c r="L24" s="77" t="n">
        <v>3026.416</v>
      </c>
      <c r="M24" s="78" t="n">
        <v>36.4229</v>
      </c>
      <c r="N24" s="78" t="n">
        <v>39.5468</v>
      </c>
      <c r="O24" s="78" t="n">
        <v>40.6133</v>
      </c>
      <c r="P24" s="78" t="n">
        <v>17641.656</v>
      </c>
      <c r="Q24" s="78" t="n">
        <v>27.328</v>
      </c>
      <c r="R24" s="60" t="n">
        <f aca="false">P24/3600</f>
        <v>4.90046</v>
      </c>
      <c r="S24" s="43" t="n">
        <v>64834</v>
      </c>
      <c r="T24" s="62"/>
      <c r="U24" s="39"/>
      <c r="V24" s="39"/>
      <c r="W24" s="62"/>
      <c r="X24" s="39"/>
      <c r="Y24" s="63"/>
      <c r="AA24" s="56" t="n">
        <f aca="false">D24*1250</f>
        <v>3805487</v>
      </c>
      <c r="AB24" s="1" t="n">
        <f aca="false">K24</f>
        <v>244576</v>
      </c>
      <c r="AC24" s="57" t="n">
        <f aca="false">AB24/AA24</f>
        <v>0.0642693037711073</v>
      </c>
      <c r="AE24" s="56" t="n">
        <f aca="false">L24*1250</f>
        <v>3783020</v>
      </c>
      <c r="AF24" s="56" t="n">
        <f aca="false">S24</f>
        <v>64834</v>
      </c>
      <c r="AG24" s="57" t="n">
        <f aca="false">AF24/AE24</f>
        <v>0.0171381594599024</v>
      </c>
      <c r="AH24" s="28" t="n">
        <f aca="false">AB24/AF24</f>
        <v>3.772341672579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57.54</v>
      </c>
      <c r="E25" s="78" t="n">
        <v>33.8433</v>
      </c>
      <c r="F25" s="78" t="n">
        <v>38.1464</v>
      </c>
      <c r="G25" s="78" t="n">
        <v>39.4366</v>
      </c>
      <c r="H25" s="78" t="n">
        <v>16786.125</v>
      </c>
      <c r="I25" s="78" t="n">
        <v>22.703</v>
      </c>
      <c r="J25" s="60" t="n">
        <f aca="false">H25/3600</f>
        <v>4.6628125</v>
      </c>
      <c r="K25" s="1" t="n">
        <v>244576</v>
      </c>
      <c r="L25" s="77" t="n">
        <v>1339.5664</v>
      </c>
      <c r="M25" s="78" t="n">
        <v>33.8433</v>
      </c>
      <c r="N25" s="78" t="n">
        <v>38.1464</v>
      </c>
      <c r="O25" s="78" t="n">
        <v>39.4366</v>
      </c>
      <c r="P25" s="78" t="n">
        <v>16797.937</v>
      </c>
      <c r="Q25" s="78" t="n">
        <v>22.656</v>
      </c>
      <c r="R25" s="60" t="n">
        <f aca="false">P25/3600</f>
        <v>4.66609361111111</v>
      </c>
      <c r="S25" s="43" t="n">
        <v>64834</v>
      </c>
      <c r="T25" s="62"/>
      <c r="U25" s="39"/>
      <c r="V25" s="39"/>
      <c r="W25" s="62"/>
      <c r="X25" s="39"/>
      <c r="Y25" s="63"/>
      <c r="AA25" s="56" t="n">
        <f aca="false">D25*1250</f>
        <v>1696925</v>
      </c>
      <c r="AB25" s="1" t="n">
        <f aca="false">K25</f>
        <v>244576</v>
      </c>
      <c r="AC25" s="57" t="n">
        <f aca="false">AB25/AA25</f>
        <v>0.14412893911045</v>
      </c>
      <c r="AE25" s="56" t="n">
        <f aca="false">L25*1250</f>
        <v>1674458</v>
      </c>
      <c r="AF25" s="56" t="n">
        <f aca="false">S25</f>
        <v>64834</v>
      </c>
      <c r="AG25" s="57" t="n">
        <f aca="false">AF25/AE25</f>
        <v>0.0387193945742443</v>
      </c>
      <c r="AH25" s="28" t="n">
        <f aca="false">AB25/AF25</f>
        <v>3.772341672579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12.0336</v>
      </c>
      <c r="E26" s="80" t="n">
        <v>31.4219</v>
      </c>
      <c r="F26" s="80" t="n">
        <v>37.1286</v>
      </c>
      <c r="G26" s="80" t="n">
        <v>38.7314</v>
      </c>
      <c r="H26" s="80" t="n">
        <v>16148.718</v>
      </c>
      <c r="I26" s="80" t="n">
        <v>19.75</v>
      </c>
      <c r="J26" s="66" t="n">
        <f aca="false">H26/3600</f>
        <v>4.485755</v>
      </c>
      <c r="K26" s="1" t="n">
        <v>244576</v>
      </c>
      <c r="L26" s="79" t="n">
        <v>594.06</v>
      </c>
      <c r="M26" s="80" t="n">
        <v>31.4219</v>
      </c>
      <c r="N26" s="80" t="n">
        <v>37.1286</v>
      </c>
      <c r="O26" s="80" t="n">
        <v>38.7314</v>
      </c>
      <c r="P26" s="80" t="n">
        <v>16161.828</v>
      </c>
      <c r="Q26" s="80" t="n">
        <v>20.5</v>
      </c>
      <c r="R26" s="66" t="n">
        <f aca="false">P26/3600</f>
        <v>4.48939666666667</v>
      </c>
      <c r="S26" s="43" t="n">
        <v>64834</v>
      </c>
      <c r="T26" s="68"/>
      <c r="U26" s="69"/>
      <c r="V26" s="69"/>
      <c r="W26" s="68"/>
      <c r="X26" s="69"/>
      <c r="Y26" s="70"/>
      <c r="AA26" s="56" t="n">
        <f aca="false">D26*1250</f>
        <v>765042</v>
      </c>
      <c r="AB26" s="1" t="n">
        <f aca="false">K26</f>
        <v>244576</v>
      </c>
      <c r="AC26" s="57" t="n">
        <f aca="false">AB26/AA26</f>
        <v>0.319689637954518</v>
      </c>
      <c r="AE26" s="56" t="n">
        <f aca="false">L26*1250</f>
        <v>742575</v>
      </c>
      <c r="AF26" s="56" t="n">
        <f aca="false">S26</f>
        <v>64834</v>
      </c>
      <c r="AG26" s="57" t="n">
        <f aca="false">AF26/AE26</f>
        <v>0.0873096993569673</v>
      </c>
      <c r="AH26" s="28" t="n">
        <f aca="false">AB26/AF26</f>
        <v>3.7723416725792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050.4776</v>
      </c>
      <c r="E27" s="76" t="n">
        <v>38.0693</v>
      </c>
      <c r="F27" s="76" t="n">
        <v>39.6879</v>
      </c>
      <c r="G27" s="76" t="n">
        <v>42.8167</v>
      </c>
      <c r="H27" s="76" t="n">
        <v>37914.015</v>
      </c>
      <c r="I27" s="76" t="n">
        <v>66.828</v>
      </c>
      <c r="J27" s="54" t="n">
        <f aca="false">H27/3600</f>
        <v>10.5316708333333</v>
      </c>
      <c r="K27" s="1" t="n">
        <v>522378</v>
      </c>
      <c r="L27" s="75" t="n">
        <v>15011.9208</v>
      </c>
      <c r="M27" s="76" t="n">
        <v>38.0693</v>
      </c>
      <c r="N27" s="76" t="n">
        <v>39.6879</v>
      </c>
      <c r="O27" s="76" t="n">
        <v>42.8167</v>
      </c>
      <c r="P27" s="76" t="n">
        <v>37936.828</v>
      </c>
      <c r="Q27" s="76" t="n">
        <v>67</v>
      </c>
      <c r="R27" s="54" t="n">
        <f aca="false">P27/3600</f>
        <v>10.5380077777778</v>
      </c>
      <c r="S27" s="43" t="n">
        <v>136810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8813097</v>
      </c>
      <c r="AB27" s="1" t="n">
        <f aca="false">K27</f>
        <v>522378</v>
      </c>
      <c r="AC27" s="57" t="n">
        <f aca="false">AB27/AA27</f>
        <v>0.0277667201737173</v>
      </c>
      <c r="AE27" s="56" t="n">
        <f aca="false">L27*1250</f>
        <v>18764901</v>
      </c>
      <c r="AF27" s="56" t="n">
        <f aca="false">S27</f>
        <v>136810</v>
      </c>
      <c r="AG27" s="57" t="n">
        <f aca="false">AF27/AE27</f>
        <v>0.00729073923704687</v>
      </c>
      <c r="AH27" s="28" t="n">
        <f aca="false">AB27/AF27</f>
        <v>3.8182735180176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6.9688</v>
      </c>
      <c r="E28" s="78" t="n">
        <v>36.2806</v>
      </c>
      <c r="F28" s="78" t="n">
        <v>38.7127</v>
      </c>
      <c r="G28" s="78" t="n">
        <v>41.1311</v>
      </c>
      <c r="H28" s="78" t="n">
        <v>34972.343</v>
      </c>
      <c r="I28" s="78" t="n">
        <v>50.281</v>
      </c>
      <c r="J28" s="60" t="n">
        <f aca="false">H28/3600</f>
        <v>9.71453972222222</v>
      </c>
      <c r="K28" s="1" t="n">
        <v>522378</v>
      </c>
      <c r="L28" s="77" t="n">
        <v>5788.412</v>
      </c>
      <c r="M28" s="78" t="n">
        <v>36.2806</v>
      </c>
      <c r="N28" s="78" t="n">
        <v>38.7127</v>
      </c>
      <c r="O28" s="78" t="n">
        <v>41.1311</v>
      </c>
      <c r="P28" s="78" t="n">
        <v>35011.39</v>
      </c>
      <c r="Q28" s="78" t="n">
        <v>50.265</v>
      </c>
      <c r="R28" s="60" t="n">
        <f aca="false">P28/3600</f>
        <v>9.72538611111111</v>
      </c>
      <c r="S28" s="43" t="n">
        <v>136810</v>
      </c>
      <c r="T28" s="62"/>
      <c r="U28" s="39"/>
      <c r="V28" s="39"/>
      <c r="W28" s="62"/>
      <c r="X28" s="39"/>
      <c r="Y28" s="63"/>
      <c r="AA28" s="56" t="n">
        <f aca="false">D28*1250</f>
        <v>7283711</v>
      </c>
      <c r="AB28" s="1" t="n">
        <f aca="false">K28</f>
        <v>522378</v>
      </c>
      <c r="AC28" s="57" t="n">
        <f aca="false">AB28/AA28</f>
        <v>0.0717186609957479</v>
      </c>
      <c r="AE28" s="56" t="n">
        <f aca="false">L28*1250</f>
        <v>7235515</v>
      </c>
      <c r="AF28" s="56" t="n">
        <f aca="false">S28</f>
        <v>136810</v>
      </c>
      <c r="AG28" s="57" t="n">
        <f aca="false">AF28/AE28</f>
        <v>0.0189081219512364</v>
      </c>
      <c r="AH28" s="28" t="n">
        <f aca="false">AB28/AF28</f>
        <v>3.8182735180176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02.492</v>
      </c>
      <c r="E29" s="78" t="n">
        <v>34.2577</v>
      </c>
      <c r="F29" s="78" t="n">
        <v>38.0048</v>
      </c>
      <c r="G29" s="78" t="n">
        <v>39.7979</v>
      </c>
      <c r="H29" s="78" t="n">
        <v>33292.281</v>
      </c>
      <c r="I29" s="78" t="n">
        <v>43.343</v>
      </c>
      <c r="J29" s="60" t="n">
        <f aca="false">H29/3600</f>
        <v>9.24785583333333</v>
      </c>
      <c r="K29" s="1" t="n">
        <v>522378</v>
      </c>
      <c r="L29" s="77" t="n">
        <v>2763.9352</v>
      </c>
      <c r="M29" s="78" t="n">
        <v>34.2577</v>
      </c>
      <c r="N29" s="78" t="n">
        <v>38.0048</v>
      </c>
      <c r="O29" s="78" t="n">
        <v>39.7979</v>
      </c>
      <c r="P29" s="78" t="n">
        <v>33350.734</v>
      </c>
      <c r="Q29" s="78" t="n">
        <v>43.14</v>
      </c>
      <c r="R29" s="60" t="n">
        <f aca="false">P29/3600</f>
        <v>9.26409277777778</v>
      </c>
      <c r="S29" s="43" t="n">
        <v>136810</v>
      </c>
      <c r="T29" s="62"/>
      <c r="U29" s="39"/>
      <c r="V29" s="39"/>
      <c r="W29" s="62"/>
      <c r="X29" s="39"/>
      <c r="Y29" s="63"/>
      <c r="AA29" s="56" t="n">
        <f aca="false">D29*1250</f>
        <v>3503115</v>
      </c>
      <c r="AB29" s="1" t="n">
        <f aca="false">K29</f>
        <v>522378</v>
      </c>
      <c r="AC29" s="57" t="n">
        <f aca="false">AB29/AA29</f>
        <v>0.14911814199648</v>
      </c>
      <c r="AE29" s="56" t="n">
        <f aca="false">L29*1250</f>
        <v>3454919</v>
      </c>
      <c r="AF29" s="56" t="n">
        <f aca="false">S29</f>
        <v>136810</v>
      </c>
      <c r="AG29" s="57" t="n">
        <f aca="false">AF29/AE29</f>
        <v>0.0395986128763077</v>
      </c>
      <c r="AH29" s="28" t="n">
        <f aca="false">AB29/AF29</f>
        <v>3.818273518017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30.2584</v>
      </c>
      <c r="E30" s="80" t="n">
        <v>32.0895</v>
      </c>
      <c r="F30" s="80" t="n">
        <v>37.3696</v>
      </c>
      <c r="G30" s="80" t="n">
        <v>38.7341</v>
      </c>
      <c r="H30" s="80" t="n">
        <v>31986.39</v>
      </c>
      <c r="I30" s="80" t="n">
        <v>38.875</v>
      </c>
      <c r="J30" s="66" t="n">
        <f aca="false">H30/3600</f>
        <v>8.88510833333333</v>
      </c>
      <c r="K30" s="1" t="n">
        <v>522378</v>
      </c>
      <c r="L30" s="79" t="n">
        <v>1391.7016</v>
      </c>
      <c r="M30" s="80" t="n">
        <v>32.0895</v>
      </c>
      <c r="N30" s="80" t="n">
        <v>37.3696</v>
      </c>
      <c r="O30" s="80" t="n">
        <v>38.7341</v>
      </c>
      <c r="P30" s="80" t="n">
        <v>32039.781</v>
      </c>
      <c r="Q30" s="80" t="n">
        <v>39.718</v>
      </c>
      <c r="R30" s="66" t="n">
        <f aca="false">P30/3600</f>
        <v>8.89993916666667</v>
      </c>
      <c r="S30" s="43" t="n">
        <v>136810</v>
      </c>
      <c r="T30" s="68"/>
      <c r="U30" s="69"/>
      <c r="V30" s="69"/>
      <c r="W30" s="68"/>
      <c r="X30" s="69"/>
      <c r="Y30" s="70"/>
      <c r="AA30" s="56" t="n">
        <f aca="false">D30*1250</f>
        <v>1787823</v>
      </c>
      <c r="AB30" s="1" t="n">
        <f aca="false">K30</f>
        <v>522378</v>
      </c>
      <c r="AC30" s="57" t="n">
        <f aca="false">AB30/AA30</f>
        <v>0.292186642637442</v>
      </c>
      <c r="AE30" s="56" t="n">
        <f aca="false">L30*1250</f>
        <v>1739627</v>
      </c>
      <c r="AF30" s="56" t="n">
        <f aca="false">S30</f>
        <v>136810</v>
      </c>
      <c r="AG30" s="57" t="n">
        <f aca="false">AF30/AE30</f>
        <v>0.0786432953730886</v>
      </c>
      <c r="AH30" s="28" t="n">
        <f aca="false">AB30/AF30</f>
        <v>3.81827351801769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6795.6504</v>
      </c>
      <c r="E31" s="76" t="n">
        <v>38.7389</v>
      </c>
      <c r="F31" s="76" t="n">
        <v>43.2443</v>
      </c>
      <c r="G31" s="76" t="n">
        <v>44.2047</v>
      </c>
      <c r="H31" s="76" t="n">
        <v>45889.359</v>
      </c>
      <c r="I31" s="76" t="n">
        <v>75.406</v>
      </c>
      <c r="J31" s="54" t="n">
        <f aca="false">H31/3600</f>
        <v>12.7470441666667</v>
      </c>
      <c r="K31" s="1" t="n">
        <v>522378</v>
      </c>
      <c r="L31" s="75" t="n">
        <v>16757.0936</v>
      </c>
      <c r="M31" s="76" t="n">
        <v>38.7389</v>
      </c>
      <c r="N31" s="76" t="n">
        <v>43.2443</v>
      </c>
      <c r="O31" s="76" t="n">
        <v>44.2047</v>
      </c>
      <c r="P31" s="76" t="n">
        <v>45980.328</v>
      </c>
      <c r="Q31" s="76" t="n">
        <v>75.453</v>
      </c>
      <c r="R31" s="54" t="n">
        <f aca="false">P31/3600</f>
        <v>12.7723133333333</v>
      </c>
      <c r="S31" s="43" t="n">
        <v>136810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0994563</v>
      </c>
      <c r="AB31" s="1" t="n">
        <f aca="false">K31</f>
        <v>522378</v>
      </c>
      <c r="AC31" s="57" t="n">
        <f aca="false">AB31/AA31</f>
        <v>0.024881584817936</v>
      </c>
      <c r="AE31" s="56" t="n">
        <f aca="false">L31*1250</f>
        <v>20946367</v>
      </c>
      <c r="AF31" s="56" t="n">
        <f aca="false">S31</f>
        <v>136810</v>
      </c>
      <c r="AG31" s="57" t="n">
        <f aca="false">AF31/AE31</f>
        <v>0.00653144289890462</v>
      </c>
      <c r="AH31" s="28" t="n">
        <f aca="false">AB31/AF31</f>
        <v>3.8182735180176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163.0904</v>
      </c>
      <c r="E32" s="78" t="n">
        <v>37.1078</v>
      </c>
      <c r="F32" s="78" t="n">
        <v>41.9254</v>
      </c>
      <c r="G32" s="78" t="n">
        <v>42.2367</v>
      </c>
      <c r="H32" s="78" t="n">
        <v>42335.781</v>
      </c>
      <c r="I32" s="78" t="n">
        <v>59.343</v>
      </c>
      <c r="J32" s="60" t="n">
        <f aca="false">H32/3600</f>
        <v>11.7599391666667</v>
      </c>
      <c r="K32" s="1" t="n">
        <v>522378</v>
      </c>
      <c r="L32" s="77" t="n">
        <v>7124.5336</v>
      </c>
      <c r="M32" s="78" t="n">
        <v>37.1078</v>
      </c>
      <c r="N32" s="78" t="n">
        <v>41.9254</v>
      </c>
      <c r="O32" s="78" t="n">
        <v>42.2367</v>
      </c>
      <c r="P32" s="78" t="n">
        <v>42401.672</v>
      </c>
      <c r="Q32" s="78" t="n">
        <v>59.109</v>
      </c>
      <c r="R32" s="60" t="n">
        <f aca="false">P32/3600</f>
        <v>11.7782422222222</v>
      </c>
      <c r="S32" s="43" t="n">
        <v>136810</v>
      </c>
      <c r="T32" s="62"/>
      <c r="U32" s="39"/>
      <c r="V32" s="39"/>
      <c r="W32" s="62"/>
      <c r="X32" s="39"/>
      <c r="Y32" s="63"/>
      <c r="AA32" s="56" t="n">
        <f aca="false">D32*1250</f>
        <v>8953863</v>
      </c>
      <c r="AB32" s="1" t="n">
        <f aca="false">K32</f>
        <v>522378</v>
      </c>
      <c r="AC32" s="57" t="n">
        <f aca="false">AB32/AA32</f>
        <v>0.0583410758015842</v>
      </c>
      <c r="AE32" s="56" t="n">
        <f aca="false">L32*1250</f>
        <v>8905667</v>
      </c>
      <c r="AF32" s="56" t="n">
        <f aca="false">S32</f>
        <v>136810</v>
      </c>
      <c r="AG32" s="57" t="n">
        <f aca="false">AF32/AE32</f>
        <v>0.0153621284065528</v>
      </c>
      <c r="AH32" s="28" t="n">
        <f aca="false">AB32/AF32</f>
        <v>3.8182735180176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39.9336</v>
      </c>
      <c r="E33" s="78" t="n">
        <v>35.2021</v>
      </c>
      <c r="F33" s="78" t="n">
        <v>40.7835</v>
      </c>
      <c r="G33" s="78" t="n">
        <v>40.5781</v>
      </c>
      <c r="H33" s="78" t="n">
        <v>39538.078</v>
      </c>
      <c r="I33" s="78" t="n">
        <v>50.093</v>
      </c>
      <c r="J33" s="60" t="n">
        <f aca="false">H33/3600</f>
        <v>10.9827994444444</v>
      </c>
      <c r="K33" s="1" t="n">
        <v>522378</v>
      </c>
      <c r="L33" s="77" t="n">
        <v>3501.3768</v>
      </c>
      <c r="M33" s="78" t="n">
        <v>35.2021</v>
      </c>
      <c r="N33" s="78" t="n">
        <v>40.7835</v>
      </c>
      <c r="O33" s="78" t="n">
        <v>40.5781</v>
      </c>
      <c r="P33" s="78" t="n">
        <v>39604.718</v>
      </c>
      <c r="Q33" s="78" t="n">
        <v>50.265</v>
      </c>
      <c r="R33" s="60" t="n">
        <f aca="false">P33/3600</f>
        <v>11.0013105555556</v>
      </c>
      <c r="S33" s="43" t="n">
        <v>136810</v>
      </c>
      <c r="T33" s="62"/>
      <c r="U33" s="39"/>
      <c r="V33" s="39"/>
      <c r="W33" s="62"/>
      <c r="X33" s="39"/>
      <c r="Y33" s="63"/>
      <c r="AA33" s="56" t="n">
        <f aca="false">D33*1250</f>
        <v>4424917</v>
      </c>
      <c r="AB33" s="1" t="n">
        <f aca="false">K33</f>
        <v>522378</v>
      </c>
      <c r="AC33" s="57" t="n">
        <f aca="false">AB33/AA33</f>
        <v>0.118053739765062</v>
      </c>
      <c r="AE33" s="56" t="n">
        <f aca="false">L33*1250</f>
        <v>4376721</v>
      </c>
      <c r="AF33" s="56" t="n">
        <f aca="false">S33</f>
        <v>136810</v>
      </c>
      <c r="AG33" s="57" t="n">
        <f aca="false">AF33/AE33</f>
        <v>0.0312585609180937</v>
      </c>
      <c r="AH33" s="28" t="n">
        <f aca="false">AB33/AF33</f>
        <v>3.81827351801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29.6672</v>
      </c>
      <c r="E34" s="80" t="n">
        <v>33.0802</v>
      </c>
      <c r="F34" s="80" t="n">
        <v>39.8246</v>
      </c>
      <c r="G34" s="80" t="n">
        <v>39.2654</v>
      </c>
      <c r="H34" s="80" t="n">
        <v>37320.375</v>
      </c>
      <c r="I34" s="80" t="n">
        <v>44.906</v>
      </c>
      <c r="J34" s="66" t="n">
        <f aca="false">H34/3600</f>
        <v>10.3667708333333</v>
      </c>
      <c r="K34" s="1" t="n">
        <v>522378</v>
      </c>
      <c r="L34" s="79" t="n">
        <v>1791.1104</v>
      </c>
      <c r="M34" s="80" t="n">
        <v>33.0802</v>
      </c>
      <c r="N34" s="80" t="n">
        <v>39.8246</v>
      </c>
      <c r="O34" s="80" t="n">
        <v>39.2654</v>
      </c>
      <c r="P34" s="80" t="n">
        <v>37362.281</v>
      </c>
      <c r="Q34" s="80" t="n">
        <v>46.25</v>
      </c>
      <c r="R34" s="66" t="n">
        <f aca="false">P34/3600</f>
        <v>10.3784113888889</v>
      </c>
      <c r="S34" s="43" t="n">
        <v>136810</v>
      </c>
      <c r="T34" s="68"/>
      <c r="U34" s="69"/>
      <c r="V34" s="69"/>
      <c r="W34" s="68"/>
      <c r="X34" s="69"/>
      <c r="Y34" s="70"/>
      <c r="AA34" s="56" t="n">
        <f aca="false">D34*1250</f>
        <v>2287084</v>
      </c>
      <c r="AB34" s="1" t="n">
        <f aca="false">K34</f>
        <v>522378</v>
      </c>
      <c r="AC34" s="57" t="n">
        <f aca="false">AB34/AA34</f>
        <v>0.228403504200108</v>
      </c>
      <c r="AE34" s="56" t="n">
        <f aca="false">L34*1250</f>
        <v>2238888</v>
      </c>
      <c r="AF34" s="56" t="n">
        <f aca="false">S34</f>
        <v>136810</v>
      </c>
      <c r="AG34" s="57" t="n">
        <f aca="false">AF34/AE34</f>
        <v>0.0611062277344825</v>
      </c>
      <c r="AH34" s="28" t="n">
        <f aca="false">AB34/AF34</f>
        <v>3.81827351801769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6660.1032</v>
      </c>
      <c r="E35" s="76" t="n">
        <v>36.6022</v>
      </c>
      <c r="F35" s="76" t="n">
        <v>41.4717</v>
      </c>
      <c r="G35" s="76" t="n">
        <v>43.8537</v>
      </c>
      <c r="H35" s="76" t="n">
        <v>46374.328</v>
      </c>
      <c r="I35" s="76" t="n">
        <v>103.453</v>
      </c>
      <c r="J35" s="54" t="n">
        <f aca="false">H35/3600</f>
        <v>12.8817577777778</v>
      </c>
      <c r="K35" s="1" t="n">
        <v>638018</v>
      </c>
      <c r="L35" s="75" t="n">
        <v>26612.9776</v>
      </c>
      <c r="M35" s="76" t="n">
        <v>36.6022</v>
      </c>
      <c r="N35" s="76" t="n">
        <v>41.4717</v>
      </c>
      <c r="O35" s="76" t="n">
        <v>43.8537</v>
      </c>
      <c r="P35" s="76" t="n">
        <v>46422.047</v>
      </c>
      <c r="Q35" s="76" t="n">
        <v>104.375</v>
      </c>
      <c r="R35" s="54" t="n">
        <f aca="false">P35/3600</f>
        <v>12.8950130555556</v>
      </c>
      <c r="S35" s="43" t="n">
        <v>166766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3325129</v>
      </c>
      <c r="AB35" s="1" t="n">
        <f aca="false">K35</f>
        <v>638018</v>
      </c>
      <c r="AC35" s="57" t="n">
        <f aca="false">AB35/AA35</f>
        <v>0.0191452522209291</v>
      </c>
      <c r="AE35" s="56" t="n">
        <f aca="false">L35*1250</f>
        <v>33266222</v>
      </c>
      <c r="AF35" s="56" t="n">
        <f aca="false">S35</f>
        <v>166766</v>
      </c>
      <c r="AG35" s="57" t="n">
        <f aca="false">AF35/AE35</f>
        <v>0.00501307302043496</v>
      </c>
      <c r="AH35" s="28" t="n">
        <f aca="false">AB35/AF35</f>
        <v>3.8258278066272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445.8696</v>
      </c>
      <c r="E36" s="78" t="n">
        <v>34.8884</v>
      </c>
      <c r="F36" s="78" t="n">
        <v>40.18</v>
      </c>
      <c r="G36" s="78" t="n">
        <v>42.7524</v>
      </c>
      <c r="H36" s="78" t="n">
        <v>41115.187</v>
      </c>
      <c r="I36" s="78" t="n">
        <v>62.062</v>
      </c>
      <c r="J36" s="60" t="n">
        <f aca="false">H36/3600</f>
        <v>11.4208852777778</v>
      </c>
      <c r="K36" s="1" t="n">
        <v>638018</v>
      </c>
      <c r="L36" s="77" t="n">
        <v>5398.744</v>
      </c>
      <c r="M36" s="78" t="n">
        <v>34.8884</v>
      </c>
      <c r="N36" s="78" t="n">
        <v>40.18</v>
      </c>
      <c r="O36" s="78" t="n">
        <v>42.7524</v>
      </c>
      <c r="P36" s="78" t="n">
        <v>41108.813</v>
      </c>
      <c r="Q36" s="78" t="n">
        <v>62.734</v>
      </c>
      <c r="R36" s="60" t="n">
        <f aca="false">P36/3600</f>
        <v>11.4191147222222</v>
      </c>
      <c r="S36" s="43" t="n">
        <v>166766</v>
      </c>
      <c r="T36" s="62"/>
      <c r="U36" s="39"/>
      <c r="V36" s="39"/>
      <c r="W36" s="62"/>
      <c r="X36" s="39"/>
      <c r="Y36" s="63"/>
      <c r="AA36" s="56" t="n">
        <f aca="false">D36*1250</f>
        <v>6807337</v>
      </c>
      <c r="AB36" s="1" t="n">
        <f aca="false">K36</f>
        <v>638018</v>
      </c>
      <c r="AC36" s="57" t="n">
        <f aca="false">AB36/AA36</f>
        <v>0.093725049898367</v>
      </c>
      <c r="AE36" s="56" t="n">
        <f aca="false">L36*1250</f>
        <v>6748430</v>
      </c>
      <c r="AF36" s="56" t="n">
        <f aca="false">S36</f>
        <v>166766</v>
      </c>
      <c r="AG36" s="57" t="n">
        <f aca="false">AF36/AE36</f>
        <v>0.0247118218607884</v>
      </c>
      <c r="AH36" s="28" t="n">
        <f aca="false">AB36/AF36</f>
        <v>3.825827806627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07.6512</v>
      </c>
      <c r="E37" s="78" t="n">
        <v>33.1258</v>
      </c>
      <c r="F37" s="78" t="n">
        <v>39.1247</v>
      </c>
      <c r="G37" s="78" t="n">
        <v>41.9318</v>
      </c>
      <c r="H37" s="78" t="n">
        <v>39471.656</v>
      </c>
      <c r="I37" s="78" t="n">
        <v>51.406</v>
      </c>
      <c r="J37" s="60" t="n">
        <f aca="false">H37/3600</f>
        <v>10.9643488888889</v>
      </c>
      <c r="K37" s="1" t="n">
        <v>638018</v>
      </c>
      <c r="L37" s="77" t="n">
        <v>1860.5256</v>
      </c>
      <c r="M37" s="78" t="n">
        <v>33.1258</v>
      </c>
      <c r="N37" s="78" t="n">
        <v>39.1247</v>
      </c>
      <c r="O37" s="78" t="n">
        <v>41.9318</v>
      </c>
      <c r="P37" s="78" t="n">
        <v>39489.703</v>
      </c>
      <c r="Q37" s="78" t="n">
        <v>51.406</v>
      </c>
      <c r="R37" s="60" t="n">
        <f aca="false">P37/3600</f>
        <v>10.9693619444444</v>
      </c>
      <c r="S37" s="43" t="n">
        <v>166766</v>
      </c>
      <c r="T37" s="62"/>
      <c r="U37" s="39"/>
      <c r="V37" s="39"/>
      <c r="W37" s="62"/>
      <c r="X37" s="39"/>
      <c r="Y37" s="63"/>
      <c r="AA37" s="56" t="n">
        <f aca="false">D37*1250</f>
        <v>2384564</v>
      </c>
      <c r="AB37" s="1" t="n">
        <f aca="false">K37</f>
        <v>638018</v>
      </c>
      <c r="AC37" s="57" t="n">
        <f aca="false">AB37/AA37</f>
        <v>0.267561701006977</v>
      </c>
      <c r="AE37" s="56" t="n">
        <f aca="false">L37*1250</f>
        <v>2325657</v>
      </c>
      <c r="AF37" s="56" t="n">
        <f aca="false">S37</f>
        <v>166766</v>
      </c>
      <c r="AG37" s="57" t="n">
        <f aca="false">AF37/AE37</f>
        <v>0.0717070488038434</v>
      </c>
      <c r="AH37" s="28" t="n">
        <f aca="false">AB37/AF37</f>
        <v>3.825827806627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16.1048</v>
      </c>
      <c r="E38" s="80" t="n">
        <v>30.9944</v>
      </c>
      <c r="F38" s="80" t="n">
        <v>38.3768</v>
      </c>
      <c r="G38" s="80" t="n">
        <v>41.224</v>
      </c>
      <c r="H38" s="80" t="n">
        <v>38514.281</v>
      </c>
      <c r="I38" s="80" t="n">
        <v>46.968</v>
      </c>
      <c r="J38" s="66" t="n">
        <f aca="false">H38/3600</f>
        <v>10.6984113888889</v>
      </c>
      <c r="K38" s="1" t="n">
        <v>638018</v>
      </c>
      <c r="L38" s="79" t="n">
        <v>768.9792</v>
      </c>
      <c r="M38" s="80" t="n">
        <v>30.9944</v>
      </c>
      <c r="N38" s="80" t="n">
        <v>38.3768</v>
      </c>
      <c r="O38" s="80" t="n">
        <v>41.224</v>
      </c>
      <c r="P38" s="80" t="n">
        <v>38541.031</v>
      </c>
      <c r="Q38" s="80" t="n">
        <v>46.921</v>
      </c>
      <c r="R38" s="66" t="n">
        <f aca="false">P38/3600</f>
        <v>10.7058419444444</v>
      </c>
      <c r="S38" s="43" t="n">
        <v>166766</v>
      </c>
      <c r="T38" s="68"/>
      <c r="U38" s="69"/>
      <c r="V38" s="69"/>
      <c r="W38" s="68"/>
      <c r="X38" s="69"/>
      <c r="Y38" s="70"/>
      <c r="AA38" s="56" t="n">
        <f aca="false">D38*1250</f>
        <v>1020131</v>
      </c>
      <c r="AB38" s="1" t="n">
        <f aca="false">K38</f>
        <v>638018</v>
      </c>
      <c r="AC38" s="57" t="n">
        <f aca="false">AB38/AA38</f>
        <v>0.625427518622608</v>
      </c>
      <c r="AE38" s="56" t="n">
        <f aca="false">L38*1250</f>
        <v>961224</v>
      </c>
      <c r="AF38" s="56" t="n">
        <f aca="false">S38</f>
        <v>166766</v>
      </c>
      <c r="AG38" s="57" t="n">
        <f aca="false">AF38/AE38</f>
        <v>0.173493379274758</v>
      </c>
      <c r="AH38" s="28" t="n">
        <f aca="false">AB38/AF38</f>
        <v>3.82582780662725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649.6104</v>
      </c>
      <c r="E39" s="76" t="n">
        <v>39.0645</v>
      </c>
      <c r="F39" s="76" t="n">
        <v>41.4247</v>
      </c>
      <c r="G39" s="76" t="n">
        <v>41.6626</v>
      </c>
      <c r="H39" s="76" t="n">
        <v>7799.031</v>
      </c>
      <c r="I39" s="76" t="n">
        <v>13.875</v>
      </c>
      <c r="J39" s="54" t="n">
        <f aca="false">H39/3600</f>
        <v>2.1663975</v>
      </c>
      <c r="K39" s="1" t="n">
        <v>522378</v>
      </c>
      <c r="L39" s="75" t="n">
        <v>3611.0536</v>
      </c>
      <c r="M39" s="76" t="n">
        <v>39.0645</v>
      </c>
      <c r="N39" s="76" t="n">
        <v>41.4247</v>
      </c>
      <c r="O39" s="76" t="n">
        <v>41.6626</v>
      </c>
      <c r="P39" s="76" t="n">
        <v>7795.328</v>
      </c>
      <c r="Q39" s="76" t="n">
        <v>13.921</v>
      </c>
      <c r="R39" s="54" t="n">
        <f aca="false">P39/3600</f>
        <v>2.16536888888889</v>
      </c>
      <c r="S39" s="43" t="n">
        <v>13681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562013</v>
      </c>
      <c r="AB39" s="1" t="n">
        <f aca="false">K39</f>
        <v>522378</v>
      </c>
      <c r="AC39" s="57" t="n">
        <f aca="false">AB39/AA39</f>
        <v>0.114506030561509</v>
      </c>
      <c r="AE39" s="56" t="n">
        <f aca="false">L39*1250</f>
        <v>4513817</v>
      </c>
      <c r="AF39" s="56" t="n">
        <f aca="false">S39</f>
        <v>136810</v>
      </c>
      <c r="AG39" s="57" t="n">
        <f aca="false">AF39/AE39</f>
        <v>0.0303091596314162</v>
      </c>
      <c r="AH39" s="28" t="n">
        <f aca="false">AB39/AF39</f>
        <v>3.81827351801769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31.6808</v>
      </c>
      <c r="E40" s="78" t="n">
        <v>36.2436</v>
      </c>
      <c r="F40" s="78" t="n">
        <v>39.2859</v>
      </c>
      <c r="G40" s="78" t="n">
        <v>39.2991</v>
      </c>
      <c r="H40" s="78" t="n">
        <v>7315.656</v>
      </c>
      <c r="I40" s="78" t="n">
        <v>11.296</v>
      </c>
      <c r="J40" s="60" t="n">
        <f aca="false">H40/3600</f>
        <v>2.03212666666667</v>
      </c>
      <c r="K40" s="1" t="n">
        <v>522378</v>
      </c>
      <c r="L40" s="77" t="n">
        <v>1793.124</v>
      </c>
      <c r="M40" s="78" t="n">
        <v>36.2436</v>
      </c>
      <c r="N40" s="78" t="n">
        <v>39.2859</v>
      </c>
      <c r="O40" s="78" t="n">
        <v>39.2991</v>
      </c>
      <c r="P40" s="78" t="n">
        <v>7317.437</v>
      </c>
      <c r="Q40" s="78" t="n">
        <v>11.781</v>
      </c>
      <c r="R40" s="60" t="n">
        <f aca="false">P40/3600</f>
        <v>2.03262138888889</v>
      </c>
      <c r="S40" s="43" t="n">
        <v>136810</v>
      </c>
      <c r="T40" s="62"/>
      <c r="U40" s="39"/>
      <c r="V40" s="39"/>
      <c r="W40" s="62"/>
      <c r="X40" s="39"/>
      <c r="Y40" s="63"/>
      <c r="AA40" s="56" t="n">
        <f aca="false">D40*1250</f>
        <v>2289601</v>
      </c>
      <c r="AB40" s="1" t="n">
        <f aca="false">K40</f>
        <v>522378</v>
      </c>
      <c r="AC40" s="57" t="n">
        <f aca="false">AB40/AA40</f>
        <v>0.228152416075989</v>
      </c>
      <c r="AE40" s="56" t="n">
        <f aca="false">L40*1250</f>
        <v>2241405</v>
      </c>
      <c r="AF40" s="56" t="n">
        <f aca="false">S40</f>
        <v>136810</v>
      </c>
      <c r="AG40" s="57" t="n">
        <f aca="false">AF40/AE40</f>
        <v>0.0610376081074148</v>
      </c>
      <c r="AH40" s="28" t="n">
        <f aca="false">AB40/AF40</f>
        <v>3.81827351801769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30.4816</v>
      </c>
      <c r="E41" s="78" t="n">
        <v>33.5917</v>
      </c>
      <c r="F41" s="78" t="n">
        <v>37.7755</v>
      </c>
      <c r="G41" s="78" t="n">
        <v>37.4964</v>
      </c>
      <c r="H41" s="78" t="n">
        <v>6884.656</v>
      </c>
      <c r="I41" s="78" t="n">
        <v>9.343</v>
      </c>
      <c r="J41" s="60" t="n">
        <f aca="false">H41/3600</f>
        <v>1.91240444444444</v>
      </c>
      <c r="K41" s="1" t="n">
        <v>522378</v>
      </c>
      <c r="L41" s="77" t="n">
        <v>891.9248</v>
      </c>
      <c r="M41" s="78" t="n">
        <v>33.5917</v>
      </c>
      <c r="N41" s="78" t="n">
        <v>37.7755</v>
      </c>
      <c r="O41" s="78" t="n">
        <v>37.4964</v>
      </c>
      <c r="P41" s="78" t="n">
        <v>6886.984</v>
      </c>
      <c r="Q41" s="78" t="n">
        <v>9.39</v>
      </c>
      <c r="R41" s="60" t="n">
        <f aca="false">P41/3600</f>
        <v>1.91305111111111</v>
      </c>
      <c r="S41" s="43" t="n">
        <v>136810</v>
      </c>
      <c r="T41" s="62"/>
      <c r="U41" s="39"/>
      <c r="V41" s="39"/>
      <c r="W41" s="62"/>
      <c r="X41" s="39"/>
      <c r="Y41" s="63"/>
      <c r="AA41" s="56" t="n">
        <f aca="false">D41*1250</f>
        <v>1163102</v>
      </c>
      <c r="AB41" s="1" t="n">
        <f aca="false">K41</f>
        <v>522378</v>
      </c>
      <c r="AC41" s="57" t="n">
        <f aca="false">AB41/AA41</f>
        <v>0.449124840297756</v>
      </c>
      <c r="AE41" s="56" t="n">
        <f aca="false">L41*1250</f>
        <v>1114906</v>
      </c>
      <c r="AF41" s="56" t="n">
        <f aca="false">S41</f>
        <v>136810</v>
      </c>
      <c r="AG41" s="57" t="n">
        <f aca="false">AF41/AE41</f>
        <v>0.122709896619087</v>
      </c>
      <c r="AH41" s="28" t="n">
        <f aca="false">AB41/AF41</f>
        <v>3.81827351801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01.732</v>
      </c>
      <c r="E42" s="80" t="n">
        <v>31.2158</v>
      </c>
      <c r="F42" s="80" t="n">
        <v>36.5869</v>
      </c>
      <c r="G42" s="80" t="n">
        <v>36.2515</v>
      </c>
      <c r="H42" s="80" t="n">
        <v>6516.671</v>
      </c>
      <c r="I42" s="80" t="n">
        <v>8.156</v>
      </c>
      <c r="J42" s="66" t="n">
        <f aca="false">H42/3600</f>
        <v>1.81018638888889</v>
      </c>
      <c r="K42" s="1" t="n">
        <v>522378</v>
      </c>
      <c r="L42" s="79" t="n">
        <v>463.1752</v>
      </c>
      <c r="M42" s="80" t="n">
        <v>31.2158</v>
      </c>
      <c r="N42" s="80" t="n">
        <v>36.5869</v>
      </c>
      <c r="O42" s="80" t="n">
        <v>36.2515</v>
      </c>
      <c r="P42" s="80" t="n">
        <v>6520.843</v>
      </c>
      <c r="Q42" s="80" t="n">
        <v>8.14</v>
      </c>
      <c r="R42" s="66" t="n">
        <f aca="false">P42/3600</f>
        <v>1.81134527777778</v>
      </c>
      <c r="S42" s="43" t="n">
        <v>136810</v>
      </c>
      <c r="T42" s="68"/>
      <c r="U42" s="69"/>
      <c r="V42" s="69"/>
      <c r="W42" s="68"/>
      <c r="X42" s="69"/>
      <c r="Y42" s="70"/>
      <c r="AA42" s="56" t="n">
        <f aca="false">D42*1250</f>
        <v>627165</v>
      </c>
      <c r="AB42" s="1" t="n">
        <f aca="false">K42</f>
        <v>522378</v>
      </c>
      <c r="AC42" s="57" t="n">
        <f aca="false">AB42/AA42</f>
        <v>0.832919566621224</v>
      </c>
      <c r="AE42" s="56" t="n">
        <f aca="false">L42*1250</f>
        <v>578969</v>
      </c>
      <c r="AF42" s="56" t="n">
        <f aca="false">S42</f>
        <v>136810</v>
      </c>
      <c r="AG42" s="57" t="n">
        <f aca="false">AF42/AE42</f>
        <v>0.23629935281509</v>
      </c>
      <c r="AH42" s="28" t="n">
        <f aca="false">AB42/AF42</f>
        <v>3.81827351801769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863.288</v>
      </c>
      <c r="E43" s="76" t="n">
        <v>38.9773</v>
      </c>
      <c r="F43" s="76" t="n">
        <v>42.4417</v>
      </c>
      <c r="G43" s="76" t="n">
        <v>43.7133</v>
      </c>
      <c r="H43" s="76" t="n">
        <v>9111.859</v>
      </c>
      <c r="I43" s="76" t="n">
        <v>16.296</v>
      </c>
      <c r="J43" s="54" t="n">
        <f aca="false">H43/3600</f>
        <v>2.53107194444444</v>
      </c>
      <c r="K43" s="1" t="n">
        <v>638018</v>
      </c>
      <c r="L43" s="75" t="n">
        <v>3816.1624</v>
      </c>
      <c r="M43" s="76" t="n">
        <v>38.9773</v>
      </c>
      <c r="N43" s="76" t="n">
        <v>42.4417</v>
      </c>
      <c r="O43" s="76" t="n">
        <v>43.7133</v>
      </c>
      <c r="P43" s="76" t="n">
        <v>9130.453</v>
      </c>
      <c r="Q43" s="76" t="n">
        <v>16.25</v>
      </c>
      <c r="R43" s="54" t="n">
        <f aca="false">P43/3600</f>
        <v>2.53623694444444</v>
      </c>
      <c r="S43" s="43" t="n">
        <v>166766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829110</v>
      </c>
      <c r="AB43" s="1" t="n">
        <f aca="false">K43</f>
        <v>638018</v>
      </c>
      <c r="AC43" s="57" t="n">
        <f aca="false">AB43/AA43</f>
        <v>0.132119168956599</v>
      </c>
      <c r="AE43" s="56" t="n">
        <f aca="false">L43*1250</f>
        <v>4770203</v>
      </c>
      <c r="AF43" s="56" t="n">
        <f aca="false">S43</f>
        <v>166766</v>
      </c>
      <c r="AG43" s="57" t="n">
        <f aca="false">AF43/AE43</f>
        <v>0.0349599377636549</v>
      </c>
      <c r="AH43" s="28" t="n">
        <f aca="false">AB43/AF43</f>
        <v>3.82582780662725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74.46</v>
      </c>
      <c r="E44" s="78" t="n">
        <v>36.3257</v>
      </c>
      <c r="F44" s="78" t="n">
        <v>40.5841</v>
      </c>
      <c r="G44" s="78" t="n">
        <v>41.6516</v>
      </c>
      <c r="H44" s="78" t="n">
        <v>8560.125</v>
      </c>
      <c r="I44" s="78" t="n">
        <v>12.875</v>
      </c>
      <c r="J44" s="60" t="n">
        <f aca="false">H44/3600</f>
        <v>2.3778125</v>
      </c>
      <c r="K44" s="1" t="n">
        <v>638018</v>
      </c>
      <c r="L44" s="77" t="n">
        <v>1827.3344</v>
      </c>
      <c r="M44" s="78" t="n">
        <v>36.3257</v>
      </c>
      <c r="N44" s="78" t="n">
        <v>40.5841</v>
      </c>
      <c r="O44" s="78" t="n">
        <v>41.6516</v>
      </c>
      <c r="P44" s="78" t="n">
        <v>8567.031</v>
      </c>
      <c r="Q44" s="78" t="n">
        <v>12.843</v>
      </c>
      <c r="R44" s="60" t="n">
        <f aca="false">P44/3600</f>
        <v>2.37973083333333</v>
      </c>
      <c r="S44" s="43" t="n">
        <v>166766</v>
      </c>
      <c r="T44" s="62"/>
      <c r="U44" s="39"/>
      <c r="V44" s="39"/>
      <c r="W44" s="62"/>
      <c r="X44" s="39"/>
      <c r="Y44" s="63"/>
      <c r="AA44" s="56" t="n">
        <f aca="false">D44*1250</f>
        <v>2343075</v>
      </c>
      <c r="AB44" s="1" t="n">
        <f aca="false">K44</f>
        <v>638018</v>
      </c>
      <c r="AC44" s="57" t="n">
        <f aca="false">AB44/AA44</f>
        <v>0.272299435570778</v>
      </c>
      <c r="AE44" s="56" t="n">
        <f aca="false">L44*1250</f>
        <v>2284168</v>
      </c>
      <c r="AF44" s="56" t="n">
        <f aca="false">S44</f>
        <v>166766</v>
      </c>
      <c r="AG44" s="57" t="n">
        <f aca="false">AF44/AE44</f>
        <v>0.0730095159375317</v>
      </c>
      <c r="AH44" s="28" t="n">
        <f aca="false">AB44/AF44</f>
        <v>3.825827806627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3.5464</v>
      </c>
      <c r="E45" s="78" t="n">
        <v>33.6029</v>
      </c>
      <c r="F45" s="78" t="n">
        <v>39.0917</v>
      </c>
      <c r="G45" s="78" t="n">
        <v>39.9553</v>
      </c>
      <c r="H45" s="78" t="n">
        <v>8148.703</v>
      </c>
      <c r="I45" s="78" t="n">
        <v>10.921</v>
      </c>
      <c r="J45" s="60" t="n">
        <f aca="false">H45/3600</f>
        <v>2.26352861111111</v>
      </c>
      <c r="K45" s="1" t="n">
        <v>638018</v>
      </c>
      <c r="L45" s="77" t="n">
        <v>926.4208</v>
      </c>
      <c r="M45" s="78" t="n">
        <v>33.6029</v>
      </c>
      <c r="N45" s="78" t="n">
        <v>39.0917</v>
      </c>
      <c r="O45" s="78" t="n">
        <v>39.9553</v>
      </c>
      <c r="P45" s="78" t="n">
        <v>8153.484</v>
      </c>
      <c r="Q45" s="78" t="n">
        <v>10.75</v>
      </c>
      <c r="R45" s="60" t="n">
        <f aca="false">P45/3600</f>
        <v>2.26485666666667</v>
      </c>
      <c r="S45" s="43" t="n">
        <v>166766</v>
      </c>
      <c r="T45" s="62"/>
      <c r="U45" s="39"/>
      <c r="V45" s="39"/>
      <c r="W45" s="62"/>
      <c r="X45" s="39"/>
      <c r="Y45" s="63"/>
      <c r="AA45" s="56" t="n">
        <f aca="false">D45*1250</f>
        <v>1216933</v>
      </c>
      <c r="AB45" s="1" t="n">
        <f aca="false">K45</f>
        <v>638018</v>
      </c>
      <c r="AC45" s="57" t="n">
        <f aca="false">AB45/AA45</f>
        <v>0.524283588332308</v>
      </c>
      <c r="AE45" s="56" t="n">
        <f aca="false">L45*1250</f>
        <v>1158026</v>
      </c>
      <c r="AF45" s="56" t="n">
        <f aca="false">S45</f>
        <v>166766</v>
      </c>
      <c r="AG45" s="57" t="n">
        <f aca="false">AF45/AE45</f>
        <v>0.144008856450546</v>
      </c>
      <c r="AH45" s="28" t="n">
        <f aca="false">AB45/AF45</f>
        <v>3.825827806627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35.816</v>
      </c>
      <c r="E46" s="80" t="n">
        <v>30.9009</v>
      </c>
      <c r="F46" s="80" t="n">
        <v>37.8836</v>
      </c>
      <c r="G46" s="80" t="n">
        <v>38.6278</v>
      </c>
      <c r="H46" s="80" t="n">
        <v>7830.171</v>
      </c>
      <c r="I46" s="80" t="n">
        <v>9.546</v>
      </c>
      <c r="J46" s="66" t="n">
        <f aca="false">H46/3600</f>
        <v>2.1750475</v>
      </c>
      <c r="K46" s="1" t="n">
        <v>638018</v>
      </c>
      <c r="L46" s="79" t="n">
        <v>488.6904</v>
      </c>
      <c r="M46" s="80" t="n">
        <v>30.9009</v>
      </c>
      <c r="N46" s="80" t="n">
        <v>37.8836</v>
      </c>
      <c r="O46" s="80" t="n">
        <v>38.6278</v>
      </c>
      <c r="P46" s="80" t="n">
        <v>7841.75</v>
      </c>
      <c r="Q46" s="80" t="n">
        <v>9.515</v>
      </c>
      <c r="R46" s="66" t="n">
        <f aca="false">P46/3600</f>
        <v>2.17826388888889</v>
      </c>
      <c r="S46" s="43" t="n">
        <v>166766</v>
      </c>
      <c r="T46" s="68"/>
      <c r="U46" s="69"/>
      <c r="V46" s="69"/>
      <c r="W46" s="68"/>
      <c r="X46" s="69"/>
      <c r="Y46" s="70"/>
      <c r="AA46" s="56" t="n">
        <f aca="false">D46*1250</f>
        <v>669770</v>
      </c>
      <c r="AB46" s="1" t="n">
        <f aca="false">K46</f>
        <v>638018</v>
      </c>
      <c r="AC46" s="57" t="n">
        <f aca="false">AB46/AA46</f>
        <v>0.952592681069621</v>
      </c>
      <c r="AE46" s="56" t="n">
        <f aca="false">L46*1250</f>
        <v>610863</v>
      </c>
      <c r="AF46" s="56" t="n">
        <f aca="false">S46</f>
        <v>166766</v>
      </c>
      <c r="AG46" s="57" t="n">
        <f aca="false">AF46/AE46</f>
        <v>0.273000656448336</v>
      </c>
      <c r="AH46" s="28" t="n">
        <f aca="false">AB46/AF46</f>
        <v>3.82582780662725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911.84</v>
      </c>
      <c r="E47" s="76" t="n">
        <v>36.1042</v>
      </c>
      <c r="F47" s="76" t="n">
        <v>39.5478</v>
      </c>
      <c r="G47" s="76" t="n">
        <v>40.5472</v>
      </c>
      <c r="H47" s="76" t="n">
        <v>7939.437</v>
      </c>
      <c r="I47" s="76" t="n">
        <v>18.906</v>
      </c>
      <c r="J47" s="54" t="n">
        <f aca="false">H47/3600</f>
        <v>2.20539916666667</v>
      </c>
      <c r="K47" s="1" t="n">
        <v>522378</v>
      </c>
      <c r="L47" s="75" t="n">
        <v>6873.2832</v>
      </c>
      <c r="M47" s="76" t="n">
        <v>36.1042</v>
      </c>
      <c r="N47" s="76" t="n">
        <v>39.5478</v>
      </c>
      <c r="O47" s="76" t="n">
        <v>40.5472</v>
      </c>
      <c r="P47" s="76" t="n">
        <v>7948.125</v>
      </c>
      <c r="Q47" s="76" t="n">
        <v>18.953</v>
      </c>
      <c r="R47" s="54" t="n">
        <f aca="false">P47/3600</f>
        <v>2.2078125</v>
      </c>
      <c r="S47" s="43" t="n">
        <v>13681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8639800</v>
      </c>
      <c r="AB47" s="1" t="n">
        <f aca="false">K47</f>
        <v>522378</v>
      </c>
      <c r="AC47" s="57" t="n">
        <f aca="false">AB47/AA47</f>
        <v>0.0604618162457464</v>
      </c>
      <c r="AE47" s="56" t="n">
        <f aca="false">L47*1250</f>
        <v>8591604</v>
      </c>
      <c r="AF47" s="56" t="n">
        <f aca="false">S47</f>
        <v>136810</v>
      </c>
      <c r="AG47" s="57" t="n">
        <f aca="false">AF47/AE47</f>
        <v>0.0159236854957468</v>
      </c>
      <c r="AH47" s="28" t="n">
        <f aca="false">AB47/AF47</f>
        <v>3.818273518017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36.6</v>
      </c>
      <c r="E48" s="78" t="n">
        <v>32.9077</v>
      </c>
      <c r="F48" s="78" t="n">
        <v>37.5555</v>
      </c>
      <c r="G48" s="78" t="n">
        <v>38.4879</v>
      </c>
      <c r="H48" s="78" t="n">
        <v>7297.203</v>
      </c>
      <c r="I48" s="78" t="n">
        <v>14</v>
      </c>
      <c r="J48" s="60" t="n">
        <f aca="false">H48/3600</f>
        <v>2.02700083333333</v>
      </c>
      <c r="K48" s="1" t="n">
        <v>522378</v>
      </c>
      <c r="L48" s="77" t="n">
        <v>3098.0432</v>
      </c>
      <c r="M48" s="78" t="n">
        <v>32.9077</v>
      </c>
      <c r="N48" s="78" t="n">
        <v>37.5555</v>
      </c>
      <c r="O48" s="78" t="n">
        <v>38.4879</v>
      </c>
      <c r="P48" s="78" t="n">
        <v>7304.25</v>
      </c>
      <c r="Q48" s="78" t="n">
        <v>13.968</v>
      </c>
      <c r="R48" s="60" t="n">
        <f aca="false">P48/3600</f>
        <v>2.02895833333333</v>
      </c>
      <c r="S48" s="43" t="n">
        <v>136810</v>
      </c>
      <c r="T48" s="62"/>
      <c r="U48" s="39"/>
      <c r="V48" s="39"/>
      <c r="W48" s="62"/>
      <c r="X48" s="39"/>
      <c r="Y48" s="63"/>
      <c r="AA48" s="56" t="n">
        <f aca="false">D48*1250</f>
        <v>3920750</v>
      </c>
      <c r="AB48" s="1" t="n">
        <f aca="false">K48</f>
        <v>522378</v>
      </c>
      <c r="AC48" s="57" t="n">
        <f aca="false">AB48/AA48</f>
        <v>0.133234202639801</v>
      </c>
      <c r="AE48" s="56" t="n">
        <f aca="false">L48*1250</f>
        <v>3872554</v>
      </c>
      <c r="AF48" s="56" t="n">
        <f aca="false">S48</f>
        <v>136810</v>
      </c>
      <c r="AG48" s="57" t="n">
        <f aca="false">AF48/AE48</f>
        <v>0.0353281064641061</v>
      </c>
      <c r="AH48" s="28" t="n">
        <f aca="false">AB48/AF48</f>
        <v>3.8182735180176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1.0944</v>
      </c>
      <c r="E49" s="78" t="n">
        <v>29.9677</v>
      </c>
      <c r="F49" s="78" t="n">
        <v>36.0185</v>
      </c>
      <c r="G49" s="78" t="n">
        <v>36.8897</v>
      </c>
      <c r="H49" s="78" t="n">
        <v>6868.953</v>
      </c>
      <c r="I49" s="78" t="n">
        <v>10.953</v>
      </c>
      <c r="J49" s="60" t="n">
        <f aca="false">H49/3600</f>
        <v>1.9080425</v>
      </c>
      <c r="K49" s="1" t="n">
        <v>522378</v>
      </c>
      <c r="L49" s="77" t="n">
        <v>1412.5376</v>
      </c>
      <c r="M49" s="78" t="n">
        <v>29.9677</v>
      </c>
      <c r="N49" s="78" t="n">
        <v>36.0185</v>
      </c>
      <c r="O49" s="78" t="n">
        <v>36.8897</v>
      </c>
      <c r="P49" s="78" t="n">
        <v>6872.89</v>
      </c>
      <c r="Q49" s="78" t="n">
        <v>10.937</v>
      </c>
      <c r="R49" s="60" t="n">
        <f aca="false">P49/3600</f>
        <v>1.90913611111111</v>
      </c>
      <c r="S49" s="43" t="n">
        <v>136810</v>
      </c>
      <c r="T49" s="62"/>
      <c r="U49" s="39"/>
      <c r="V49" s="39"/>
      <c r="W49" s="62"/>
      <c r="X49" s="39"/>
      <c r="Y49" s="63"/>
      <c r="AA49" s="56" t="n">
        <f aca="false">D49*1250</f>
        <v>1813868</v>
      </c>
      <c r="AB49" s="1" t="n">
        <f aca="false">K49</f>
        <v>522378</v>
      </c>
      <c r="AC49" s="57" t="n">
        <f aca="false">AB49/AA49</f>
        <v>0.287991187892394</v>
      </c>
      <c r="AE49" s="56" t="n">
        <f aca="false">L49*1250</f>
        <v>1765672</v>
      </c>
      <c r="AF49" s="56" t="n">
        <f aca="false">S49</f>
        <v>136810</v>
      </c>
      <c r="AG49" s="57" t="n">
        <f aca="false">AF49/AE49</f>
        <v>0.0774832471716151</v>
      </c>
      <c r="AH49" s="28" t="n">
        <f aca="false">AB49/AF49</f>
        <v>3.81827351801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73.692</v>
      </c>
      <c r="E50" s="80" t="n">
        <v>27.1726</v>
      </c>
      <c r="F50" s="80" t="n">
        <v>34.8389</v>
      </c>
      <c r="G50" s="80" t="n">
        <v>35.6779</v>
      </c>
      <c r="H50" s="80" t="n">
        <v>6561.109</v>
      </c>
      <c r="I50" s="80" t="n">
        <v>9.187</v>
      </c>
      <c r="J50" s="66" t="n">
        <f aca="false">H50/3600</f>
        <v>1.82253027777778</v>
      </c>
      <c r="K50" s="1" t="n">
        <v>522378</v>
      </c>
      <c r="L50" s="79" t="n">
        <v>635.1352</v>
      </c>
      <c r="M50" s="80" t="n">
        <v>27.1726</v>
      </c>
      <c r="N50" s="80" t="n">
        <v>34.8389</v>
      </c>
      <c r="O50" s="80" t="n">
        <v>35.6779</v>
      </c>
      <c r="P50" s="80" t="n">
        <v>6569.437</v>
      </c>
      <c r="Q50" s="80" t="n">
        <v>9.187</v>
      </c>
      <c r="R50" s="66" t="n">
        <f aca="false">P50/3600</f>
        <v>1.82484361111111</v>
      </c>
      <c r="S50" s="43" t="n">
        <v>136810</v>
      </c>
      <c r="T50" s="68"/>
      <c r="U50" s="69"/>
      <c r="V50" s="69"/>
      <c r="W50" s="68"/>
      <c r="X50" s="69"/>
      <c r="Y50" s="70"/>
      <c r="AA50" s="56" t="n">
        <f aca="false">D50*1250</f>
        <v>842115</v>
      </c>
      <c r="AB50" s="1" t="n">
        <f aca="false">K50</f>
        <v>522378</v>
      </c>
      <c r="AC50" s="57" t="n">
        <f aca="false">AB50/AA50</f>
        <v>0.620316702588126</v>
      </c>
      <c r="AE50" s="56" t="n">
        <f aca="false">L50*1250</f>
        <v>793919</v>
      </c>
      <c r="AF50" s="56" t="n">
        <f aca="false">S50</f>
        <v>136810</v>
      </c>
      <c r="AG50" s="57" t="n">
        <f aca="false">AF50/AE50</f>
        <v>0.172322365379844</v>
      </c>
      <c r="AH50" s="28" t="n">
        <f aca="false">AB50/AF50</f>
        <v>3.81827351801769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890.5872</v>
      </c>
      <c r="E51" s="76" t="n">
        <v>38.152</v>
      </c>
      <c r="F51" s="76" t="n">
        <v>40.6397</v>
      </c>
      <c r="G51" s="76" t="n">
        <v>42.2607</v>
      </c>
      <c r="H51" s="76" t="n">
        <v>6074.078</v>
      </c>
      <c r="I51" s="76" t="n">
        <v>11.89</v>
      </c>
      <c r="J51" s="54" t="n">
        <f aca="false">H51/3600</f>
        <v>1.68724388888889</v>
      </c>
      <c r="K51" s="1" t="n">
        <v>324776</v>
      </c>
      <c r="L51" s="75" t="n">
        <v>4866.836</v>
      </c>
      <c r="M51" s="76" t="n">
        <v>38.152</v>
      </c>
      <c r="N51" s="76" t="n">
        <v>40.6397</v>
      </c>
      <c r="O51" s="76" t="n">
        <v>42.2607</v>
      </c>
      <c r="P51" s="76" t="n">
        <v>6078.546</v>
      </c>
      <c r="Q51" s="76" t="n">
        <v>11.937</v>
      </c>
      <c r="R51" s="54" t="n">
        <f aca="false">P51/3600</f>
        <v>1.688485</v>
      </c>
      <c r="S51" s="43" t="n">
        <v>87262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113234</v>
      </c>
      <c r="AB51" s="1" t="n">
        <f aca="false">K51</f>
        <v>324776</v>
      </c>
      <c r="AC51" s="57" t="n">
        <f aca="false">AB51/AA51</f>
        <v>0.0531267083838113</v>
      </c>
      <c r="AE51" s="56" t="n">
        <f aca="false">L51*1250</f>
        <v>6083545</v>
      </c>
      <c r="AF51" s="56" t="n">
        <f aca="false">S51</f>
        <v>87262</v>
      </c>
      <c r="AG51" s="57" t="n">
        <f aca="false">AF51/AE51</f>
        <v>0.0143439392656749</v>
      </c>
      <c r="AH51" s="28" t="n">
        <f aca="false">AB51/AF51</f>
        <v>3.7218491439572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57.788</v>
      </c>
      <c r="E52" s="78" t="n">
        <v>35.2102</v>
      </c>
      <c r="F52" s="78" t="n">
        <v>38.4139</v>
      </c>
      <c r="G52" s="78" t="n">
        <v>40.1461</v>
      </c>
      <c r="H52" s="78" t="n">
        <v>5564.078</v>
      </c>
      <c r="I52" s="78" t="n">
        <v>8.875</v>
      </c>
      <c r="J52" s="60" t="n">
        <f aca="false">H52/3600</f>
        <v>1.54557722222222</v>
      </c>
      <c r="K52" s="1" t="n">
        <v>324776</v>
      </c>
      <c r="L52" s="77" t="n">
        <v>2134.0368</v>
      </c>
      <c r="M52" s="78" t="n">
        <v>35.2102</v>
      </c>
      <c r="N52" s="78" t="n">
        <v>38.4139</v>
      </c>
      <c r="O52" s="78" t="n">
        <v>40.1461</v>
      </c>
      <c r="P52" s="78" t="n">
        <v>5568.859</v>
      </c>
      <c r="Q52" s="78" t="n">
        <v>8.859</v>
      </c>
      <c r="R52" s="60" t="n">
        <f aca="false">P52/3600</f>
        <v>1.54690527777778</v>
      </c>
      <c r="S52" s="43" t="n">
        <v>87262</v>
      </c>
      <c r="T52" s="62"/>
      <c r="U52" s="39"/>
      <c r="V52" s="39"/>
      <c r="W52" s="62"/>
      <c r="X52" s="39"/>
      <c r="Y52" s="63"/>
      <c r="AA52" s="56" t="n">
        <f aca="false">D52*1250</f>
        <v>2697235</v>
      </c>
      <c r="AB52" s="1" t="n">
        <f aca="false">K52</f>
        <v>324776</v>
      </c>
      <c r="AC52" s="57" t="n">
        <f aca="false">AB52/AA52</f>
        <v>0.120410716900826</v>
      </c>
      <c r="AE52" s="56" t="n">
        <f aca="false">L52*1250</f>
        <v>2667546</v>
      </c>
      <c r="AF52" s="56" t="n">
        <f aca="false">S52</f>
        <v>87262</v>
      </c>
      <c r="AG52" s="57" t="n">
        <f aca="false">AF52/AE52</f>
        <v>0.0327124630653042</v>
      </c>
      <c r="AH52" s="28" t="n">
        <f aca="false">AB52/AF52</f>
        <v>3.7218491439572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26.12</v>
      </c>
      <c r="E53" s="78" t="n">
        <v>32.3741</v>
      </c>
      <c r="F53" s="78" t="n">
        <v>36.7369</v>
      </c>
      <c r="G53" s="78" t="n">
        <v>38.4586</v>
      </c>
      <c r="H53" s="78" t="n">
        <v>5126.593</v>
      </c>
      <c r="I53" s="78" t="n">
        <v>7.031</v>
      </c>
      <c r="J53" s="60" t="n">
        <f aca="false">H53/3600</f>
        <v>1.42405361111111</v>
      </c>
      <c r="K53" s="1" t="n">
        <v>324776</v>
      </c>
      <c r="L53" s="77" t="n">
        <v>1002.3688</v>
      </c>
      <c r="M53" s="78" t="n">
        <v>32.3741</v>
      </c>
      <c r="N53" s="78" t="n">
        <v>36.7369</v>
      </c>
      <c r="O53" s="78" t="n">
        <v>38.4586</v>
      </c>
      <c r="P53" s="78" t="n">
        <v>5133.765</v>
      </c>
      <c r="Q53" s="78" t="n">
        <v>7</v>
      </c>
      <c r="R53" s="60" t="n">
        <f aca="false">P53/3600</f>
        <v>1.42604583333333</v>
      </c>
      <c r="S53" s="43" t="n">
        <v>87262</v>
      </c>
      <c r="T53" s="62"/>
      <c r="U53" s="39"/>
      <c r="V53" s="39"/>
      <c r="W53" s="62"/>
      <c r="X53" s="39"/>
      <c r="Y53" s="63"/>
      <c r="AA53" s="56" t="n">
        <f aca="false">D53*1250</f>
        <v>1282650</v>
      </c>
      <c r="AB53" s="1" t="n">
        <f aca="false">K53</f>
        <v>324776</v>
      </c>
      <c r="AC53" s="57" t="n">
        <f aca="false">AB53/AA53</f>
        <v>0.253207032315909</v>
      </c>
      <c r="AE53" s="56" t="n">
        <f aca="false">L53*1250</f>
        <v>1252961</v>
      </c>
      <c r="AF53" s="56" t="n">
        <f aca="false">S53</f>
        <v>87262</v>
      </c>
      <c r="AG53" s="57" t="n">
        <f aca="false">AF53/AE53</f>
        <v>0.0696446258103804</v>
      </c>
      <c r="AH53" s="28" t="n">
        <f aca="false">AB53/AF53</f>
        <v>3.7218491439572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9.948</v>
      </c>
      <c r="E54" s="80" t="n">
        <v>29.7657</v>
      </c>
      <c r="F54" s="80" t="n">
        <v>35.5068</v>
      </c>
      <c r="G54" s="80" t="n">
        <v>37.1751</v>
      </c>
      <c r="H54" s="80" t="n">
        <v>4743.765</v>
      </c>
      <c r="I54" s="80" t="n">
        <v>5.875</v>
      </c>
      <c r="J54" s="66" t="n">
        <f aca="false">H54/3600</f>
        <v>1.3177125</v>
      </c>
      <c r="K54" s="1" t="n">
        <v>324776</v>
      </c>
      <c r="L54" s="79" t="n">
        <v>476.1968</v>
      </c>
      <c r="M54" s="80" t="n">
        <v>29.7657</v>
      </c>
      <c r="N54" s="80" t="n">
        <v>35.5068</v>
      </c>
      <c r="O54" s="80" t="n">
        <v>37.1751</v>
      </c>
      <c r="P54" s="80" t="n">
        <v>4754.406</v>
      </c>
      <c r="Q54" s="80" t="n">
        <v>5.875</v>
      </c>
      <c r="R54" s="66" t="n">
        <f aca="false">P54/3600</f>
        <v>1.32066833333333</v>
      </c>
      <c r="S54" s="43" t="n">
        <v>87262</v>
      </c>
      <c r="T54" s="68"/>
      <c r="U54" s="69"/>
      <c r="V54" s="69"/>
      <c r="W54" s="68"/>
      <c r="X54" s="69"/>
      <c r="Y54" s="70"/>
      <c r="AA54" s="56" t="n">
        <f aca="false">D54*1250</f>
        <v>624935</v>
      </c>
      <c r="AB54" s="1" t="n">
        <f aca="false">K54</f>
        <v>324776</v>
      </c>
      <c r="AC54" s="57" t="n">
        <f aca="false">AB54/AA54</f>
        <v>0.519695648347428</v>
      </c>
      <c r="AE54" s="56" t="n">
        <f aca="false">L54*1250</f>
        <v>595246</v>
      </c>
      <c r="AF54" s="56" t="n">
        <f aca="false">S54</f>
        <v>87262</v>
      </c>
      <c r="AG54" s="57" t="n">
        <f aca="false">AF54/AE54</f>
        <v>0.146598213175729</v>
      </c>
      <c r="AH54" s="28" t="n">
        <f aca="false">AB54/AF54</f>
        <v>3.72184914395728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686.1768</v>
      </c>
      <c r="E55" s="76" t="n">
        <v>39.2361</v>
      </c>
      <c r="F55" s="76" t="n">
        <v>42.5705</v>
      </c>
      <c r="G55" s="76" t="n">
        <v>41.572</v>
      </c>
      <c r="H55" s="76" t="n">
        <v>2059.875</v>
      </c>
      <c r="I55" s="76" t="n">
        <v>4.14</v>
      </c>
      <c r="J55" s="54" t="n">
        <f aca="false">H55/3600</f>
        <v>0.5721875</v>
      </c>
      <c r="K55" s="1" t="n">
        <v>522378</v>
      </c>
      <c r="L55" s="75" t="n">
        <v>1647.62</v>
      </c>
      <c r="M55" s="76" t="n">
        <v>39.2361</v>
      </c>
      <c r="N55" s="76" t="n">
        <v>42.5705</v>
      </c>
      <c r="O55" s="76" t="n">
        <v>41.572</v>
      </c>
      <c r="P55" s="76" t="n">
        <v>2061.515</v>
      </c>
      <c r="Q55" s="76" t="n">
        <v>4.109</v>
      </c>
      <c r="R55" s="54" t="n">
        <f aca="false">P55/3600</f>
        <v>0.572643055555556</v>
      </c>
      <c r="S55" s="43" t="n">
        <v>13681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107721</v>
      </c>
      <c r="AB55" s="1" t="n">
        <f aca="false">K55</f>
        <v>522378</v>
      </c>
      <c r="AC55" s="57" t="n">
        <f aca="false">AB55/AA55</f>
        <v>0.247840202759284</v>
      </c>
      <c r="AE55" s="56" t="n">
        <f aca="false">L55*1250</f>
        <v>2059525</v>
      </c>
      <c r="AF55" s="56" t="n">
        <f aca="false">S55</f>
        <v>136810</v>
      </c>
      <c r="AG55" s="57" t="n">
        <f aca="false">AF55/AE55</f>
        <v>0.0664279384809604</v>
      </c>
      <c r="AH55" s="28" t="n">
        <f aca="false">AB55/AF55</f>
        <v>3.81827351801769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896.604</v>
      </c>
      <c r="E56" s="78" t="n">
        <v>35.9698</v>
      </c>
      <c r="F56" s="78" t="n">
        <v>40.3028</v>
      </c>
      <c r="G56" s="78" t="n">
        <v>39.0471</v>
      </c>
      <c r="H56" s="78" t="n">
        <v>1925.156</v>
      </c>
      <c r="I56" s="78" t="n">
        <v>3.312</v>
      </c>
      <c r="J56" s="60" t="n">
        <f aca="false">H56/3600</f>
        <v>0.534765555555556</v>
      </c>
      <c r="K56" s="1" t="n">
        <v>522378</v>
      </c>
      <c r="L56" s="77" t="n">
        <v>858.0472</v>
      </c>
      <c r="M56" s="78" t="n">
        <v>35.9698</v>
      </c>
      <c r="N56" s="78" t="n">
        <v>40.3028</v>
      </c>
      <c r="O56" s="78" t="n">
        <v>39.0471</v>
      </c>
      <c r="P56" s="78" t="n">
        <v>1928.281</v>
      </c>
      <c r="Q56" s="78" t="n">
        <v>3.296</v>
      </c>
      <c r="R56" s="60" t="n">
        <f aca="false">P56/3600</f>
        <v>0.535633611111111</v>
      </c>
      <c r="S56" s="43" t="n">
        <v>136810</v>
      </c>
      <c r="T56" s="62"/>
      <c r="U56" s="39"/>
      <c r="V56" s="39"/>
      <c r="W56" s="62"/>
      <c r="X56" s="39"/>
      <c r="Y56" s="63"/>
      <c r="AA56" s="56" t="n">
        <f aca="false">D56*1250</f>
        <v>1120755</v>
      </c>
      <c r="AB56" s="1" t="n">
        <f aca="false">K56</f>
        <v>522378</v>
      </c>
      <c r="AC56" s="57" t="n">
        <f aca="false">AB56/AA56</f>
        <v>0.466094730784159</v>
      </c>
      <c r="AE56" s="56" t="n">
        <f aca="false">L56*1250</f>
        <v>1072559</v>
      </c>
      <c r="AF56" s="56" t="n">
        <f aca="false">S56</f>
        <v>136810</v>
      </c>
      <c r="AG56" s="57" t="n">
        <f aca="false">AF56/AE56</f>
        <v>0.127554754563618</v>
      </c>
      <c r="AH56" s="28" t="n">
        <f aca="false">AB56/AF56</f>
        <v>3.818273518017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78.2816</v>
      </c>
      <c r="E57" s="78" t="n">
        <v>32.8971</v>
      </c>
      <c r="F57" s="78" t="n">
        <v>38.5759</v>
      </c>
      <c r="G57" s="78" t="n">
        <v>37.0165</v>
      </c>
      <c r="H57" s="78" t="n">
        <v>1805.562</v>
      </c>
      <c r="I57" s="78" t="n">
        <v>2.718</v>
      </c>
      <c r="J57" s="60" t="n">
        <f aca="false">H57/3600</f>
        <v>0.501545</v>
      </c>
      <c r="K57" s="1" t="n">
        <v>522378</v>
      </c>
      <c r="L57" s="77" t="n">
        <v>439.7248</v>
      </c>
      <c r="M57" s="78" t="n">
        <v>32.8971</v>
      </c>
      <c r="N57" s="78" t="n">
        <v>38.5759</v>
      </c>
      <c r="O57" s="78" t="n">
        <v>37.0165</v>
      </c>
      <c r="P57" s="78" t="n">
        <v>1806.328</v>
      </c>
      <c r="Q57" s="78" t="n">
        <v>2.75</v>
      </c>
      <c r="R57" s="60" t="n">
        <f aca="false">P57/3600</f>
        <v>0.501757777777778</v>
      </c>
      <c r="S57" s="43" t="n">
        <v>136810</v>
      </c>
      <c r="T57" s="62"/>
      <c r="U57" s="39"/>
      <c r="V57" s="39"/>
      <c r="W57" s="62"/>
      <c r="X57" s="39"/>
      <c r="Y57" s="63"/>
      <c r="AA57" s="56" t="n">
        <f aca="false">D57*1250</f>
        <v>597852</v>
      </c>
      <c r="AB57" s="1" t="n">
        <f aca="false">K57</f>
        <v>522378</v>
      </c>
      <c r="AC57" s="57" t="n">
        <f aca="false">AB57/AA57</f>
        <v>0.873758053832721</v>
      </c>
      <c r="AE57" s="56" t="n">
        <f aca="false">L57*1250</f>
        <v>549656</v>
      </c>
      <c r="AF57" s="56" t="n">
        <f aca="false">S57</f>
        <v>136810</v>
      </c>
      <c r="AG57" s="57" t="n">
        <f aca="false">AF57/AE57</f>
        <v>0.248901130889138</v>
      </c>
      <c r="AH57" s="28" t="n">
        <f aca="false">AB57/AF57</f>
        <v>3.81827351801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71.2448</v>
      </c>
      <c r="E58" s="80" t="n">
        <v>30.1844</v>
      </c>
      <c r="F58" s="80" t="n">
        <v>37.2363</v>
      </c>
      <c r="G58" s="80" t="n">
        <v>35.5039</v>
      </c>
      <c r="H58" s="80" t="n">
        <v>1697.64</v>
      </c>
      <c r="I58" s="80" t="n">
        <v>2.343</v>
      </c>
      <c r="J58" s="66" t="n">
        <f aca="false">H58/3600</f>
        <v>0.471566666666667</v>
      </c>
      <c r="K58" s="1" t="n">
        <v>522378</v>
      </c>
      <c r="L58" s="79" t="n">
        <v>232.688</v>
      </c>
      <c r="M58" s="80" t="n">
        <v>30.1844</v>
      </c>
      <c r="N58" s="80" t="n">
        <v>37.2363</v>
      </c>
      <c r="O58" s="80" t="n">
        <v>35.5039</v>
      </c>
      <c r="P58" s="80" t="n">
        <v>1699.296</v>
      </c>
      <c r="Q58" s="80" t="n">
        <v>2.328</v>
      </c>
      <c r="R58" s="66" t="n">
        <f aca="false">P58/3600</f>
        <v>0.472026666666667</v>
      </c>
      <c r="S58" s="43" t="n">
        <v>136810</v>
      </c>
      <c r="T58" s="68"/>
      <c r="U58" s="69"/>
      <c r="V58" s="69"/>
      <c r="W58" s="68"/>
      <c r="X58" s="69"/>
      <c r="Y58" s="70"/>
      <c r="AA58" s="56" t="n">
        <f aca="false">D58*1250</f>
        <v>339056</v>
      </c>
      <c r="AB58" s="1" t="n">
        <f aca="false">K58</f>
        <v>522378</v>
      </c>
      <c r="AC58" s="57" t="n">
        <f aca="false">AB58/AA58</f>
        <v>1.54068354490114</v>
      </c>
      <c r="AE58" s="56" t="n">
        <f aca="false">L58*1250</f>
        <v>290860</v>
      </c>
      <c r="AF58" s="56" t="n">
        <f aca="false">S58</f>
        <v>136810</v>
      </c>
      <c r="AG58" s="57" t="n">
        <f aca="false">AF58/AE58</f>
        <v>0.470363748882624</v>
      </c>
      <c r="AH58" s="28" t="n">
        <f aca="false">AB58/AF58</f>
        <v>3.81827351801769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711.8712</v>
      </c>
      <c r="E59" s="76" t="n">
        <v>35.968</v>
      </c>
      <c r="F59" s="76" t="n">
        <v>41.9445</v>
      </c>
      <c r="G59" s="76" t="n">
        <v>42.8917</v>
      </c>
      <c r="H59" s="76" t="n">
        <v>2136.031</v>
      </c>
      <c r="I59" s="76" t="n">
        <v>5.343</v>
      </c>
      <c r="J59" s="54" t="n">
        <f aca="false">H59/3600</f>
        <v>0.593341944444444</v>
      </c>
      <c r="K59" s="1" t="n">
        <v>638018</v>
      </c>
      <c r="L59" s="75" t="n">
        <v>1664.7456</v>
      </c>
      <c r="M59" s="76" t="n">
        <v>35.968</v>
      </c>
      <c r="N59" s="76" t="n">
        <v>41.9445</v>
      </c>
      <c r="O59" s="76" t="n">
        <v>42.8917</v>
      </c>
      <c r="P59" s="76" t="n">
        <v>2138.015</v>
      </c>
      <c r="Q59" s="76" t="n">
        <v>5.421</v>
      </c>
      <c r="R59" s="54" t="n">
        <f aca="false">P59/3600</f>
        <v>0.593893055555556</v>
      </c>
      <c r="S59" s="43" t="n">
        <v>166766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139839</v>
      </c>
      <c r="AB59" s="1" t="n">
        <f aca="false">K59</f>
        <v>638018</v>
      </c>
      <c r="AC59" s="57" t="n">
        <f aca="false">AB59/AA59</f>
        <v>0.298161684126703</v>
      </c>
      <c r="AE59" s="56" t="n">
        <f aca="false">L59*1250</f>
        <v>2080932</v>
      </c>
      <c r="AF59" s="56" t="n">
        <f aca="false">S59</f>
        <v>166766</v>
      </c>
      <c r="AG59" s="57" t="n">
        <f aca="false">AF59/AE59</f>
        <v>0.0801400526302638</v>
      </c>
      <c r="AH59" s="28" t="n">
        <f aca="false">AB59/AF59</f>
        <v>3.825827806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97.4392</v>
      </c>
      <c r="E60" s="78" t="n">
        <v>32.8605</v>
      </c>
      <c r="F60" s="78" t="n">
        <v>40.5611</v>
      </c>
      <c r="G60" s="78" t="n">
        <v>41.3961</v>
      </c>
      <c r="H60" s="78" t="n">
        <v>1947.609</v>
      </c>
      <c r="I60" s="78" t="n">
        <v>3.875</v>
      </c>
      <c r="J60" s="60" t="n">
        <f aca="false">H60/3600</f>
        <v>0.5410025</v>
      </c>
      <c r="K60" s="1" t="n">
        <v>638018</v>
      </c>
      <c r="L60" s="77" t="n">
        <v>650.3136</v>
      </c>
      <c r="M60" s="78" t="n">
        <v>32.8605</v>
      </c>
      <c r="N60" s="78" t="n">
        <v>40.5611</v>
      </c>
      <c r="O60" s="78" t="n">
        <v>41.3961</v>
      </c>
      <c r="P60" s="78" t="n">
        <v>1947.203</v>
      </c>
      <c r="Q60" s="78" t="n">
        <v>3.796</v>
      </c>
      <c r="R60" s="60" t="n">
        <f aca="false">P60/3600</f>
        <v>0.540889722222222</v>
      </c>
      <c r="S60" s="43" t="n">
        <v>166766</v>
      </c>
      <c r="T60" s="62"/>
      <c r="U60" s="39"/>
      <c r="V60" s="39"/>
      <c r="W60" s="62"/>
      <c r="X60" s="39"/>
      <c r="Y60" s="63"/>
      <c r="AA60" s="56" t="n">
        <f aca="false">D60*1250</f>
        <v>871799</v>
      </c>
      <c r="AB60" s="1" t="n">
        <f aca="false">K60</f>
        <v>638018</v>
      </c>
      <c r="AC60" s="57" t="n">
        <f aca="false">AB60/AA60</f>
        <v>0.731840710989575</v>
      </c>
      <c r="AE60" s="56" t="n">
        <f aca="false">L60*1250</f>
        <v>812892</v>
      </c>
      <c r="AF60" s="56" t="n">
        <f aca="false">S60</f>
        <v>166766</v>
      </c>
      <c r="AG60" s="57" t="n">
        <f aca="false">AF60/AE60</f>
        <v>0.205151483837951</v>
      </c>
      <c r="AH60" s="28" t="n">
        <f aca="false">AB60/AF60</f>
        <v>3.8258278066272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4.3992</v>
      </c>
      <c r="E61" s="78" t="n">
        <v>30.1547</v>
      </c>
      <c r="F61" s="78" t="n">
        <v>39.4411</v>
      </c>
      <c r="G61" s="78" t="n">
        <v>40.2536</v>
      </c>
      <c r="H61" s="78" t="n">
        <v>1847.468</v>
      </c>
      <c r="I61" s="78" t="n">
        <v>2.921</v>
      </c>
      <c r="J61" s="60" t="n">
        <f aca="false">H61/3600</f>
        <v>0.513185555555556</v>
      </c>
      <c r="K61" s="1" t="n">
        <v>638018</v>
      </c>
      <c r="L61" s="77" t="n">
        <v>277.2736</v>
      </c>
      <c r="M61" s="78" t="n">
        <v>30.1547</v>
      </c>
      <c r="N61" s="78" t="n">
        <v>39.4411</v>
      </c>
      <c r="O61" s="78" t="n">
        <v>40.2536</v>
      </c>
      <c r="P61" s="78" t="n">
        <v>1845.812</v>
      </c>
      <c r="Q61" s="78" t="n">
        <v>2.921</v>
      </c>
      <c r="R61" s="60" t="n">
        <f aca="false">P61/3600</f>
        <v>0.512725555555556</v>
      </c>
      <c r="S61" s="43" t="n">
        <v>166766</v>
      </c>
      <c r="T61" s="62"/>
      <c r="U61" s="39"/>
      <c r="V61" s="39"/>
      <c r="W61" s="62"/>
      <c r="X61" s="39"/>
      <c r="Y61" s="63"/>
      <c r="AA61" s="56" t="n">
        <f aca="false">D61*1250</f>
        <v>405499</v>
      </c>
      <c r="AB61" s="1" t="n">
        <f aca="false">K61</f>
        <v>638018</v>
      </c>
      <c r="AC61" s="57" t="n">
        <f aca="false">AB61/AA61</f>
        <v>1.57341448437604</v>
      </c>
      <c r="AE61" s="56" t="n">
        <f aca="false">L61*1250</f>
        <v>346592</v>
      </c>
      <c r="AF61" s="56" t="n">
        <f aca="false">S61</f>
        <v>166766</v>
      </c>
      <c r="AG61" s="57" t="n">
        <f aca="false">AF61/AE61</f>
        <v>0.481159403563845</v>
      </c>
      <c r="AH61" s="28" t="n">
        <f aca="false">AB61/AF61</f>
        <v>3.825827806627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81.84</v>
      </c>
      <c r="E62" s="80" t="n">
        <v>27.502</v>
      </c>
      <c r="F62" s="80" t="n">
        <v>38.5619</v>
      </c>
      <c r="G62" s="80" t="n">
        <v>39.2717</v>
      </c>
      <c r="H62" s="80" t="n">
        <v>1793.828</v>
      </c>
      <c r="I62" s="80" t="n">
        <v>2.546</v>
      </c>
      <c r="J62" s="66" t="n">
        <f aca="false">H62/3600</f>
        <v>0.498285555555556</v>
      </c>
      <c r="K62" s="1" t="n">
        <v>638018</v>
      </c>
      <c r="L62" s="79" t="n">
        <v>134.7144</v>
      </c>
      <c r="M62" s="80" t="n">
        <v>27.502</v>
      </c>
      <c r="N62" s="80" t="n">
        <v>38.5619</v>
      </c>
      <c r="O62" s="80" t="n">
        <v>39.2717</v>
      </c>
      <c r="P62" s="80" t="n">
        <v>1794</v>
      </c>
      <c r="Q62" s="80" t="n">
        <v>2.625</v>
      </c>
      <c r="R62" s="66" t="n">
        <f aca="false">P62/3600</f>
        <v>0.498333333333333</v>
      </c>
      <c r="S62" s="43" t="n">
        <v>166766</v>
      </c>
      <c r="T62" s="68"/>
      <c r="U62" s="69"/>
      <c r="V62" s="69"/>
      <c r="W62" s="68"/>
      <c r="X62" s="69"/>
      <c r="Y62" s="70"/>
      <c r="AA62" s="56" t="n">
        <f aca="false">D62*1250</f>
        <v>227300</v>
      </c>
      <c r="AB62" s="1" t="n">
        <f aca="false">K62</f>
        <v>638018</v>
      </c>
      <c r="AC62" s="57" t="n">
        <f aca="false">AB62/AA62</f>
        <v>2.80694236691597</v>
      </c>
      <c r="AE62" s="56" t="n">
        <f aca="false">L62*1250</f>
        <v>168393</v>
      </c>
      <c r="AF62" s="56" t="n">
        <f aca="false">S62</f>
        <v>166766</v>
      </c>
      <c r="AG62" s="57" t="n">
        <f aca="false">AF62/AE62</f>
        <v>0.990338078186148</v>
      </c>
      <c r="AH62" s="28" t="n">
        <f aca="false">AB62/AF62</f>
        <v>3.82582780662725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650.092</v>
      </c>
      <c r="E63" s="76" t="n">
        <v>35.8593</v>
      </c>
      <c r="F63" s="76" t="n">
        <v>39.2935</v>
      </c>
      <c r="G63" s="76" t="n">
        <v>40.0755</v>
      </c>
      <c r="H63" s="76" t="n">
        <v>1793.343</v>
      </c>
      <c r="I63" s="76" t="n">
        <v>4.437</v>
      </c>
      <c r="J63" s="54" t="n">
        <f aca="false">H63/3600</f>
        <v>0.498150833333333</v>
      </c>
      <c r="K63" s="1" t="n">
        <v>522378</v>
      </c>
      <c r="L63" s="75" t="n">
        <v>1611.5352</v>
      </c>
      <c r="M63" s="76" t="n">
        <v>35.8593</v>
      </c>
      <c r="N63" s="76" t="n">
        <v>39.2935</v>
      </c>
      <c r="O63" s="76" t="n">
        <v>40.0755</v>
      </c>
      <c r="P63" s="76" t="n">
        <v>1794.906</v>
      </c>
      <c r="Q63" s="76" t="n">
        <v>4.468</v>
      </c>
      <c r="R63" s="54" t="n">
        <f aca="false">P63/3600</f>
        <v>0.498585</v>
      </c>
      <c r="S63" s="43" t="n">
        <v>13681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062615</v>
      </c>
      <c r="AB63" s="1" t="n">
        <f aca="false">K63</f>
        <v>522378</v>
      </c>
      <c r="AC63" s="57" t="n">
        <f aca="false">AB63/AA63</f>
        <v>0.253260060651164</v>
      </c>
      <c r="AE63" s="56" t="n">
        <f aca="false">L63*1250</f>
        <v>2014419</v>
      </c>
      <c r="AF63" s="56" t="n">
        <f aca="false">S63</f>
        <v>136810</v>
      </c>
      <c r="AG63" s="57" t="n">
        <f aca="false">AF63/AE63</f>
        <v>0.0679153641819304</v>
      </c>
      <c r="AH63" s="28" t="n">
        <f aca="false">AB63/AF63</f>
        <v>3.8182735180176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5.924</v>
      </c>
      <c r="E64" s="78" t="n">
        <v>32.78</v>
      </c>
      <c r="F64" s="78" t="n">
        <v>37.2415</v>
      </c>
      <c r="G64" s="78" t="n">
        <v>37.9997</v>
      </c>
      <c r="H64" s="78" t="n">
        <v>1648.218</v>
      </c>
      <c r="I64" s="78" t="n">
        <v>3.218</v>
      </c>
      <c r="J64" s="60" t="n">
        <f aca="false">H64/3600</f>
        <v>0.457838333333333</v>
      </c>
      <c r="K64" s="1" t="n">
        <v>522378</v>
      </c>
      <c r="L64" s="77" t="n">
        <v>727.3672</v>
      </c>
      <c r="M64" s="78" t="n">
        <v>32.78</v>
      </c>
      <c r="N64" s="78" t="n">
        <v>37.2415</v>
      </c>
      <c r="O64" s="78" t="n">
        <v>37.9997</v>
      </c>
      <c r="P64" s="78" t="n">
        <v>1651.265</v>
      </c>
      <c r="Q64" s="78" t="n">
        <v>3.281</v>
      </c>
      <c r="R64" s="60" t="n">
        <f aca="false">P64/3600</f>
        <v>0.458684722222222</v>
      </c>
      <c r="S64" s="43" t="n">
        <v>136810</v>
      </c>
      <c r="T64" s="62"/>
      <c r="U64" s="39"/>
      <c r="V64" s="39"/>
      <c r="W64" s="62"/>
      <c r="X64" s="39"/>
      <c r="Y64" s="63"/>
      <c r="AA64" s="56" t="n">
        <f aca="false">D64*1250</f>
        <v>957405</v>
      </c>
      <c r="AB64" s="1" t="n">
        <f aca="false">K64</f>
        <v>522378</v>
      </c>
      <c r="AC64" s="57" t="n">
        <f aca="false">AB64/AA64</f>
        <v>0.54561862534664</v>
      </c>
      <c r="AE64" s="56" t="n">
        <f aca="false">L64*1250</f>
        <v>909209</v>
      </c>
      <c r="AF64" s="56" t="n">
        <f aca="false">S64</f>
        <v>136810</v>
      </c>
      <c r="AG64" s="57" t="n">
        <f aca="false">AF64/AE64</f>
        <v>0.150471453758157</v>
      </c>
      <c r="AH64" s="28" t="n">
        <f aca="false">AB64/AF64</f>
        <v>3.81827351801769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5.8296</v>
      </c>
      <c r="E65" s="78" t="n">
        <v>29.9329</v>
      </c>
      <c r="F65" s="78" t="n">
        <v>35.6285</v>
      </c>
      <c r="G65" s="78" t="n">
        <v>36.3175</v>
      </c>
      <c r="H65" s="78" t="n">
        <v>1553.203</v>
      </c>
      <c r="I65" s="78" t="n">
        <v>2.531</v>
      </c>
      <c r="J65" s="60" t="n">
        <f aca="false">H65/3600</f>
        <v>0.431445277777778</v>
      </c>
      <c r="K65" s="1" t="n">
        <v>522378</v>
      </c>
      <c r="L65" s="77" t="n">
        <v>337.2728</v>
      </c>
      <c r="M65" s="78" t="n">
        <v>29.9329</v>
      </c>
      <c r="N65" s="78" t="n">
        <v>35.6285</v>
      </c>
      <c r="O65" s="78" t="n">
        <v>36.3175</v>
      </c>
      <c r="P65" s="78" t="n">
        <v>1553.468</v>
      </c>
      <c r="Q65" s="78" t="n">
        <v>2.515</v>
      </c>
      <c r="R65" s="60" t="n">
        <f aca="false">P65/3600</f>
        <v>0.431518888888889</v>
      </c>
      <c r="S65" s="43" t="n">
        <v>136810</v>
      </c>
      <c r="T65" s="62"/>
      <c r="U65" s="39"/>
      <c r="V65" s="39"/>
      <c r="W65" s="62"/>
      <c r="X65" s="39"/>
      <c r="Y65" s="63"/>
      <c r="AA65" s="56" t="n">
        <f aca="false">D65*1250</f>
        <v>469787</v>
      </c>
      <c r="AB65" s="1" t="n">
        <f aca="false">K65</f>
        <v>522378</v>
      </c>
      <c r="AC65" s="57" t="n">
        <f aca="false">AB65/AA65</f>
        <v>1.11194647787189</v>
      </c>
      <c r="AE65" s="56" t="n">
        <f aca="false">L65*1250</f>
        <v>421591</v>
      </c>
      <c r="AF65" s="56" t="n">
        <f aca="false">S65</f>
        <v>136810</v>
      </c>
      <c r="AG65" s="57" t="n">
        <f aca="false">AF65/AE65</f>
        <v>0.324508824903757</v>
      </c>
      <c r="AH65" s="28" t="n">
        <f aca="false">AB65/AF65</f>
        <v>3.8182735180176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95.6176</v>
      </c>
      <c r="E66" s="80" t="n">
        <v>27.2776</v>
      </c>
      <c r="F66" s="80" t="n">
        <v>34.3389</v>
      </c>
      <c r="G66" s="80" t="n">
        <v>34.9883</v>
      </c>
      <c r="H66" s="80" t="n">
        <v>1485.546</v>
      </c>
      <c r="I66" s="80" t="n">
        <v>2.078</v>
      </c>
      <c r="J66" s="66" t="n">
        <f aca="false">H66/3600</f>
        <v>0.412651666666667</v>
      </c>
      <c r="K66" s="1" t="n">
        <v>522378</v>
      </c>
      <c r="L66" s="79" t="n">
        <v>157.0608</v>
      </c>
      <c r="M66" s="80" t="n">
        <v>27.2776</v>
      </c>
      <c r="N66" s="80" t="n">
        <v>34.3389</v>
      </c>
      <c r="O66" s="80" t="n">
        <v>34.9883</v>
      </c>
      <c r="P66" s="80" t="n">
        <v>1484.843</v>
      </c>
      <c r="Q66" s="80" t="n">
        <v>2.078</v>
      </c>
      <c r="R66" s="66" t="n">
        <f aca="false">P66/3600</f>
        <v>0.412456388888889</v>
      </c>
      <c r="S66" s="43" t="n">
        <v>136810</v>
      </c>
      <c r="T66" s="68"/>
      <c r="U66" s="69"/>
      <c r="V66" s="69"/>
      <c r="W66" s="68"/>
      <c r="X66" s="69"/>
      <c r="Y66" s="70"/>
      <c r="AA66" s="56" t="n">
        <f aca="false">D66*1250</f>
        <v>244522</v>
      </c>
      <c r="AB66" s="1" t="n">
        <f aca="false">K66</f>
        <v>522378</v>
      </c>
      <c r="AC66" s="57" t="n">
        <f aca="false">AB66/AA66</f>
        <v>2.13632311203082</v>
      </c>
      <c r="AE66" s="56" t="n">
        <f aca="false">L66*1250</f>
        <v>196326</v>
      </c>
      <c r="AF66" s="56" t="n">
        <f aca="false">S66</f>
        <v>136810</v>
      </c>
      <c r="AG66" s="57" t="n">
        <f aca="false">AF66/AE66</f>
        <v>0.696851155730774</v>
      </c>
      <c r="AH66" s="28" t="n">
        <f aca="false">AB66/AF66</f>
        <v>3.81827351801769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262.8504</v>
      </c>
      <c r="E67" s="76" t="n">
        <v>38.1263</v>
      </c>
      <c r="F67" s="76" t="n">
        <v>40.2636</v>
      </c>
      <c r="G67" s="76" t="n">
        <v>41.4563</v>
      </c>
      <c r="H67" s="76" t="n">
        <v>1392.734</v>
      </c>
      <c r="I67" s="76" t="n">
        <v>3.015</v>
      </c>
      <c r="J67" s="54" t="n">
        <f aca="false">H67/3600</f>
        <v>0.386870555555556</v>
      </c>
      <c r="K67" s="1" t="n">
        <v>324776</v>
      </c>
      <c r="L67" s="75" t="n">
        <v>1239.0992</v>
      </c>
      <c r="M67" s="76" t="n">
        <v>38.1263</v>
      </c>
      <c r="N67" s="76" t="n">
        <v>40.2636</v>
      </c>
      <c r="O67" s="76" t="n">
        <v>41.4563</v>
      </c>
      <c r="P67" s="76" t="n">
        <v>1394.484</v>
      </c>
      <c r="Q67" s="76" t="n">
        <v>3.015</v>
      </c>
      <c r="R67" s="54" t="n">
        <f aca="false">P67/3600</f>
        <v>0.387356666666667</v>
      </c>
      <c r="S67" s="43" t="n">
        <v>87262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578563</v>
      </c>
      <c r="AB67" s="1" t="n">
        <f aca="false">K67</f>
        <v>324776</v>
      </c>
      <c r="AC67" s="57" t="n">
        <f aca="false">AB67/AA67</f>
        <v>0.205741551018236</v>
      </c>
      <c r="AE67" s="56" t="n">
        <f aca="false">L67*1250</f>
        <v>1548874</v>
      </c>
      <c r="AF67" s="56" t="n">
        <f aca="false">S67</f>
        <v>87262</v>
      </c>
      <c r="AG67" s="57" t="n">
        <f aca="false">AF67/AE67</f>
        <v>0.056338992067786</v>
      </c>
      <c r="AH67" s="28" t="n">
        <f aca="false">AB67/AF67</f>
        <v>3.721849143957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784</v>
      </c>
      <c r="E68" s="78" t="n">
        <v>34.7481</v>
      </c>
      <c r="F68" s="78" t="n">
        <v>37.8922</v>
      </c>
      <c r="G68" s="78" t="n">
        <v>39.0665</v>
      </c>
      <c r="H68" s="78" t="n">
        <v>1288.593</v>
      </c>
      <c r="I68" s="78" t="n">
        <v>2.328</v>
      </c>
      <c r="J68" s="60" t="n">
        <f aca="false">H68/3600</f>
        <v>0.3579425</v>
      </c>
      <c r="K68" s="1" t="n">
        <v>324776</v>
      </c>
      <c r="L68" s="77" t="n">
        <v>620.1272</v>
      </c>
      <c r="M68" s="78" t="n">
        <v>34.7481</v>
      </c>
      <c r="N68" s="78" t="n">
        <v>37.8922</v>
      </c>
      <c r="O68" s="78" t="n">
        <v>39.0665</v>
      </c>
      <c r="P68" s="78" t="n">
        <v>1289.61</v>
      </c>
      <c r="Q68" s="78" t="n">
        <v>2.328</v>
      </c>
      <c r="R68" s="60" t="n">
        <f aca="false">P68/3600</f>
        <v>0.358225</v>
      </c>
      <c r="S68" s="43" t="n">
        <v>87262</v>
      </c>
      <c r="T68" s="62"/>
      <c r="U68" s="39"/>
      <c r="V68" s="39"/>
      <c r="W68" s="62"/>
      <c r="X68" s="39"/>
      <c r="Y68" s="63"/>
      <c r="AA68" s="56" t="n">
        <f aca="false">D68*1250</f>
        <v>804848</v>
      </c>
      <c r="AB68" s="1" t="n">
        <f aca="false">K68</f>
        <v>324776</v>
      </c>
      <c r="AC68" s="57" t="n">
        <f aca="false">AB68/AA68</f>
        <v>0.403524640677494</v>
      </c>
      <c r="AE68" s="56" t="n">
        <f aca="false">L68*1250</f>
        <v>775159</v>
      </c>
      <c r="AF68" s="56" t="n">
        <f aca="false">S68</f>
        <v>87262</v>
      </c>
      <c r="AG68" s="57" t="n">
        <f aca="false">AF68/AE68</f>
        <v>0.112573033403469</v>
      </c>
      <c r="AH68" s="28" t="n">
        <f aca="false">AB68/AF68</f>
        <v>3.7218491439572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9.2944</v>
      </c>
      <c r="E69" s="78" t="n">
        <v>31.6175</v>
      </c>
      <c r="F69" s="78" t="n">
        <v>36.1083</v>
      </c>
      <c r="G69" s="78" t="n">
        <v>37.2429</v>
      </c>
      <c r="H69" s="78" t="n">
        <v>1187.156</v>
      </c>
      <c r="I69" s="78" t="n">
        <v>1.859</v>
      </c>
      <c r="J69" s="60" t="n">
        <f aca="false">H69/3600</f>
        <v>0.329765555555556</v>
      </c>
      <c r="K69" s="1" t="n">
        <v>324776</v>
      </c>
      <c r="L69" s="77" t="n">
        <v>305.5432</v>
      </c>
      <c r="M69" s="78" t="n">
        <v>31.6175</v>
      </c>
      <c r="N69" s="78" t="n">
        <v>36.1083</v>
      </c>
      <c r="O69" s="78" t="n">
        <v>37.2429</v>
      </c>
      <c r="P69" s="78" t="n">
        <v>1186.921</v>
      </c>
      <c r="Q69" s="78" t="n">
        <v>1.843</v>
      </c>
      <c r="R69" s="60" t="n">
        <f aca="false">P69/3600</f>
        <v>0.329700277777778</v>
      </c>
      <c r="S69" s="43" t="n">
        <v>87262</v>
      </c>
      <c r="T69" s="62"/>
      <c r="U69" s="39"/>
      <c r="V69" s="39"/>
      <c r="W69" s="62"/>
      <c r="X69" s="39"/>
      <c r="Y69" s="63"/>
      <c r="AA69" s="56" t="n">
        <f aca="false">D69*1250</f>
        <v>411618</v>
      </c>
      <c r="AB69" s="1" t="n">
        <f aca="false">K69</f>
        <v>324776</v>
      </c>
      <c r="AC69" s="57" t="n">
        <f aca="false">AB69/AA69</f>
        <v>0.789022831848947</v>
      </c>
      <c r="AE69" s="56" t="n">
        <f aca="false">L69*1250</f>
        <v>381929</v>
      </c>
      <c r="AF69" s="56" t="n">
        <f aca="false">S69</f>
        <v>87262</v>
      </c>
      <c r="AG69" s="57" t="n">
        <f aca="false">AF69/AE69</f>
        <v>0.228477020598069</v>
      </c>
      <c r="AH69" s="28" t="n">
        <f aca="false">AB69/AF69</f>
        <v>3.7218491439572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79.5728</v>
      </c>
      <c r="E70" s="80" t="n">
        <v>29.054</v>
      </c>
      <c r="F70" s="80" t="n">
        <v>34.747</v>
      </c>
      <c r="G70" s="80" t="n">
        <v>35.8107</v>
      </c>
      <c r="H70" s="80" t="n">
        <v>1098.656</v>
      </c>
      <c r="I70" s="80" t="n">
        <v>1.546</v>
      </c>
      <c r="J70" s="66" t="n">
        <f aca="false">H70/3600</f>
        <v>0.305182222222222</v>
      </c>
      <c r="K70" s="1" t="n">
        <v>324776</v>
      </c>
      <c r="L70" s="79" t="n">
        <v>155.8216</v>
      </c>
      <c r="M70" s="80" t="n">
        <v>29.054</v>
      </c>
      <c r="N70" s="80" t="n">
        <v>34.747</v>
      </c>
      <c r="O70" s="80" t="n">
        <v>35.8107</v>
      </c>
      <c r="P70" s="80" t="n">
        <v>1099.266</v>
      </c>
      <c r="Q70" s="80" t="n">
        <v>1.515</v>
      </c>
      <c r="R70" s="66" t="n">
        <f aca="false">P70/3600</f>
        <v>0.305351666666667</v>
      </c>
      <c r="S70" s="43" t="n">
        <v>87262</v>
      </c>
      <c r="T70" s="68"/>
      <c r="U70" s="69"/>
      <c r="V70" s="69"/>
      <c r="W70" s="68"/>
      <c r="X70" s="69"/>
      <c r="Y70" s="70"/>
      <c r="AA70" s="56" t="n">
        <f aca="false">D70*1250</f>
        <v>224466</v>
      </c>
      <c r="AB70" s="1" t="n">
        <f aca="false">K70</f>
        <v>324776</v>
      </c>
      <c r="AC70" s="57" t="n">
        <f aca="false">AB70/AA70</f>
        <v>1.44688282412481</v>
      </c>
      <c r="AE70" s="56" t="n">
        <f aca="false">L70*1250</f>
        <v>194777</v>
      </c>
      <c r="AF70" s="56" t="n">
        <f aca="false">S70</f>
        <v>87262</v>
      </c>
      <c r="AG70" s="57" t="n">
        <f aca="false">AF70/AE70</f>
        <v>0.448009775281476</v>
      </c>
      <c r="AH70" s="28" t="n">
        <f aca="false">AB70/AF70</f>
        <v>3.72184914395728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1912.844</v>
      </c>
      <c r="E71" s="76" t="n">
        <v>42.9198</v>
      </c>
      <c r="F71" s="76" t="n">
        <v>46.3964</v>
      </c>
      <c r="G71" s="76" t="n">
        <v>47.4171</v>
      </c>
      <c r="H71" s="76" t="n">
        <v>16644.281</v>
      </c>
      <c r="I71" s="76" t="n">
        <v>23.265</v>
      </c>
      <c r="J71" s="54" t="n">
        <f aca="false">H71/3600</f>
        <v>4.62341138888889</v>
      </c>
      <c r="K71" s="1" t="n">
        <v>638018</v>
      </c>
      <c r="L71" s="75" t="n">
        <v>1865.7184</v>
      </c>
      <c r="M71" s="76" t="n">
        <v>42.9198</v>
      </c>
      <c r="N71" s="76" t="n">
        <v>46.3964</v>
      </c>
      <c r="O71" s="76" t="n">
        <v>47.4171</v>
      </c>
      <c r="P71" s="76" t="n">
        <v>16674.421</v>
      </c>
      <c r="Q71" s="76" t="n">
        <v>23.343</v>
      </c>
      <c r="R71" s="54" t="n">
        <f aca="false">P71/3600</f>
        <v>4.63178361111111</v>
      </c>
      <c r="S71" s="43" t="n">
        <v>166766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391055</v>
      </c>
      <c r="AB71" s="1" t="n">
        <f aca="false">K71</f>
        <v>638018</v>
      </c>
      <c r="AC71" s="57" t="n">
        <f aca="false">AB71/AA71</f>
        <v>0.266835350922501</v>
      </c>
      <c r="AE71" s="56" t="n">
        <f aca="false">L71*1250</f>
        <v>2332148</v>
      </c>
      <c r="AF71" s="56" t="n">
        <f aca="false">S71</f>
        <v>166766</v>
      </c>
      <c r="AG71" s="57" t="n">
        <f aca="false">AF71/AE71</f>
        <v>0.0715074686512177</v>
      </c>
      <c r="AH71" s="28" t="n">
        <f aca="false">AB71/AF71</f>
        <v>3.82582780662725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802.4936</v>
      </c>
      <c r="E72" s="78" t="n">
        <v>40.7741</v>
      </c>
      <c r="F72" s="78" t="n">
        <v>45.3744</v>
      </c>
      <c r="G72" s="78" t="n">
        <v>46.084</v>
      </c>
      <c r="H72" s="78" t="n">
        <v>15989.14</v>
      </c>
      <c r="I72" s="78" t="n">
        <v>19.828</v>
      </c>
      <c r="J72" s="60" t="n">
        <f aca="false">H72/3600</f>
        <v>4.44142777777778</v>
      </c>
      <c r="K72" s="1" t="n">
        <v>638018</v>
      </c>
      <c r="L72" s="77" t="n">
        <v>755.368</v>
      </c>
      <c r="M72" s="78" t="n">
        <v>40.7741</v>
      </c>
      <c r="N72" s="78" t="n">
        <v>45.3744</v>
      </c>
      <c r="O72" s="78" t="n">
        <v>46.084</v>
      </c>
      <c r="P72" s="78" t="n">
        <v>15994.359</v>
      </c>
      <c r="Q72" s="78" t="n">
        <v>19.859</v>
      </c>
      <c r="R72" s="60" t="n">
        <f aca="false">P72/3600</f>
        <v>4.4428775</v>
      </c>
      <c r="S72" s="43" t="n">
        <v>166766</v>
      </c>
      <c r="T72" s="62"/>
      <c r="U72" s="39"/>
      <c r="V72" s="39"/>
      <c r="W72" s="62"/>
      <c r="X72" s="39"/>
      <c r="Y72" s="63"/>
      <c r="AA72" s="56" t="n">
        <f aca="false">D72*1250</f>
        <v>1003117</v>
      </c>
      <c r="AB72" s="1" t="n">
        <f aca="false">K72</f>
        <v>638018</v>
      </c>
      <c r="AC72" s="57" t="n">
        <f aca="false">AB72/AA72</f>
        <v>0.636035477416892</v>
      </c>
      <c r="AE72" s="56" t="n">
        <f aca="false">L72*1250</f>
        <v>944210</v>
      </c>
      <c r="AF72" s="56" t="n">
        <f aca="false">S72</f>
        <v>166766</v>
      </c>
      <c r="AG72" s="57" t="n">
        <f aca="false">AF72/AE72</f>
        <v>0.176619607926203</v>
      </c>
      <c r="AH72" s="28" t="n">
        <f aca="false">AB72/AF72</f>
        <v>3.82582780662725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4992</v>
      </c>
      <c r="E73" s="78" t="n">
        <v>38.4103</v>
      </c>
      <c r="F73" s="78" t="n">
        <v>44.5106</v>
      </c>
      <c r="G73" s="78" t="n">
        <v>44.9991</v>
      </c>
      <c r="H73" s="78" t="n">
        <v>15625.296</v>
      </c>
      <c r="I73" s="78" t="n">
        <v>18.078</v>
      </c>
      <c r="J73" s="60" t="n">
        <f aca="false">H73/3600</f>
        <v>4.34036</v>
      </c>
      <c r="K73" s="1" t="n">
        <v>638018</v>
      </c>
      <c r="L73" s="77" t="n">
        <v>381.3736</v>
      </c>
      <c r="M73" s="78" t="n">
        <v>38.4103</v>
      </c>
      <c r="N73" s="78" t="n">
        <v>44.5106</v>
      </c>
      <c r="O73" s="78" t="n">
        <v>44.9991</v>
      </c>
      <c r="P73" s="78" t="n">
        <v>15640.718</v>
      </c>
      <c r="Q73" s="78" t="n">
        <v>18.093</v>
      </c>
      <c r="R73" s="60" t="n">
        <f aca="false">P73/3600</f>
        <v>4.34464388888889</v>
      </c>
      <c r="S73" s="43" t="n">
        <v>166766</v>
      </c>
      <c r="T73" s="62"/>
      <c r="U73" s="39"/>
      <c r="V73" s="39"/>
      <c r="W73" s="62"/>
      <c r="X73" s="39"/>
      <c r="Y73" s="63"/>
      <c r="AA73" s="56" t="n">
        <f aca="false">D73*1250</f>
        <v>535624</v>
      </c>
      <c r="AB73" s="1" t="n">
        <f aca="false">K73</f>
        <v>638018</v>
      </c>
      <c r="AC73" s="57" t="n">
        <f aca="false">AB73/AA73</f>
        <v>1.19116768479381</v>
      </c>
      <c r="AE73" s="56" t="n">
        <f aca="false">L73*1250</f>
        <v>476717</v>
      </c>
      <c r="AF73" s="56" t="n">
        <f aca="false">S73</f>
        <v>166766</v>
      </c>
      <c r="AG73" s="57" t="n">
        <f aca="false">AF73/AE73</f>
        <v>0.349821802033492</v>
      </c>
      <c r="AH73" s="28" t="n">
        <f aca="false">AB73/AF73</f>
        <v>3.825827806627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58.9872</v>
      </c>
      <c r="E74" s="80" t="n">
        <v>35.9334</v>
      </c>
      <c r="F74" s="80" t="n">
        <v>43.702</v>
      </c>
      <c r="G74" s="80" t="n">
        <v>43.9818</v>
      </c>
      <c r="H74" s="80" t="n">
        <v>15369.766</v>
      </c>
      <c r="I74" s="80" t="n">
        <v>16.968</v>
      </c>
      <c r="J74" s="66" t="n">
        <f aca="false">H74/3600</f>
        <v>4.26937944444445</v>
      </c>
      <c r="K74" s="1" t="n">
        <v>638018</v>
      </c>
      <c r="L74" s="79" t="n">
        <v>211.8616</v>
      </c>
      <c r="M74" s="80" t="n">
        <v>35.9334</v>
      </c>
      <c r="N74" s="80" t="n">
        <v>43.702</v>
      </c>
      <c r="O74" s="80" t="n">
        <v>43.9818</v>
      </c>
      <c r="P74" s="80" t="n">
        <v>15387.156</v>
      </c>
      <c r="Q74" s="80" t="n">
        <v>17.015</v>
      </c>
      <c r="R74" s="66" t="n">
        <f aca="false">P74/3600</f>
        <v>4.27421</v>
      </c>
      <c r="S74" s="43" t="n">
        <v>166766</v>
      </c>
      <c r="T74" s="68"/>
      <c r="U74" s="69"/>
      <c r="V74" s="69"/>
      <c r="W74" s="68"/>
      <c r="X74" s="69"/>
      <c r="Y74" s="70"/>
      <c r="AA74" s="56" t="n">
        <f aca="false">D74*1250</f>
        <v>323734</v>
      </c>
      <c r="AB74" s="1" t="n">
        <f aca="false">K74</f>
        <v>638018</v>
      </c>
      <c r="AC74" s="57" t="n">
        <f aca="false">AB74/AA74</f>
        <v>1.97080936818499</v>
      </c>
      <c r="AE74" s="56" t="n">
        <f aca="false">L74*1250</f>
        <v>264827</v>
      </c>
      <c r="AF74" s="56" t="n">
        <f aca="false">S74</f>
        <v>166766</v>
      </c>
      <c r="AG74" s="57" t="n">
        <f aca="false">AF74/AE74</f>
        <v>0.629716758487616</v>
      </c>
      <c r="AH74" s="28" t="n">
        <f aca="false">AB74/AF74</f>
        <v>3.82582780662725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373.3896</v>
      </c>
      <c r="E75" s="76" t="n">
        <v>42.5662</v>
      </c>
      <c r="F75" s="76" t="n">
        <v>47.9739</v>
      </c>
      <c r="G75" s="76" t="n">
        <v>47.637</v>
      </c>
      <c r="H75" s="76" t="n">
        <v>16749.187</v>
      </c>
      <c r="I75" s="76" t="n">
        <v>23.937</v>
      </c>
      <c r="J75" s="54" t="n">
        <f aca="false">H75/3600</f>
        <v>4.65255194444445</v>
      </c>
      <c r="K75" s="1" t="n">
        <v>638018</v>
      </c>
      <c r="L75" s="75" t="n">
        <v>2326.264</v>
      </c>
      <c r="M75" s="76" t="n">
        <v>42.5662</v>
      </c>
      <c r="N75" s="76" t="n">
        <v>47.9739</v>
      </c>
      <c r="O75" s="76" t="n">
        <v>47.637</v>
      </c>
      <c r="P75" s="76" t="n">
        <v>16756.125</v>
      </c>
      <c r="Q75" s="76" t="n">
        <v>23.906</v>
      </c>
      <c r="R75" s="54" t="n">
        <f aca="false">P75/3600</f>
        <v>4.65447916666667</v>
      </c>
      <c r="S75" s="43" t="n">
        <v>166766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2966737</v>
      </c>
      <c r="AB75" s="1" t="n">
        <f aca="false">K75</f>
        <v>638018</v>
      </c>
      <c r="AC75" s="57" t="n">
        <f aca="false">AB75/AA75</f>
        <v>0.215057148645128</v>
      </c>
      <c r="AE75" s="56" t="n">
        <f aca="false">L75*1250</f>
        <v>2907830</v>
      </c>
      <c r="AF75" s="56" t="n">
        <f aca="false">S75</f>
        <v>166766</v>
      </c>
      <c r="AG75" s="57" t="n">
        <f aca="false">AF75/AE75</f>
        <v>0.057350670431215</v>
      </c>
      <c r="AH75" s="28" t="n">
        <f aca="false">AB75/AF75</f>
        <v>3.82582780662725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16.0264</v>
      </c>
      <c r="E76" s="78" t="n">
        <v>40.2841</v>
      </c>
      <c r="F76" s="78" t="n">
        <v>46.7912</v>
      </c>
      <c r="G76" s="78" t="n">
        <v>46.1864</v>
      </c>
      <c r="H76" s="78" t="n">
        <v>16060.687</v>
      </c>
      <c r="I76" s="78" t="n">
        <v>20.031</v>
      </c>
      <c r="J76" s="60" t="n">
        <f aca="false">H76/3600</f>
        <v>4.46130194444444</v>
      </c>
      <c r="K76" s="1" t="n">
        <v>638018</v>
      </c>
      <c r="L76" s="77" t="n">
        <v>868.9008</v>
      </c>
      <c r="M76" s="78" t="n">
        <v>40.2841</v>
      </c>
      <c r="N76" s="78" t="n">
        <v>46.7912</v>
      </c>
      <c r="O76" s="78" t="n">
        <v>46.1864</v>
      </c>
      <c r="P76" s="78" t="n">
        <v>16085.546</v>
      </c>
      <c r="Q76" s="78" t="n">
        <v>20.046</v>
      </c>
      <c r="R76" s="60" t="n">
        <f aca="false">P76/3600</f>
        <v>4.46820722222222</v>
      </c>
      <c r="S76" s="43" t="n">
        <v>166766</v>
      </c>
      <c r="T76" s="62"/>
      <c r="U76" s="39"/>
      <c r="V76" s="39"/>
      <c r="W76" s="62"/>
      <c r="X76" s="39"/>
      <c r="Y76" s="63"/>
      <c r="AA76" s="56" t="n">
        <f aca="false">D76*1250</f>
        <v>1145033</v>
      </c>
      <c r="AB76" s="1" t="n">
        <f aca="false">K76</f>
        <v>638018</v>
      </c>
      <c r="AC76" s="57" t="n">
        <f aca="false">AB76/AA76</f>
        <v>0.557204901518122</v>
      </c>
      <c r="AE76" s="56" t="n">
        <f aca="false">L76*1250</f>
        <v>1086126</v>
      </c>
      <c r="AF76" s="56" t="n">
        <f aca="false">S76</f>
        <v>166766</v>
      </c>
      <c r="AG76" s="57" t="n">
        <f aca="false">AF76/AE76</f>
        <v>0.153542038400701</v>
      </c>
      <c r="AH76" s="28" t="n">
        <f aca="false">AB76/AF76</f>
        <v>3.8258278066272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7.1512</v>
      </c>
      <c r="E77" s="78" t="n">
        <v>37.7714</v>
      </c>
      <c r="F77" s="78" t="n">
        <v>45.9469</v>
      </c>
      <c r="G77" s="78" t="n">
        <v>44.9909</v>
      </c>
      <c r="H77" s="78" t="n">
        <v>15654.36</v>
      </c>
      <c r="I77" s="78" t="n">
        <v>18.062</v>
      </c>
      <c r="J77" s="60" t="n">
        <f aca="false">H77/3600</f>
        <v>4.34843333333333</v>
      </c>
      <c r="K77" s="1" t="n">
        <v>638018</v>
      </c>
      <c r="L77" s="77" t="n">
        <v>430.0256</v>
      </c>
      <c r="M77" s="78" t="n">
        <v>37.7714</v>
      </c>
      <c r="N77" s="78" t="n">
        <v>45.9469</v>
      </c>
      <c r="O77" s="78" t="n">
        <v>44.9909</v>
      </c>
      <c r="P77" s="78" t="n">
        <v>15683.687</v>
      </c>
      <c r="Q77" s="78" t="n">
        <v>18.937</v>
      </c>
      <c r="R77" s="60" t="n">
        <f aca="false">P77/3600</f>
        <v>4.35657972222222</v>
      </c>
      <c r="S77" s="43" t="n">
        <v>166766</v>
      </c>
      <c r="T77" s="62"/>
      <c r="U77" s="39"/>
      <c r="V77" s="39"/>
      <c r="W77" s="62"/>
      <c r="X77" s="39"/>
      <c r="Y77" s="63"/>
      <c r="AA77" s="56" t="n">
        <f aca="false">D77*1250</f>
        <v>596439</v>
      </c>
      <c r="AB77" s="1" t="n">
        <f aca="false">K77</f>
        <v>638018</v>
      </c>
      <c r="AC77" s="57" t="n">
        <f aca="false">AB77/AA77</f>
        <v>1.06971207449546</v>
      </c>
      <c r="AE77" s="56" t="n">
        <f aca="false">L77*1250</f>
        <v>537532</v>
      </c>
      <c r="AF77" s="56" t="n">
        <f aca="false">S77</f>
        <v>166766</v>
      </c>
      <c r="AG77" s="57" t="n">
        <f aca="false">AF77/AE77</f>
        <v>0.310243855249548</v>
      </c>
      <c r="AH77" s="28" t="n">
        <f aca="false">AB77/AF77</f>
        <v>3.825827806627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85.3856</v>
      </c>
      <c r="E78" s="80" t="n">
        <v>34.9867</v>
      </c>
      <c r="F78" s="80" t="n">
        <v>45.2398</v>
      </c>
      <c r="G78" s="80" t="n">
        <v>43.9901</v>
      </c>
      <c r="H78" s="80" t="n">
        <v>15329.437</v>
      </c>
      <c r="I78" s="80" t="n">
        <v>16.796</v>
      </c>
      <c r="J78" s="66" t="n">
        <f aca="false">H78/3600</f>
        <v>4.25817694444444</v>
      </c>
      <c r="K78" s="1" t="n">
        <v>638018</v>
      </c>
      <c r="L78" s="79" t="n">
        <v>238.26</v>
      </c>
      <c r="M78" s="80" t="n">
        <v>34.9867</v>
      </c>
      <c r="N78" s="80" t="n">
        <v>45.2398</v>
      </c>
      <c r="O78" s="80" t="n">
        <v>43.9901</v>
      </c>
      <c r="P78" s="80" t="n">
        <v>15331.438</v>
      </c>
      <c r="Q78" s="80" t="n">
        <v>16.89</v>
      </c>
      <c r="R78" s="66" t="n">
        <f aca="false">P78/3600</f>
        <v>4.25873277777778</v>
      </c>
      <c r="S78" s="43" t="n">
        <v>166766</v>
      </c>
      <c r="T78" s="68"/>
      <c r="U78" s="69"/>
      <c r="V78" s="69"/>
      <c r="W78" s="68"/>
      <c r="X78" s="69"/>
      <c r="Y78" s="70"/>
      <c r="AA78" s="56" t="n">
        <f aca="false">D78*1250</f>
        <v>356732</v>
      </c>
      <c r="AB78" s="1" t="n">
        <f aca="false">K78</f>
        <v>638018</v>
      </c>
      <c r="AC78" s="57" t="n">
        <f aca="false">AB78/AA78</f>
        <v>1.78850789948757</v>
      </c>
      <c r="AE78" s="56" t="n">
        <f aca="false">L78*1250</f>
        <v>297825</v>
      </c>
      <c r="AF78" s="56" t="n">
        <f aca="false">S78</f>
        <v>166766</v>
      </c>
      <c r="AG78" s="57" t="n">
        <f aca="false">AF78/AE78</f>
        <v>0.559946277176194</v>
      </c>
      <c r="AH78" s="28" t="n">
        <f aca="false">AB78/AF78</f>
        <v>3.82582780662725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093.88</v>
      </c>
      <c r="E79" s="76" t="n">
        <v>42.5634</v>
      </c>
      <c r="F79" s="76" t="n">
        <v>47.6645</v>
      </c>
      <c r="G79" s="76" t="n">
        <v>47.8668</v>
      </c>
      <c r="H79" s="76" t="n">
        <v>16886.484</v>
      </c>
      <c r="I79" s="76" t="n">
        <v>23.5</v>
      </c>
      <c r="J79" s="54" t="n">
        <f aca="false">H79/3600</f>
        <v>4.69069</v>
      </c>
      <c r="K79" s="1" t="n">
        <v>638018</v>
      </c>
      <c r="L79" s="75" t="n">
        <v>2046.7544</v>
      </c>
      <c r="M79" s="76" t="n">
        <v>42.5634</v>
      </c>
      <c r="N79" s="76" t="n">
        <v>47.6645</v>
      </c>
      <c r="O79" s="76" t="n">
        <v>47.8668</v>
      </c>
      <c r="P79" s="76" t="n">
        <v>16908.734</v>
      </c>
      <c r="Q79" s="76" t="n">
        <v>23.343</v>
      </c>
      <c r="R79" s="54" t="n">
        <f aca="false">P79/3600</f>
        <v>4.69687055555556</v>
      </c>
      <c r="S79" s="43" t="n">
        <v>166766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617350</v>
      </c>
      <c r="AB79" s="1" t="n">
        <f aca="false">K79</f>
        <v>638018</v>
      </c>
      <c r="AC79" s="57" t="n">
        <f aca="false">AB79/AA79</f>
        <v>0.243764876688253</v>
      </c>
      <c r="AE79" s="56" t="n">
        <f aca="false">L79*1250</f>
        <v>2558443</v>
      </c>
      <c r="AF79" s="56" t="n">
        <f aca="false">S79</f>
        <v>166766</v>
      </c>
      <c r="AG79" s="57" t="n">
        <f aca="false">AF79/AE79</f>
        <v>0.0651826130189338</v>
      </c>
      <c r="AH79" s="28" t="n">
        <f aca="false">AB79/AF79</f>
        <v>3.82582780662725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89.2968</v>
      </c>
      <c r="E80" s="78" t="n">
        <v>40.307</v>
      </c>
      <c r="F80" s="78" t="n">
        <v>46.1639</v>
      </c>
      <c r="G80" s="78" t="n">
        <v>46.2753</v>
      </c>
      <c r="H80" s="78" t="n">
        <v>16163.359</v>
      </c>
      <c r="I80" s="78" t="n">
        <v>19.578</v>
      </c>
      <c r="J80" s="60" t="n">
        <f aca="false">H80/3600</f>
        <v>4.48982194444444</v>
      </c>
      <c r="K80" s="1" t="n">
        <v>638018</v>
      </c>
      <c r="L80" s="77" t="n">
        <v>742.1712</v>
      </c>
      <c r="M80" s="78" t="n">
        <v>40.307</v>
      </c>
      <c r="N80" s="78" t="n">
        <v>46.1639</v>
      </c>
      <c r="O80" s="78" t="n">
        <v>46.2753</v>
      </c>
      <c r="P80" s="78" t="n">
        <v>16172.843</v>
      </c>
      <c r="Q80" s="78" t="n">
        <v>19.531</v>
      </c>
      <c r="R80" s="60" t="n">
        <f aca="false">P80/3600</f>
        <v>4.49245638888889</v>
      </c>
      <c r="S80" s="43" t="n">
        <v>166766</v>
      </c>
      <c r="T80" s="62"/>
      <c r="U80" s="39"/>
      <c r="V80" s="39"/>
      <c r="W80" s="62"/>
      <c r="X80" s="39"/>
      <c r="Y80" s="63"/>
      <c r="AA80" s="56" t="n">
        <f aca="false">D80*1250</f>
        <v>986621</v>
      </c>
      <c r="AB80" s="1" t="n">
        <f aca="false">K80</f>
        <v>638018</v>
      </c>
      <c r="AC80" s="57" t="n">
        <f aca="false">AB80/AA80</f>
        <v>0.646669795189845</v>
      </c>
      <c r="AE80" s="56" t="n">
        <f aca="false">L80*1250</f>
        <v>927714</v>
      </c>
      <c r="AF80" s="56" t="n">
        <f aca="false">S80</f>
        <v>166766</v>
      </c>
      <c r="AG80" s="57" t="n">
        <f aca="false">AF80/AE80</f>
        <v>0.179760141595362</v>
      </c>
      <c r="AH80" s="28" t="n">
        <f aca="false">AB80/AF80</f>
        <v>3.82582780662725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02.532</v>
      </c>
      <c r="E81" s="78" t="n">
        <v>37.9267</v>
      </c>
      <c r="F81" s="78" t="n">
        <v>44.9774</v>
      </c>
      <c r="G81" s="78" t="n">
        <v>44.9395</v>
      </c>
      <c r="H81" s="78" t="n">
        <v>15699.515</v>
      </c>
      <c r="I81" s="78" t="n">
        <v>17.718</v>
      </c>
      <c r="J81" s="60" t="n">
        <f aca="false">H81/3600</f>
        <v>4.36097638888889</v>
      </c>
      <c r="K81" s="1" t="n">
        <v>638018</v>
      </c>
      <c r="L81" s="77" t="n">
        <v>355.4064</v>
      </c>
      <c r="M81" s="78" t="n">
        <v>37.9267</v>
      </c>
      <c r="N81" s="78" t="n">
        <v>44.9774</v>
      </c>
      <c r="O81" s="78" t="n">
        <v>44.9395</v>
      </c>
      <c r="P81" s="78" t="n">
        <v>15726.156</v>
      </c>
      <c r="Q81" s="78" t="n">
        <v>17.781</v>
      </c>
      <c r="R81" s="60" t="n">
        <f aca="false">P81/3600</f>
        <v>4.36837666666667</v>
      </c>
      <c r="S81" s="43" t="n">
        <v>166766</v>
      </c>
      <c r="T81" s="62"/>
      <c r="U81" s="39"/>
      <c r="V81" s="39"/>
      <c r="W81" s="62"/>
      <c r="X81" s="39"/>
      <c r="Y81" s="63"/>
      <c r="AA81" s="56" t="n">
        <f aca="false">D81*1250</f>
        <v>503165</v>
      </c>
      <c r="AB81" s="1" t="n">
        <f aca="false">K81</f>
        <v>638018</v>
      </c>
      <c r="AC81" s="57" t="n">
        <f aca="false">AB81/AA81</f>
        <v>1.26800949986585</v>
      </c>
      <c r="AE81" s="56" t="n">
        <f aca="false">L81*1250</f>
        <v>444258</v>
      </c>
      <c r="AF81" s="56" t="n">
        <f aca="false">S81</f>
        <v>166766</v>
      </c>
      <c r="AG81" s="57" t="n">
        <f aca="false">AF81/AE81</f>
        <v>0.375380972317887</v>
      </c>
      <c r="AH81" s="28" t="n">
        <f aca="false">AB81/AF81</f>
        <v>3.825827806627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241.3672</v>
      </c>
      <c r="E82" s="80" t="n">
        <v>35.4288</v>
      </c>
      <c r="F82" s="80" t="n">
        <v>44.0277</v>
      </c>
      <c r="G82" s="80" t="n">
        <v>43.8439</v>
      </c>
      <c r="H82" s="80" t="n">
        <v>15398.985</v>
      </c>
      <c r="I82" s="80" t="n">
        <v>16.843</v>
      </c>
      <c r="J82" s="66" t="n">
        <f aca="false">H82/3600</f>
        <v>4.27749583333333</v>
      </c>
      <c r="K82" s="1" t="n">
        <v>638018</v>
      </c>
      <c r="L82" s="79" t="n">
        <v>194.2416</v>
      </c>
      <c r="M82" s="80" t="n">
        <v>35.4288</v>
      </c>
      <c r="N82" s="80" t="n">
        <v>44.0277</v>
      </c>
      <c r="O82" s="80" t="n">
        <v>43.8439</v>
      </c>
      <c r="P82" s="80" t="n">
        <v>15413.046</v>
      </c>
      <c r="Q82" s="80" t="n">
        <v>16.843</v>
      </c>
      <c r="R82" s="66" t="n">
        <f aca="false">P82/3600</f>
        <v>4.28140166666667</v>
      </c>
      <c r="S82" s="43" t="n">
        <v>166766</v>
      </c>
      <c r="T82" s="68"/>
      <c r="U82" s="69"/>
      <c r="V82" s="69"/>
      <c r="W82" s="68"/>
      <c r="X82" s="69"/>
      <c r="Y82" s="70"/>
      <c r="AA82" s="56" t="n">
        <f aca="false">D82*1250</f>
        <v>301709</v>
      </c>
      <c r="AB82" s="1" t="n">
        <f aca="false">K82</f>
        <v>638018</v>
      </c>
      <c r="AC82" s="57" t="n">
        <f aca="false">AB82/AA82</f>
        <v>2.11468003937569</v>
      </c>
      <c r="AE82" s="56" t="n">
        <f aca="false">L82*1250</f>
        <v>242802</v>
      </c>
      <c r="AF82" s="56" t="n">
        <f aca="false">S82</f>
        <v>166766</v>
      </c>
      <c r="AG82" s="57" t="n">
        <f aca="false">AF82/AE82</f>
        <v>0.686839482376587</v>
      </c>
      <c r="AH82" s="28" t="n">
        <f aca="false">AB82/AF82</f>
        <v>3.82582780662725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835.2136</v>
      </c>
      <c r="E83" s="76" t="n">
        <v>39.0219</v>
      </c>
      <c r="F83" s="76" t="n">
        <v>40.8366</v>
      </c>
      <c r="G83" s="76" t="n">
        <v>41.1774</v>
      </c>
      <c r="H83" s="76" t="n">
        <v>7672.093</v>
      </c>
      <c r="I83" s="76" t="n">
        <v>13.921</v>
      </c>
      <c r="J83" s="54" t="n">
        <f aca="false">H83/3600</f>
        <v>2.13113694444444</v>
      </c>
      <c r="K83" s="1" t="n">
        <v>522378</v>
      </c>
      <c r="L83" s="75" t="n">
        <v>3796.6568</v>
      </c>
      <c r="M83" s="76" t="n">
        <v>39.0219</v>
      </c>
      <c r="N83" s="76" t="n">
        <v>40.8366</v>
      </c>
      <c r="O83" s="76" t="n">
        <v>41.1774</v>
      </c>
      <c r="P83" s="76" t="n">
        <v>7665.031</v>
      </c>
      <c r="Q83" s="76" t="n">
        <v>14.156</v>
      </c>
      <c r="R83" s="54" t="n">
        <f aca="false">P83/3600</f>
        <v>2.12917527777778</v>
      </c>
      <c r="S83" s="43" t="n">
        <v>13681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794017</v>
      </c>
      <c r="AB83" s="1" t="n">
        <f aca="false">K83</f>
        <v>522378</v>
      </c>
      <c r="AC83" s="57" t="n">
        <f aca="false">AB83/AA83</f>
        <v>0.10896456979606</v>
      </c>
      <c r="AE83" s="56" t="n">
        <f aca="false">L83*1250</f>
        <v>4745821</v>
      </c>
      <c r="AF83" s="56" t="n">
        <f aca="false">S83</f>
        <v>136810</v>
      </c>
      <c r="AG83" s="57" t="n">
        <f aca="false">AF83/AE83</f>
        <v>0.028827467365499</v>
      </c>
      <c r="AH83" s="28" t="n">
        <f aca="false">AB83/AF83</f>
        <v>3.8182735180176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36.8416</v>
      </c>
      <c r="E84" s="78" t="n">
        <v>36.0639</v>
      </c>
      <c r="F84" s="78" t="n">
        <v>38.4207</v>
      </c>
      <c r="G84" s="78" t="n">
        <v>38.603</v>
      </c>
      <c r="H84" s="78" t="n">
        <v>7185.234</v>
      </c>
      <c r="I84" s="78" t="n">
        <v>11.25</v>
      </c>
      <c r="J84" s="60" t="n">
        <f aca="false">H84/3600</f>
        <v>1.99589833333333</v>
      </c>
      <c r="K84" s="1" t="n">
        <v>522378</v>
      </c>
      <c r="L84" s="77" t="n">
        <v>1898.2848</v>
      </c>
      <c r="M84" s="78" t="n">
        <v>36.0639</v>
      </c>
      <c r="N84" s="78" t="n">
        <v>38.4207</v>
      </c>
      <c r="O84" s="78" t="n">
        <v>38.603</v>
      </c>
      <c r="P84" s="78" t="n">
        <v>7201.406</v>
      </c>
      <c r="Q84" s="78" t="n">
        <v>11.218</v>
      </c>
      <c r="R84" s="60" t="n">
        <f aca="false">P84/3600</f>
        <v>2.00039055555556</v>
      </c>
      <c r="S84" s="43" t="n">
        <v>136810</v>
      </c>
      <c r="T84" s="62"/>
      <c r="U84" s="39"/>
      <c r="V84" s="39"/>
      <c r="W84" s="62"/>
      <c r="X84" s="39"/>
      <c r="Y84" s="63"/>
      <c r="AA84" s="56" t="n">
        <f aca="false">D84*1250</f>
        <v>2421052</v>
      </c>
      <c r="AB84" s="1" t="n">
        <f aca="false">K84</f>
        <v>522378</v>
      </c>
      <c r="AC84" s="57" t="n">
        <f aca="false">AB84/AA84</f>
        <v>0.215764882373448</v>
      </c>
      <c r="AE84" s="56" t="n">
        <f aca="false">L84*1250</f>
        <v>2372856</v>
      </c>
      <c r="AF84" s="56" t="n">
        <f aca="false">S84</f>
        <v>136810</v>
      </c>
      <c r="AG84" s="57" t="n">
        <f aca="false">AF84/AE84</f>
        <v>0.0576562589554528</v>
      </c>
      <c r="AH84" s="28" t="n">
        <f aca="false">AB84/AF84</f>
        <v>3.8182735180176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92.8408</v>
      </c>
      <c r="E85" s="78" t="n">
        <v>33.285</v>
      </c>
      <c r="F85" s="78" t="n">
        <v>36.6738</v>
      </c>
      <c r="G85" s="78" t="n">
        <v>36.717</v>
      </c>
      <c r="H85" s="78" t="n">
        <v>6769.672</v>
      </c>
      <c r="I85" s="78" t="n">
        <v>9.312</v>
      </c>
      <c r="J85" s="60" t="n">
        <f aca="false">H85/3600</f>
        <v>1.88046444444444</v>
      </c>
      <c r="K85" s="1" t="n">
        <v>522378</v>
      </c>
      <c r="L85" s="77" t="n">
        <v>954.284</v>
      </c>
      <c r="M85" s="78" t="n">
        <v>33.285</v>
      </c>
      <c r="N85" s="78" t="n">
        <v>36.6738</v>
      </c>
      <c r="O85" s="78" t="n">
        <v>36.717</v>
      </c>
      <c r="P85" s="78" t="n">
        <v>6770</v>
      </c>
      <c r="Q85" s="78" t="n">
        <v>9.296</v>
      </c>
      <c r="R85" s="60" t="n">
        <f aca="false">P85/3600</f>
        <v>1.88055555555556</v>
      </c>
      <c r="S85" s="43" t="n">
        <v>136810</v>
      </c>
      <c r="T85" s="62"/>
      <c r="U85" s="39"/>
      <c r="V85" s="39"/>
      <c r="W85" s="62"/>
      <c r="X85" s="39"/>
      <c r="Y85" s="63"/>
      <c r="AA85" s="56" t="n">
        <f aca="false">D85*1250</f>
        <v>1241051</v>
      </c>
      <c r="AB85" s="1" t="n">
        <f aca="false">K85</f>
        <v>522378</v>
      </c>
      <c r="AC85" s="57" t="n">
        <f aca="false">AB85/AA85</f>
        <v>0.420915820542427</v>
      </c>
      <c r="AE85" s="56" t="n">
        <f aca="false">L85*1250</f>
        <v>1192855</v>
      </c>
      <c r="AF85" s="56" t="n">
        <f aca="false">S85</f>
        <v>136810</v>
      </c>
      <c r="AG85" s="57" t="n">
        <f aca="false">AF85/AE85</f>
        <v>0.114691223996211</v>
      </c>
      <c r="AH85" s="28" t="n">
        <f aca="false">AB85/AF85</f>
        <v>3.8182735180176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40.308</v>
      </c>
      <c r="E86" s="80" t="n">
        <v>30.7093</v>
      </c>
      <c r="F86" s="80" t="n">
        <v>35.3832</v>
      </c>
      <c r="G86" s="80" t="n">
        <v>35.2942</v>
      </c>
      <c r="H86" s="80" t="n">
        <v>6438.609</v>
      </c>
      <c r="I86" s="80" t="n">
        <v>8.109</v>
      </c>
      <c r="J86" s="66" t="n">
        <f aca="false">H86/3600</f>
        <v>1.7885025</v>
      </c>
      <c r="K86" s="1" t="n">
        <v>522378</v>
      </c>
      <c r="L86" s="79" t="n">
        <v>501.7512</v>
      </c>
      <c r="M86" s="80" t="n">
        <v>30.7093</v>
      </c>
      <c r="N86" s="80" t="n">
        <v>35.3832</v>
      </c>
      <c r="O86" s="80" t="n">
        <v>35.2942</v>
      </c>
      <c r="P86" s="80" t="n">
        <v>6435.609</v>
      </c>
      <c r="Q86" s="80" t="n">
        <v>8.109</v>
      </c>
      <c r="R86" s="66" t="n">
        <f aca="false">P86/3600</f>
        <v>1.78766916666667</v>
      </c>
      <c r="S86" s="43" t="n">
        <v>136810</v>
      </c>
      <c r="T86" s="68"/>
      <c r="U86" s="69"/>
      <c r="V86" s="69"/>
      <c r="W86" s="68"/>
      <c r="X86" s="69"/>
      <c r="Y86" s="70"/>
      <c r="AA86" s="56" t="n">
        <f aca="false">D86*1250</f>
        <v>675385</v>
      </c>
      <c r="AB86" s="1" t="n">
        <f aca="false">K86</f>
        <v>522378</v>
      </c>
      <c r="AC86" s="57" t="n">
        <f aca="false">AB86/AA86</f>
        <v>0.773452179127461</v>
      </c>
      <c r="AE86" s="56" t="n">
        <f aca="false">L86*1250</f>
        <v>627189</v>
      </c>
      <c r="AF86" s="56" t="n">
        <f aca="false">S86</f>
        <v>136810</v>
      </c>
      <c r="AG86" s="57" t="n">
        <f aca="false">AF86/AE86</f>
        <v>0.218132014432651</v>
      </c>
      <c r="AH86" s="28" t="n">
        <f aca="false">AB86/AF86</f>
        <v>3.81827351801769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549.3366</v>
      </c>
      <c r="E87" s="76" t="n">
        <v>40.2714</v>
      </c>
      <c r="F87" s="76" t="n">
        <v>44.0619</v>
      </c>
      <c r="G87" s="76" t="n">
        <v>43.6733</v>
      </c>
      <c r="H87" s="76" t="n">
        <v>17214.687</v>
      </c>
      <c r="I87" s="76" t="n">
        <v>28.265</v>
      </c>
      <c r="J87" s="54" t="n">
        <f aca="false">H87/3600</f>
        <v>4.7818575</v>
      </c>
      <c r="K87" s="1" t="n">
        <v>522378</v>
      </c>
      <c r="L87" s="75" t="n">
        <v>5526.2026</v>
      </c>
      <c r="M87" s="76" t="n">
        <v>40.2714</v>
      </c>
      <c r="N87" s="76" t="n">
        <v>44.0619</v>
      </c>
      <c r="O87" s="76" t="n">
        <v>43.6733</v>
      </c>
      <c r="P87" s="76" t="n">
        <v>17245.593</v>
      </c>
      <c r="Q87" s="76" t="n">
        <v>28.953</v>
      </c>
      <c r="R87" s="54" t="n">
        <f aca="false">P87/3600</f>
        <v>4.7904425</v>
      </c>
      <c r="S87" s="43" t="n">
        <v>13681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936670.75</v>
      </c>
      <c r="AB87" s="1" t="n">
        <f aca="false">K87</f>
        <v>522378</v>
      </c>
      <c r="AC87" s="57" t="n">
        <f aca="false">AB87/AA87</f>
        <v>0.0753067312586517</v>
      </c>
      <c r="AE87" s="56" t="n">
        <f aca="false">L87*1250</f>
        <v>6907753.25</v>
      </c>
      <c r="AF87" s="56" t="n">
        <f aca="false">S87</f>
        <v>136810</v>
      </c>
      <c r="AG87" s="57" t="n">
        <f aca="false">AF87/AE87</f>
        <v>0.0198052818403726</v>
      </c>
      <c r="AH87" s="28" t="n">
        <f aca="false">AB87/AF87</f>
        <v>3.818273518017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04.1379</v>
      </c>
      <c r="E88" s="78" t="n">
        <v>36.7263</v>
      </c>
      <c r="F88" s="78" t="n">
        <v>41.5395</v>
      </c>
      <c r="G88" s="78" t="n">
        <v>40.7678</v>
      </c>
      <c r="H88" s="78" t="n">
        <v>15725.015</v>
      </c>
      <c r="I88" s="78" t="n">
        <v>23.25</v>
      </c>
      <c r="J88" s="60" t="n">
        <f aca="false">H88/3600</f>
        <v>4.36805972222222</v>
      </c>
      <c r="K88" s="1" t="n">
        <v>522378</v>
      </c>
      <c r="L88" s="77" t="n">
        <v>2781.0038</v>
      </c>
      <c r="M88" s="78" t="n">
        <v>36.7263</v>
      </c>
      <c r="N88" s="78" t="n">
        <v>41.5395</v>
      </c>
      <c r="O88" s="78" t="n">
        <v>40.7678</v>
      </c>
      <c r="P88" s="78" t="n">
        <v>15746.078</v>
      </c>
      <c r="Q88" s="78" t="n">
        <v>23.234</v>
      </c>
      <c r="R88" s="60" t="n">
        <f aca="false">P88/3600</f>
        <v>4.37391055555556</v>
      </c>
      <c r="S88" s="43" t="n">
        <v>136810</v>
      </c>
      <c r="T88" s="62"/>
      <c r="U88" s="39"/>
      <c r="V88" s="39"/>
      <c r="W88" s="62"/>
      <c r="X88" s="39"/>
      <c r="Y88" s="63"/>
      <c r="AA88" s="56" t="n">
        <f aca="false">D88*1250</f>
        <v>3505172.375</v>
      </c>
      <c r="AB88" s="1" t="n">
        <f aca="false">K88</f>
        <v>522378</v>
      </c>
      <c r="AC88" s="57" t="n">
        <f aca="false">AB88/AA88</f>
        <v>0.149030616504274</v>
      </c>
      <c r="AE88" s="56" t="n">
        <f aca="false">L88*1250</f>
        <v>3476254.75</v>
      </c>
      <c r="AF88" s="56" t="n">
        <f aca="false">S88</f>
        <v>136810</v>
      </c>
      <c r="AG88" s="57" t="n">
        <f aca="false">AF88/AE88</f>
        <v>0.0393555736960877</v>
      </c>
      <c r="AH88" s="28" t="n">
        <f aca="false">AB88/AF88</f>
        <v>3.8182735180176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49.3074</v>
      </c>
      <c r="E89" s="78" t="n">
        <v>33.3514</v>
      </c>
      <c r="F89" s="78" t="n">
        <v>39.6453</v>
      </c>
      <c r="G89" s="78" t="n">
        <v>38.3773</v>
      </c>
      <c r="H89" s="78" t="n">
        <v>14400.593</v>
      </c>
      <c r="I89" s="78" t="n">
        <v>19.187</v>
      </c>
      <c r="J89" s="60" t="n">
        <f aca="false">H89/3600</f>
        <v>4.00016472222222</v>
      </c>
      <c r="K89" s="1" t="n">
        <v>522378</v>
      </c>
      <c r="L89" s="77" t="n">
        <v>1326.1733</v>
      </c>
      <c r="M89" s="78" t="n">
        <v>33.3514</v>
      </c>
      <c r="N89" s="78" t="n">
        <v>39.6453</v>
      </c>
      <c r="O89" s="78" t="n">
        <v>38.3773</v>
      </c>
      <c r="P89" s="78" t="n">
        <v>14414.953</v>
      </c>
      <c r="Q89" s="78" t="n">
        <v>19.218</v>
      </c>
      <c r="R89" s="60" t="n">
        <f aca="false">P89/3600</f>
        <v>4.00415361111111</v>
      </c>
      <c r="S89" s="43" t="n">
        <v>136810</v>
      </c>
      <c r="T89" s="62"/>
      <c r="U89" s="39"/>
      <c r="V89" s="39"/>
      <c r="W89" s="62"/>
      <c r="X89" s="39"/>
      <c r="Y89" s="63"/>
      <c r="AA89" s="56" t="n">
        <f aca="false">D89*1250</f>
        <v>1686634.25</v>
      </c>
      <c r="AB89" s="1" t="n">
        <f aca="false">K89</f>
        <v>522378</v>
      </c>
      <c r="AC89" s="57" t="n">
        <f aca="false">AB89/AA89</f>
        <v>0.3097162292299</v>
      </c>
      <c r="AE89" s="56" t="n">
        <f aca="false">L89*1250</f>
        <v>1657716.625</v>
      </c>
      <c r="AF89" s="56" t="n">
        <f aca="false">S89</f>
        <v>136810</v>
      </c>
      <c r="AG89" s="57" t="n">
        <f aca="false">AF89/AE89</f>
        <v>0.0825291837801289</v>
      </c>
      <c r="AH89" s="28" t="n">
        <f aca="false">AB89/AF89</f>
        <v>3.8182735180176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1.9752</v>
      </c>
      <c r="E90" s="80" t="n">
        <v>30.3157</v>
      </c>
      <c r="F90" s="80" t="n">
        <v>38.3761</v>
      </c>
      <c r="G90" s="80" t="n">
        <v>36.6118</v>
      </c>
      <c r="H90" s="80" t="n">
        <v>13408.515</v>
      </c>
      <c r="I90" s="80" t="n">
        <v>16.453</v>
      </c>
      <c r="J90" s="66" t="n">
        <f aca="false">H90/3600</f>
        <v>3.7245875</v>
      </c>
      <c r="K90" s="1" t="n">
        <v>522378</v>
      </c>
      <c r="L90" s="79" t="n">
        <v>608.8411</v>
      </c>
      <c r="M90" s="80" t="n">
        <v>30.3157</v>
      </c>
      <c r="N90" s="80" t="n">
        <v>38.3761</v>
      </c>
      <c r="O90" s="80" t="n">
        <v>36.6118</v>
      </c>
      <c r="P90" s="80" t="n">
        <v>13411.234</v>
      </c>
      <c r="Q90" s="80" t="n">
        <v>17.921</v>
      </c>
      <c r="R90" s="66" t="n">
        <f aca="false">P90/3600</f>
        <v>3.72534277777778</v>
      </c>
      <c r="S90" s="43" t="n">
        <v>136810</v>
      </c>
      <c r="T90" s="68"/>
      <c r="U90" s="69"/>
      <c r="V90" s="69"/>
      <c r="W90" s="68"/>
      <c r="X90" s="69"/>
      <c r="Y90" s="70"/>
      <c r="AA90" s="56" t="n">
        <f aca="false">D90*1250</f>
        <v>789969</v>
      </c>
      <c r="AB90" s="1" t="n">
        <f aca="false">K90</f>
        <v>522378</v>
      </c>
      <c r="AC90" s="57" t="n">
        <f aca="false">AB90/AA90</f>
        <v>0.661263923014701</v>
      </c>
      <c r="AE90" s="56" t="n">
        <f aca="false">L90*1250</f>
        <v>761051.375</v>
      </c>
      <c r="AF90" s="56" t="n">
        <f aca="false">S90</f>
        <v>136810</v>
      </c>
      <c r="AG90" s="57" t="n">
        <f aca="false">AF90/AE90</f>
        <v>0.179764473850402</v>
      </c>
      <c r="AH90" s="28" t="n">
        <f aca="false">AB90/AF90</f>
        <v>3.81827351801769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405.9488</v>
      </c>
      <c r="E91" s="76" t="n">
        <v>41.9146</v>
      </c>
      <c r="F91" s="76" t="n">
        <v>42.6371</v>
      </c>
      <c r="G91" s="76" t="n">
        <v>42.4309</v>
      </c>
      <c r="H91" s="76" t="n">
        <v>7380.015</v>
      </c>
      <c r="I91" s="76" t="n">
        <v>7.984</v>
      </c>
      <c r="J91" s="54" t="n">
        <f aca="false">H91/3600</f>
        <v>2.05000416666667</v>
      </c>
      <c r="K91" s="1" t="n">
        <v>324776</v>
      </c>
      <c r="L91" s="75" t="n">
        <v>382.1976</v>
      </c>
      <c r="M91" s="76" t="n">
        <v>41.9146</v>
      </c>
      <c r="N91" s="76" t="n">
        <v>42.6371</v>
      </c>
      <c r="O91" s="76" t="n">
        <v>42.4309</v>
      </c>
      <c r="P91" s="76" t="n">
        <v>7395.172</v>
      </c>
      <c r="Q91" s="76" t="n">
        <v>7.953</v>
      </c>
      <c r="R91" s="54" t="n">
        <f aca="false">P91/3600</f>
        <v>2.05421444444444</v>
      </c>
      <c r="S91" s="43" t="n">
        <v>87262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507436</v>
      </c>
      <c r="AB91" s="1" t="n">
        <f aca="false">K91</f>
        <v>324776</v>
      </c>
      <c r="AC91" s="57" t="n">
        <f aca="false">AB91/AA91</f>
        <v>0.640033422934124</v>
      </c>
      <c r="AE91" s="56" t="n">
        <f aca="false">L91*1250</f>
        <v>477747</v>
      </c>
      <c r="AF91" s="56" t="n">
        <f aca="false">S91</f>
        <v>87262</v>
      </c>
      <c r="AG91" s="57" t="n">
        <f aca="false">AF91/AE91</f>
        <v>0.182653161610643</v>
      </c>
      <c r="AH91" s="28" t="n">
        <f aca="false">AB91/AF91</f>
        <v>3.7218491439572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300.9824</v>
      </c>
      <c r="E92" s="78" t="n">
        <v>37.3363</v>
      </c>
      <c r="F92" s="78" t="n">
        <v>40.1335</v>
      </c>
      <c r="G92" s="78" t="n">
        <v>39.9102</v>
      </c>
      <c r="H92" s="78" t="n">
        <v>7293.406</v>
      </c>
      <c r="I92" s="78" t="n">
        <v>7.812</v>
      </c>
      <c r="J92" s="60" t="n">
        <f aca="false">H92/3600</f>
        <v>2.02594611111111</v>
      </c>
      <c r="K92" s="1" t="n">
        <v>324776</v>
      </c>
      <c r="L92" s="77" t="n">
        <v>277.2312</v>
      </c>
      <c r="M92" s="78" t="n">
        <v>37.3363</v>
      </c>
      <c r="N92" s="78" t="n">
        <v>40.1335</v>
      </c>
      <c r="O92" s="78" t="n">
        <v>39.9102</v>
      </c>
      <c r="P92" s="78" t="n">
        <v>7309.625</v>
      </c>
      <c r="Q92" s="78" t="n">
        <v>7.781</v>
      </c>
      <c r="R92" s="60" t="n">
        <f aca="false">P92/3600</f>
        <v>2.03045138888889</v>
      </c>
      <c r="S92" s="43" t="n">
        <v>87262</v>
      </c>
      <c r="T92" s="62"/>
      <c r="U92" s="39"/>
      <c r="V92" s="39"/>
      <c r="W92" s="62"/>
      <c r="X92" s="39"/>
      <c r="Y92" s="63"/>
      <c r="AA92" s="56" t="n">
        <f aca="false">D92*1250</f>
        <v>376228</v>
      </c>
      <c r="AB92" s="1" t="n">
        <f aca="false">K92</f>
        <v>324776</v>
      </c>
      <c r="AC92" s="57" t="n">
        <f aca="false">AB92/AA92</f>
        <v>0.863242501887154</v>
      </c>
      <c r="AE92" s="56" t="n">
        <f aca="false">L92*1250</f>
        <v>346539</v>
      </c>
      <c r="AF92" s="56" t="n">
        <f aca="false">S92</f>
        <v>87262</v>
      </c>
      <c r="AG92" s="57" t="n">
        <f aca="false">AF92/AE92</f>
        <v>0.251810041582621</v>
      </c>
      <c r="AH92" s="28" t="n">
        <f aca="false">AB92/AF92</f>
        <v>3.7218491439572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7.0968</v>
      </c>
      <c r="E93" s="78" t="n">
        <v>32.8738</v>
      </c>
      <c r="F93" s="78" t="n">
        <v>38.7075</v>
      </c>
      <c r="G93" s="78" t="n">
        <v>38.2259</v>
      </c>
      <c r="H93" s="78" t="n">
        <v>7236.39</v>
      </c>
      <c r="I93" s="78" t="n">
        <v>7.937</v>
      </c>
      <c r="J93" s="60" t="n">
        <f aca="false">H93/3600</f>
        <v>2.01010833333333</v>
      </c>
      <c r="K93" s="1" t="n">
        <v>324776</v>
      </c>
      <c r="L93" s="77" t="n">
        <v>203.3456</v>
      </c>
      <c r="M93" s="78" t="n">
        <v>32.8738</v>
      </c>
      <c r="N93" s="78" t="n">
        <v>38.7075</v>
      </c>
      <c r="O93" s="78" t="n">
        <v>38.2259</v>
      </c>
      <c r="P93" s="78" t="n">
        <v>7253.843</v>
      </c>
      <c r="Q93" s="78" t="n">
        <v>7.765</v>
      </c>
      <c r="R93" s="60" t="n">
        <f aca="false">P93/3600</f>
        <v>2.01495638888889</v>
      </c>
      <c r="S93" s="43" t="n">
        <v>87262</v>
      </c>
      <c r="T93" s="62"/>
      <c r="U93" s="39"/>
      <c r="V93" s="39"/>
      <c r="W93" s="62"/>
      <c r="X93" s="39"/>
      <c r="Y93" s="63"/>
      <c r="AA93" s="56" t="n">
        <f aca="false">D93*1250</f>
        <v>283871</v>
      </c>
      <c r="AB93" s="1" t="n">
        <f aca="false">K93</f>
        <v>324776</v>
      </c>
      <c r="AC93" s="57" t="n">
        <f aca="false">AB93/AA93</f>
        <v>1.14409714271623</v>
      </c>
      <c r="AE93" s="56" t="n">
        <f aca="false">L93*1250</f>
        <v>254182</v>
      </c>
      <c r="AF93" s="56" t="n">
        <f aca="false">S93</f>
        <v>87262</v>
      </c>
      <c r="AG93" s="57" t="n">
        <f aca="false">AF93/AE93</f>
        <v>0.343305190768819</v>
      </c>
      <c r="AH93" s="28" t="n">
        <f aca="false">AB93/AF93</f>
        <v>3.7218491439572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65.2608</v>
      </c>
      <c r="E94" s="80" t="n">
        <v>28.8337</v>
      </c>
      <c r="F94" s="80" t="n">
        <v>37.7285</v>
      </c>
      <c r="G94" s="80" t="n">
        <v>37.1024</v>
      </c>
      <c r="H94" s="80" t="n">
        <v>7197.546</v>
      </c>
      <c r="I94" s="80" t="n">
        <v>7.64</v>
      </c>
      <c r="J94" s="66" t="n">
        <f aca="false">H94/3600</f>
        <v>1.99931833333333</v>
      </c>
      <c r="K94" s="1" t="n">
        <v>324776</v>
      </c>
      <c r="L94" s="79" t="n">
        <v>141.5096</v>
      </c>
      <c r="M94" s="80" t="n">
        <v>28.8337</v>
      </c>
      <c r="N94" s="80" t="n">
        <v>37.7285</v>
      </c>
      <c r="O94" s="80" t="n">
        <v>37.1024</v>
      </c>
      <c r="P94" s="80" t="n">
        <v>7211.89</v>
      </c>
      <c r="Q94" s="80" t="n">
        <v>7.609</v>
      </c>
      <c r="R94" s="66" t="n">
        <f aca="false">P94/3600</f>
        <v>2.00330277777778</v>
      </c>
      <c r="S94" s="43" t="n">
        <v>87262</v>
      </c>
      <c r="T94" s="68"/>
      <c r="U94" s="69"/>
      <c r="V94" s="69"/>
      <c r="W94" s="68"/>
      <c r="X94" s="69"/>
      <c r="Y94" s="70"/>
      <c r="AA94" s="56" t="n">
        <f aca="false">D94*1250</f>
        <v>206576</v>
      </c>
      <c r="AB94" s="1" t="n">
        <f aca="false">K94</f>
        <v>324776</v>
      </c>
      <c r="AC94" s="57" t="n">
        <f aca="false">AB94/AA94</f>
        <v>1.57218650762915</v>
      </c>
      <c r="AE94" s="56" t="n">
        <f aca="false">L94*1250</f>
        <v>176887</v>
      </c>
      <c r="AF94" s="56" t="n">
        <f aca="false">S94</f>
        <v>87262</v>
      </c>
      <c r="AG94" s="57" t="n">
        <f aca="false">AF94/AE94</f>
        <v>0.493320594503836</v>
      </c>
      <c r="AH94" s="28" t="n">
        <f aca="false">AB94/AF94</f>
        <v>3.72184914395728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741.2131</v>
      </c>
      <c r="E95" s="76" t="n">
        <v>45.9638</v>
      </c>
      <c r="F95" s="76" t="n">
        <v>50.0086</v>
      </c>
      <c r="G95" s="76" t="n">
        <v>51.278</v>
      </c>
      <c r="H95" s="76" t="n">
        <v>13805.718</v>
      </c>
      <c r="I95" s="76" t="n">
        <v>16.921</v>
      </c>
      <c r="J95" s="54" t="n">
        <f aca="false">H95/3600</f>
        <v>3.83492166666667</v>
      </c>
      <c r="K95" s="1" t="n">
        <v>522378</v>
      </c>
      <c r="L95" s="75" t="n">
        <v>725.7904</v>
      </c>
      <c r="M95" s="76" t="n">
        <v>45.9638</v>
      </c>
      <c r="N95" s="76" t="n">
        <v>50.0086</v>
      </c>
      <c r="O95" s="76" t="n">
        <v>51.278</v>
      </c>
      <c r="P95" s="76" t="n">
        <v>13822.953</v>
      </c>
      <c r="Q95" s="76" t="n">
        <v>16.171</v>
      </c>
      <c r="R95" s="54" t="n">
        <f aca="false">P95/3600</f>
        <v>3.83970916666667</v>
      </c>
      <c r="S95" s="43" t="n">
        <v>13681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926516.375</v>
      </c>
      <c r="AB95" s="1" t="n">
        <f aca="false">K95</f>
        <v>522378</v>
      </c>
      <c r="AC95" s="57" t="n">
        <f aca="false">AB95/AA95</f>
        <v>0.563808707644266</v>
      </c>
      <c r="AE95" s="56" t="n">
        <f aca="false">L95*1250</f>
        <v>907238</v>
      </c>
      <c r="AF95" s="56" t="n">
        <f aca="false">S95</f>
        <v>136810</v>
      </c>
      <c r="AG95" s="57" t="n">
        <f aca="false">AF95/AE95</f>
        <v>0.150798357211669</v>
      </c>
      <c r="AH95" s="28" t="n">
        <f aca="false">AB95/AF95</f>
        <v>3.8182735180176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51.7792</v>
      </c>
      <c r="E96" s="78" t="n">
        <v>42.3943</v>
      </c>
      <c r="F96" s="78" t="n">
        <v>47.1828</v>
      </c>
      <c r="G96" s="78" t="n">
        <v>48.6084</v>
      </c>
      <c r="H96" s="78" t="n">
        <v>13512.687</v>
      </c>
      <c r="I96" s="78" t="n">
        <v>15.359</v>
      </c>
      <c r="J96" s="60" t="n">
        <f aca="false">H96/3600</f>
        <v>3.75352416666667</v>
      </c>
      <c r="K96" s="1" t="n">
        <v>522378</v>
      </c>
      <c r="L96" s="77" t="n">
        <v>436.3565</v>
      </c>
      <c r="M96" s="78" t="n">
        <v>42.3943</v>
      </c>
      <c r="N96" s="78" t="n">
        <v>47.1828</v>
      </c>
      <c r="O96" s="78" t="n">
        <v>48.6084</v>
      </c>
      <c r="P96" s="78" t="n">
        <v>13520.484</v>
      </c>
      <c r="Q96" s="78" t="n">
        <v>15.343</v>
      </c>
      <c r="R96" s="60" t="n">
        <f aca="false">P96/3600</f>
        <v>3.75569</v>
      </c>
      <c r="S96" s="43" t="n">
        <v>136810</v>
      </c>
      <c r="T96" s="62"/>
      <c r="U96" s="39"/>
      <c r="V96" s="39"/>
      <c r="W96" s="62"/>
      <c r="X96" s="39"/>
      <c r="Y96" s="63"/>
      <c r="AA96" s="56" t="n">
        <f aca="false">D96*1250</f>
        <v>564724</v>
      </c>
      <c r="AB96" s="1" t="n">
        <f aca="false">K96</f>
        <v>522378</v>
      </c>
      <c r="AC96" s="57" t="n">
        <f aca="false">AB96/AA96</f>
        <v>0.925014697445124</v>
      </c>
      <c r="AE96" s="56" t="n">
        <f aca="false">L96*1250</f>
        <v>545445.625</v>
      </c>
      <c r="AF96" s="56" t="n">
        <f aca="false">S96</f>
        <v>136810</v>
      </c>
      <c r="AG96" s="57" t="n">
        <f aca="false">AF96/AE96</f>
        <v>0.250822435325244</v>
      </c>
      <c r="AH96" s="28" t="n">
        <f aca="false">AB96/AF96</f>
        <v>3.81827351801769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84.2528</v>
      </c>
      <c r="E97" s="78" t="n">
        <v>38.8991</v>
      </c>
      <c r="F97" s="78" t="n">
        <v>44.8038</v>
      </c>
      <c r="G97" s="78" t="n">
        <v>46.5937</v>
      </c>
      <c r="H97" s="78" t="n">
        <v>13248.765</v>
      </c>
      <c r="I97" s="78" t="n">
        <v>14.734</v>
      </c>
      <c r="J97" s="60" t="n">
        <f aca="false">H97/3600</f>
        <v>3.6802125</v>
      </c>
      <c r="K97" s="1" t="n">
        <v>522378</v>
      </c>
      <c r="L97" s="77" t="n">
        <v>268.8301</v>
      </c>
      <c r="M97" s="78" t="n">
        <v>38.8991</v>
      </c>
      <c r="N97" s="78" t="n">
        <v>44.8038</v>
      </c>
      <c r="O97" s="78" t="n">
        <v>46.5937</v>
      </c>
      <c r="P97" s="78" t="n">
        <v>13272.093</v>
      </c>
      <c r="Q97" s="78" t="n">
        <v>14.671</v>
      </c>
      <c r="R97" s="60" t="n">
        <f aca="false">P97/3600</f>
        <v>3.6866925</v>
      </c>
      <c r="S97" s="43" t="n">
        <v>136810</v>
      </c>
      <c r="T97" s="62"/>
      <c r="U97" s="39"/>
      <c r="V97" s="39"/>
      <c r="W97" s="62"/>
      <c r="X97" s="39"/>
      <c r="Y97" s="63"/>
      <c r="AA97" s="56" t="n">
        <f aca="false">D97*1250</f>
        <v>355316</v>
      </c>
      <c r="AB97" s="1" t="n">
        <f aca="false">K97</f>
        <v>522378</v>
      </c>
      <c r="AC97" s="57" t="n">
        <f aca="false">AB97/AA97</f>
        <v>1.47017865787074</v>
      </c>
      <c r="AE97" s="56" t="n">
        <f aca="false">L97*1250</f>
        <v>336037.625</v>
      </c>
      <c r="AF97" s="56" t="n">
        <f aca="false">S97</f>
        <v>136810</v>
      </c>
      <c r="AG97" s="57" t="n">
        <f aca="false">AF97/AE97</f>
        <v>0.40712702930215</v>
      </c>
      <c r="AH97" s="28" t="n">
        <f aca="false">AB97/AF97</f>
        <v>3.8182735180176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85.6886</v>
      </c>
      <c r="E98" s="80" t="n">
        <v>35.5528</v>
      </c>
      <c r="F98" s="80" t="n">
        <v>43.3185</v>
      </c>
      <c r="G98" s="80" t="n">
        <v>44.935</v>
      </c>
      <c r="H98" s="80" t="n">
        <v>13080.531</v>
      </c>
      <c r="I98" s="80" t="n">
        <v>14.281</v>
      </c>
      <c r="J98" s="66" t="n">
        <f aca="false">H98/3600</f>
        <v>3.63348083333333</v>
      </c>
      <c r="K98" s="1" t="n">
        <v>522378</v>
      </c>
      <c r="L98" s="79" t="n">
        <v>170.2659</v>
      </c>
      <c r="M98" s="80" t="n">
        <v>35.5528</v>
      </c>
      <c r="N98" s="80" t="n">
        <v>43.3185</v>
      </c>
      <c r="O98" s="80" t="n">
        <v>44.935</v>
      </c>
      <c r="P98" s="80" t="n">
        <v>13087.109</v>
      </c>
      <c r="Q98" s="80" t="n">
        <v>16.375</v>
      </c>
      <c r="R98" s="66" t="n">
        <f aca="false">P98/3600</f>
        <v>3.63530805555556</v>
      </c>
      <c r="S98" s="43" t="n">
        <v>136810</v>
      </c>
      <c r="T98" s="62"/>
      <c r="U98" s="39"/>
      <c r="V98" s="39"/>
      <c r="W98" s="62"/>
      <c r="X98" s="39"/>
      <c r="Y98" s="63"/>
      <c r="AA98" s="56" t="n">
        <f aca="false">D98*1250</f>
        <v>232110.75</v>
      </c>
      <c r="AB98" s="1" t="n">
        <f aca="false">K98</f>
        <v>522378</v>
      </c>
      <c r="AC98" s="57" t="n">
        <f aca="false">AB98/AA98</f>
        <v>2.25055496137081</v>
      </c>
      <c r="AE98" s="56" t="n">
        <f aca="false">L98*1250</f>
        <v>212832.375</v>
      </c>
      <c r="AF98" s="56" t="n">
        <f aca="false">S98</f>
        <v>136810</v>
      </c>
      <c r="AG98" s="57" t="n">
        <f aca="false">AF98/AE98</f>
        <v>0.642806339965901</v>
      </c>
      <c r="AH98" s="28" t="n">
        <f aca="false">AB98/AF98</f>
        <v>3.81827351801769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155493561175225</v>
      </c>
      <c r="AG100" s="12" t="n">
        <f aca="false">AVERAGE(AG19:AG38)</f>
        <v>0.042024010941415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347152608924989</v>
      </c>
      <c r="AG101" s="12" t="n">
        <f aca="false">AVERAGE(AG39:AG54)</f>
        <v>0.096230726850092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964440993890974</v>
      </c>
      <c r="AG102" s="12" t="n">
        <f aca="false">AVERAGE(AG55:AG70)</f>
        <v>0.297198888184998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99737117638201</v>
      </c>
      <c r="AG103" s="12" t="n">
        <f aca="false">AVERAGE(AG71:AG82)</f>
        <v>0.30132597397208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758970721959033</v>
      </c>
      <c r="AG104" s="29" t="n">
        <f aca="false">AVERAGE(AG83:AG98)</f>
        <v>0.216462789261731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3.0163342766559</v>
      </c>
      <c r="J106" s="28" t="n">
        <f aca="false">GEOMEAN(J3:J98)</f>
        <v>2.51168866691275</v>
      </c>
      <c r="Q106" s="28" t="n">
        <f aca="false">GEOMEAN(Q3:Q98)</f>
        <v>13.0754852115735</v>
      </c>
      <c r="R106" s="28" t="n">
        <f aca="false">GEOMEAN(R3:R98)</f>
        <v>2.51411521509989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454436200395</v>
      </c>
      <c r="R107" s="85" t="n">
        <f aca="false">R106/J106</f>
        <v>1.00096610229568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406025</v>
      </c>
      <c r="J108" s="28" t="n">
        <f aca="false">SUM(J3:J98)</f>
        <v>310.210881388889</v>
      </c>
      <c r="Q108" s="28" t="n">
        <f aca="false">SUM(Q3:Q98)/3600</f>
        <v>0.443158611111111</v>
      </c>
      <c r="R108" s="28" t="n">
        <f aca="false">SUM(R3:R98)</f>
        <v>310.548616944444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  <c r="Z111" s="1" t="s">
        <v>110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3.075690923729</v>
      </c>
      <c r="J113" s="28" t="n">
        <f aca="false">GEOMEAN(J3:J10,J19:J82)</f>
        <v>2.44429602050947</v>
      </c>
      <c r="Q113" s="28" t="n">
        <f aca="false">GEOMEAN(Q3:Q10,Q19:Q82)</f>
        <v>13.1141144682003</v>
      </c>
      <c r="R113" s="28" t="n">
        <f aca="false">GEOMEAN(R3:R10,R19:R82)</f>
        <v>2.44655995754711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293854792802</v>
      </c>
      <c r="R114" s="85" t="n">
        <f aca="false">R113/J113</f>
        <v>1.000926212299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64">
      <formula>0.03</formula>
    </cfRule>
    <cfRule type="cellIs" priority="3" operator="lessThan" aboveAverage="0" equalAverage="0" bottom="0" percent="0" rank="0" text="" dxfId="1165">
      <formula>-0.03</formula>
    </cfRule>
  </conditionalFormatting>
  <conditionalFormatting sqref="T3:V82">
    <cfRule type="cellIs" priority="4" operator="greaterThan" aboveAverage="0" equalAverage="0" bottom="0" percent="0" rank="0" text="" dxfId="1166">
      <formula>0.03</formula>
    </cfRule>
    <cfRule type="cellIs" priority="5" operator="lessThan" aboveAverage="0" equalAverage="0" bottom="0" percent="0" rank="0" text="" dxfId="1167">
      <formula>-0.03</formula>
    </cfRule>
  </conditionalFormatting>
  <conditionalFormatting sqref="W3">
    <cfRule type="cellIs" priority="6" operator="greaterThan" aboveAverage="0" equalAverage="0" bottom="0" percent="0" rank="0" text="" dxfId="1168">
      <formula>0.03</formula>
    </cfRule>
    <cfRule type="cellIs" priority="7" operator="lessThan" aboveAverage="0" equalAverage="0" bottom="0" percent="0" rank="0" text="" dxfId="1169">
      <formula>-0.03</formula>
    </cfRule>
  </conditionalFormatting>
  <conditionalFormatting sqref="X3">
    <cfRule type="cellIs" priority="8" operator="greaterThan" aboveAverage="0" equalAverage="0" bottom="0" percent="0" rank="0" text="" dxfId="1170">
      <formula>0.03</formula>
    </cfRule>
    <cfRule type="cellIs" priority="9" operator="lessThan" aboveAverage="0" equalAverage="0" bottom="0" percent="0" rank="0" text="" dxfId="1171">
      <formula>-0.03</formula>
    </cfRule>
  </conditionalFormatting>
  <conditionalFormatting sqref="Y3">
    <cfRule type="cellIs" priority="10" operator="greaterThan" aboveAverage="0" equalAverage="0" bottom="0" percent="0" rank="0" text="" dxfId="1172">
      <formula>0.03</formula>
    </cfRule>
    <cfRule type="cellIs" priority="11" operator="lessThan" aboveAverage="0" equalAverage="0" bottom="0" percent="0" rank="0" text="" dxfId="1173">
      <formula>-0.03</formula>
    </cfRule>
  </conditionalFormatting>
  <conditionalFormatting sqref="W7">
    <cfRule type="cellIs" priority="12" operator="greaterThan" aboveAverage="0" equalAverage="0" bottom="0" percent="0" rank="0" text="" dxfId="1174">
      <formula>0.03</formula>
    </cfRule>
    <cfRule type="cellIs" priority="13" operator="lessThan" aboveAverage="0" equalAverage="0" bottom="0" percent="0" rank="0" text="" dxfId="1175">
      <formula>-0.03</formula>
    </cfRule>
  </conditionalFormatting>
  <conditionalFormatting sqref="X7">
    <cfRule type="cellIs" priority="14" operator="greaterThan" aboveAverage="0" equalAverage="0" bottom="0" percent="0" rank="0" text="" dxfId="1176">
      <formula>0.03</formula>
    </cfRule>
    <cfRule type="cellIs" priority="15" operator="lessThan" aboveAverage="0" equalAverage="0" bottom="0" percent="0" rank="0" text="" dxfId="1177">
      <formula>-0.03</formula>
    </cfRule>
  </conditionalFormatting>
  <conditionalFormatting sqref="Y7">
    <cfRule type="cellIs" priority="16" operator="greaterThan" aboveAverage="0" equalAverage="0" bottom="0" percent="0" rank="0" text="" dxfId="1178">
      <formula>0.03</formula>
    </cfRule>
    <cfRule type="cellIs" priority="17" operator="lessThan" aboveAverage="0" equalAverage="0" bottom="0" percent="0" rank="0" text="" dxfId="1179">
      <formula>-0.03</formula>
    </cfRule>
  </conditionalFormatting>
  <conditionalFormatting sqref="W11">
    <cfRule type="cellIs" priority="18" operator="greaterThan" aboveAverage="0" equalAverage="0" bottom="0" percent="0" rank="0" text="" dxfId="1180">
      <formula>0.03</formula>
    </cfRule>
    <cfRule type="cellIs" priority="19" operator="lessThan" aboveAverage="0" equalAverage="0" bottom="0" percent="0" rank="0" text="" dxfId="1181">
      <formula>-0.03</formula>
    </cfRule>
  </conditionalFormatting>
  <conditionalFormatting sqref="X11">
    <cfRule type="cellIs" priority="20" operator="greaterThan" aboveAverage="0" equalAverage="0" bottom="0" percent="0" rank="0" text="" dxfId="1182">
      <formula>0.03</formula>
    </cfRule>
    <cfRule type="cellIs" priority="21" operator="lessThan" aboveAverage="0" equalAverage="0" bottom="0" percent="0" rank="0" text="" dxfId="1183">
      <formula>-0.03</formula>
    </cfRule>
  </conditionalFormatting>
  <conditionalFormatting sqref="Y11">
    <cfRule type="cellIs" priority="22" operator="greaterThan" aboveAverage="0" equalAverage="0" bottom="0" percent="0" rank="0" text="" dxfId="1184">
      <formula>0.03</formula>
    </cfRule>
    <cfRule type="cellIs" priority="23" operator="lessThan" aboveAverage="0" equalAverage="0" bottom="0" percent="0" rank="0" text="" dxfId="1185">
      <formula>-0.03</formula>
    </cfRule>
  </conditionalFormatting>
  <conditionalFormatting sqref="W15">
    <cfRule type="cellIs" priority="24" operator="greaterThan" aboveAverage="0" equalAverage="0" bottom="0" percent="0" rank="0" text="" dxfId="1186">
      <formula>0.03</formula>
    </cfRule>
    <cfRule type="cellIs" priority="25" operator="lessThan" aboveAverage="0" equalAverage="0" bottom="0" percent="0" rank="0" text="" dxfId="1187">
      <formula>-0.03</formula>
    </cfRule>
  </conditionalFormatting>
  <conditionalFormatting sqref="X15">
    <cfRule type="cellIs" priority="26" operator="greaterThan" aboveAverage="0" equalAverage="0" bottom="0" percent="0" rank="0" text="" dxfId="1188">
      <formula>0.03</formula>
    </cfRule>
    <cfRule type="cellIs" priority="27" operator="lessThan" aboveAverage="0" equalAverage="0" bottom="0" percent="0" rank="0" text="" dxfId="1189">
      <formula>-0.03</formula>
    </cfRule>
  </conditionalFormatting>
  <conditionalFormatting sqref="Y15">
    <cfRule type="cellIs" priority="28" operator="greaterThan" aboveAverage="0" equalAverage="0" bottom="0" percent="0" rank="0" text="" dxfId="1190">
      <formula>0.03</formula>
    </cfRule>
    <cfRule type="cellIs" priority="29" operator="lessThan" aboveAverage="0" equalAverage="0" bottom="0" percent="0" rank="0" text="" dxfId="1191">
      <formula>-0.03</formula>
    </cfRule>
  </conditionalFormatting>
  <conditionalFormatting sqref="W19">
    <cfRule type="cellIs" priority="30" operator="greaterThan" aboveAverage="0" equalAverage="0" bottom="0" percent="0" rank="0" text="" dxfId="1192">
      <formula>0.03</formula>
    </cfRule>
    <cfRule type="cellIs" priority="31" operator="lessThan" aboveAverage="0" equalAverage="0" bottom="0" percent="0" rank="0" text="" dxfId="1193">
      <formula>-0.03</formula>
    </cfRule>
  </conditionalFormatting>
  <conditionalFormatting sqref="X19">
    <cfRule type="cellIs" priority="32" operator="greaterThan" aboveAverage="0" equalAverage="0" bottom="0" percent="0" rank="0" text="" dxfId="1194">
      <formula>0.03</formula>
    </cfRule>
    <cfRule type="cellIs" priority="33" operator="lessThan" aboveAverage="0" equalAverage="0" bottom="0" percent="0" rank="0" text="" dxfId="1195">
      <formula>-0.03</formula>
    </cfRule>
  </conditionalFormatting>
  <conditionalFormatting sqref="Y19">
    <cfRule type="cellIs" priority="34" operator="greaterThan" aboveAverage="0" equalAverage="0" bottom="0" percent="0" rank="0" text="" dxfId="1196">
      <formula>0.03</formula>
    </cfRule>
    <cfRule type="cellIs" priority="35" operator="lessThan" aboveAverage="0" equalAverage="0" bottom="0" percent="0" rank="0" text="" dxfId="1197">
      <formula>-0.03</formula>
    </cfRule>
  </conditionalFormatting>
  <conditionalFormatting sqref="W23">
    <cfRule type="cellIs" priority="36" operator="greaterThan" aboveAverage="0" equalAverage="0" bottom="0" percent="0" rank="0" text="" dxfId="1198">
      <formula>0.03</formula>
    </cfRule>
    <cfRule type="cellIs" priority="37" operator="lessThan" aboveAverage="0" equalAverage="0" bottom="0" percent="0" rank="0" text="" dxfId="1199">
      <formula>-0.03</formula>
    </cfRule>
  </conditionalFormatting>
  <conditionalFormatting sqref="X23">
    <cfRule type="cellIs" priority="38" operator="greaterThan" aboveAverage="0" equalAverage="0" bottom="0" percent="0" rank="0" text="" dxfId="1200">
      <formula>0.03</formula>
    </cfRule>
    <cfRule type="cellIs" priority="39" operator="lessThan" aboveAverage="0" equalAverage="0" bottom="0" percent="0" rank="0" text="" dxfId="1201">
      <formula>-0.03</formula>
    </cfRule>
  </conditionalFormatting>
  <conditionalFormatting sqref="Y23">
    <cfRule type="cellIs" priority="40" operator="greaterThan" aboveAverage="0" equalAverage="0" bottom="0" percent="0" rank="0" text="" dxfId="1202">
      <formula>0.03</formula>
    </cfRule>
    <cfRule type="cellIs" priority="41" operator="lessThan" aboveAverage="0" equalAverage="0" bottom="0" percent="0" rank="0" text="" dxfId="1203">
      <formula>-0.03</formula>
    </cfRule>
  </conditionalFormatting>
  <conditionalFormatting sqref="W27">
    <cfRule type="cellIs" priority="42" operator="greaterThan" aboveAverage="0" equalAverage="0" bottom="0" percent="0" rank="0" text="" dxfId="1204">
      <formula>0.03</formula>
    </cfRule>
    <cfRule type="cellIs" priority="43" operator="lessThan" aboveAverage="0" equalAverage="0" bottom="0" percent="0" rank="0" text="" dxfId="1205">
      <formula>-0.03</formula>
    </cfRule>
  </conditionalFormatting>
  <conditionalFormatting sqref="X27">
    <cfRule type="cellIs" priority="44" operator="greaterThan" aboveAverage="0" equalAverage="0" bottom="0" percent="0" rank="0" text="" dxfId="1206">
      <formula>0.03</formula>
    </cfRule>
    <cfRule type="cellIs" priority="45" operator="lessThan" aboveAverage="0" equalAverage="0" bottom="0" percent="0" rank="0" text="" dxfId="1207">
      <formula>-0.03</formula>
    </cfRule>
  </conditionalFormatting>
  <conditionalFormatting sqref="Y27">
    <cfRule type="cellIs" priority="46" operator="greaterThan" aboveAverage="0" equalAverage="0" bottom="0" percent="0" rank="0" text="" dxfId="1208">
      <formula>0.03</formula>
    </cfRule>
    <cfRule type="cellIs" priority="47" operator="lessThan" aboveAverage="0" equalAverage="0" bottom="0" percent="0" rank="0" text="" dxfId="1209">
      <formula>-0.03</formula>
    </cfRule>
  </conditionalFormatting>
  <conditionalFormatting sqref="W31">
    <cfRule type="cellIs" priority="48" operator="greaterThan" aboveAverage="0" equalAverage="0" bottom="0" percent="0" rank="0" text="" dxfId="1210">
      <formula>0.03</formula>
    </cfRule>
    <cfRule type="cellIs" priority="49" operator="lessThan" aboveAverage="0" equalAverage="0" bottom="0" percent="0" rank="0" text="" dxfId="1211">
      <formula>-0.03</formula>
    </cfRule>
  </conditionalFormatting>
  <conditionalFormatting sqref="X31">
    <cfRule type="cellIs" priority="50" operator="greaterThan" aboveAverage="0" equalAverage="0" bottom="0" percent="0" rank="0" text="" dxfId="1212">
      <formula>0.03</formula>
    </cfRule>
    <cfRule type="cellIs" priority="51" operator="lessThan" aboveAverage="0" equalAverage="0" bottom="0" percent="0" rank="0" text="" dxfId="1213">
      <formula>-0.03</formula>
    </cfRule>
  </conditionalFormatting>
  <conditionalFormatting sqref="Y31">
    <cfRule type="cellIs" priority="52" operator="greaterThan" aboveAverage="0" equalAverage="0" bottom="0" percent="0" rank="0" text="" dxfId="1214">
      <formula>0.03</formula>
    </cfRule>
    <cfRule type="cellIs" priority="53" operator="lessThan" aboveAverage="0" equalAverage="0" bottom="0" percent="0" rank="0" text="" dxfId="1215">
      <formula>-0.03</formula>
    </cfRule>
  </conditionalFormatting>
  <conditionalFormatting sqref="W35">
    <cfRule type="cellIs" priority="54" operator="greaterThan" aboveAverage="0" equalAverage="0" bottom="0" percent="0" rank="0" text="" dxfId="1216">
      <formula>0.03</formula>
    </cfRule>
    <cfRule type="cellIs" priority="55" operator="lessThan" aboveAverage="0" equalAverage="0" bottom="0" percent="0" rank="0" text="" dxfId="1217">
      <formula>-0.03</formula>
    </cfRule>
  </conditionalFormatting>
  <conditionalFormatting sqref="X35">
    <cfRule type="cellIs" priority="56" operator="greaterThan" aboveAverage="0" equalAverage="0" bottom="0" percent="0" rank="0" text="" dxfId="1218">
      <formula>0.03</formula>
    </cfRule>
    <cfRule type="cellIs" priority="57" operator="lessThan" aboveAverage="0" equalAverage="0" bottom="0" percent="0" rank="0" text="" dxfId="1219">
      <formula>-0.03</formula>
    </cfRule>
  </conditionalFormatting>
  <conditionalFormatting sqref="Y35">
    <cfRule type="cellIs" priority="58" operator="greaterThan" aboveAverage="0" equalAverage="0" bottom="0" percent="0" rank="0" text="" dxfId="1220">
      <formula>0.03</formula>
    </cfRule>
    <cfRule type="cellIs" priority="59" operator="lessThan" aboveAverage="0" equalAverage="0" bottom="0" percent="0" rank="0" text="" dxfId="1221">
      <formula>-0.03</formula>
    </cfRule>
  </conditionalFormatting>
  <conditionalFormatting sqref="W39">
    <cfRule type="cellIs" priority="60" operator="greaterThan" aboveAverage="0" equalAverage="0" bottom="0" percent="0" rank="0" text="" dxfId="1222">
      <formula>0.03</formula>
    </cfRule>
    <cfRule type="cellIs" priority="61" operator="lessThan" aboveAverage="0" equalAverage="0" bottom="0" percent="0" rank="0" text="" dxfId="1223">
      <formula>-0.03</formula>
    </cfRule>
  </conditionalFormatting>
  <conditionalFormatting sqref="X39">
    <cfRule type="cellIs" priority="62" operator="greaterThan" aboveAverage="0" equalAverage="0" bottom="0" percent="0" rank="0" text="" dxfId="1224">
      <formula>0.03</formula>
    </cfRule>
    <cfRule type="cellIs" priority="63" operator="lessThan" aboveAverage="0" equalAverage="0" bottom="0" percent="0" rank="0" text="" dxfId="1225">
      <formula>-0.03</formula>
    </cfRule>
  </conditionalFormatting>
  <conditionalFormatting sqref="Y39">
    <cfRule type="cellIs" priority="64" operator="greaterThan" aboveAverage="0" equalAverage="0" bottom="0" percent="0" rank="0" text="" dxfId="1226">
      <formula>0.03</formula>
    </cfRule>
    <cfRule type="cellIs" priority="65" operator="lessThan" aboveAverage="0" equalAverage="0" bottom="0" percent="0" rank="0" text="" dxfId="1227">
      <formula>-0.03</formula>
    </cfRule>
  </conditionalFormatting>
  <conditionalFormatting sqref="W43">
    <cfRule type="cellIs" priority="66" operator="greaterThan" aboveAverage="0" equalAverage="0" bottom="0" percent="0" rank="0" text="" dxfId="1228">
      <formula>0.03</formula>
    </cfRule>
    <cfRule type="cellIs" priority="67" operator="lessThan" aboveAverage="0" equalAverage="0" bottom="0" percent="0" rank="0" text="" dxfId="1229">
      <formula>-0.03</formula>
    </cfRule>
  </conditionalFormatting>
  <conditionalFormatting sqref="X43">
    <cfRule type="cellIs" priority="68" operator="greaterThan" aboveAverage="0" equalAverage="0" bottom="0" percent="0" rank="0" text="" dxfId="1230">
      <formula>0.03</formula>
    </cfRule>
    <cfRule type="cellIs" priority="69" operator="lessThan" aboveAverage="0" equalAverage="0" bottom="0" percent="0" rank="0" text="" dxfId="1231">
      <formula>-0.03</formula>
    </cfRule>
  </conditionalFormatting>
  <conditionalFormatting sqref="Y43">
    <cfRule type="cellIs" priority="70" operator="greaterThan" aboveAverage="0" equalAverage="0" bottom="0" percent="0" rank="0" text="" dxfId="1232">
      <formula>0.03</formula>
    </cfRule>
    <cfRule type="cellIs" priority="71" operator="lessThan" aboveAverage="0" equalAverage="0" bottom="0" percent="0" rank="0" text="" dxfId="1233">
      <formula>-0.03</formula>
    </cfRule>
  </conditionalFormatting>
  <conditionalFormatting sqref="W47">
    <cfRule type="cellIs" priority="72" operator="greaterThan" aboveAverage="0" equalAverage="0" bottom="0" percent="0" rank="0" text="" dxfId="1234">
      <formula>0.03</formula>
    </cfRule>
    <cfRule type="cellIs" priority="73" operator="lessThan" aboveAverage="0" equalAverage="0" bottom="0" percent="0" rank="0" text="" dxfId="1235">
      <formula>-0.03</formula>
    </cfRule>
  </conditionalFormatting>
  <conditionalFormatting sqref="X47">
    <cfRule type="cellIs" priority="74" operator="greaterThan" aboveAverage="0" equalAverage="0" bottom="0" percent="0" rank="0" text="" dxfId="1236">
      <formula>0.03</formula>
    </cfRule>
    <cfRule type="cellIs" priority="75" operator="lessThan" aboveAverage="0" equalAverage="0" bottom="0" percent="0" rank="0" text="" dxfId="1237">
      <formula>-0.03</formula>
    </cfRule>
  </conditionalFormatting>
  <conditionalFormatting sqref="Y47">
    <cfRule type="cellIs" priority="76" operator="greaterThan" aboveAverage="0" equalAverage="0" bottom="0" percent="0" rank="0" text="" dxfId="1238">
      <formula>0.03</formula>
    </cfRule>
    <cfRule type="cellIs" priority="77" operator="lessThan" aboveAverage="0" equalAverage="0" bottom="0" percent="0" rank="0" text="" dxfId="1239">
      <formula>-0.03</formula>
    </cfRule>
  </conditionalFormatting>
  <conditionalFormatting sqref="W51">
    <cfRule type="cellIs" priority="78" operator="greaterThan" aboveAverage="0" equalAverage="0" bottom="0" percent="0" rank="0" text="" dxfId="1240">
      <formula>0.03</formula>
    </cfRule>
    <cfRule type="cellIs" priority="79" operator="lessThan" aboveAverage="0" equalAverage="0" bottom="0" percent="0" rank="0" text="" dxfId="1241">
      <formula>-0.03</formula>
    </cfRule>
  </conditionalFormatting>
  <conditionalFormatting sqref="X51">
    <cfRule type="cellIs" priority="80" operator="greaterThan" aboveAverage="0" equalAverage="0" bottom="0" percent="0" rank="0" text="" dxfId="1242">
      <formula>0.03</formula>
    </cfRule>
    <cfRule type="cellIs" priority="81" operator="lessThan" aboveAverage="0" equalAverage="0" bottom="0" percent="0" rank="0" text="" dxfId="1243">
      <formula>-0.03</formula>
    </cfRule>
  </conditionalFormatting>
  <conditionalFormatting sqref="Y51">
    <cfRule type="cellIs" priority="82" operator="greaterThan" aboveAverage="0" equalAverage="0" bottom="0" percent="0" rank="0" text="" dxfId="1244">
      <formula>0.03</formula>
    </cfRule>
    <cfRule type="cellIs" priority="83" operator="lessThan" aboveAverage="0" equalAverage="0" bottom="0" percent="0" rank="0" text="" dxfId="1245">
      <formula>-0.03</formula>
    </cfRule>
  </conditionalFormatting>
  <conditionalFormatting sqref="W55">
    <cfRule type="cellIs" priority="84" operator="greaterThan" aboveAverage="0" equalAverage="0" bottom="0" percent="0" rank="0" text="" dxfId="1246">
      <formula>0.03</formula>
    </cfRule>
    <cfRule type="cellIs" priority="85" operator="lessThan" aboveAverage="0" equalAverage="0" bottom="0" percent="0" rank="0" text="" dxfId="1247">
      <formula>-0.03</formula>
    </cfRule>
  </conditionalFormatting>
  <conditionalFormatting sqref="X55">
    <cfRule type="cellIs" priority="86" operator="greaterThan" aboveAverage="0" equalAverage="0" bottom="0" percent="0" rank="0" text="" dxfId="1248">
      <formula>0.03</formula>
    </cfRule>
    <cfRule type="cellIs" priority="87" operator="lessThan" aboveAverage="0" equalAverage="0" bottom="0" percent="0" rank="0" text="" dxfId="1249">
      <formula>-0.03</formula>
    </cfRule>
  </conditionalFormatting>
  <conditionalFormatting sqref="Y55">
    <cfRule type="cellIs" priority="88" operator="greaterThan" aboveAverage="0" equalAverage="0" bottom="0" percent="0" rank="0" text="" dxfId="1250">
      <formula>0.03</formula>
    </cfRule>
    <cfRule type="cellIs" priority="89" operator="lessThan" aboveAverage="0" equalAverage="0" bottom="0" percent="0" rank="0" text="" dxfId="1251">
      <formula>-0.03</formula>
    </cfRule>
  </conditionalFormatting>
  <conditionalFormatting sqref="W59">
    <cfRule type="cellIs" priority="90" operator="greaterThan" aboveAverage="0" equalAverage="0" bottom="0" percent="0" rank="0" text="" dxfId="1252">
      <formula>0.03</formula>
    </cfRule>
    <cfRule type="cellIs" priority="91" operator="lessThan" aboveAverage="0" equalAverage="0" bottom="0" percent="0" rank="0" text="" dxfId="1253">
      <formula>-0.03</formula>
    </cfRule>
  </conditionalFormatting>
  <conditionalFormatting sqref="X59">
    <cfRule type="cellIs" priority="92" operator="greaterThan" aboveAverage="0" equalAverage="0" bottom="0" percent="0" rank="0" text="" dxfId="1254">
      <formula>0.03</formula>
    </cfRule>
    <cfRule type="cellIs" priority="93" operator="lessThan" aboveAverage="0" equalAverage="0" bottom="0" percent="0" rank="0" text="" dxfId="1255">
      <formula>-0.03</formula>
    </cfRule>
  </conditionalFormatting>
  <conditionalFormatting sqref="Y59">
    <cfRule type="cellIs" priority="94" operator="greaterThan" aboveAverage="0" equalAverage="0" bottom="0" percent="0" rank="0" text="" dxfId="1256">
      <formula>0.03</formula>
    </cfRule>
    <cfRule type="cellIs" priority="95" operator="lessThan" aboveAverage="0" equalAverage="0" bottom="0" percent="0" rank="0" text="" dxfId="1257">
      <formula>-0.03</formula>
    </cfRule>
  </conditionalFormatting>
  <conditionalFormatting sqref="W63">
    <cfRule type="cellIs" priority="96" operator="greaterThan" aboveAverage="0" equalAverage="0" bottom="0" percent="0" rank="0" text="" dxfId="1258">
      <formula>0.03</formula>
    </cfRule>
    <cfRule type="cellIs" priority="97" operator="lessThan" aboveAverage="0" equalAverage="0" bottom="0" percent="0" rank="0" text="" dxfId="1259">
      <formula>-0.03</formula>
    </cfRule>
  </conditionalFormatting>
  <conditionalFormatting sqref="X63">
    <cfRule type="cellIs" priority="98" operator="greaterThan" aboveAverage="0" equalAverage="0" bottom="0" percent="0" rank="0" text="" dxfId="1260">
      <formula>0.03</formula>
    </cfRule>
    <cfRule type="cellIs" priority="99" operator="lessThan" aboveAverage="0" equalAverage="0" bottom="0" percent="0" rank="0" text="" dxfId="1261">
      <formula>-0.03</formula>
    </cfRule>
  </conditionalFormatting>
  <conditionalFormatting sqref="Y63">
    <cfRule type="cellIs" priority="100" operator="greaterThan" aboveAverage="0" equalAverage="0" bottom="0" percent="0" rank="0" text="" dxfId="1262">
      <formula>0.03</formula>
    </cfRule>
    <cfRule type="cellIs" priority="101" operator="lessThan" aboveAverage="0" equalAverage="0" bottom="0" percent="0" rank="0" text="" dxfId="1263">
      <formula>-0.03</formula>
    </cfRule>
  </conditionalFormatting>
  <conditionalFormatting sqref="W67">
    <cfRule type="cellIs" priority="102" operator="greaterThan" aboveAverage="0" equalAverage="0" bottom="0" percent="0" rank="0" text="" dxfId="1264">
      <formula>0.03</formula>
    </cfRule>
    <cfRule type="cellIs" priority="103" operator="lessThan" aboveAverage="0" equalAverage="0" bottom="0" percent="0" rank="0" text="" dxfId="1265">
      <formula>-0.03</formula>
    </cfRule>
  </conditionalFormatting>
  <conditionalFormatting sqref="X67">
    <cfRule type="cellIs" priority="104" operator="greaterThan" aboveAverage="0" equalAverage="0" bottom="0" percent="0" rank="0" text="" dxfId="1266">
      <formula>0.03</formula>
    </cfRule>
    <cfRule type="cellIs" priority="105" operator="lessThan" aboveAverage="0" equalAverage="0" bottom="0" percent="0" rank="0" text="" dxfId="1267">
      <formula>-0.03</formula>
    </cfRule>
  </conditionalFormatting>
  <conditionalFormatting sqref="Y67">
    <cfRule type="cellIs" priority="106" operator="greaterThan" aboveAverage="0" equalAverage="0" bottom="0" percent="0" rank="0" text="" dxfId="1268">
      <formula>0.03</formula>
    </cfRule>
    <cfRule type="cellIs" priority="107" operator="lessThan" aboveAverage="0" equalAverage="0" bottom="0" percent="0" rank="0" text="" dxfId="1269">
      <formula>-0.03</formula>
    </cfRule>
  </conditionalFormatting>
  <conditionalFormatting sqref="W71">
    <cfRule type="cellIs" priority="108" operator="greaterThan" aboveAverage="0" equalAverage="0" bottom="0" percent="0" rank="0" text="" dxfId="1270">
      <formula>0.03</formula>
    </cfRule>
    <cfRule type="cellIs" priority="109" operator="lessThan" aboveAverage="0" equalAverage="0" bottom="0" percent="0" rank="0" text="" dxfId="1271">
      <formula>-0.03</formula>
    </cfRule>
  </conditionalFormatting>
  <conditionalFormatting sqref="X71">
    <cfRule type="cellIs" priority="110" operator="greaterThan" aboveAverage="0" equalAverage="0" bottom="0" percent="0" rank="0" text="" dxfId="1272">
      <formula>0.03</formula>
    </cfRule>
    <cfRule type="cellIs" priority="111" operator="lessThan" aboveAverage="0" equalAverage="0" bottom="0" percent="0" rank="0" text="" dxfId="1273">
      <formula>-0.03</formula>
    </cfRule>
  </conditionalFormatting>
  <conditionalFormatting sqref="Y71">
    <cfRule type="cellIs" priority="112" operator="greaterThan" aboveAverage="0" equalAverage="0" bottom="0" percent="0" rank="0" text="" dxfId="1274">
      <formula>0.03</formula>
    </cfRule>
    <cfRule type="cellIs" priority="113" operator="lessThan" aboveAverage="0" equalAverage="0" bottom="0" percent="0" rank="0" text="" dxfId="1275">
      <formula>-0.03</formula>
    </cfRule>
  </conditionalFormatting>
  <conditionalFormatting sqref="W75">
    <cfRule type="cellIs" priority="114" operator="greaterThan" aboveAverage="0" equalAverage="0" bottom="0" percent="0" rank="0" text="" dxfId="1276">
      <formula>0.03</formula>
    </cfRule>
    <cfRule type="cellIs" priority="115" operator="lessThan" aboveAverage="0" equalAverage="0" bottom="0" percent="0" rank="0" text="" dxfId="1277">
      <formula>-0.03</formula>
    </cfRule>
  </conditionalFormatting>
  <conditionalFormatting sqref="X75">
    <cfRule type="cellIs" priority="116" operator="greaterThan" aboveAverage="0" equalAverage="0" bottom="0" percent="0" rank="0" text="" dxfId="1278">
      <formula>0.03</formula>
    </cfRule>
    <cfRule type="cellIs" priority="117" operator="lessThan" aboveAverage="0" equalAverage="0" bottom="0" percent="0" rank="0" text="" dxfId="1279">
      <formula>-0.03</formula>
    </cfRule>
  </conditionalFormatting>
  <conditionalFormatting sqref="Y75">
    <cfRule type="cellIs" priority="118" operator="greaterThan" aboveAverage="0" equalAverage="0" bottom="0" percent="0" rank="0" text="" dxfId="1280">
      <formula>0.03</formula>
    </cfRule>
    <cfRule type="cellIs" priority="119" operator="lessThan" aboveAverage="0" equalAverage="0" bottom="0" percent="0" rank="0" text="" dxfId="1281">
      <formula>-0.03</formula>
    </cfRule>
  </conditionalFormatting>
  <conditionalFormatting sqref="W79">
    <cfRule type="cellIs" priority="120" operator="greaterThan" aboveAverage="0" equalAverage="0" bottom="0" percent="0" rank="0" text="" dxfId="1282">
      <formula>0.03</formula>
    </cfRule>
    <cfRule type="cellIs" priority="121" operator="lessThan" aboveAverage="0" equalAverage="0" bottom="0" percent="0" rank="0" text="" dxfId="1283">
      <formula>-0.03</formula>
    </cfRule>
  </conditionalFormatting>
  <conditionalFormatting sqref="X79">
    <cfRule type="cellIs" priority="122" operator="greaterThan" aboveAverage="0" equalAverage="0" bottom="0" percent="0" rank="0" text="" dxfId="1284">
      <formula>0.03</formula>
    </cfRule>
    <cfRule type="cellIs" priority="123" operator="lessThan" aboveAverage="0" equalAverage="0" bottom="0" percent="0" rank="0" text="" dxfId="1285">
      <formula>-0.03</formula>
    </cfRule>
  </conditionalFormatting>
  <conditionalFormatting sqref="Y79">
    <cfRule type="cellIs" priority="124" operator="greaterThan" aboveAverage="0" equalAverage="0" bottom="0" percent="0" rank="0" text="" dxfId="1286">
      <formula>0.03</formula>
    </cfRule>
    <cfRule type="cellIs" priority="125" operator="lessThan" aboveAverage="0" equalAverage="0" bottom="0" percent="0" rank="0" text="" dxfId="1287">
      <formula>-0.03</formula>
    </cfRule>
  </conditionalFormatting>
  <conditionalFormatting sqref="T83:V98">
    <cfRule type="cellIs" priority="126" operator="greaterThan" aboveAverage="0" equalAverage="0" bottom="0" percent="0" rank="0" text="" dxfId="1288">
      <formula>0.03</formula>
    </cfRule>
    <cfRule type="cellIs" priority="127" operator="lessThan" aboveAverage="0" equalAverage="0" bottom="0" percent="0" rank="0" text="" dxfId="1289">
      <formula>-0.03</formula>
    </cfRule>
  </conditionalFormatting>
  <conditionalFormatting sqref="W6:X6">
    <cfRule type="cellIs" priority="128" operator="greaterThan" aboveAverage="0" equalAverage="0" bottom="0" percent="0" rank="0" text="" dxfId="1290">
      <formula>0.03</formula>
    </cfRule>
    <cfRule type="cellIs" priority="129" operator="lessThan" aboveAverage="0" equalAverage="0" bottom="0" percent="0" rank="0" text="" dxfId="1291">
      <formula>-0.03</formula>
    </cfRule>
  </conditionalFormatting>
  <conditionalFormatting sqref="W10:X10">
    <cfRule type="cellIs" priority="130" operator="greaterThan" aboveAverage="0" equalAverage="0" bottom="0" percent="0" rank="0" text="" dxfId="1292">
      <formula>0.03</formula>
    </cfRule>
    <cfRule type="cellIs" priority="131" operator="lessThan" aboveAverage="0" equalAverage="0" bottom="0" percent="0" rank="0" text="" dxfId="1293">
      <formula>-0.03</formula>
    </cfRule>
  </conditionalFormatting>
  <conditionalFormatting sqref="W14:X14">
    <cfRule type="cellIs" priority="132" operator="greaterThan" aboveAverage="0" equalAverage="0" bottom="0" percent="0" rank="0" text="" dxfId="1294">
      <formula>0.03</formula>
    </cfRule>
    <cfRule type="cellIs" priority="133" operator="lessThan" aboveAverage="0" equalAverage="0" bottom="0" percent="0" rank="0" text="" dxfId="1295">
      <formula>-0.03</formula>
    </cfRule>
  </conditionalFormatting>
  <conditionalFormatting sqref="W18:X18">
    <cfRule type="cellIs" priority="134" operator="greaterThan" aboveAverage="0" equalAverage="0" bottom="0" percent="0" rank="0" text="" dxfId="1296">
      <formula>0.03</formula>
    </cfRule>
    <cfRule type="cellIs" priority="135" operator="lessThan" aboveAverage="0" equalAverage="0" bottom="0" percent="0" rank="0" text="" dxfId="1297">
      <formula>-0.03</formula>
    </cfRule>
  </conditionalFormatting>
  <conditionalFormatting sqref="W22:X22">
    <cfRule type="cellIs" priority="136" operator="greaterThan" aboveAverage="0" equalAverage="0" bottom="0" percent="0" rank="0" text="" dxfId="1298">
      <formula>0.03</formula>
    </cfRule>
    <cfRule type="cellIs" priority="137" operator="lessThan" aboveAverage="0" equalAverage="0" bottom="0" percent="0" rank="0" text="" dxfId="1299">
      <formula>-0.03</formula>
    </cfRule>
  </conditionalFormatting>
  <conditionalFormatting sqref="W26:X26">
    <cfRule type="cellIs" priority="138" operator="greaterThan" aboveAverage="0" equalAverage="0" bottom="0" percent="0" rank="0" text="" dxfId="1300">
      <formula>0.03</formula>
    </cfRule>
    <cfRule type="cellIs" priority="139" operator="lessThan" aboveAverage="0" equalAverage="0" bottom="0" percent="0" rank="0" text="" dxfId="1301">
      <formula>-0.03</formula>
    </cfRule>
  </conditionalFormatting>
  <conditionalFormatting sqref="W30:X30">
    <cfRule type="cellIs" priority="140" operator="greaterThan" aboveAverage="0" equalAverage="0" bottom="0" percent="0" rank="0" text="" dxfId="1302">
      <formula>0.03</formula>
    </cfRule>
    <cfRule type="cellIs" priority="141" operator="lessThan" aboveAverage="0" equalAverage="0" bottom="0" percent="0" rank="0" text="" dxfId="1303">
      <formula>-0.03</formula>
    </cfRule>
  </conditionalFormatting>
  <conditionalFormatting sqref="W34:X34">
    <cfRule type="cellIs" priority="142" operator="greaterThan" aboveAverage="0" equalAverage="0" bottom="0" percent="0" rank="0" text="" dxfId="1304">
      <formula>0.03</formula>
    </cfRule>
    <cfRule type="cellIs" priority="143" operator="lessThan" aboveAverage="0" equalAverage="0" bottom="0" percent="0" rank="0" text="" dxfId="1305">
      <formula>-0.03</formula>
    </cfRule>
  </conditionalFormatting>
  <conditionalFormatting sqref="W38:X38">
    <cfRule type="cellIs" priority="144" operator="greaterThan" aboveAverage="0" equalAverage="0" bottom="0" percent="0" rank="0" text="" dxfId="1306">
      <formula>0.03</formula>
    </cfRule>
    <cfRule type="cellIs" priority="145" operator="lessThan" aboveAverage="0" equalAverage="0" bottom="0" percent="0" rank="0" text="" dxfId="1307">
      <formula>-0.03</formula>
    </cfRule>
  </conditionalFormatting>
  <conditionalFormatting sqref="W42:X42">
    <cfRule type="cellIs" priority="146" operator="greaterThan" aboveAverage="0" equalAverage="0" bottom="0" percent="0" rank="0" text="" dxfId="1308">
      <formula>0.03</formula>
    </cfRule>
    <cfRule type="cellIs" priority="147" operator="lessThan" aboveAverage="0" equalAverage="0" bottom="0" percent="0" rank="0" text="" dxfId="1309">
      <formula>-0.03</formula>
    </cfRule>
  </conditionalFormatting>
  <conditionalFormatting sqref="W46:X46">
    <cfRule type="cellIs" priority="148" operator="greaterThan" aboveAverage="0" equalAverage="0" bottom="0" percent="0" rank="0" text="" dxfId="1310">
      <formula>0.03</formula>
    </cfRule>
    <cfRule type="cellIs" priority="149" operator="lessThan" aboveAverage="0" equalAverage="0" bottom="0" percent="0" rank="0" text="" dxfId="1311">
      <formula>-0.03</formula>
    </cfRule>
  </conditionalFormatting>
  <conditionalFormatting sqref="W50:X50">
    <cfRule type="cellIs" priority="150" operator="greaterThan" aboveAverage="0" equalAverage="0" bottom="0" percent="0" rank="0" text="" dxfId="1312">
      <formula>0.03</formula>
    </cfRule>
    <cfRule type="cellIs" priority="151" operator="lessThan" aboveAverage="0" equalAverage="0" bottom="0" percent="0" rank="0" text="" dxfId="1313">
      <formula>-0.03</formula>
    </cfRule>
  </conditionalFormatting>
  <conditionalFormatting sqref="W54:X54">
    <cfRule type="cellIs" priority="152" operator="greaterThan" aboveAverage="0" equalAverage="0" bottom="0" percent="0" rank="0" text="" dxfId="1314">
      <formula>0.03</formula>
    </cfRule>
    <cfRule type="cellIs" priority="153" operator="lessThan" aboveAverage="0" equalAverage="0" bottom="0" percent="0" rank="0" text="" dxfId="1315">
      <formula>-0.03</formula>
    </cfRule>
  </conditionalFormatting>
  <conditionalFormatting sqref="W58:X58">
    <cfRule type="cellIs" priority="154" operator="greaterThan" aboveAverage="0" equalAverage="0" bottom="0" percent="0" rank="0" text="" dxfId="1316">
      <formula>0.03</formula>
    </cfRule>
    <cfRule type="cellIs" priority="155" operator="lessThan" aboveAverage="0" equalAverage="0" bottom="0" percent="0" rank="0" text="" dxfId="1317">
      <formula>-0.03</formula>
    </cfRule>
  </conditionalFormatting>
  <conditionalFormatting sqref="W62:X62">
    <cfRule type="cellIs" priority="156" operator="greaterThan" aboveAverage="0" equalAverage="0" bottom="0" percent="0" rank="0" text="" dxfId="1318">
      <formula>0.03</formula>
    </cfRule>
    <cfRule type="cellIs" priority="157" operator="lessThan" aboveAverage="0" equalAverage="0" bottom="0" percent="0" rank="0" text="" dxfId="1319">
      <formula>-0.03</formula>
    </cfRule>
  </conditionalFormatting>
  <conditionalFormatting sqref="W66:X66">
    <cfRule type="cellIs" priority="158" operator="greaterThan" aboveAverage="0" equalAverage="0" bottom="0" percent="0" rank="0" text="" dxfId="1320">
      <formula>0.03</formula>
    </cfRule>
    <cfRule type="cellIs" priority="159" operator="lessThan" aboveAverage="0" equalAverage="0" bottom="0" percent="0" rank="0" text="" dxfId="1321">
      <formula>-0.03</formula>
    </cfRule>
  </conditionalFormatting>
  <conditionalFormatting sqref="W70:X70">
    <cfRule type="cellIs" priority="160" operator="greaterThan" aboveAverage="0" equalAverage="0" bottom="0" percent="0" rank="0" text="" dxfId="1322">
      <formula>0.03</formula>
    </cfRule>
    <cfRule type="cellIs" priority="161" operator="lessThan" aboveAverage="0" equalAverage="0" bottom="0" percent="0" rank="0" text="" dxfId="1323">
      <formula>-0.03</formula>
    </cfRule>
  </conditionalFormatting>
  <conditionalFormatting sqref="W74:X74">
    <cfRule type="cellIs" priority="162" operator="greaterThan" aboveAverage="0" equalAverage="0" bottom="0" percent="0" rank="0" text="" dxfId="1324">
      <formula>0.03</formula>
    </cfRule>
    <cfRule type="cellIs" priority="163" operator="lessThan" aboveAverage="0" equalAverage="0" bottom="0" percent="0" rank="0" text="" dxfId="1325">
      <formula>-0.03</formula>
    </cfRule>
  </conditionalFormatting>
  <conditionalFormatting sqref="T99:V105">
    <cfRule type="cellIs" priority="164" operator="greaterThan" aboveAverage="0" equalAverage="0" bottom="0" percent="0" rank="0" text="" dxfId="1326">
      <formula>0.03</formula>
    </cfRule>
    <cfRule type="cellIs" priority="165" operator="lessThan" aboveAverage="0" equalAverage="0" bottom="0" percent="0" rank="0" text="" dxfId="1327">
      <formula>-0.03</formula>
    </cfRule>
  </conditionalFormatting>
  <conditionalFormatting sqref="W99:Y103 W105:Y105">
    <cfRule type="cellIs" priority="166" operator="greaterThan" aboveAverage="0" equalAverage="0" bottom="0" percent="0" rank="0" text="" dxfId="1328">
      <formula>0.03</formula>
    </cfRule>
    <cfRule type="cellIs" priority="167" operator="lessThan" aboveAverage="0" equalAverage="0" bottom="0" percent="0" rank="0" text="" dxfId="1329">
      <formula>-0.03</formula>
    </cfRule>
  </conditionalFormatting>
  <conditionalFormatting sqref="W83">
    <cfRule type="cellIs" priority="168" operator="greaterThan" aboveAverage="0" equalAverage="0" bottom="0" percent="0" rank="0" text="" dxfId="1330">
      <formula>0.03</formula>
    </cfRule>
    <cfRule type="cellIs" priority="169" operator="lessThan" aboveAverage="0" equalAverage="0" bottom="0" percent="0" rank="0" text="" dxfId="1331">
      <formula>-0.03</formula>
    </cfRule>
  </conditionalFormatting>
  <conditionalFormatting sqref="X83">
    <cfRule type="cellIs" priority="170" operator="greaterThan" aboveAverage="0" equalAverage="0" bottom="0" percent="0" rank="0" text="" dxfId="1332">
      <formula>0.03</formula>
    </cfRule>
    <cfRule type="cellIs" priority="171" operator="lessThan" aboveAverage="0" equalAverage="0" bottom="0" percent="0" rank="0" text="" dxfId="1333">
      <formula>-0.03</formula>
    </cfRule>
  </conditionalFormatting>
  <conditionalFormatting sqref="Y83">
    <cfRule type="cellIs" priority="172" operator="greaterThan" aboveAverage="0" equalAverage="0" bottom="0" percent="0" rank="0" text="" dxfId="1334">
      <formula>0.03</formula>
    </cfRule>
    <cfRule type="cellIs" priority="173" operator="lessThan" aboveAverage="0" equalAverage="0" bottom="0" percent="0" rank="0" text="" dxfId="1335">
      <formula>-0.03</formula>
    </cfRule>
  </conditionalFormatting>
  <conditionalFormatting sqref="W87">
    <cfRule type="cellIs" priority="174" operator="greaterThan" aboveAverage="0" equalAverage="0" bottom="0" percent="0" rank="0" text="" dxfId="1336">
      <formula>0.03</formula>
    </cfRule>
    <cfRule type="cellIs" priority="175" operator="lessThan" aboveAverage="0" equalAverage="0" bottom="0" percent="0" rank="0" text="" dxfId="1337">
      <formula>-0.03</formula>
    </cfRule>
  </conditionalFormatting>
  <conditionalFormatting sqref="X87">
    <cfRule type="cellIs" priority="176" operator="greaterThan" aboveAverage="0" equalAverage="0" bottom="0" percent="0" rank="0" text="" dxfId="1338">
      <formula>0.03</formula>
    </cfRule>
    <cfRule type="cellIs" priority="177" operator="lessThan" aboveAverage="0" equalAverage="0" bottom="0" percent="0" rank="0" text="" dxfId="1339">
      <formula>-0.03</formula>
    </cfRule>
  </conditionalFormatting>
  <conditionalFormatting sqref="Y87">
    <cfRule type="cellIs" priority="178" operator="greaterThan" aboveAverage="0" equalAverage="0" bottom="0" percent="0" rank="0" text="" dxfId="1340">
      <formula>0.03</formula>
    </cfRule>
    <cfRule type="cellIs" priority="179" operator="lessThan" aboveAverage="0" equalAverage="0" bottom="0" percent="0" rank="0" text="" dxfId="1341">
      <formula>-0.03</formula>
    </cfRule>
  </conditionalFormatting>
  <conditionalFormatting sqref="W91">
    <cfRule type="cellIs" priority="180" operator="greaterThan" aboveAverage="0" equalAverage="0" bottom="0" percent="0" rank="0" text="" dxfId="1342">
      <formula>0.03</formula>
    </cfRule>
    <cfRule type="cellIs" priority="181" operator="lessThan" aboveAverage="0" equalAverage="0" bottom="0" percent="0" rank="0" text="" dxfId="1343">
      <formula>-0.03</formula>
    </cfRule>
  </conditionalFormatting>
  <conditionalFormatting sqref="X91">
    <cfRule type="cellIs" priority="182" operator="greaterThan" aboveAverage="0" equalAverage="0" bottom="0" percent="0" rank="0" text="" dxfId="1344">
      <formula>0.03</formula>
    </cfRule>
    <cfRule type="cellIs" priority="183" operator="lessThan" aboveAverage="0" equalAverage="0" bottom="0" percent="0" rank="0" text="" dxfId="1345">
      <formula>-0.03</formula>
    </cfRule>
  </conditionalFormatting>
  <conditionalFormatting sqref="Y91">
    <cfRule type="cellIs" priority="184" operator="greaterThan" aboveAverage="0" equalAverage="0" bottom="0" percent="0" rank="0" text="" dxfId="1346">
      <formula>0.03</formula>
    </cfRule>
    <cfRule type="cellIs" priority="185" operator="lessThan" aboveAverage="0" equalAverage="0" bottom="0" percent="0" rank="0" text="" dxfId="1347">
      <formula>-0.03</formula>
    </cfRule>
  </conditionalFormatting>
  <conditionalFormatting sqref="W95">
    <cfRule type="cellIs" priority="186" operator="greaterThan" aboveAverage="0" equalAverage="0" bottom="0" percent="0" rank="0" text="" dxfId="1348">
      <formula>0.03</formula>
    </cfRule>
    <cfRule type="cellIs" priority="187" operator="lessThan" aboveAverage="0" equalAverage="0" bottom="0" percent="0" rank="0" text="" dxfId="1349">
      <formula>-0.03</formula>
    </cfRule>
  </conditionalFormatting>
  <conditionalFormatting sqref="X95">
    <cfRule type="cellIs" priority="188" operator="greaterThan" aboveAverage="0" equalAverage="0" bottom="0" percent="0" rank="0" text="" dxfId="1350">
      <formula>0.03</formula>
    </cfRule>
    <cfRule type="cellIs" priority="189" operator="lessThan" aboveAverage="0" equalAverage="0" bottom="0" percent="0" rank="0" text="" dxfId="1351">
      <formula>-0.03</formula>
    </cfRule>
  </conditionalFormatting>
  <conditionalFormatting sqref="Y95">
    <cfRule type="cellIs" priority="190" operator="greaterThan" aboveAverage="0" equalAverage="0" bottom="0" percent="0" rank="0" text="" dxfId="1352">
      <formula>0.03</formula>
    </cfRule>
    <cfRule type="cellIs" priority="191" operator="lessThan" aboveAverage="0" equalAverage="0" bottom="0" percent="0" rank="0" text="" dxfId="1353">
      <formula>-0.03</formula>
    </cfRule>
  </conditionalFormatting>
  <conditionalFormatting sqref="W86:X86">
    <cfRule type="cellIs" priority="192" operator="greaterThan" aboveAverage="0" equalAverage="0" bottom="0" percent="0" rank="0" text="" dxfId="1354">
      <formula>0.03</formula>
    </cfRule>
    <cfRule type="cellIs" priority="193" operator="lessThan" aboveAverage="0" equalAverage="0" bottom="0" percent="0" rank="0" text="" dxfId="1355">
      <formula>-0.03</formula>
    </cfRule>
  </conditionalFormatting>
  <conditionalFormatting sqref="W90:X90">
    <cfRule type="cellIs" priority="194" operator="greaterThan" aboveAverage="0" equalAverage="0" bottom="0" percent="0" rank="0" text="" dxfId="1356">
      <formula>0.03</formula>
    </cfRule>
    <cfRule type="cellIs" priority="195" operator="lessThan" aboveAverage="0" equalAverage="0" bottom="0" percent="0" rank="0" text="" dxfId="1357">
      <formula>-0.03</formula>
    </cfRule>
  </conditionalFormatting>
  <conditionalFormatting sqref="W94:X94">
    <cfRule type="cellIs" priority="196" operator="greaterThan" aboveAverage="0" equalAverage="0" bottom="0" percent="0" rank="0" text="" dxfId="1358">
      <formula>0.03</formula>
    </cfRule>
    <cfRule type="cellIs" priority="197" operator="lessThan" aboveAverage="0" equalAverage="0" bottom="0" percent="0" rank="0" text="" dxfId="1359">
      <formula>-0.03</formula>
    </cfRule>
  </conditionalFormatting>
  <conditionalFormatting sqref="W98:X98">
    <cfRule type="cellIs" priority="198" operator="greaterThan" aboveAverage="0" equalAverage="0" bottom="0" percent="0" rank="0" text="" dxfId="1360">
      <formula>0.03</formula>
    </cfRule>
    <cfRule type="cellIs" priority="199" operator="lessThan" aboveAverage="0" equalAverage="0" bottom="0" percent="0" rank="0" text="" dxfId="1361">
      <formula>-0.03</formula>
    </cfRule>
  </conditionalFormatting>
  <conditionalFormatting sqref="W104">
    <cfRule type="cellIs" priority="200" operator="greaterThan" aboveAverage="0" equalAverage="0" bottom="0" percent="0" rank="0" text="" dxfId="1362">
      <formula>0.03</formula>
    </cfRule>
    <cfRule type="cellIs" priority="201" operator="lessThan" aboveAverage="0" equalAverage="0" bottom="0" percent="0" rank="0" text="" dxfId="1363">
      <formula>-0.03</formula>
    </cfRule>
  </conditionalFormatting>
  <conditionalFormatting sqref="X104">
    <cfRule type="cellIs" priority="202" operator="greaterThan" aboveAverage="0" equalAverage="0" bottom="0" percent="0" rank="0" text="" dxfId="1364">
      <formula>0.03</formula>
    </cfRule>
    <cfRule type="cellIs" priority="203" operator="lessThan" aboveAverage="0" equalAverage="0" bottom="0" percent="0" rank="0" text="" dxfId="1365">
      <formula>-0.03</formula>
    </cfRule>
  </conditionalFormatting>
  <conditionalFormatting sqref="Y104">
    <cfRule type="cellIs" priority="204" operator="greaterThan" aboveAverage="0" equalAverage="0" bottom="0" percent="0" rank="0" text="" dxfId="1366">
      <formula>0.03</formula>
    </cfRule>
    <cfRule type="cellIs" priority="205" operator="lessThan" aboveAverage="0" equalAverage="0" bottom="0" percent="0" rank="0" text="" dxfId="1367">
      <formula>-0.03</formula>
    </cfRule>
  </conditionalFormatting>
  <conditionalFormatting sqref="T111:V112">
    <cfRule type="cellIs" priority="206" operator="greaterThan" aboveAverage="0" equalAverage="0" bottom="0" percent="0" rank="0" text="" dxfId="1368">
      <formula>0.03</formula>
    </cfRule>
    <cfRule type="cellIs" priority="207" operator="lessThan" aboveAverage="0" equalAverage="0" bottom="0" percent="0" rank="0" text="" dxfId="1369">
      <formula>-0.03</formula>
    </cfRule>
  </conditionalFormatting>
  <conditionalFormatting sqref="W112:Y112">
    <cfRule type="cellIs" priority="208" operator="greaterThan" aboveAverage="0" equalAverage="0" bottom="0" percent="0" rank="0" text="" dxfId="1370">
      <formula>0.03</formula>
    </cfRule>
    <cfRule type="cellIs" priority="209" operator="lessThan" aboveAverage="0" equalAverage="0" bottom="0" percent="0" rank="0" text="" dxfId="1371">
      <formula>-0.03</formula>
    </cfRule>
  </conditionalFormatting>
  <conditionalFormatting sqref="W111">
    <cfRule type="cellIs" priority="210" operator="greaterThan" aboveAverage="0" equalAverage="0" bottom="0" percent="0" rank="0" text="" dxfId="1372">
      <formula>0.03</formula>
    </cfRule>
    <cfRule type="cellIs" priority="211" operator="lessThan" aboveAverage="0" equalAverage="0" bottom="0" percent="0" rank="0" text="" dxfId="1373">
      <formula>-0.03</formula>
    </cfRule>
  </conditionalFormatting>
  <conditionalFormatting sqref="X111">
    <cfRule type="cellIs" priority="212" operator="greaterThan" aboveAverage="0" equalAverage="0" bottom="0" percent="0" rank="0" text="" dxfId="1374">
      <formula>0.03</formula>
    </cfRule>
    <cfRule type="cellIs" priority="213" operator="lessThan" aboveAverage="0" equalAverage="0" bottom="0" percent="0" rank="0" text="" dxfId="1375">
      <formula>-0.03</formula>
    </cfRule>
  </conditionalFormatting>
  <conditionalFormatting sqref="Y111">
    <cfRule type="cellIs" priority="214" operator="greaterThan" aboveAverage="0" equalAverage="0" bottom="0" percent="0" rank="0" text="" dxfId="1376">
      <formula>0.03</formula>
    </cfRule>
    <cfRule type="cellIs" priority="215" operator="lessThan" aboveAverage="0" equalAverage="0" bottom="0" percent="0" rank="0" text="" dxfId="1377">
      <formula>-0.03</formula>
    </cfRule>
  </conditionalFormatting>
  <conditionalFormatting sqref="AC100:AC104">
    <cfRule type="cellIs" priority="216" operator="greaterThan" aboveAverage="0" equalAverage="0" bottom="0" percent="0" rank="0" text="" dxfId="1378">
      <formula>0.03</formula>
    </cfRule>
    <cfRule type="cellIs" priority="217" operator="lessThan" aboveAverage="0" equalAverage="0" bottom="0" percent="0" rank="0" text="" dxfId="1379">
      <formula>-0.03</formula>
    </cfRule>
  </conditionalFormatting>
  <conditionalFormatting sqref="AC111">
    <cfRule type="cellIs" priority="218" operator="greaterThan" aboveAverage="0" equalAverage="0" bottom="0" percent="0" rank="0" text="" dxfId="1380">
      <formula>0.03</formula>
    </cfRule>
    <cfRule type="cellIs" priority="219" operator="lessThan" aboveAverage="0" equalAverage="0" bottom="0" percent="0" rank="0" text="" dxfId="1381">
      <formula>-0.03</formula>
    </cfRule>
  </conditionalFormatting>
  <conditionalFormatting sqref="AG100:AG104">
    <cfRule type="cellIs" priority="220" operator="greaterThan" aboveAverage="0" equalAverage="0" bottom="0" percent="0" rank="0" text="" dxfId="1382">
      <formula>0.03</formula>
    </cfRule>
    <cfRule type="cellIs" priority="221" operator="lessThan" aboveAverage="0" equalAverage="0" bottom="0" percent="0" rank="0" text="" dxfId="1383">
      <formula>-0.03</formula>
    </cfRule>
  </conditionalFormatting>
  <conditionalFormatting sqref="AG111">
    <cfRule type="cellIs" priority="222" operator="greaterThan" aboveAverage="0" equalAverage="0" bottom="0" percent="0" rank="0" text="" dxfId="1384">
      <formula>0.03</formula>
    </cfRule>
    <cfRule type="cellIs" priority="223" operator="lessThan" aboveAverage="0" equalAverage="0" bottom="0" percent="0" rank="0" text="" dxfId="13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2-01-30T04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M5MD4BLiaHmiAe0/pkQbtBEChkzcNGIieirQqNsPvLGtexZgEd2pYoknUm7sYiEfCOVraiR
przpFdDVRw1+CtcKPQ+xv2LtmOLJ95fHiqhRvyLNmkXAwSEd9lM/CjiHpxSFjZUZTppIrBxY
rhAJHqeV3vkkuetHfnh+J/foVoQBa8QFUgxGbH+PbOUoacyUVu0s6HAXGFDcBWhjDAmBSrun
jD8QHItzr3uypGSlUJTwE</vt:lpwstr>
  </property>
  <property fmtid="{D5CDD505-2E9C-101B-9397-08002B2CF9AE}" pid="3" name="_ms_pID_7253431">
    <vt:lpwstr>0Ve0ILX3ThQjBXoa7jmEJ0WrfQvBOSOinvdnLHEQJZBxQsxiGin
mzYtMnhmvUAYEfShJESbHu9vZGc3EB6DIA79zmEGb2HEFomp397n+0zJrCfTTHZ0IF5TRLCD
H5sTFOfmL3g5GnmEE6IO/z8cr4Y3DmliMg2SzIhkGTSIjGlW/Y3o2XpxVNa+IzPvDw9JmvBE
J9fzlDLyW+WXDSex</vt:lpwstr>
  </property>
  <property fmtid="{D5CDD505-2E9C-101B-9397-08002B2CF9AE}" pid="4" name="sflag">
    <vt:lpwstr>1326596952</vt:lpwstr>
  </property>
</Properties>
</file>