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RA-HE10" sheetId="11" state="visible" r:id="rId12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10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_QM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Total Hours</t>
  </si>
  <si>
    <t xml:space="preserve">8bit</t>
  </si>
  <si>
    <t xml:space="preserve">8bit+RA_HE10</t>
  </si>
  <si>
    <t xml:space="preserve">FULL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HM5-QM</t>
  </si>
  <si>
    <t xml:space="preserve">proposed</t>
  </si>
  <si>
    <t xml:space="preserve">compression ratio</t>
  </si>
  <si>
    <t xml:space="preserve">QPISlice</t>
  </si>
  <si>
    <t xml:space="preserve">Enc T [s]</t>
  </si>
  <si>
    <t xml:space="preserve">Dec T [s]</t>
  </si>
  <si>
    <t xml:space="preserve">Enc T [h]</t>
  </si>
  <si>
    <t xml:space="preserve">bits</t>
  </si>
  <si>
    <t xml:space="preserve">matix bits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"/>
    <numFmt numFmtId="170" formatCode="0_);[RED]\(0\)"/>
    <numFmt numFmtId="171" formatCode="0_ "/>
    <numFmt numFmtId="172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8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Q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775013"/>
        <c:axId val="70739895"/>
      </c:scatterChart>
      <c:valAx>
        <c:axId val="48775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895"/>
        <c:crossesAt val="0"/>
        <c:crossBetween val="midCat"/>
      </c:valAx>
      <c:valAx>
        <c:axId val="7073989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0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Q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215349"/>
        <c:axId val="81234660"/>
      </c:scatterChart>
      <c:valAx>
        <c:axId val="43215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660"/>
        <c:crossesAt val="0"/>
        <c:crossBetween val="midCat"/>
      </c:valAx>
      <c:valAx>
        <c:axId val="8123466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53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Q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367073"/>
        <c:axId val="28285311"/>
      </c:scatterChart>
      <c:valAx>
        <c:axId val="99367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311"/>
        <c:crossesAt val="0"/>
        <c:crossBetween val="midCat"/>
      </c:valAx>
      <c:valAx>
        <c:axId val="2828531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0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Q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452110"/>
        <c:axId val="64321780"/>
      </c:scatterChart>
      <c:valAx>
        <c:axId val="3645211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780"/>
        <c:crossesAt val="0"/>
        <c:crossBetween val="midCat"/>
      </c:valAx>
      <c:valAx>
        <c:axId val="6432178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1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13" min="12" style="1" width="10.87"/>
    <col collapsed="false" customWidth="true" hidden="false" outlineLevel="0" max="14" min="14" style="1" width="10.62"/>
    <col collapsed="false" customWidth="true" hidden="false" outlineLevel="0" max="15" min="15" style="1" width="9.75"/>
    <col collapsed="false" customWidth="false" hidden="false" outlineLevel="0" max="257" min="1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.997429307611289</v>
      </c>
      <c r="D12" s="23"/>
      <c r="E12" s="23"/>
      <c r="F12" s="23" t="n">
        <f aca="false">'AI-LC'!R114</f>
        <v>1.00122002365275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0.995744047243492</v>
      </c>
      <c r="D13" s="24"/>
      <c r="E13" s="24"/>
      <c r="F13" s="24" t="n">
        <f aca="false">'AI-LC'!Q114</f>
        <v>0.996033352135742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4</v>
      </c>
      <c r="N16" s="1" t="s">
        <v>25</v>
      </c>
      <c r="O16" s="28" t="n">
        <f aca="false">'AI-HE'!J108+'AI-LC'!J108+'RA-HE'!J108+'RA-LC'!J108+'LB-HE'!J108+'LB-LC'!J108</f>
        <v>1312.8910675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N17" s="1" t="s">
        <v>26</v>
      </c>
      <c r="O17" s="28" t="n">
        <f aca="false">'AI-HE'!J108+'AI-LC'!J108+'RA-HE'!J108+'RA-LC'!J108+'LB-HE'!J108+'LB-LC'!J108+'RA-HE10'!J108</f>
        <v>1613.64483722222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N18" s="1" t="s">
        <v>27</v>
      </c>
      <c r="O18" s="28" t="n">
        <f aca="false">'AI-HE'!J108+'AI-LC'!J108+'RA-HE'!J108+'RA-LC'!J108+'LB-HE'!J108+'LB-LC'!J108+'LP-HE'!J108+'LP-LC'!J108+'RA-HE10'!J108</f>
        <v>2059.55087583333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8</v>
      </c>
      <c r="C25" s="23" t="n">
        <f aca="false">'RA-HE'!R114</f>
        <v>0.998711435535202</v>
      </c>
      <c r="D25" s="23"/>
      <c r="E25" s="23"/>
      <c r="F25" s="23" t="n">
        <f aca="false">'RA-LC'!R114</f>
        <v>1.00061858656521</v>
      </c>
      <c r="G25" s="23"/>
      <c r="H25" s="23"/>
      <c r="I25" s="23" t="n">
        <f aca="false">'RA-HE10'!R114</f>
        <v>0.999325048252394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98248985670846</v>
      </c>
      <c r="D26" s="24"/>
      <c r="E26" s="24"/>
      <c r="F26" s="24" t="n">
        <f aca="false">'RA-LC'!Q114</f>
        <v>0.994083089669564</v>
      </c>
      <c r="G26" s="24"/>
      <c r="H26" s="24"/>
      <c r="I26" s="24" t="n">
        <f aca="false">'RA-HE10'!Q114</f>
        <v>1.0011115048928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 t="s">
        <v>29</v>
      </c>
      <c r="G28" s="2"/>
      <c r="H28" s="2"/>
      <c r="I28" s="2" t="s">
        <v>30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1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8</v>
      </c>
      <c r="C38" s="23" t="n">
        <f aca="false">'LB-HE'!R114</f>
        <v>0.998783782761045</v>
      </c>
      <c r="D38" s="23"/>
      <c r="E38" s="23"/>
      <c r="F38" s="23" t="n">
        <f aca="false">'LB-LC'!R114</f>
        <v>1.0007916585052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0.998029229083687</v>
      </c>
      <c r="D39" s="24"/>
      <c r="E39" s="24"/>
      <c r="F39" s="24" t="n">
        <f aca="false">'LB-LC'!Q114</f>
        <v>0.994342434166244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  <c r="I41" s="2" t="s">
        <v>34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1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2</v>
      </c>
      <c r="E1" s="44"/>
      <c r="F1" s="44"/>
      <c r="G1" s="44"/>
      <c r="H1" s="44"/>
      <c r="I1" s="44"/>
      <c r="J1" s="44"/>
      <c r="L1" s="44" t="s">
        <v>83</v>
      </c>
      <c r="M1" s="44"/>
      <c r="N1" s="44"/>
      <c r="O1" s="44"/>
      <c r="P1" s="44"/>
      <c r="Q1" s="44"/>
      <c r="R1" s="44"/>
      <c r="S1" s="50"/>
      <c r="T1" s="44" t="s">
        <v>84</v>
      </c>
      <c r="U1" s="44"/>
      <c r="V1" s="44"/>
      <c r="W1" s="44" t="s">
        <v>85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9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90</v>
      </c>
      <c r="I2" s="38" t="s">
        <v>91</v>
      </c>
      <c r="J2" s="49" t="s">
        <v>92</v>
      </c>
      <c r="K2" s="50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90</v>
      </c>
      <c r="Q2" s="38" t="s">
        <v>91</v>
      </c>
      <c r="R2" s="49" t="s">
        <v>92</v>
      </c>
      <c r="S2" s="26"/>
      <c r="T2" s="37" t="s">
        <v>5</v>
      </c>
      <c r="U2" s="38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3" t="s">
        <v>31</v>
      </c>
      <c r="B3" s="73" t="s">
        <v>39</v>
      </c>
      <c r="C3" s="73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3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2" t="s">
        <v>95</v>
      </c>
      <c r="B4" s="72"/>
      <c r="C4" s="72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3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2"/>
      <c r="B5" s="72"/>
      <c r="C5" s="72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3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2"/>
      <c r="B6" s="74"/>
      <c r="C6" s="74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3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2"/>
      <c r="B7" s="73" t="s">
        <v>73</v>
      </c>
      <c r="C7" s="73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3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2"/>
      <c r="B8" s="72"/>
      <c r="C8" s="72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3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2"/>
      <c r="B9" s="72"/>
      <c r="C9" s="72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3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2"/>
      <c r="B10" s="74"/>
      <c r="C10" s="74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3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2"/>
      <c r="B11" s="73" t="s">
        <v>70</v>
      </c>
      <c r="C11" s="73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3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2"/>
      <c r="B12" s="72"/>
      <c r="C12" s="72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3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2"/>
      <c r="B13" s="72"/>
      <c r="C13" s="72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3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2"/>
      <c r="B14" s="74"/>
      <c r="C14" s="74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3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2"/>
      <c r="B15" s="73" t="s">
        <v>78</v>
      </c>
      <c r="C15" s="73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3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2"/>
      <c r="B16" s="72"/>
      <c r="C16" s="72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3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2"/>
      <c r="B17" s="72"/>
      <c r="C17" s="72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3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4"/>
      <c r="B18" s="74"/>
      <c r="C18" s="74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3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3" t="s">
        <v>10</v>
      </c>
      <c r="B19" s="73" t="s">
        <v>68</v>
      </c>
      <c r="C19" s="73" t="n">
        <v>22</v>
      </c>
      <c r="D19" s="75" t="n">
        <v>5749.8008</v>
      </c>
      <c r="E19" s="76" t="n">
        <v>41.2156</v>
      </c>
      <c r="F19" s="76" t="n">
        <v>43.031</v>
      </c>
      <c r="G19" s="76" t="n">
        <v>44.5081</v>
      </c>
      <c r="H19" s="76" t="n">
        <v>13621.969</v>
      </c>
      <c r="I19" s="76" t="n">
        <v>28.75</v>
      </c>
      <c r="J19" s="54" t="n">
        <f aca="false">H19/3600</f>
        <v>3.78388027777778</v>
      </c>
      <c r="L19" s="75"/>
      <c r="M19" s="76"/>
      <c r="N19" s="76"/>
      <c r="O19" s="76"/>
      <c r="P19" s="76"/>
      <c r="Q19" s="76"/>
      <c r="R19" s="54" t="n">
        <f aca="false">P19/3600</f>
        <v>0</v>
      </c>
      <c r="S19" s="13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2" t="s">
        <v>97</v>
      </c>
      <c r="B20" s="72"/>
      <c r="C20" s="72" t="n">
        <v>27</v>
      </c>
      <c r="D20" s="77" t="n">
        <v>2591.0088</v>
      </c>
      <c r="E20" s="78" t="n">
        <v>39.2098</v>
      </c>
      <c r="F20" s="78" t="n">
        <v>41.4207</v>
      </c>
      <c r="G20" s="78" t="n">
        <v>42.61</v>
      </c>
      <c r="H20" s="78" t="n">
        <v>12310.656</v>
      </c>
      <c r="I20" s="78" t="n">
        <v>23.265</v>
      </c>
      <c r="J20" s="60" t="n">
        <f aca="false">H20/3600</f>
        <v>3.41962666666667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131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2"/>
      <c r="B21" s="72"/>
      <c r="C21" s="72" t="n">
        <v>32</v>
      </c>
      <c r="D21" s="77" t="n">
        <v>1225.5312</v>
      </c>
      <c r="E21" s="78" t="n">
        <v>36.7437</v>
      </c>
      <c r="F21" s="78" t="n">
        <v>40.1526</v>
      </c>
      <c r="G21" s="78" t="n">
        <v>41.3519</v>
      </c>
      <c r="H21" s="78" t="n">
        <v>11203.203</v>
      </c>
      <c r="I21" s="78" t="n">
        <v>19.735</v>
      </c>
      <c r="J21" s="60" t="n">
        <f aca="false">H21/3600</f>
        <v>3.11200083333333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131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2"/>
      <c r="B22" s="74"/>
      <c r="C22" s="74" t="n">
        <v>37</v>
      </c>
      <c r="D22" s="79" t="n">
        <v>585.848</v>
      </c>
      <c r="E22" s="80" t="n">
        <v>34.1945</v>
      </c>
      <c r="F22" s="80" t="n">
        <v>39.3117</v>
      </c>
      <c r="G22" s="80" t="n">
        <v>40.6096</v>
      </c>
      <c r="H22" s="80" t="n">
        <v>10279.547</v>
      </c>
      <c r="I22" s="80" t="n">
        <v>17.235</v>
      </c>
      <c r="J22" s="66" t="n">
        <f aca="false">H22/3600</f>
        <v>2.85542972222222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131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71</v>
      </c>
      <c r="C23" s="73" t="n">
        <v>22</v>
      </c>
      <c r="D23" s="75" t="n">
        <v>8417.2688</v>
      </c>
      <c r="E23" s="76" t="n">
        <v>39.4615</v>
      </c>
      <c r="F23" s="76" t="n">
        <v>41.6333</v>
      </c>
      <c r="G23" s="76" t="n">
        <v>42.7115</v>
      </c>
      <c r="H23" s="76" t="n">
        <v>12045.094</v>
      </c>
      <c r="I23" s="76" t="n">
        <v>31.375</v>
      </c>
      <c r="J23" s="54" t="n">
        <f aca="false">H23/3600</f>
        <v>3.34585944444444</v>
      </c>
      <c r="L23" s="75"/>
      <c r="M23" s="76"/>
      <c r="N23" s="76"/>
      <c r="O23" s="76"/>
      <c r="P23" s="76"/>
      <c r="Q23" s="76"/>
      <c r="R23" s="54" t="n">
        <f aca="false">P23/3600</f>
        <v>0</v>
      </c>
      <c r="S23" s="13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2"/>
      <c r="B24" s="72"/>
      <c r="C24" s="72" t="n">
        <v>27</v>
      </c>
      <c r="D24" s="77" t="n">
        <v>3331.0616</v>
      </c>
      <c r="E24" s="78" t="n">
        <v>36.6335</v>
      </c>
      <c r="F24" s="78" t="n">
        <v>39.5742</v>
      </c>
      <c r="G24" s="78" t="n">
        <v>40.5665</v>
      </c>
      <c r="H24" s="78" t="n">
        <v>10619.937</v>
      </c>
      <c r="I24" s="78" t="n">
        <v>23.375</v>
      </c>
      <c r="J24" s="60" t="n">
        <f aca="false">H24/3600</f>
        <v>2.9499825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131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2"/>
      <c r="B25" s="72"/>
      <c r="C25" s="72" t="n">
        <v>32</v>
      </c>
      <c r="D25" s="77" t="n">
        <v>1397.3928</v>
      </c>
      <c r="E25" s="78" t="n">
        <v>33.9473</v>
      </c>
      <c r="F25" s="78" t="n">
        <v>37.9925</v>
      </c>
      <c r="G25" s="78" t="n">
        <v>39.221</v>
      </c>
      <c r="H25" s="78" t="n">
        <v>9589.75</v>
      </c>
      <c r="I25" s="78" t="n">
        <v>18.891</v>
      </c>
      <c r="J25" s="60" t="n">
        <f aca="false">H25/3600</f>
        <v>2.66381944444444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131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2"/>
      <c r="B26" s="74"/>
      <c r="C26" s="74" t="n">
        <v>37</v>
      </c>
      <c r="D26" s="79" t="n">
        <v>599.0384</v>
      </c>
      <c r="E26" s="80" t="n">
        <v>31.4499</v>
      </c>
      <c r="F26" s="80" t="n">
        <v>36.9148</v>
      </c>
      <c r="G26" s="80" t="n">
        <v>38.4676</v>
      </c>
      <c r="H26" s="80" t="n">
        <v>9013.735</v>
      </c>
      <c r="I26" s="80" t="n">
        <v>16.484</v>
      </c>
      <c r="J26" s="66" t="n">
        <f aca="false">H26/3600</f>
        <v>2.50381527777778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131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60</v>
      </c>
      <c r="C27" s="73" t="n">
        <v>22</v>
      </c>
      <c r="D27" s="75" t="n">
        <v>23935.3232</v>
      </c>
      <c r="E27" s="76" t="n">
        <v>38.3059</v>
      </c>
      <c r="F27" s="76" t="n">
        <v>39.7983</v>
      </c>
      <c r="G27" s="76" t="n">
        <v>43.012</v>
      </c>
      <c r="H27" s="76" t="n">
        <v>25705.281</v>
      </c>
      <c r="I27" s="76" t="n">
        <v>70</v>
      </c>
      <c r="J27" s="54" t="n">
        <f aca="false">H27/3600</f>
        <v>7.14035583333333</v>
      </c>
      <c r="L27" s="75"/>
      <c r="M27" s="76"/>
      <c r="N27" s="76"/>
      <c r="O27" s="76"/>
      <c r="P27" s="76"/>
      <c r="Q27" s="76"/>
      <c r="R27" s="54" t="n">
        <f aca="false">P27/3600</f>
        <v>0</v>
      </c>
      <c r="S27" s="13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2"/>
      <c r="B28" s="72"/>
      <c r="C28" s="72" t="n">
        <v>27</v>
      </c>
      <c r="D28" s="77" t="n">
        <v>6452.688</v>
      </c>
      <c r="E28" s="78" t="n">
        <v>36.4347</v>
      </c>
      <c r="F28" s="78" t="n">
        <v>38.706</v>
      </c>
      <c r="G28" s="78" t="n">
        <v>41.0907</v>
      </c>
      <c r="H28" s="78" t="n">
        <v>21205.453</v>
      </c>
      <c r="I28" s="78" t="n">
        <v>42.328</v>
      </c>
      <c r="J28" s="60" t="n">
        <f aca="false">H28/3600</f>
        <v>5.89040361111111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131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2"/>
      <c r="B29" s="72"/>
      <c r="C29" s="72" t="n">
        <v>32</v>
      </c>
      <c r="D29" s="77" t="n">
        <v>2802.7216</v>
      </c>
      <c r="E29" s="78" t="n">
        <v>34.3344</v>
      </c>
      <c r="F29" s="78" t="n">
        <v>37.7918</v>
      </c>
      <c r="G29" s="78" t="n">
        <v>39.524</v>
      </c>
      <c r="H29" s="78" t="n">
        <v>19336.109</v>
      </c>
      <c r="I29" s="78" t="n">
        <v>37.343</v>
      </c>
      <c r="J29" s="60" t="n">
        <f aca="false">H29/3600</f>
        <v>5.37114138888889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131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2"/>
      <c r="B30" s="74"/>
      <c r="C30" s="74" t="n">
        <v>37</v>
      </c>
      <c r="D30" s="79" t="n">
        <v>1349.2096</v>
      </c>
      <c r="E30" s="80" t="n">
        <v>32.0605</v>
      </c>
      <c r="F30" s="80" t="n">
        <v>37.0739</v>
      </c>
      <c r="G30" s="80" t="n">
        <v>38.3411</v>
      </c>
      <c r="H30" s="80" t="n">
        <v>18051.921</v>
      </c>
      <c r="I30" s="80" t="n">
        <v>31.015</v>
      </c>
      <c r="J30" s="66" t="n">
        <f aca="false">H30/3600</f>
        <v>5.0144225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131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49</v>
      </c>
      <c r="C31" s="73" t="n">
        <v>22</v>
      </c>
      <c r="D31" s="75" t="n">
        <v>23397.2936</v>
      </c>
      <c r="E31" s="76" t="n">
        <v>39.0395</v>
      </c>
      <c r="F31" s="76" t="n">
        <v>43.3612</v>
      </c>
      <c r="G31" s="76" t="n">
        <v>44.4409</v>
      </c>
      <c r="H31" s="76" t="n">
        <v>32450.406</v>
      </c>
      <c r="I31" s="76" t="n">
        <v>73.89</v>
      </c>
      <c r="J31" s="54" t="n">
        <f aca="false">H31/3600</f>
        <v>9.01400166666667</v>
      </c>
      <c r="L31" s="75"/>
      <c r="M31" s="76"/>
      <c r="N31" s="76"/>
      <c r="O31" s="76"/>
      <c r="P31" s="76"/>
      <c r="Q31" s="76"/>
      <c r="R31" s="54" t="n">
        <f aca="false">P31/3600</f>
        <v>0</v>
      </c>
      <c r="S31" s="13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2"/>
      <c r="B32" s="72"/>
      <c r="C32" s="72" t="n">
        <v>27</v>
      </c>
      <c r="D32" s="77" t="n">
        <v>7800.756</v>
      </c>
      <c r="E32" s="78" t="n">
        <v>37.1774</v>
      </c>
      <c r="F32" s="78" t="n">
        <v>41.9251</v>
      </c>
      <c r="G32" s="78" t="n">
        <v>42.3512</v>
      </c>
      <c r="H32" s="78" t="n">
        <v>27719.312</v>
      </c>
      <c r="I32" s="78" t="n">
        <v>52.546</v>
      </c>
      <c r="J32" s="60" t="n">
        <f aca="false">H32/3600</f>
        <v>7.69980888888889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131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2"/>
      <c r="B33" s="72"/>
      <c r="C33" s="72" t="n">
        <v>32</v>
      </c>
      <c r="D33" s="77" t="n">
        <v>3513.5544</v>
      </c>
      <c r="E33" s="78" t="n">
        <v>35.22</v>
      </c>
      <c r="F33" s="78" t="n">
        <v>40.6155</v>
      </c>
      <c r="G33" s="78" t="n">
        <v>40.5049</v>
      </c>
      <c r="H33" s="78" t="n">
        <v>24576.094</v>
      </c>
      <c r="I33" s="78" t="n">
        <v>43.328</v>
      </c>
      <c r="J33" s="60" t="n">
        <f aca="false">H33/3600</f>
        <v>6.82669277777778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131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2"/>
      <c r="B34" s="74"/>
      <c r="C34" s="74" t="n">
        <v>37</v>
      </c>
      <c r="D34" s="79" t="n">
        <v>1732.0128</v>
      </c>
      <c r="E34" s="80" t="n">
        <v>33.0698</v>
      </c>
      <c r="F34" s="80" t="n">
        <v>39.606</v>
      </c>
      <c r="G34" s="80" t="n">
        <v>39.1388</v>
      </c>
      <c r="H34" s="80" t="n">
        <v>22289.312</v>
      </c>
      <c r="I34" s="80" t="n">
        <v>37.875</v>
      </c>
      <c r="J34" s="66" t="n">
        <f aca="false">H34/3600</f>
        <v>6.19147555555556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131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58</v>
      </c>
      <c r="C35" s="73" t="n">
        <v>22</v>
      </c>
      <c r="D35" s="75" t="n">
        <v>59424.3032</v>
      </c>
      <c r="E35" s="76" t="n">
        <v>37.6634</v>
      </c>
      <c r="F35" s="76" t="n">
        <v>41.7152</v>
      </c>
      <c r="G35" s="76" t="n">
        <v>43.8462</v>
      </c>
      <c r="H35" s="76" t="n">
        <v>33468.968</v>
      </c>
      <c r="I35" s="76" t="n">
        <v>119.234</v>
      </c>
      <c r="J35" s="54" t="n">
        <f aca="false">H35/3600</f>
        <v>9.29693555555556</v>
      </c>
      <c r="L35" s="75"/>
      <c r="M35" s="76"/>
      <c r="N35" s="76"/>
      <c r="O35" s="76"/>
      <c r="P35" s="76"/>
      <c r="Q35" s="76"/>
      <c r="R35" s="54" t="n">
        <f aca="false">P35/3600</f>
        <v>0</v>
      </c>
      <c r="S35" s="13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2"/>
      <c r="B36" s="72"/>
      <c r="C36" s="72" t="n">
        <v>27</v>
      </c>
      <c r="D36" s="77" t="n">
        <v>9366.7536</v>
      </c>
      <c r="E36" s="78" t="n">
        <v>34.8194</v>
      </c>
      <c r="F36" s="78" t="n">
        <v>40.2722</v>
      </c>
      <c r="G36" s="78" t="n">
        <v>42.5893</v>
      </c>
      <c r="H36" s="78" t="n">
        <v>24427.843</v>
      </c>
      <c r="I36" s="78" t="n">
        <v>57.484</v>
      </c>
      <c r="J36" s="60" t="n">
        <f aca="false">H36/3600</f>
        <v>6.78551194444445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131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2"/>
      <c r="B37" s="72"/>
      <c r="C37" s="72" t="n">
        <v>32</v>
      </c>
      <c r="D37" s="77" t="n">
        <v>2421.1712</v>
      </c>
      <c r="E37" s="78" t="n">
        <v>33.1424</v>
      </c>
      <c r="F37" s="78" t="n">
        <v>39.0192</v>
      </c>
      <c r="G37" s="78" t="n">
        <v>41.533</v>
      </c>
      <c r="H37" s="78" t="n">
        <v>21838.687</v>
      </c>
      <c r="I37" s="78" t="n">
        <v>42.296</v>
      </c>
      <c r="J37" s="60" t="n">
        <f aca="false">H37/3600</f>
        <v>6.06630194444445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131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4"/>
      <c r="B38" s="74"/>
      <c r="C38" s="74" t="n">
        <v>37</v>
      </c>
      <c r="D38" s="79" t="n">
        <v>866.812</v>
      </c>
      <c r="E38" s="80" t="n">
        <v>30.9417</v>
      </c>
      <c r="F38" s="80" t="n">
        <v>38.1247</v>
      </c>
      <c r="G38" s="80" t="n">
        <v>40.8223</v>
      </c>
      <c r="H38" s="80" t="n">
        <v>20607.859</v>
      </c>
      <c r="I38" s="80" t="n">
        <v>36.906</v>
      </c>
      <c r="J38" s="66" t="n">
        <f aca="false">H38/3600</f>
        <v>5.72440527777778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131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1</v>
      </c>
      <c r="B39" s="73" t="s">
        <v>45</v>
      </c>
      <c r="C39" s="73" t="n">
        <v>22</v>
      </c>
      <c r="D39" s="75" t="n">
        <v>4032.7984</v>
      </c>
      <c r="E39" s="76" t="n">
        <v>39.8365</v>
      </c>
      <c r="F39" s="76" t="n">
        <v>42.0117</v>
      </c>
      <c r="G39" s="76" t="n">
        <v>42.4468</v>
      </c>
      <c r="H39" s="76" t="n">
        <v>5232</v>
      </c>
      <c r="I39" s="76" t="n">
        <v>12.953</v>
      </c>
      <c r="J39" s="54" t="n">
        <f aca="false">H39/3600</f>
        <v>1.45333333333333</v>
      </c>
      <c r="L39" s="75"/>
      <c r="M39" s="76"/>
      <c r="N39" s="76"/>
      <c r="O39" s="76"/>
      <c r="P39" s="76"/>
      <c r="Q39" s="76"/>
      <c r="R39" s="54" t="n">
        <f aca="false">P39/3600</f>
        <v>0</v>
      </c>
      <c r="S39" s="13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98</v>
      </c>
      <c r="B40" s="72"/>
      <c r="C40" s="72" t="n">
        <v>27</v>
      </c>
      <c r="D40" s="77" t="n">
        <v>1897.6152</v>
      </c>
      <c r="E40" s="78" t="n">
        <v>36.7325</v>
      </c>
      <c r="F40" s="78" t="n">
        <v>39.56</v>
      </c>
      <c r="G40" s="78" t="n">
        <v>39.658</v>
      </c>
      <c r="H40" s="78" t="n">
        <v>4643.671</v>
      </c>
      <c r="I40" s="78" t="n">
        <v>10.265</v>
      </c>
      <c r="J40" s="60" t="n">
        <f aca="false">H40/3600</f>
        <v>1.28990861111111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131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77" t="n">
        <v>893.28</v>
      </c>
      <c r="E41" s="78" t="n">
        <v>33.8588</v>
      </c>
      <c r="F41" s="78" t="n">
        <v>37.6974</v>
      </c>
      <c r="G41" s="78" t="n">
        <v>37.5557</v>
      </c>
      <c r="H41" s="78" t="n">
        <v>4169.703</v>
      </c>
      <c r="I41" s="78" t="n">
        <v>8.562</v>
      </c>
      <c r="J41" s="60" t="n">
        <f aca="false">H41/3600</f>
        <v>1.15825083333333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131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79" t="n">
        <v>440.8264</v>
      </c>
      <c r="E42" s="80" t="n">
        <v>31.3302</v>
      </c>
      <c r="F42" s="80" t="n">
        <v>36.3816</v>
      </c>
      <c r="G42" s="80" t="n">
        <v>36.0043</v>
      </c>
      <c r="H42" s="80" t="n">
        <v>3801.078</v>
      </c>
      <c r="I42" s="80" t="n">
        <v>6.812</v>
      </c>
      <c r="J42" s="66" t="n">
        <f aca="false">H42/3600</f>
        <v>1.055855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131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54</v>
      </c>
      <c r="C43" s="73" t="n">
        <v>22</v>
      </c>
      <c r="D43" s="75" t="n">
        <v>4693.564</v>
      </c>
      <c r="E43" s="76" t="n">
        <v>39.5599</v>
      </c>
      <c r="F43" s="76" t="n">
        <v>42.6664</v>
      </c>
      <c r="G43" s="76" t="n">
        <v>43.8866</v>
      </c>
      <c r="H43" s="76" t="n">
        <v>6108.343</v>
      </c>
      <c r="I43" s="76" t="n">
        <v>15.109</v>
      </c>
      <c r="J43" s="54" t="n">
        <f aca="false">H43/3600</f>
        <v>1.69676194444444</v>
      </c>
      <c r="L43" s="75"/>
      <c r="M43" s="76"/>
      <c r="N43" s="76"/>
      <c r="O43" s="76"/>
      <c r="P43" s="76"/>
      <c r="Q43" s="76"/>
      <c r="R43" s="54" t="n">
        <f aca="false">P43/3600</f>
        <v>0</v>
      </c>
      <c r="S43" s="13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77" t="n">
        <v>2035.916</v>
      </c>
      <c r="E44" s="78" t="n">
        <v>36.7091</v>
      </c>
      <c r="F44" s="78" t="n">
        <v>40.5771</v>
      </c>
      <c r="G44" s="78" t="n">
        <v>41.5542</v>
      </c>
      <c r="H44" s="78" t="n">
        <v>5368</v>
      </c>
      <c r="I44" s="78" t="n">
        <v>11.468</v>
      </c>
      <c r="J44" s="60" t="n">
        <f aca="false">H44/3600</f>
        <v>1.49111111111111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131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77" t="n">
        <v>958.2688</v>
      </c>
      <c r="E45" s="78" t="n">
        <v>33.8215</v>
      </c>
      <c r="F45" s="78" t="n">
        <v>38.8603</v>
      </c>
      <c r="G45" s="78" t="n">
        <v>39.6815</v>
      </c>
      <c r="H45" s="78" t="n">
        <v>4891.39</v>
      </c>
      <c r="I45" s="78" t="n">
        <v>9.578</v>
      </c>
      <c r="J45" s="60" t="n">
        <f aca="false">H45/3600</f>
        <v>1.35871944444444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131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79" t="n">
        <v>477.2056</v>
      </c>
      <c r="E46" s="80" t="n">
        <v>31.0038</v>
      </c>
      <c r="F46" s="80" t="n">
        <v>37.6482</v>
      </c>
      <c r="G46" s="80" t="n">
        <v>38.3389</v>
      </c>
      <c r="H46" s="80" t="n">
        <v>4493.984</v>
      </c>
      <c r="I46" s="80" t="n">
        <v>8.218</v>
      </c>
      <c r="J46" s="66" t="n">
        <f aca="false">H46/3600</f>
        <v>1.24832888888889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131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72</v>
      </c>
      <c r="C47" s="73" t="n">
        <v>22</v>
      </c>
      <c r="D47" s="75" t="n">
        <v>9170.4088</v>
      </c>
      <c r="E47" s="76" t="n">
        <v>37.7563</v>
      </c>
      <c r="F47" s="76" t="n">
        <v>40.4392</v>
      </c>
      <c r="G47" s="76" t="n">
        <v>41.3003</v>
      </c>
      <c r="H47" s="76" t="n">
        <v>5726.421</v>
      </c>
      <c r="I47" s="76" t="n">
        <v>18.625</v>
      </c>
      <c r="J47" s="54" t="n">
        <f aca="false">H47/3600</f>
        <v>1.5906725</v>
      </c>
      <c r="L47" s="75"/>
      <c r="M47" s="76"/>
      <c r="N47" s="76"/>
      <c r="O47" s="76"/>
      <c r="P47" s="76"/>
      <c r="Q47" s="76"/>
      <c r="R47" s="54" t="n">
        <f aca="false">P47/3600</f>
        <v>0</v>
      </c>
      <c r="S47" s="13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77" t="n">
        <v>3728.5024</v>
      </c>
      <c r="E48" s="78" t="n">
        <v>34.0192</v>
      </c>
      <c r="F48" s="78" t="n">
        <v>37.8938</v>
      </c>
      <c r="G48" s="78" t="n">
        <v>38.7026</v>
      </c>
      <c r="H48" s="78" t="n">
        <v>4756.921</v>
      </c>
      <c r="I48" s="78" t="n">
        <v>12.969</v>
      </c>
      <c r="J48" s="60" t="n">
        <f aca="false">H48/3600</f>
        <v>1.32136694444444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131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77" t="n">
        <v>1600.5512</v>
      </c>
      <c r="E49" s="78" t="n">
        <v>30.7266</v>
      </c>
      <c r="F49" s="78" t="n">
        <v>36.0399</v>
      </c>
      <c r="G49" s="78" t="n">
        <v>36.7821</v>
      </c>
      <c r="H49" s="78" t="n">
        <v>4149.093</v>
      </c>
      <c r="I49" s="78" t="n">
        <v>9.796</v>
      </c>
      <c r="J49" s="60" t="n">
        <f aca="false">H49/3600</f>
        <v>1.15252583333333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131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79" t="n">
        <v>666.712</v>
      </c>
      <c r="E50" s="80" t="n">
        <v>27.5964</v>
      </c>
      <c r="F50" s="80" t="n">
        <v>34.7063</v>
      </c>
      <c r="G50" s="80" t="n">
        <v>35.4524</v>
      </c>
      <c r="H50" s="80" t="n">
        <v>3729.531</v>
      </c>
      <c r="I50" s="80" t="n">
        <v>7.953</v>
      </c>
      <c r="J50" s="66" t="n">
        <f aca="false">H50/3600</f>
        <v>1.03598083333333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131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75</v>
      </c>
      <c r="C51" s="73" t="n">
        <v>22</v>
      </c>
      <c r="D51" s="75" t="n">
        <v>5912.856</v>
      </c>
      <c r="E51" s="76" t="n">
        <v>39.1361</v>
      </c>
      <c r="F51" s="76" t="n">
        <v>40.998</v>
      </c>
      <c r="G51" s="76" t="n">
        <v>42.3231</v>
      </c>
      <c r="H51" s="76" t="n">
        <v>4625.843</v>
      </c>
      <c r="I51" s="76" t="n">
        <v>11.734</v>
      </c>
      <c r="J51" s="54" t="n">
        <f aca="false">H51/3600</f>
        <v>1.28495638888889</v>
      </c>
      <c r="L51" s="75"/>
      <c r="M51" s="76"/>
      <c r="N51" s="76"/>
      <c r="O51" s="76"/>
      <c r="P51" s="76"/>
      <c r="Q51" s="76"/>
      <c r="R51" s="54" t="n">
        <f aca="false">P51/3600</f>
        <v>0</v>
      </c>
      <c r="S51" s="13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77" t="n">
        <v>2400.5416</v>
      </c>
      <c r="E52" s="78" t="n">
        <v>35.6013</v>
      </c>
      <c r="F52" s="78" t="n">
        <v>38.4711</v>
      </c>
      <c r="G52" s="78" t="n">
        <v>39.9871</v>
      </c>
      <c r="H52" s="78" t="n">
        <v>3980.093</v>
      </c>
      <c r="I52" s="78" t="n">
        <v>8.359</v>
      </c>
      <c r="J52" s="60" t="n">
        <f aca="false">H52/3600</f>
        <v>1.10558138888889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131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77" t="n">
        <v>1052.4896</v>
      </c>
      <c r="E53" s="78" t="n">
        <v>32.5308</v>
      </c>
      <c r="F53" s="78" t="n">
        <v>36.5896</v>
      </c>
      <c r="G53" s="78" t="n">
        <v>38.2169</v>
      </c>
      <c r="H53" s="78" t="n">
        <v>3451.953</v>
      </c>
      <c r="I53" s="78" t="n">
        <v>6.546</v>
      </c>
      <c r="J53" s="60" t="n">
        <f aca="false">H53/3600</f>
        <v>0.958875833333333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131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79" t="n">
        <v>470.7232</v>
      </c>
      <c r="E54" s="80" t="n">
        <v>29.7859</v>
      </c>
      <c r="F54" s="80" t="n">
        <v>35.3562</v>
      </c>
      <c r="G54" s="80" t="n">
        <v>36.9757</v>
      </c>
      <c r="H54" s="80" t="n">
        <v>3020.109</v>
      </c>
      <c r="I54" s="80" t="n">
        <v>5.515</v>
      </c>
      <c r="J54" s="66" t="n">
        <f aca="false">H54/3600</f>
        <v>0.838919166666667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131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2</v>
      </c>
      <c r="B55" s="73" t="s">
        <v>50</v>
      </c>
      <c r="C55" s="73" t="n">
        <v>22</v>
      </c>
      <c r="D55" s="75" t="n">
        <v>1785.0144</v>
      </c>
      <c r="E55" s="76" t="n">
        <v>40.163</v>
      </c>
      <c r="F55" s="76" t="n">
        <v>42.8981</v>
      </c>
      <c r="G55" s="76" t="n">
        <v>42.281</v>
      </c>
      <c r="H55" s="76" t="n">
        <v>1461.406</v>
      </c>
      <c r="I55" s="76" t="n">
        <v>4.015</v>
      </c>
      <c r="J55" s="54" t="n">
        <f aca="false">H55/3600</f>
        <v>0.405946111111111</v>
      </c>
      <c r="L55" s="75"/>
      <c r="M55" s="76"/>
      <c r="N55" s="76"/>
      <c r="O55" s="76"/>
      <c r="P55" s="76"/>
      <c r="Q55" s="76"/>
      <c r="R55" s="54" t="n">
        <f aca="false">P55/3600</f>
        <v>0</v>
      </c>
      <c r="S55" s="13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99</v>
      </c>
      <c r="B56" s="72"/>
      <c r="C56" s="72" t="n">
        <v>27</v>
      </c>
      <c r="D56" s="77" t="n">
        <v>907.5448</v>
      </c>
      <c r="E56" s="78" t="n">
        <v>36.5539</v>
      </c>
      <c r="F56" s="78" t="n">
        <v>40.3202</v>
      </c>
      <c r="G56" s="78" t="n">
        <v>39.3323</v>
      </c>
      <c r="H56" s="78" t="n">
        <v>1295.578</v>
      </c>
      <c r="I56" s="78" t="n">
        <v>3.265</v>
      </c>
      <c r="J56" s="60" t="n">
        <f aca="false">H56/3600</f>
        <v>0.359882777777778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131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77" t="n">
        <v>439.628</v>
      </c>
      <c r="E57" s="78" t="n">
        <v>33.1629</v>
      </c>
      <c r="F57" s="78" t="n">
        <v>38.3541</v>
      </c>
      <c r="G57" s="78" t="n">
        <v>37.0667</v>
      </c>
      <c r="H57" s="78" t="n">
        <v>1149.375</v>
      </c>
      <c r="I57" s="78" t="n">
        <v>2.671</v>
      </c>
      <c r="J57" s="60" t="n">
        <f aca="false">H57/3600</f>
        <v>0.319270833333333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131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79" t="n">
        <v>216.9984</v>
      </c>
      <c r="E58" s="80" t="n">
        <v>30.2811</v>
      </c>
      <c r="F58" s="80" t="n">
        <v>36.9931</v>
      </c>
      <c r="G58" s="80" t="n">
        <v>35.4399</v>
      </c>
      <c r="H58" s="80" t="n">
        <v>1038.859</v>
      </c>
      <c r="I58" s="80" t="n">
        <v>2.281</v>
      </c>
      <c r="J58" s="66" t="n">
        <f aca="false">H58/3600</f>
        <v>0.288571944444444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131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56</v>
      </c>
      <c r="C59" s="73" t="n">
        <v>22</v>
      </c>
      <c r="D59" s="75" t="n">
        <v>2589.1008</v>
      </c>
      <c r="E59" s="76" t="n">
        <v>37.6217</v>
      </c>
      <c r="F59" s="76" t="n">
        <v>42.2093</v>
      </c>
      <c r="G59" s="76" t="n">
        <v>43.147</v>
      </c>
      <c r="H59" s="76" t="n">
        <v>1496.469</v>
      </c>
      <c r="I59" s="76" t="n">
        <v>5.546</v>
      </c>
      <c r="J59" s="54" t="n">
        <f aca="false">H59/3600</f>
        <v>0.415685833333333</v>
      </c>
      <c r="L59" s="75"/>
      <c r="M59" s="76"/>
      <c r="N59" s="76"/>
      <c r="O59" s="76"/>
      <c r="P59" s="76"/>
      <c r="Q59" s="76"/>
      <c r="R59" s="54" t="n">
        <f aca="false">P59/3600</f>
        <v>0</v>
      </c>
      <c r="S59" s="13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77" t="n">
        <v>867.7704</v>
      </c>
      <c r="E60" s="78" t="n">
        <v>33.8076</v>
      </c>
      <c r="F60" s="78" t="n">
        <v>40.3491</v>
      </c>
      <c r="G60" s="78" t="n">
        <v>41.1524</v>
      </c>
      <c r="H60" s="78" t="n">
        <v>1231.984</v>
      </c>
      <c r="I60" s="78" t="n">
        <v>3.828</v>
      </c>
      <c r="J60" s="60" t="n">
        <f aca="false">H60/3600</f>
        <v>0.342217777777778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131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77" t="n">
        <v>322.3032</v>
      </c>
      <c r="E61" s="78" t="n">
        <v>30.8778</v>
      </c>
      <c r="F61" s="78" t="n">
        <v>39.0153</v>
      </c>
      <c r="G61" s="78" t="n">
        <v>39.7407</v>
      </c>
      <c r="H61" s="78" t="n">
        <v>1062.844</v>
      </c>
      <c r="I61" s="78" t="n">
        <v>2.812</v>
      </c>
      <c r="J61" s="60" t="n">
        <f aca="false">H61/3600</f>
        <v>0.295234444444444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131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79" t="n">
        <v>127.8704</v>
      </c>
      <c r="E62" s="80" t="n">
        <v>28.0308</v>
      </c>
      <c r="F62" s="80" t="n">
        <v>38.0199</v>
      </c>
      <c r="G62" s="80" t="n">
        <v>38.8297</v>
      </c>
      <c r="H62" s="80" t="n">
        <v>973.875</v>
      </c>
      <c r="I62" s="80" t="n">
        <v>2.343</v>
      </c>
      <c r="J62" s="66" t="n">
        <f aca="false">H62/3600</f>
        <v>0.270520833333333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131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52</v>
      </c>
      <c r="C63" s="73" t="n">
        <v>22</v>
      </c>
      <c r="D63" s="75" t="n">
        <v>2088.7928</v>
      </c>
      <c r="E63" s="76" t="n">
        <v>37.4506</v>
      </c>
      <c r="F63" s="76" t="n">
        <v>40.0819</v>
      </c>
      <c r="G63" s="76" t="n">
        <v>40.7534</v>
      </c>
      <c r="H63" s="76" t="n">
        <v>1279.531</v>
      </c>
      <c r="I63" s="76" t="n">
        <v>4.531</v>
      </c>
      <c r="J63" s="54" t="n">
        <f aca="false">H63/3600</f>
        <v>0.355425277777778</v>
      </c>
      <c r="L63" s="75"/>
      <c r="M63" s="76"/>
      <c r="N63" s="76"/>
      <c r="O63" s="76"/>
      <c r="P63" s="76"/>
      <c r="Q63" s="76"/>
      <c r="R63" s="54" t="n">
        <f aca="false">P63/3600</f>
        <v>0</v>
      </c>
      <c r="S63" s="13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77" t="n">
        <v>855.388</v>
      </c>
      <c r="E64" s="78" t="n">
        <v>33.8548</v>
      </c>
      <c r="F64" s="78" t="n">
        <v>37.482</v>
      </c>
      <c r="G64" s="78" t="n">
        <v>38.0863</v>
      </c>
      <c r="H64" s="78" t="n">
        <v>1049.078</v>
      </c>
      <c r="I64" s="78" t="n">
        <v>3.156</v>
      </c>
      <c r="J64" s="60" t="n">
        <f aca="false">H64/3600</f>
        <v>0.291410555555556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131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77" t="n">
        <v>361.5288</v>
      </c>
      <c r="E65" s="78" t="n">
        <v>30.604</v>
      </c>
      <c r="F65" s="78" t="n">
        <v>35.5339</v>
      </c>
      <c r="G65" s="78" t="n">
        <v>36.1644</v>
      </c>
      <c r="H65" s="78" t="n">
        <v>909.921</v>
      </c>
      <c r="I65" s="78" t="n">
        <v>2.421</v>
      </c>
      <c r="J65" s="60" t="n">
        <f aca="false">H65/3600</f>
        <v>0.252755833333333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131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79" t="n">
        <v>151.788</v>
      </c>
      <c r="E66" s="80" t="n">
        <v>27.6637</v>
      </c>
      <c r="F66" s="80" t="n">
        <v>34.1666</v>
      </c>
      <c r="G66" s="80" t="n">
        <v>34.7709</v>
      </c>
      <c r="H66" s="80" t="n">
        <v>822.109</v>
      </c>
      <c r="I66" s="80" t="n">
        <v>1.984</v>
      </c>
      <c r="J66" s="66" t="n">
        <f aca="false">H66/3600</f>
        <v>0.228363611111111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131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75</v>
      </c>
      <c r="C67" s="73" t="n">
        <v>22</v>
      </c>
      <c r="D67" s="75" t="n">
        <v>1366.8944</v>
      </c>
      <c r="E67" s="76" t="n">
        <v>39.082</v>
      </c>
      <c r="F67" s="76" t="n">
        <v>40.7223</v>
      </c>
      <c r="G67" s="76" t="n">
        <v>41.7003</v>
      </c>
      <c r="H67" s="76" t="n">
        <v>1043.39</v>
      </c>
      <c r="I67" s="76" t="n">
        <v>3</v>
      </c>
      <c r="J67" s="54" t="n">
        <f aca="false">H67/3600</f>
        <v>0.289830555555556</v>
      </c>
      <c r="L67" s="75"/>
      <c r="M67" s="76"/>
      <c r="N67" s="76"/>
      <c r="O67" s="76"/>
      <c r="P67" s="76"/>
      <c r="Q67" s="76"/>
      <c r="R67" s="54" t="n">
        <f aca="false">P67/3600</f>
        <v>0</v>
      </c>
      <c r="S67" s="13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77" t="n">
        <v>657.2832</v>
      </c>
      <c r="E68" s="78" t="n">
        <v>35.2709</v>
      </c>
      <c r="F68" s="78" t="n">
        <v>37.954</v>
      </c>
      <c r="G68" s="78" t="n">
        <v>39.0571</v>
      </c>
      <c r="H68" s="78" t="n">
        <v>917.359</v>
      </c>
      <c r="I68" s="78" t="n">
        <v>2.296</v>
      </c>
      <c r="J68" s="60" t="n">
        <f aca="false">H68/3600</f>
        <v>0.254821944444444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131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77" t="n">
        <v>306.1568</v>
      </c>
      <c r="E69" s="78" t="n">
        <v>31.867</v>
      </c>
      <c r="F69" s="78" t="n">
        <v>36.0377</v>
      </c>
      <c r="G69" s="78" t="n">
        <v>37.1017</v>
      </c>
      <c r="H69" s="78" t="n">
        <v>787.687</v>
      </c>
      <c r="I69" s="78" t="n">
        <v>1.828</v>
      </c>
      <c r="J69" s="60" t="n">
        <f aca="false">H69/3600</f>
        <v>0.218801944444444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131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79" t="n">
        <v>145.8672</v>
      </c>
      <c r="E70" s="80" t="n">
        <v>29.1267</v>
      </c>
      <c r="F70" s="80" t="n">
        <v>34.6574</v>
      </c>
      <c r="G70" s="80" t="n">
        <v>35.729</v>
      </c>
      <c r="H70" s="80" t="n">
        <v>687.953</v>
      </c>
      <c r="I70" s="80" t="n">
        <v>1.515</v>
      </c>
      <c r="J70" s="66" t="n">
        <f aca="false">H70/3600</f>
        <v>0.191098055555556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131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100</v>
      </c>
      <c r="B71" s="73" t="s">
        <v>79</v>
      </c>
      <c r="C71" s="73" t="n">
        <v>22</v>
      </c>
      <c r="D71" s="75" t="n">
        <v>2346.2912</v>
      </c>
      <c r="E71" s="76" t="n">
        <v>42.7955</v>
      </c>
      <c r="F71" s="76" t="n">
        <v>46.3466</v>
      </c>
      <c r="G71" s="76" t="n">
        <v>47.2947</v>
      </c>
      <c r="H71" s="76" t="n">
        <v>9231.093</v>
      </c>
      <c r="I71" s="76" t="n">
        <v>18.703</v>
      </c>
      <c r="J71" s="54" t="n">
        <f aca="false">H71/3600</f>
        <v>2.5641925</v>
      </c>
      <c r="L71" s="75"/>
      <c r="M71" s="76"/>
      <c r="N71" s="76"/>
      <c r="O71" s="76"/>
      <c r="P71" s="76"/>
      <c r="Q71" s="76"/>
      <c r="R71" s="54" t="n">
        <f aca="false">P71/3600</f>
        <v>0</v>
      </c>
      <c r="S71" s="13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 t="s">
        <v>101</v>
      </c>
      <c r="B72" s="72"/>
      <c r="C72" s="72" t="n">
        <v>27</v>
      </c>
      <c r="D72" s="77" t="n">
        <v>807.7248</v>
      </c>
      <c r="E72" s="78" t="n">
        <v>40.6776</v>
      </c>
      <c r="F72" s="78" t="n">
        <v>45.0883</v>
      </c>
      <c r="G72" s="78" t="n">
        <v>45.6988</v>
      </c>
      <c r="H72" s="78" t="n">
        <v>8575.313</v>
      </c>
      <c r="I72" s="78" t="n">
        <v>15.14</v>
      </c>
      <c r="J72" s="60" t="n">
        <f aca="false">H72/3600</f>
        <v>2.38203138888889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131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 t="n">
        <v>367.6888</v>
      </c>
      <c r="E73" s="78" t="n">
        <v>38.3259</v>
      </c>
      <c r="F73" s="78" t="n">
        <v>43.8048</v>
      </c>
      <c r="G73" s="78" t="n">
        <v>44.12</v>
      </c>
      <c r="H73" s="78" t="n">
        <v>8222.937</v>
      </c>
      <c r="I73" s="78" t="n">
        <v>13.531</v>
      </c>
      <c r="J73" s="60" t="n">
        <f aca="false">H73/3600</f>
        <v>2.28414916666667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131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 t="n">
        <v>190.9848</v>
      </c>
      <c r="E74" s="80" t="n">
        <v>35.6855</v>
      </c>
      <c r="F74" s="80" t="n">
        <v>42.7265</v>
      </c>
      <c r="G74" s="80" t="n">
        <v>42.9337</v>
      </c>
      <c r="H74" s="80" t="n">
        <v>8060.546</v>
      </c>
      <c r="I74" s="80" t="n">
        <v>12.609</v>
      </c>
      <c r="J74" s="66" t="n">
        <f aca="false">H74/3600</f>
        <v>2.23904055555556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131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80</v>
      </c>
      <c r="C75" s="73" t="n">
        <v>22</v>
      </c>
      <c r="D75" s="75" t="n">
        <v>3281.1376</v>
      </c>
      <c r="E75" s="76" t="n">
        <v>42.6032</v>
      </c>
      <c r="F75" s="76" t="n">
        <v>47.7663</v>
      </c>
      <c r="G75" s="76" t="n">
        <v>47.4268</v>
      </c>
      <c r="H75" s="76" t="n">
        <v>9403.235</v>
      </c>
      <c r="I75" s="76" t="n">
        <v>19.953</v>
      </c>
      <c r="J75" s="54" t="n">
        <f aca="false">H75/3600</f>
        <v>2.61200972222222</v>
      </c>
      <c r="L75" s="75"/>
      <c r="M75" s="76"/>
      <c r="N75" s="76"/>
      <c r="O75" s="76"/>
      <c r="P75" s="76"/>
      <c r="Q75" s="76"/>
      <c r="R75" s="54" t="n">
        <f aca="false">P75/3600</f>
        <v>0</v>
      </c>
      <c r="S75" s="13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 t="n">
        <v>1007.7488</v>
      </c>
      <c r="E76" s="78" t="n">
        <v>40.2175</v>
      </c>
      <c r="F76" s="78" t="n">
        <v>46.3677</v>
      </c>
      <c r="G76" s="78" t="n">
        <v>45.5673</v>
      </c>
      <c r="H76" s="78" t="n">
        <v>8701.781</v>
      </c>
      <c r="I76" s="78" t="n">
        <v>15.468</v>
      </c>
      <c r="J76" s="60" t="n">
        <f aca="false">H76/3600</f>
        <v>2.41716138888889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131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 t="n">
        <v>439.7704</v>
      </c>
      <c r="E77" s="78" t="n">
        <v>37.6717</v>
      </c>
      <c r="F77" s="78" t="n">
        <v>45.1851</v>
      </c>
      <c r="G77" s="78" t="n">
        <v>43.8318</v>
      </c>
      <c r="H77" s="78" t="n">
        <v>8257.515</v>
      </c>
      <c r="I77" s="78" t="n">
        <v>13.625</v>
      </c>
      <c r="J77" s="60" t="n">
        <f aca="false">H77/3600</f>
        <v>2.29375416666667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131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 t="n">
        <v>226.8072</v>
      </c>
      <c r="E78" s="80" t="n">
        <v>34.797</v>
      </c>
      <c r="F78" s="80" t="n">
        <v>44.4033</v>
      </c>
      <c r="G78" s="80" t="n">
        <v>42.622</v>
      </c>
      <c r="H78" s="80" t="n">
        <v>8033.25</v>
      </c>
      <c r="I78" s="80" t="n">
        <v>12.562</v>
      </c>
      <c r="J78" s="66" t="n">
        <f aca="false">H78/3600</f>
        <v>2.23145833333333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131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81</v>
      </c>
      <c r="C79" s="73" t="n">
        <v>22</v>
      </c>
      <c r="D79" s="75" t="n">
        <v>2749.54</v>
      </c>
      <c r="E79" s="76" t="n">
        <v>42.5794</v>
      </c>
      <c r="F79" s="76" t="n">
        <v>47.4783</v>
      </c>
      <c r="G79" s="76" t="n">
        <v>47.6607</v>
      </c>
      <c r="H79" s="76" t="n">
        <v>9534.906</v>
      </c>
      <c r="I79" s="76" t="n">
        <v>19.062</v>
      </c>
      <c r="J79" s="54" t="n">
        <f aca="false">H79/3600</f>
        <v>2.648585</v>
      </c>
      <c r="L79" s="75"/>
      <c r="M79" s="76"/>
      <c r="N79" s="76"/>
      <c r="O79" s="76"/>
      <c r="P79" s="76"/>
      <c r="Q79" s="76"/>
      <c r="R79" s="54" t="n">
        <f aca="false">P79/3600</f>
        <v>0</v>
      </c>
      <c r="S79" s="13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 t="n">
        <v>809.2704</v>
      </c>
      <c r="E80" s="78" t="n">
        <v>40.2878</v>
      </c>
      <c r="F80" s="78" t="n">
        <v>45.7034</v>
      </c>
      <c r="G80" s="78" t="n">
        <v>45.8155</v>
      </c>
      <c r="H80" s="78" t="n">
        <v>8763.625</v>
      </c>
      <c r="I80" s="78" t="n">
        <v>14.828</v>
      </c>
      <c r="J80" s="60" t="n">
        <f aca="false">H80/3600</f>
        <v>2.43434027777778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131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 t="n">
        <v>340.104</v>
      </c>
      <c r="E81" s="78" t="n">
        <v>37.91</v>
      </c>
      <c r="F81" s="78" t="n">
        <v>44.0946</v>
      </c>
      <c r="G81" s="78" t="n">
        <v>44.0511</v>
      </c>
      <c r="H81" s="78" t="n">
        <v>8357.468</v>
      </c>
      <c r="I81" s="78" t="n">
        <v>13.343</v>
      </c>
      <c r="J81" s="60" t="n">
        <f aca="false">H81/3600</f>
        <v>2.32151888888889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131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4"/>
      <c r="B82" s="74"/>
      <c r="C82" s="74" t="n">
        <v>37</v>
      </c>
      <c r="D82" s="79" t="n">
        <v>169.9744</v>
      </c>
      <c r="E82" s="80" t="n">
        <v>35.3134</v>
      </c>
      <c r="F82" s="80" t="n">
        <v>42.9378</v>
      </c>
      <c r="G82" s="80" t="n">
        <v>42.8249</v>
      </c>
      <c r="H82" s="80" t="n">
        <v>8122.421</v>
      </c>
      <c r="I82" s="80" t="n">
        <v>12.39</v>
      </c>
      <c r="J82" s="66" t="n">
        <f aca="false">H82/3600</f>
        <v>2.25622805555556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131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102</v>
      </c>
      <c r="B83" s="73" t="s">
        <v>47</v>
      </c>
      <c r="C83" s="73" t="n">
        <v>22</v>
      </c>
      <c r="D83" s="75" t="n">
        <v>4363.9248</v>
      </c>
      <c r="E83" s="76" t="n">
        <v>39.9117</v>
      </c>
      <c r="F83" s="76" t="n">
        <v>41.72</v>
      </c>
      <c r="G83" s="76" t="n">
        <v>42.1496</v>
      </c>
      <c r="H83" s="76" t="n">
        <v>5179.531</v>
      </c>
      <c r="I83" s="76" t="n">
        <v>12.937</v>
      </c>
      <c r="J83" s="54" t="n">
        <f aca="false">H83/3600</f>
        <v>1.43875861111111</v>
      </c>
      <c r="L83" s="75"/>
      <c r="M83" s="76"/>
      <c r="N83" s="76"/>
      <c r="O83" s="76"/>
      <c r="P83" s="76"/>
      <c r="Q83" s="76"/>
      <c r="R83" s="54" t="n">
        <f aca="false">P83/3600</f>
        <v>0</v>
      </c>
      <c r="S83" s="13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2062.2384</v>
      </c>
      <c r="E84" s="78" t="n">
        <v>36.6577</v>
      </c>
      <c r="F84" s="78" t="n">
        <v>38.9459</v>
      </c>
      <c r="G84" s="78" t="n">
        <v>39.1588</v>
      </c>
      <c r="H84" s="78" t="n">
        <v>4581.843</v>
      </c>
      <c r="I84" s="78" t="n">
        <v>10.234</v>
      </c>
      <c r="J84" s="60" t="n">
        <f aca="false">H84/3600</f>
        <v>1.27273416666667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131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973.7992</v>
      </c>
      <c r="E85" s="78" t="n">
        <v>33.6538</v>
      </c>
      <c r="F85" s="78" t="n">
        <v>36.8502</v>
      </c>
      <c r="G85" s="78" t="n">
        <v>36.8848</v>
      </c>
      <c r="H85" s="78" t="n">
        <v>4104.656</v>
      </c>
      <c r="I85" s="78" t="n">
        <v>8.359</v>
      </c>
      <c r="J85" s="60" t="n">
        <f aca="false">H85/3600</f>
        <v>1.14018222222222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131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85.6664</v>
      </c>
      <c r="E86" s="80" t="n">
        <v>30.9673</v>
      </c>
      <c r="F86" s="80" t="n">
        <v>35.3227</v>
      </c>
      <c r="G86" s="80" t="n">
        <v>35.2119</v>
      </c>
      <c r="H86" s="80" t="n">
        <v>3756.718</v>
      </c>
      <c r="I86" s="80" t="n">
        <v>6.89</v>
      </c>
      <c r="J86" s="66" t="n">
        <f aca="false">H86/3600</f>
        <v>1.04353277777778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131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66</v>
      </c>
      <c r="C87" s="73" t="n">
        <v>22</v>
      </c>
      <c r="D87" s="75" t="n">
        <v>5849.3189</v>
      </c>
      <c r="E87" s="76" t="n">
        <v>41.804</v>
      </c>
      <c r="F87" s="76" t="n">
        <v>44.8285</v>
      </c>
      <c r="G87" s="76" t="n">
        <v>44.7804</v>
      </c>
      <c r="H87" s="76" t="n">
        <v>12145.593</v>
      </c>
      <c r="I87" s="76" t="n">
        <v>25.812</v>
      </c>
      <c r="J87" s="54" t="n">
        <f aca="false">H87/3600</f>
        <v>3.37377583333333</v>
      </c>
      <c r="L87" s="75"/>
      <c r="M87" s="76"/>
      <c r="N87" s="76"/>
      <c r="O87" s="76"/>
      <c r="P87" s="76"/>
      <c r="Q87" s="76"/>
      <c r="R87" s="54" t="n">
        <f aca="false">P87/3600</f>
        <v>0</v>
      </c>
      <c r="S87" s="13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970.661</v>
      </c>
      <c r="E88" s="78" t="n">
        <v>37.9722</v>
      </c>
      <c r="F88" s="78" t="n">
        <v>42.0053</v>
      </c>
      <c r="G88" s="78" t="n">
        <v>41.6496</v>
      </c>
      <c r="H88" s="78" t="n">
        <v>10457.937</v>
      </c>
      <c r="I88" s="78" t="n">
        <v>20.843</v>
      </c>
      <c r="J88" s="60" t="n">
        <f aca="false">H88/3600</f>
        <v>2.9049825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131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406.2195</v>
      </c>
      <c r="E89" s="78" t="n">
        <v>34.3714</v>
      </c>
      <c r="F89" s="78" t="n">
        <v>39.8719</v>
      </c>
      <c r="G89" s="78" t="n">
        <v>39.2318</v>
      </c>
      <c r="H89" s="78" t="n">
        <v>9045.171</v>
      </c>
      <c r="I89" s="78" t="n">
        <v>17</v>
      </c>
      <c r="J89" s="60" t="n">
        <f aca="false">H89/3600</f>
        <v>2.5125475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131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27.3067</v>
      </c>
      <c r="E90" s="80" t="n">
        <v>31.1427</v>
      </c>
      <c r="F90" s="80" t="n">
        <v>38.3731</v>
      </c>
      <c r="G90" s="80" t="n">
        <v>37.4275</v>
      </c>
      <c r="H90" s="80" t="n">
        <v>7970.36</v>
      </c>
      <c r="I90" s="80" t="n">
        <v>15.781</v>
      </c>
      <c r="J90" s="66" t="n">
        <f aca="false">H90/3600</f>
        <v>2.21398888888889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131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76</v>
      </c>
      <c r="C91" s="73" t="n">
        <v>22</v>
      </c>
      <c r="D91" s="75" t="n">
        <v>380.296</v>
      </c>
      <c r="E91" s="76" t="n">
        <v>44.4817</v>
      </c>
      <c r="F91" s="76" t="n">
        <v>44.1045</v>
      </c>
      <c r="G91" s="76" t="n">
        <v>43.9567</v>
      </c>
      <c r="H91" s="76" t="n">
        <v>3961.89</v>
      </c>
      <c r="I91" s="76" t="n">
        <v>5.453</v>
      </c>
      <c r="J91" s="54" t="n">
        <f aca="false">H91/3600</f>
        <v>1.100525</v>
      </c>
      <c r="L91" s="75"/>
      <c r="M91" s="76"/>
      <c r="N91" s="76"/>
      <c r="O91" s="76"/>
      <c r="P91" s="76"/>
      <c r="Q91" s="76"/>
      <c r="R91" s="54" t="n">
        <f aca="false">P91/3600</f>
        <v>0</v>
      </c>
      <c r="S91" s="13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67.928</v>
      </c>
      <c r="E92" s="78" t="n">
        <v>40.0164</v>
      </c>
      <c r="F92" s="78" t="n">
        <v>40.7481</v>
      </c>
      <c r="G92" s="78" t="n">
        <v>40.5497</v>
      </c>
      <c r="H92" s="78" t="n">
        <v>3880.39</v>
      </c>
      <c r="I92" s="78" t="n">
        <v>5.312</v>
      </c>
      <c r="J92" s="60" t="n">
        <f aca="false">H92/3600</f>
        <v>1.07788611111111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131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94.7088</v>
      </c>
      <c r="E93" s="78" t="n">
        <v>35.3107</v>
      </c>
      <c r="F93" s="78" t="n">
        <v>38.6954</v>
      </c>
      <c r="G93" s="78" t="n">
        <v>38.4081</v>
      </c>
      <c r="H93" s="78" t="n">
        <v>3835.796</v>
      </c>
      <c r="I93" s="78" t="n">
        <v>5.234</v>
      </c>
      <c r="J93" s="60" t="n">
        <f aca="false">H93/3600</f>
        <v>1.06549888888889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131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2.0696</v>
      </c>
      <c r="E94" s="80" t="n">
        <v>30.7916</v>
      </c>
      <c r="F94" s="80" t="n">
        <v>37.3148</v>
      </c>
      <c r="G94" s="80" t="n">
        <v>36.9902</v>
      </c>
      <c r="H94" s="80" t="n">
        <v>3772.891</v>
      </c>
      <c r="I94" s="80" t="n">
        <v>5.156</v>
      </c>
      <c r="J94" s="66" t="n">
        <f aca="false">H94/3600</f>
        <v>1.04802527777778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131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7</v>
      </c>
      <c r="C95" s="73" t="n">
        <v>22</v>
      </c>
      <c r="D95" s="75" t="n">
        <v>737.7507</v>
      </c>
      <c r="E95" s="76" t="n">
        <v>47.4841</v>
      </c>
      <c r="F95" s="76" t="n">
        <v>50.815</v>
      </c>
      <c r="G95" s="76" t="n">
        <v>51.8784</v>
      </c>
      <c r="H95" s="76" t="n">
        <v>8061.125</v>
      </c>
      <c r="I95" s="76" t="n">
        <v>12.468</v>
      </c>
      <c r="J95" s="54" t="n">
        <f aca="false">H95/3600</f>
        <v>2.23920138888889</v>
      </c>
      <c r="L95" s="75"/>
      <c r="M95" s="76"/>
      <c r="N95" s="76"/>
      <c r="O95" s="76"/>
      <c r="P95" s="76"/>
      <c r="Q95" s="76"/>
      <c r="R95" s="54" t="n">
        <f aca="false">P95/3600</f>
        <v>0</v>
      </c>
      <c r="S95" s="13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43.9786</v>
      </c>
      <c r="E96" s="78" t="n">
        <v>43.7024</v>
      </c>
      <c r="F96" s="78" t="n">
        <v>47.5668</v>
      </c>
      <c r="G96" s="78" t="n">
        <v>48.6861</v>
      </c>
      <c r="H96" s="78" t="n">
        <v>7718.031</v>
      </c>
      <c r="I96" s="78" t="n">
        <v>11.734</v>
      </c>
      <c r="J96" s="60" t="n">
        <f aca="false">H96/3600</f>
        <v>2.1438975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131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60.4784</v>
      </c>
      <c r="E97" s="78" t="n">
        <v>39.8947</v>
      </c>
      <c r="F97" s="78" t="n">
        <v>44.2616</v>
      </c>
      <c r="G97" s="78" t="n">
        <v>46.2385</v>
      </c>
      <c r="H97" s="78" t="n">
        <v>7486.515</v>
      </c>
      <c r="I97" s="78" t="n">
        <v>11.156</v>
      </c>
      <c r="J97" s="60" t="n">
        <f aca="false">H97/3600</f>
        <v>2.0795875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131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58.8973</v>
      </c>
      <c r="E98" s="80" t="n">
        <v>36.2327</v>
      </c>
      <c r="F98" s="80" t="n">
        <v>43.0658</v>
      </c>
      <c r="G98" s="80" t="n">
        <v>44.2764</v>
      </c>
      <c r="H98" s="80" t="n">
        <v>7225.218</v>
      </c>
      <c r="I98" s="80" t="n">
        <v>10.687</v>
      </c>
      <c r="J98" s="66" t="n">
        <f aca="false">H98/3600</f>
        <v>2.007005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131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3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4</v>
      </c>
      <c r="I106" s="28" t="n">
        <f aca="false">GEOMEAN(I3:I98)</f>
        <v>11.3341022906931</v>
      </c>
      <c r="J106" s="28" t="n">
        <f aca="false">GEOMEAN(J3:J98)</f>
        <v>1.52553425654782</v>
      </c>
      <c r="Q106" s="28" t="e">
        <f aca="false">GEOMEAN(Q3:Q98)</f>
        <v>#NUM!</v>
      </c>
      <c r="R106" s="28" t="n">
        <f aca="false">GEOMEAN(R3:R98)</f>
        <v>0</v>
      </c>
    </row>
    <row r="107" customFormat="false" ht="12" hidden="false" customHeight="false" outlineLevel="0" collapsed="false">
      <c r="B107" s="1" t="s">
        <v>105</v>
      </c>
      <c r="Q107" s="85" t="e">
        <f aca="false">Q106/I106</f>
        <v>#NUM!</v>
      </c>
      <c r="R107" s="85" t="n">
        <f aca="false">R106/J106</f>
        <v>0</v>
      </c>
    </row>
    <row r="108" customFormat="false" ht="12" hidden="false" customHeight="false" outlineLevel="0" collapsed="false">
      <c r="B108" s="1" t="s">
        <v>106</v>
      </c>
      <c r="I108" s="28" t="n">
        <f aca="false">SUM(I3:I98)/3600</f>
        <v>0.3893275</v>
      </c>
      <c r="J108" s="28" t="n">
        <f aca="false">SUM(J3:J98)</f>
        <v>187.823456111111</v>
      </c>
      <c r="Q108" s="28" t="n">
        <f aca="false">SUM(Q3:Q98)/3600</f>
        <v>0</v>
      </c>
      <c r="R108" s="28" t="n">
        <f aca="false">SUM(R3:R98)</f>
        <v>0</v>
      </c>
    </row>
    <row r="111" customFormat="false" ht="12.75" hidden="false" customHeight="false" outlineLevel="0" collapsed="false">
      <c r="B111" s="1" t="s">
        <v>10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4</v>
      </c>
      <c r="I113" s="28" t="n">
        <f aca="false">GEOMEAN(I3:I10,I19:I82)</f>
        <v>11.6206324566741</v>
      </c>
      <c r="J113" s="28" t="n">
        <f aca="false">GEOMEAN(J3:J10,J19:J82)</f>
        <v>1.49489484943194</v>
      </c>
      <c r="Q113" s="28" t="e">
        <f aca="false">GEOMEAN(Q3:Q10,Q19:Q82)</f>
        <v>#NUM!</v>
      </c>
      <c r="R113" s="28" t="n">
        <f aca="false">GEOMEAN(R3:R10,R19:R82)</f>
        <v>0</v>
      </c>
    </row>
    <row r="114" customFormat="false" ht="12" hidden="false" customHeight="false" outlineLevel="0" collapsed="false">
      <c r="B114" s="1" t="s">
        <v>105</v>
      </c>
      <c r="Q114" s="85" t="e">
        <f aca="false">Q113/I113</f>
        <v>#NUM!</v>
      </c>
      <c r="R114" s="85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2">
      <formula>0.03</formula>
    </cfRule>
    <cfRule type="cellIs" priority="3" operator="lessThan" aboveAverage="0" equalAverage="0" bottom="0" percent="0" rank="0" text="" dxfId="1553">
      <formula>-0.03</formula>
    </cfRule>
  </conditionalFormatting>
  <conditionalFormatting sqref="T3:V82">
    <cfRule type="cellIs" priority="4" operator="greaterThan" aboveAverage="0" equalAverage="0" bottom="0" percent="0" rank="0" text="" dxfId="1554">
      <formula>0.03</formula>
    </cfRule>
    <cfRule type="cellIs" priority="5" operator="lessThan" aboveAverage="0" equalAverage="0" bottom="0" percent="0" rank="0" text="" dxfId="1555">
      <formula>-0.03</formula>
    </cfRule>
  </conditionalFormatting>
  <conditionalFormatting sqref="W3">
    <cfRule type="cellIs" priority="6" operator="greaterThan" aboveAverage="0" equalAverage="0" bottom="0" percent="0" rank="0" text="" dxfId="1556">
      <formula>0.03</formula>
    </cfRule>
    <cfRule type="cellIs" priority="7" operator="lessThan" aboveAverage="0" equalAverage="0" bottom="0" percent="0" rank="0" text="" dxfId="1557">
      <formula>-0.03</formula>
    </cfRule>
  </conditionalFormatting>
  <conditionalFormatting sqref="X3">
    <cfRule type="cellIs" priority="8" operator="greaterThan" aboveAverage="0" equalAverage="0" bottom="0" percent="0" rank="0" text="" dxfId="1558">
      <formula>0.03</formula>
    </cfRule>
    <cfRule type="cellIs" priority="9" operator="lessThan" aboveAverage="0" equalAverage="0" bottom="0" percent="0" rank="0" text="" dxfId="1559">
      <formula>-0.03</formula>
    </cfRule>
  </conditionalFormatting>
  <conditionalFormatting sqref="Y3">
    <cfRule type="cellIs" priority="10" operator="greaterThan" aboveAverage="0" equalAverage="0" bottom="0" percent="0" rank="0" text="" dxfId="1560">
      <formula>0.03</formula>
    </cfRule>
    <cfRule type="cellIs" priority="11" operator="lessThan" aboveAverage="0" equalAverage="0" bottom="0" percent="0" rank="0" text="" dxfId="1561">
      <formula>-0.03</formula>
    </cfRule>
  </conditionalFormatting>
  <conditionalFormatting sqref="W7">
    <cfRule type="cellIs" priority="12" operator="greaterThan" aboveAverage="0" equalAverage="0" bottom="0" percent="0" rank="0" text="" dxfId="1562">
      <formula>0.03</formula>
    </cfRule>
    <cfRule type="cellIs" priority="13" operator="lessThan" aboveAverage="0" equalAverage="0" bottom="0" percent="0" rank="0" text="" dxfId="1563">
      <formula>-0.03</formula>
    </cfRule>
  </conditionalFormatting>
  <conditionalFormatting sqref="X7">
    <cfRule type="cellIs" priority="14" operator="greaterThan" aboveAverage="0" equalAverage="0" bottom="0" percent="0" rank="0" text="" dxfId="1564">
      <formula>0.03</formula>
    </cfRule>
    <cfRule type="cellIs" priority="15" operator="lessThan" aboveAverage="0" equalAverage="0" bottom="0" percent="0" rank="0" text="" dxfId="1565">
      <formula>-0.03</formula>
    </cfRule>
  </conditionalFormatting>
  <conditionalFormatting sqref="Y7">
    <cfRule type="cellIs" priority="16" operator="greaterThan" aboveAverage="0" equalAverage="0" bottom="0" percent="0" rank="0" text="" dxfId="1566">
      <formula>0.03</formula>
    </cfRule>
    <cfRule type="cellIs" priority="17" operator="lessThan" aboveAverage="0" equalAverage="0" bottom="0" percent="0" rank="0" text="" dxfId="1567">
      <formula>-0.03</formula>
    </cfRule>
  </conditionalFormatting>
  <conditionalFormatting sqref="W11">
    <cfRule type="cellIs" priority="18" operator="greaterThan" aboveAverage="0" equalAverage="0" bottom="0" percent="0" rank="0" text="" dxfId="1568">
      <formula>0.03</formula>
    </cfRule>
    <cfRule type="cellIs" priority="19" operator="lessThan" aboveAverage="0" equalAverage="0" bottom="0" percent="0" rank="0" text="" dxfId="1569">
      <formula>-0.03</formula>
    </cfRule>
  </conditionalFormatting>
  <conditionalFormatting sqref="X11">
    <cfRule type="cellIs" priority="20" operator="greaterThan" aboveAverage="0" equalAverage="0" bottom="0" percent="0" rank="0" text="" dxfId="1570">
      <formula>0.03</formula>
    </cfRule>
    <cfRule type="cellIs" priority="21" operator="lessThan" aboveAverage="0" equalAverage="0" bottom="0" percent="0" rank="0" text="" dxfId="1571">
      <formula>-0.03</formula>
    </cfRule>
  </conditionalFormatting>
  <conditionalFormatting sqref="Y11">
    <cfRule type="cellIs" priority="22" operator="greaterThan" aboveAverage="0" equalAverage="0" bottom="0" percent="0" rank="0" text="" dxfId="1572">
      <formula>0.03</formula>
    </cfRule>
    <cfRule type="cellIs" priority="23" operator="lessThan" aboveAverage="0" equalAverage="0" bottom="0" percent="0" rank="0" text="" dxfId="1573">
      <formula>-0.03</formula>
    </cfRule>
  </conditionalFormatting>
  <conditionalFormatting sqref="W15">
    <cfRule type="cellIs" priority="24" operator="greaterThan" aboveAverage="0" equalAverage="0" bottom="0" percent="0" rank="0" text="" dxfId="1574">
      <formula>0.03</formula>
    </cfRule>
    <cfRule type="cellIs" priority="25" operator="lessThan" aboveAverage="0" equalAverage="0" bottom="0" percent="0" rank="0" text="" dxfId="1575">
      <formula>-0.03</formula>
    </cfRule>
  </conditionalFormatting>
  <conditionalFormatting sqref="X15">
    <cfRule type="cellIs" priority="26" operator="greaterThan" aboveAverage="0" equalAverage="0" bottom="0" percent="0" rank="0" text="" dxfId="1576">
      <formula>0.03</formula>
    </cfRule>
    <cfRule type="cellIs" priority="27" operator="lessThan" aboveAverage="0" equalAverage="0" bottom="0" percent="0" rank="0" text="" dxfId="1577">
      <formula>-0.03</formula>
    </cfRule>
  </conditionalFormatting>
  <conditionalFormatting sqref="Y15">
    <cfRule type="cellIs" priority="28" operator="greaterThan" aboveAverage="0" equalAverage="0" bottom="0" percent="0" rank="0" text="" dxfId="1578">
      <formula>0.03</formula>
    </cfRule>
    <cfRule type="cellIs" priority="29" operator="lessThan" aboveAverage="0" equalAverage="0" bottom="0" percent="0" rank="0" text="" dxfId="1579">
      <formula>-0.03</formula>
    </cfRule>
  </conditionalFormatting>
  <conditionalFormatting sqref="W19">
    <cfRule type="cellIs" priority="30" operator="greaterThan" aboveAverage="0" equalAverage="0" bottom="0" percent="0" rank="0" text="" dxfId="1580">
      <formula>0.03</formula>
    </cfRule>
    <cfRule type="cellIs" priority="31" operator="lessThan" aboveAverage="0" equalAverage="0" bottom="0" percent="0" rank="0" text="" dxfId="1581">
      <formula>-0.03</formula>
    </cfRule>
  </conditionalFormatting>
  <conditionalFormatting sqref="X19">
    <cfRule type="cellIs" priority="32" operator="greaterThan" aboveAverage="0" equalAverage="0" bottom="0" percent="0" rank="0" text="" dxfId="1582">
      <formula>0.03</formula>
    </cfRule>
    <cfRule type="cellIs" priority="33" operator="lessThan" aboveAverage="0" equalAverage="0" bottom="0" percent="0" rank="0" text="" dxfId="1583">
      <formula>-0.03</formula>
    </cfRule>
  </conditionalFormatting>
  <conditionalFormatting sqref="Y19">
    <cfRule type="cellIs" priority="34" operator="greaterThan" aboveAverage="0" equalAverage="0" bottom="0" percent="0" rank="0" text="" dxfId="1584">
      <formula>0.03</formula>
    </cfRule>
    <cfRule type="cellIs" priority="35" operator="lessThan" aboveAverage="0" equalAverage="0" bottom="0" percent="0" rank="0" text="" dxfId="1585">
      <formula>-0.03</formula>
    </cfRule>
  </conditionalFormatting>
  <conditionalFormatting sqref="W23">
    <cfRule type="cellIs" priority="36" operator="greaterThan" aboveAverage="0" equalAverage="0" bottom="0" percent="0" rank="0" text="" dxfId="1586">
      <formula>0.03</formula>
    </cfRule>
    <cfRule type="cellIs" priority="37" operator="lessThan" aboveAverage="0" equalAverage="0" bottom="0" percent="0" rank="0" text="" dxfId="1587">
      <formula>-0.03</formula>
    </cfRule>
  </conditionalFormatting>
  <conditionalFormatting sqref="X23">
    <cfRule type="cellIs" priority="38" operator="greaterThan" aboveAverage="0" equalAverage="0" bottom="0" percent="0" rank="0" text="" dxfId="1588">
      <formula>0.03</formula>
    </cfRule>
    <cfRule type="cellIs" priority="39" operator="lessThan" aboveAverage="0" equalAverage="0" bottom="0" percent="0" rank="0" text="" dxfId="1589">
      <formula>-0.03</formula>
    </cfRule>
  </conditionalFormatting>
  <conditionalFormatting sqref="Y23">
    <cfRule type="cellIs" priority="40" operator="greaterThan" aboveAverage="0" equalAverage="0" bottom="0" percent="0" rank="0" text="" dxfId="1590">
      <formula>0.03</formula>
    </cfRule>
    <cfRule type="cellIs" priority="41" operator="lessThan" aboveAverage="0" equalAverage="0" bottom="0" percent="0" rank="0" text="" dxfId="1591">
      <formula>-0.03</formula>
    </cfRule>
  </conditionalFormatting>
  <conditionalFormatting sqref="W27">
    <cfRule type="cellIs" priority="42" operator="greaterThan" aboveAverage="0" equalAverage="0" bottom="0" percent="0" rank="0" text="" dxfId="1592">
      <formula>0.03</formula>
    </cfRule>
    <cfRule type="cellIs" priority="43" operator="lessThan" aboveAverage="0" equalAverage="0" bottom="0" percent="0" rank="0" text="" dxfId="1593">
      <formula>-0.03</formula>
    </cfRule>
  </conditionalFormatting>
  <conditionalFormatting sqref="X27">
    <cfRule type="cellIs" priority="44" operator="greaterThan" aboveAverage="0" equalAverage="0" bottom="0" percent="0" rank="0" text="" dxfId="1594">
      <formula>0.03</formula>
    </cfRule>
    <cfRule type="cellIs" priority="45" operator="lessThan" aboveAverage="0" equalAverage="0" bottom="0" percent="0" rank="0" text="" dxfId="1595">
      <formula>-0.03</formula>
    </cfRule>
  </conditionalFormatting>
  <conditionalFormatting sqref="Y27">
    <cfRule type="cellIs" priority="46" operator="greaterThan" aboveAverage="0" equalAverage="0" bottom="0" percent="0" rank="0" text="" dxfId="1596">
      <formula>0.03</formula>
    </cfRule>
    <cfRule type="cellIs" priority="47" operator="lessThan" aboveAverage="0" equalAverage="0" bottom="0" percent="0" rank="0" text="" dxfId="1597">
      <formula>-0.03</formula>
    </cfRule>
  </conditionalFormatting>
  <conditionalFormatting sqref="W31">
    <cfRule type="cellIs" priority="48" operator="greaterThan" aboveAverage="0" equalAverage="0" bottom="0" percent="0" rank="0" text="" dxfId="1598">
      <formula>0.03</formula>
    </cfRule>
    <cfRule type="cellIs" priority="49" operator="lessThan" aboveAverage="0" equalAverage="0" bottom="0" percent="0" rank="0" text="" dxfId="1599">
      <formula>-0.03</formula>
    </cfRule>
  </conditionalFormatting>
  <conditionalFormatting sqref="X31">
    <cfRule type="cellIs" priority="50" operator="greaterThan" aboveAverage="0" equalAverage="0" bottom="0" percent="0" rank="0" text="" dxfId="1600">
      <formula>0.03</formula>
    </cfRule>
    <cfRule type="cellIs" priority="51" operator="lessThan" aboveAverage="0" equalAverage="0" bottom="0" percent="0" rank="0" text="" dxfId="1601">
      <formula>-0.03</formula>
    </cfRule>
  </conditionalFormatting>
  <conditionalFormatting sqref="Y31">
    <cfRule type="cellIs" priority="52" operator="greaterThan" aboveAverage="0" equalAverage="0" bottom="0" percent="0" rank="0" text="" dxfId="1602">
      <formula>0.03</formula>
    </cfRule>
    <cfRule type="cellIs" priority="53" operator="lessThan" aboveAverage="0" equalAverage="0" bottom="0" percent="0" rank="0" text="" dxfId="1603">
      <formula>-0.03</formula>
    </cfRule>
  </conditionalFormatting>
  <conditionalFormatting sqref="W35">
    <cfRule type="cellIs" priority="54" operator="greaterThan" aboveAverage="0" equalAverage="0" bottom="0" percent="0" rank="0" text="" dxfId="1604">
      <formula>0.03</formula>
    </cfRule>
    <cfRule type="cellIs" priority="55" operator="lessThan" aboveAverage="0" equalAverage="0" bottom="0" percent="0" rank="0" text="" dxfId="1605">
      <formula>-0.03</formula>
    </cfRule>
  </conditionalFormatting>
  <conditionalFormatting sqref="X35">
    <cfRule type="cellIs" priority="56" operator="greaterThan" aboveAverage="0" equalAverage="0" bottom="0" percent="0" rank="0" text="" dxfId="1606">
      <formula>0.03</formula>
    </cfRule>
    <cfRule type="cellIs" priority="57" operator="lessThan" aboveAverage="0" equalAverage="0" bottom="0" percent="0" rank="0" text="" dxfId="1607">
      <formula>-0.03</formula>
    </cfRule>
  </conditionalFormatting>
  <conditionalFormatting sqref="Y35">
    <cfRule type="cellIs" priority="58" operator="greaterThan" aboveAverage="0" equalAverage="0" bottom="0" percent="0" rank="0" text="" dxfId="1608">
      <formula>0.03</formula>
    </cfRule>
    <cfRule type="cellIs" priority="59" operator="lessThan" aboveAverage="0" equalAverage="0" bottom="0" percent="0" rank="0" text="" dxfId="1609">
      <formula>-0.03</formula>
    </cfRule>
  </conditionalFormatting>
  <conditionalFormatting sqref="W39">
    <cfRule type="cellIs" priority="60" operator="greaterThan" aboveAverage="0" equalAverage="0" bottom="0" percent="0" rank="0" text="" dxfId="1610">
      <formula>0.03</formula>
    </cfRule>
    <cfRule type="cellIs" priority="61" operator="lessThan" aboveAverage="0" equalAverage="0" bottom="0" percent="0" rank="0" text="" dxfId="1611">
      <formula>-0.03</formula>
    </cfRule>
  </conditionalFormatting>
  <conditionalFormatting sqref="X39">
    <cfRule type="cellIs" priority="62" operator="greaterThan" aboveAverage="0" equalAverage="0" bottom="0" percent="0" rank="0" text="" dxfId="1612">
      <formula>0.03</formula>
    </cfRule>
    <cfRule type="cellIs" priority="63" operator="lessThan" aboveAverage="0" equalAverage="0" bottom="0" percent="0" rank="0" text="" dxfId="1613">
      <formula>-0.03</formula>
    </cfRule>
  </conditionalFormatting>
  <conditionalFormatting sqref="Y39">
    <cfRule type="cellIs" priority="64" operator="greaterThan" aboveAverage="0" equalAverage="0" bottom="0" percent="0" rank="0" text="" dxfId="1614">
      <formula>0.03</formula>
    </cfRule>
    <cfRule type="cellIs" priority="65" operator="lessThan" aboveAverage="0" equalAverage="0" bottom="0" percent="0" rank="0" text="" dxfId="1615">
      <formula>-0.03</formula>
    </cfRule>
  </conditionalFormatting>
  <conditionalFormatting sqref="W43">
    <cfRule type="cellIs" priority="66" operator="greaterThan" aboveAverage="0" equalAverage="0" bottom="0" percent="0" rank="0" text="" dxfId="1616">
      <formula>0.03</formula>
    </cfRule>
    <cfRule type="cellIs" priority="67" operator="lessThan" aboveAverage="0" equalAverage="0" bottom="0" percent="0" rank="0" text="" dxfId="1617">
      <formula>-0.03</formula>
    </cfRule>
  </conditionalFormatting>
  <conditionalFormatting sqref="X43">
    <cfRule type="cellIs" priority="68" operator="greaterThan" aboveAverage="0" equalAverage="0" bottom="0" percent="0" rank="0" text="" dxfId="1618">
      <formula>0.03</formula>
    </cfRule>
    <cfRule type="cellIs" priority="69" operator="lessThan" aboveAverage="0" equalAverage="0" bottom="0" percent="0" rank="0" text="" dxfId="1619">
      <formula>-0.03</formula>
    </cfRule>
  </conditionalFormatting>
  <conditionalFormatting sqref="Y43">
    <cfRule type="cellIs" priority="70" operator="greaterThan" aboveAverage="0" equalAverage="0" bottom="0" percent="0" rank="0" text="" dxfId="1620">
      <formula>0.03</formula>
    </cfRule>
    <cfRule type="cellIs" priority="71" operator="lessThan" aboveAverage="0" equalAverage="0" bottom="0" percent="0" rank="0" text="" dxfId="1621">
      <formula>-0.03</formula>
    </cfRule>
  </conditionalFormatting>
  <conditionalFormatting sqref="W47">
    <cfRule type="cellIs" priority="72" operator="greaterThan" aboveAverage="0" equalAverage="0" bottom="0" percent="0" rank="0" text="" dxfId="1622">
      <formula>0.03</formula>
    </cfRule>
    <cfRule type="cellIs" priority="73" operator="lessThan" aboveAverage="0" equalAverage="0" bottom="0" percent="0" rank="0" text="" dxfId="1623">
      <formula>-0.03</formula>
    </cfRule>
  </conditionalFormatting>
  <conditionalFormatting sqref="X47">
    <cfRule type="cellIs" priority="74" operator="greaterThan" aboveAverage="0" equalAverage="0" bottom="0" percent="0" rank="0" text="" dxfId="1624">
      <formula>0.03</formula>
    </cfRule>
    <cfRule type="cellIs" priority="75" operator="lessThan" aboveAverage="0" equalAverage="0" bottom="0" percent="0" rank="0" text="" dxfId="1625">
      <formula>-0.03</formula>
    </cfRule>
  </conditionalFormatting>
  <conditionalFormatting sqref="Y47">
    <cfRule type="cellIs" priority="76" operator="greaterThan" aboveAverage="0" equalAverage="0" bottom="0" percent="0" rank="0" text="" dxfId="1626">
      <formula>0.03</formula>
    </cfRule>
    <cfRule type="cellIs" priority="77" operator="lessThan" aboveAverage="0" equalAverage="0" bottom="0" percent="0" rank="0" text="" dxfId="1627">
      <formula>-0.03</formula>
    </cfRule>
  </conditionalFormatting>
  <conditionalFormatting sqref="W51">
    <cfRule type="cellIs" priority="78" operator="greaterThan" aboveAverage="0" equalAverage="0" bottom="0" percent="0" rank="0" text="" dxfId="1628">
      <formula>0.03</formula>
    </cfRule>
    <cfRule type="cellIs" priority="79" operator="lessThan" aboveAverage="0" equalAverage="0" bottom="0" percent="0" rank="0" text="" dxfId="1629">
      <formula>-0.03</formula>
    </cfRule>
  </conditionalFormatting>
  <conditionalFormatting sqref="X51">
    <cfRule type="cellIs" priority="80" operator="greaterThan" aboveAverage="0" equalAverage="0" bottom="0" percent="0" rank="0" text="" dxfId="1630">
      <formula>0.03</formula>
    </cfRule>
    <cfRule type="cellIs" priority="81" operator="lessThan" aboveAverage="0" equalAverage="0" bottom="0" percent="0" rank="0" text="" dxfId="1631">
      <formula>-0.03</formula>
    </cfRule>
  </conditionalFormatting>
  <conditionalFormatting sqref="Y51">
    <cfRule type="cellIs" priority="82" operator="greaterThan" aboveAverage="0" equalAverage="0" bottom="0" percent="0" rank="0" text="" dxfId="1632">
      <formula>0.03</formula>
    </cfRule>
    <cfRule type="cellIs" priority="83" operator="lessThan" aboveAverage="0" equalAverage="0" bottom="0" percent="0" rank="0" text="" dxfId="1633">
      <formula>-0.03</formula>
    </cfRule>
  </conditionalFormatting>
  <conditionalFormatting sqref="W55">
    <cfRule type="cellIs" priority="84" operator="greaterThan" aboveAverage="0" equalAverage="0" bottom="0" percent="0" rank="0" text="" dxfId="1634">
      <formula>0.03</formula>
    </cfRule>
    <cfRule type="cellIs" priority="85" operator="lessThan" aboveAverage="0" equalAverage="0" bottom="0" percent="0" rank="0" text="" dxfId="1635">
      <formula>-0.03</formula>
    </cfRule>
  </conditionalFormatting>
  <conditionalFormatting sqref="X55">
    <cfRule type="cellIs" priority="86" operator="greaterThan" aboveAverage="0" equalAverage="0" bottom="0" percent="0" rank="0" text="" dxfId="1636">
      <formula>0.03</formula>
    </cfRule>
    <cfRule type="cellIs" priority="87" operator="lessThan" aboveAverage="0" equalAverage="0" bottom="0" percent="0" rank="0" text="" dxfId="1637">
      <formula>-0.03</formula>
    </cfRule>
  </conditionalFormatting>
  <conditionalFormatting sqref="Y55">
    <cfRule type="cellIs" priority="88" operator="greaterThan" aboveAverage="0" equalAverage="0" bottom="0" percent="0" rank="0" text="" dxfId="1638">
      <formula>0.03</formula>
    </cfRule>
    <cfRule type="cellIs" priority="89" operator="lessThan" aboveAverage="0" equalAverage="0" bottom="0" percent="0" rank="0" text="" dxfId="1639">
      <formula>-0.03</formula>
    </cfRule>
  </conditionalFormatting>
  <conditionalFormatting sqref="W59">
    <cfRule type="cellIs" priority="90" operator="greaterThan" aboveAverage="0" equalAverage="0" bottom="0" percent="0" rank="0" text="" dxfId="1640">
      <formula>0.03</formula>
    </cfRule>
    <cfRule type="cellIs" priority="91" operator="lessThan" aboveAverage="0" equalAverage="0" bottom="0" percent="0" rank="0" text="" dxfId="1641">
      <formula>-0.03</formula>
    </cfRule>
  </conditionalFormatting>
  <conditionalFormatting sqref="X59">
    <cfRule type="cellIs" priority="92" operator="greaterThan" aboveAverage="0" equalAverage="0" bottom="0" percent="0" rank="0" text="" dxfId="1642">
      <formula>0.03</formula>
    </cfRule>
    <cfRule type="cellIs" priority="93" operator="lessThan" aboveAverage="0" equalAverage="0" bottom="0" percent="0" rank="0" text="" dxfId="1643">
      <formula>-0.03</formula>
    </cfRule>
  </conditionalFormatting>
  <conditionalFormatting sqref="Y59">
    <cfRule type="cellIs" priority="94" operator="greaterThan" aboveAverage="0" equalAverage="0" bottom="0" percent="0" rank="0" text="" dxfId="1644">
      <formula>0.03</formula>
    </cfRule>
    <cfRule type="cellIs" priority="95" operator="lessThan" aboveAverage="0" equalAverage="0" bottom="0" percent="0" rank="0" text="" dxfId="1645">
      <formula>-0.03</formula>
    </cfRule>
  </conditionalFormatting>
  <conditionalFormatting sqref="W63">
    <cfRule type="cellIs" priority="96" operator="greaterThan" aboveAverage="0" equalAverage="0" bottom="0" percent="0" rank="0" text="" dxfId="1646">
      <formula>0.03</formula>
    </cfRule>
    <cfRule type="cellIs" priority="97" operator="lessThan" aboveAverage="0" equalAverage="0" bottom="0" percent="0" rank="0" text="" dxfId="1647">
      <formula>-0.03</formula>
    </cfRule>
  </conditionalFormatting>
  <conditionalFormatting sqref="X63">
    <cfRule type="cellIs" priority="98" operator="greaterThan" aboveAverage="0" equalAverage="0" bottom="0" percent="0" rank="0" text="" dxfId="1648">
      <formula>0.03</formula>
    </cfRule>
    <cfRule type="cellIs" priority="99" operator="lessThan" aboveAverage="0" equalAverage="0" bottom="0" percent="0" rank="0" text="" dxfId="1649">
      <formula>-0.03</formula>
    </cfRule>
  </conditionalFormatting>
  <conditionalFormatting sqref="Y63">
    <cfRule type="cellIs" priority="100" operator="greaterThan" aboveAverage="0" equalAverage="0" bottom="0" percent="0" rank="0" text="" dxfId="1650">
      <formula>0.03</formula>
    </cfRule>
    <cfRule type="cellIs" priority="101" operator="lessThan" aboveAverage="0" equalAverage="0" bottom="0" percent="0" rank="0" text="" dxfId="1651">
      <formula>-0.03</formula>
    </cfRule>
  </conditionalFormatting>
  <conditionalFormatting sqref="W67">
    <cfRule type="cellIs" priority="102" operator="greaterThan" aboveAverage="0" equalAverage="0" bottom="0" percent="0" rank="0" text="" dxfId="1652">
      <formula>0.03</formula>
    </cfRule>
    <cfRule type="cellIs" priority="103" operator="lessThan" aboveAverage="0" equalAverage="0" bottom="0" percent="0" rank="0" text="" dxfId="1653">
      <formula>-0.03</formula>
    </cfRule>
  </conditionalFormatting>
  <conditionalFormatting sqref="X67">
    <cfRule type="cellIs" priority="104" operator="greaterThan" aboveAverage="0" equalAverage="0" bottom="0" percent="0" rank="0" text="" dxfId="1654">
      <formula>0.03</formula>
    </cfRule>
    <cfRule type="cellIs" priority="105" operator="lessThan" aboveAverage="0" equalAverage="0" bottom="0" percent="0" rank="0" text="" dxfId="1655">
      <formula>-0.03</formula>
    </cfRule>
  </conditionalFormatting>
  <conditionalFormatting sqref="Y67">
    <cfRule type="cellIs" priority="106" operator="greaterThan" aboveAverage="0" equalAverage="0" bottom="0" percent="0" rank="0" text="" dxfId="1656">
      <formula>0.03</formula>
    </cfRule>
    <cfRule type="cellIs" priority="107" operator="lessThan" aboveAverage="0" equalAverage="0" bottom="0" percent="0" rank="0" text="" dxfId="1657">
      <formula>-0.03</formula>
    </cfRule>
  </conditionalFormatting>
  <conditionalFormatting sqref="W71">
    <cfRule type="cellIs" priority="108" operator="greaterThan" aboveAverage="0" equalAverage="0" bottom="0" percent="0" rank="0" text="" dxfId="1658">
      <formula>0.03</formula>
    </cfRule>
    <cfRule type="cellIs" priority="109" operator="lessThan" aboveAverage="0" equalAverage="0" bottom="0" percent="0" rank="0" text="" dxfId="1659">
      <formula>-0.03</formula>
    </cfRule>
  </conditionalFormatting>
  <conditionalFormatting sqref="X71">
    <cfRule type="cellIs" priority="110" operator="greaterThan" aboveAverage="0" equalAverage="0" bottom="0" percent="0" rank="0" text="" dxfId="1660">
      <formula>0.03</formula>
    </cfRule>
    <cfRule type="cellIs" priority="111" operator="lessThan" aboveAverage="0" equalAverage="0" bottom="0" percent="0" rank="0" text="" dxfId="1661">
      <formula>-0.03</formula>
    </cfRule>
  </conditionalFormatting>
  <conditionalFormatting sqref="Y71">
    <cfRule type="cellIs" priority="112" operator="greaterThan" aboveAverage="0" equalAverage="0" bottom="0" percent="0" rank="0" text="" dxfId="1662">
      <formula>0.03</formula>
    </cfRule>
    <cfRule type="cellIs" priority="113" operator="lessThan" aboveAverage="0" equalAverage="0" bottom="0" percent="0" rank="0" text="" dxfId="1663">
      <formula>-0.03</formula>
    </cfRule>
  </conditionalFormatting>
  <conditionalFormatting sqref="W75">
    <cfRule type="cellIs" priority="114" operator="greaterThan" aboveAverage="0" equalAverage="0" bottom="0" percent="0" rank="0" text="" dxfId="1664">
      <formula>0.03</formula>
    </cfRule>
    <cfRule type="cellIs" priority="115" operator="lessThan" aboveAverage="0" equalAverage="0" bottom="0" percent="0" rank="0" text="" dxfId="1665">
      <formula>-0.03</formula>
    </cfRule>
  </conditionalFormatting>
  <conditionalFormatting sqref="X75">
    <cfRule type="cellIs" priority="116" operator="greaterThan" aboveAverage="0" equalAverage="0" bottom="0" percent="0" rank="0" text="" dxfId="1666">
      <formula>0.03</formula>
    </cfRule>
    <cfRule type="cellIs" priority="117" operator="lessThan" aboveAverage="0" equalAverage="0" bottom="0" percent="0" rank="0" text="" dxfId="1667">
      <formula>-0.03</formula>
    </cfRule>
  </conditionalFormatting>
  <conditionalFormatting sqref="Y75">
    <cfRule type="cellIs" priority="118" operator="greaterThan" aboveAverage="0" equalAverage="0" bottom="0" percent="0" rank="0" text="" dxfId="1668">
      <formula>0.03</formula>
    </cfRule>
    <cfRule type="cellIs" priority="119" operator="lessThan" aboveAverage="0" equalAverage="0" bottom="0" percent="0" rank="0" text="" dxfId="1669">
      <formula>-0.03</formula>
    </cfRule>
  </conditionalFormatting>
  <conditionalFormatting sqref="W79">
    <cfRule type="cellIs" priority="120" operator="greaterThan" aboveAverage="0" equalAverage="0" bottom="0" percent="0" rank="0" text="" dxfId="1670">
      <formula>0.03</formula>
    </cfRule>
    <cfRule type="cellIs" priority="121" operator="lessThan" aboveAverage="0" equalAverage="0" bottom="0" percent="0" rank="0" text="" dxfId="1671">
      <formula>-0.03</formula>
    </cfRule>
  </conditionalFormatting>
  <conditionalFormatting sqref="X79">
    <cfRule type="cellIs" priority="122" operator="greaterThan" aboveAverage="0" equalAverage="0" bottom="0" percent="0" rank="0" text="" dxfId="1672">
      <formula>0.03</formula>
    </cfRule>
    <cfRule type="cellIs" priority="123" operator="lessThan" aboveAverage="0" equalAverage="0" bottom="0" percent="0" rank="0" text="" dxfId="1673">
      <formula>-0.03</formula>
    </cfRule>
  </conditionalFormatting>
  <conditionalFormatting sqref="Y79">
    <cfRule type="cellIs" priority="124" operator="greaterThan" aboveAverage="0" equalAverage="0" bottom="0" percent="0" rank="0" text="" dxfId="1674">
      <formula>0.03</formula>
    </cfRule>
    <cfRule type="cellIs" priority="125" operator="lessThan" aboveAverage="0" equalAverage="0" bottom="0" percent="0" rank="0" text="" dxfId="1675">
      <formula>-0.03</formula>
    </cfRule>
  </conditionalFormatting>
  <conditionalFormatting sqref="T83:V98">
    <cfRule type="cellIs" priority="126" operator="greaterThan" aboveAverage="0" equalAverage="0" bottom="0" percent="0" rank="0" text="" dxfId="1676">
      <formula>0.03</formula>
    </cfRule>
    <cfRule type="cellIs" priority="127" operator="lessThan" aboveAverage="0" equalAverage="0" bottom="0" percent="0" rank="0" text="" dxfId="1677">
      <formula>-0.03</formula>
    </cfRule>
  </conditionalFormatting>
  <conditionalFormatting sqref="W6:X6">
    <cfRule type="cellIs" priority="128" operator="greaterThan" aboveAverage="0" equalAverage="0" bottom="0" percent="0" rank="0" text="" dxfId="1678">
      <formula>0.03</formula>
    </cfRule>
    <cfRule type="cellIs" priority="129" operator="lessThan" aboveAverage="0" equalAverage="0" bottom="0" percent="0" rank="0" text="" dxfId="1679">
      <formula>-0.03</formula>
    </cfRule>
  </conditionalFormatting>
  <conditionalFormatting sqref="W10:X10">
    <cfRule type="cellIs" priority="130" operator="greaterThan" aboveAverage="0" equalAverage="0" bottom="0" percent="0" rank="0" text="" dxfId="1680">
      <formula>0.03</formula>
    </cfRule>
    <cfRule type="cellIs" priority="131" operator="lessThan" aboveAverage="0" equalAverage="0" bottom="0" percent="0" rank="0" text="" dxfId="1681">
      <formula>-0.03</formula>
    </cfRule>
  </conditionalFormatting>
  <conditionalFormatting sqref="W14:X14">
    <cfRule type="cellIs" priority="132" operator="greaterThan" aboveAverage="0" equalAverage="0" bottom="0" percent="0" rank="0" text="" dxfId="1682">
      <formula>0.03</formula>
    </cfRule>
    <cfRule type="cellIs" priority="133" operator="lessThan" aboveAverage="0" equalAverage="0" bottom="0" percent="0" rank="0" text="" dxfId="1683">
      <formula>-0.03</formula>
    </cfRule>
  </conditionalFormatting>
  <conditionalFormatting sqref="W18:X18">
    <cfRule type="cellIs" priority="134" operator="greaterThan" aboveAverage="0" equalAverage="0" bottom="0" percent="0" rank="0" text="" dxfId="1684">
      <formula>0.03</formula>
    </cfRule>
    <cfRule type="cellIs" priority="135" operator="lessThan" aboveAverage="0" equalAverage="0" bottom="0" percent="0" rank="0" text="" dxfId="1685">
      <formula>-0.03</formula>
    </cfRule>
  </conditionalFormatting>
  <conditionalFormatting sqref="W22:X22">
    <cfRule type="cellIs" priority="136" operator="greaterThan" aboveAverage="0" equalAverage="0" bottom="0" percent="0" rank="0" text="" dxfId="1686">
      <formula>0.03</formula>
    </cfRule>
    <cfRule type="cellIs" priority="137" operator="lessThan" aboveAverage="0" equalAverage="0" bottom="0" percent="0" rank="0" text="" dxfId="1687">
      <formula>-0.03</formula>
    </cfRule>
  </conditionalFormatting>
  <conditionalFormatting sqref="W26:X26">
    <cfRule type="cellIs" priority="138" operator="greaterThan" aboveAverage="0" equalAverage="0" bottom="0" percent="0" rank="0" text="" dxfId="1688">
      <formula>0.03</formula>
    </cfRule>
    <cfRule type="cellIs" priority="139" operator="lessThan" aboveAverage="0" equalAverage="0" bottom="0" percent="0" rank="0" text="" dxfId="1689">
      <formula>-0.03</formula>
    </cfRule>
  </conditionalFormatting>
  <conditionalFormatting sqref="W30:X30">
    <cfRule type="cellIs" priority="140" operator="greaterThan" aboveAverage="0" equalAverage="0" bottom="0" percent="0" rank="0" text="" dxfId="1690">
      <formula>0.03</formula>
    </cfRule>
    <cfRule type="cellIs" priority="141" operator="lessThan" aboveAverage="0" equalAverage="0" bottom="0" percent="0" rank="0" text="" dxfId="1691">
      <formula>-0.03</formula>
    </cfRule>
  </conditionalFormatting>
  <conditionalFormatting sqref="W34:X34">
    <cfRule type="cellIs" priority="142" operator="greaterThan" aboveAverage="0" equalAverage="0" bottom="0" percent="0" rank="0" text="" dxfId="1692">
      <formula>0.03</formula>
    </cfRule>
    <cfRule type="cellIs" priority="143" operator="lessThan" aboveAverage="0" equalAverage="0" bottom="0" percent="0" rank="0" text="" dxfId="1693">
      <formula>-0.03</formula>
    </cfRule>
  </conditionalFormatting>
  <conditionalFormatting sqref="W38:X38">
    <cfRule type="cellIs" priority="144" operator="greaterThan" aboveAverage="0" equalAverage="0" bottom="0" percent="0" rank="0" text="" dxfId="1694">
      <formula>0.03</formula>
    </cfRule>
    <cfRule type="cellIs" priority="145" operator="lessThan" aboveAverage="0" equalAverage="0" bottom="0" percent="0" rank="0" text="" dxfId="1695">
      <formula>-0.03</formula>
    </cfRule>
  </conditionalFormatting>
  <conditionalFormatting sqref="W42:X42">
    <cfRule type="cellIs" priority="146" operator="greaterThan" aboveAverage="0" equalAverage="0" bottom="0" percent="0" rank="0" text="" dxfId="1696">
      <formula>0.03</formula>
    </cfRule>
    <cfRule type="cellIs" priority="147" operator="lessThan" aboveAverage="0" equalAverage="0" bottom="0" percent="0" rank="0" text="" dxfId="1697">
      <formula>-0.03</formula>
    </cfRule>
  </conditionalFormatting>
  <conditionalFormatting sqref="W46:X46">
    <cfRule type="cellIs" priority="148" operator="greaterThan" aboveAverage="0" equalAverage="0" bottom="0" percent="0" rank="0" text="" dxfId="1698">
      <formula>0.03</formula>
    </cfRule>
    <cfRule type="cellIs" priority="149" operator="lessThan" aboveAverage="0" equalAverage="0" bottom="0" percent="0" rank="0" text="" dxfId="1699">
      <formula>-0.03</formula>
    </cfRule>
  </conditionalFormatting>
  <conditionalFormatting sqref="W50:X50">
    <cfRule type="cellIs" priority="150" operator="greaterThan" aboveAverage="0" equalAverage="0" bottom="0" percent="0" rank="0" text="" dxfId="1700">
      <formula>0.03</formula>
    </cfRule>
    <cfRule type="cellIs" priority="151" operator="lessThan" aboveAverage="0" equalAverage="0" bottom="0" percent="0" rank="0" text="" dxfId="1701">
      <formula>-0.03</formula>
    </cfRule>
  </conditionalFormatting>
  <conditionalFormatting sqref="W54:X54">
    <cfRule type="cellIs" priority="152" operator="greaterThan" aboveAverage="0" equalAverage="0" bottom="0" percent="0" rank="0" text="" dxfId="1702">
      <formula>0.03</formula>
    </cfRule>
    <cfRule type="cellIs" priority="153" operator="lessThan" aboveAverage="0" equalAverage="0" bottom="0" percent="0" rank="0" text="" dxfId="1703">
      <formula>-0.03</formula>
    </cfRule>
  </conditionalFormatting>
  <conditionalFormatting sqref="W58:X58">
    <cfRule type="cellIs" priority="154" operator="greaterThan" aboveAverage="0" equalAverage="0" bottom="0" percent="0" rank="0" text="" dxfId="1704">
      <formula>0.03</formula>
    </cfRule>
    <cfRule type="cellIs" priority="155" operator="lessThan" aboveAverage="0" equalAverage="0" bottom="0" percent="0" rank="0" text="" dxfId="1705">
      <formula>-0.03</formula>
    </cfRule>
  </conditionalFormatting>
  <conditionalFormatting sqref="W62:X62">
    <cfRule type="cellIs" priority="156" operator="greaterThan" aboveAverage="0" equalAverage="0" bottom="0" percent="0" rank="0" text="" dxfId="1706">
      <formula>0.03</formula>
    </cfRule>
    <cfRule type="cellIs" priority="157" operator="lessThan" aboveAverage="0" equalAverage="0" bottom="0" percent="0" rank="0" text="" dxfId="1707">
      <formula>-0.03</formula>
    </cfRule>
  </conditionalFormatting>
  <conditionalFormatting sqref="W66:X66">
    <cfRule type="cellIs" priority="158" operator="greaterThan" aboveAverage="0" equalAverage="0" bottom="0" percent="0" rank="0" text="" dxfId="1708">
      <formula>0.03</formula>
    </cfRule>
    <cfRule type="cellIs" priority="159" operator="lessThan" aboveAverage="0" equalAverage="0" bottom="0" percent="0" rank="0" text="" dxfId="1709">
      <formula>-0.03</formula>
    </cfRule>
  </conditionalFormatting>
  <conditionalFormatting sqref="W70:X70">
    <cfRule type="cellIs" priority="160" operator="greaterThan" aboveAverage="0" equalAverage="0" bottom="0" percent="0" rank="0" text="" dxfId="1710">
      <formula>0.03</formula>
    </cfRule>
    <cfRule type="cellIs" priority="161" operator="lessThan" aboveAverage="0" equalAverage="0" bottom="0" percent="0" rank="0" text="" dxfId="1711">
      <formula>-0.03</formula>
    </cfRule>
  </conditionalFormatting>
  <conditionalFormatting sqref="W74:X74">
    <cfRule type="cellIs" priority="162" operator="greaterThan" aboveAverage="0" equalAverage="0" bottom="0" percent="0" rank="0" text="" dxfId="1712">
      <formula>0.03</formula>
    </cfRule>
    <cfRule type="cellIs" priority="163" operator="lessThan" aboveAverage="0" equalAverage="0" bottom="0" percent="0" rank="0" text="" dxfId="1713">
      <formula>-0.03</formula>
    </cfRule>
  </conditionalFormatting>
  <conditionalFormatting sqref="T99:V105">
    <cfRule type="cellIs" priority="164" operator="greaterThan" aboveAverage="0" equalAverage="0" bottom="0" percent="0" rank="0" text="" dxfId="1714">
      <formula>0.03</formula>
    </cfRule>
    <cfRule type="cellIs" priority="165" operator="lessThan" aboveAverage="0" equalAverage="0" bottom="0" percent="0" rank="0" text="" dxfId="1715">
      <formula>-0.03</formula>
    </cfRule>
  </conditionalFormatting>
  <conditionalFormatting sqref="W99:Y103 W105:Y105">
    <cfRule type="cellIs" priority="166" operator="greaterThan" aboveAverage="0" equalAverage="0" bottom="0" percent="0" rank="0" text="" dxfId="1716">
      <formula>0.03</formula>
    </cfRule>
    <cfRule type="cellIs" priority="167" operator="lessThan" aboveAverage="0" equalAverage="0" bottom="0" percent="0" rank="0" text="" dxfId="1717">
      <formula>-0.03</formula>
    </cfRule>
  </conditionalFormatting>
  <conditionalFormatting sqref="W83">
    <cfRule type="cellIs" priority="168" operator="greaterThan" aboveAverage="0" equalAverage="0" bottom="0" percent="0" rank="0" text="" dxfId="1718">
      <formula>0.03</formula>
    </cfRule>
    <cfRule type="cellIs" priority="169" operator="lessThan" aboveAverage="0" equalAverage="0" bottom="0" percent="0" rank="0" text="" dxfId="1719">
      <formula>-0.03</formula>
    </cfRule>
  </conditionalFormatting>
  <conditionalFormatting sqref="X83">
    <cfRule type="cellIs" priority="170" operator="greaterThan" aboveAverage="0" equalAverage="0" bottom="0" percent="0" rank="0" text="" dxfId="1720">
      <formula>0.03</formula>
    </cfRule>
    <cfRule type="cellIs" priority="171" operator="lessThan" aboveAverage="0" equalAverage="0" bottom="0" percent="0" rank="0" text="" dxfId="1721">
      <formula>-0.03</formula>
    </cfRule>
  </conditionalFormatting>
  <conditionalFormatting sqref="Y83">
    <cfRule type="cellIs" priority="172" operator="greaterThan" aboveAverage="0" equalAverage="0" bottom="0" percent="0" rank="0" text="" dxfId="1722">
      <formula>0.03</formula>
    </cfRule>
    <cfRule type="cellIs" priority="173" operator="lessThan" aboveAverage="0" equalAverage="0" bottom="0" percent="0" rank="0" text="" dxfId="1723">
      <formula>-0.03</formula>
    </cfRule>
  </conditionalFormatting>
  <conditionalFormatting sqref="W87">
    <cfRule type="cellIs" priority="174" operator="greaterThan" aboveAverage="0" equalAverage="0" bottom="0" percent="0" rank="0" text="" dxfId="1724">
      <formula>0.03</formula>
    </cfRule>
    <cfRule type="cellIs" priority="175" operator="lessThan" aboveAverage="0" equalAverage="0" bottom="0" percent="0" rank="0" text="" dxfId="1725">
      <formula>-0.03</formula>
    </cfRule>
  </conditionalFormatting>
  <conditionalFormatting sqref="X87">
    <cfRule type="cellIs" priority="176" operator="greaterThan" aboveAverage="0" equalAverage="0" bottom="0" percent="0" rank="0" text="" dxfId="1726">
      <formula>0.03</formula>
    </cfRule>
    <cfRule type="cellIs" priority="177" operator="lessThan" aboveAverage="0" equalAverage="0" bottom="0" percent="0" rank="0" text="" dxfId="1727">
      <formula>-0.03</formula>
    </cfRule>
  </conditionalFormatting>
  <conditionalFormatting sqref="Y87">
    <cfRule type="cellIs" priority="178" operator="greaterThan" aboveAverage="0" equalAverage="0" bottom="0" percent="0" rank="0" text="" dxfId="1728">
      <formula>0.03</formula>
    </cfRule>
    <cfRule type="cellIs" priority="179" operator="lessThan" aboveAverage="0" equalAverage="0" bottom="0" percent="0" rank="0" text="" dxfId="1729">
      <formula>-0.03</formula>
    </cfRule>
  </conditionalFormatting>
  <conditionalFormatting sqref="W91">
    <cfRule type="cellIs" priority="180" operator="greaterThan" aboveAverage="0" equalAverage="0" bottom="0" percent="0" rank="0" text="" dxfId="1730">
      <formula>0.03</formula>
    </cfRule>
    <cfRule type="cellIs" priority="181" operator="lessThan" aboveAverage="0" equalAverage="0" bottom="0" percent="0" rank="0" text="" dxfId="1731">
      <formula>-0.03</formula>
    </cfRule>
  </conditionalFormatting>
  <conditionalFormatting sqref="X91">
    <cfRule type="cellIs" priority="182" operator="greaterThan" aboveAverage="0" equalAverage="0" bottom="0" percent="0" rank="0" text="" dxfId="1732">
      <formula>0.03</formula>
    </cfRule>
    <cfRule type="cellIs" priority="183" operator="lessThan" aboveAverage="0" equalAverage="0" bottom="0" percent="0" rank="0" text="" dxfId="1733">
      <formula>-0.03</formula>
    </cfRule>
  </conditionalFormatting>
  <conditionalFormatting sqref="Y91">
    <cfRule type="cellIs" priority="184" operator="greaterThan" aboveAverage="0" equalAverage="0" bottom="0" percent="0" rank="0" text="" dxfId="1734">
      <formula>0.03</formula>
    </cfRule>
    <cfRule type="cellIs" priority="185" operator="lessThan" aboveAverage="0" equalAverage="0" bottom="0" percent="0" rank="0" text="" dxfId="1735">
      <formula>-0.03</formula>
    </cfRule>
  </conditionalFormatting>
  <conditionalFormatting sqref="W95">
    <cfRule type="cellIs" priority="186" operator="greaterThan" aboveAverage="0" equalAverage="0" bottom="0" percent="0" rank="0" text="" dxfId="1736">
      <formula>0.03</formula>
    </cfRule>
    <cfRule type="cellIs" priority="187" operator="lessThan" aboveAverage="0" equalAverage="0" bottom="0" percent="0" rank="0" text="" dxfId="1737">
      <formula>-0.03</formula>
    </cfRule>
  </conditionalFormatting>
  <conditionalFormatting sqref="X95">
    <cfRule type="cellIs" priority="188" operator="greaterThan" aboveAverage="0" equalAverage="0" bottom="0" percent="0" rank="0" text="" dxfId="1738">
      <formula>0.03</formula>
    </cfRule>
    <cfRule type="cellIs" priority="189" operator="lessThan" aboveAverage="0" equalAverage="0" bottom="0" percent="0" rank="0" text="" dxfId="1739">
      <formula>-0.03</formula>
    </cfRule>
  </conditionalFormatting>
  <conditionalFormatting sqref="Y95">
    <cfRule type="cellIs" priority="190" operator="greaterThan" aboveAverage="0" equalAverage="0" bottom="0" percent="0" rank="0" text="" dxfId="1740">
      <formula>0.03</formula>
    </cfRule>
    <cfRule type="cellIs" priority="191" operator="lessThan" aboveAverage="0" equalAverage="0" bottom="0" percent="0" rank="0" text="" dxfId="1741">
      <formula>-0.03</formula>
    </cfRule>
  </conditionalFormatting>
  <conditionalFormatting sqref="W86:X86">
    <cfRule type="cellIs" priority="192" operator="greaterThan" aboveAverage="0" equalAverage="0" bottom="0" percent="0" rank="0" text="" dxfId="1742">
      <formula>0.03</formula>
    </cfRule>
    <cfRule type="cellIs" priority="193" operator="lessThan" aboveAverage="0" equalAverage="0" bottom="0" percent="0" rank="0" text="" dxfId="1743">
      <formula>-0.03</formula>
    </cfRule>
  </conditionalFormatting>
  <conditionalFormatting sqref="W90:X90">
    <cfRule type="cellIs" priority="194" operator="greaterThan" aboveAverage="0" equalAverage="0" bottom="0" percent="0" rank="0" text="" dxfId="1744">
      <formula>0.03</formula>
    </cfRule>
    <cfRule type="cellIs" priority="195" operator="lessThan" aboveAverage="0" equalAverage="0" bottom="0" percent="0" rank="0" text="" dxfId="1745">
      <formula>-0.03</formula>
    </cfRule>
  </conditionalFormatting>
  <conditionalFormatting sqref="W94:X94">
    <cfRule type="cellIs" priority="196" operator="greaterThan" aboveAverage="0" equalAverage="0" bottom="0" percent="0" rank="0" text="" dxfId="1746">
      <formula>0.03</formula>
    </cfRule>
    <cfRule type="cellIs" priority="197" operator="lessThan" aboveAverage="0" equalAverage="0" bottom="0" percent="0" rank="0" text="" dxfId="1747">
      <formula>-0.03</formula>
    </cfRule>
  </conditionalFormatting>
  <conditionalFormatting sqref="W98:X98">
    <cfRule type="cellIs" priority="198" operator="greaterThan" aboveAverage="0" equalAverage="0" bottom="0" percent="0" rank="0" text="" dxfId="1748">
      <formula>0.03</formula>
    </cfRule>
    <cfRule type="cellIs" priority="199" operator="lessThan" aboveAverage="0" equalAverage="0" bottom="0" percent="0" rank="0" text="" dxfId="1749">
      <formula>-0.03</formula>
    </cfRule>
  </conditionalFormatting>
  <conditionalFormatting sqref="W104">
    <cfRule type="cellIs" priority="200" operator="greaterThan" aboveAverage="0" equalAverage="0" bottom="0" percent="0" rank="0" text="" dxfId="1750">
      <formula>0.03</formula>
    </cfRule>
    <cfRule type="cellIs" priority="201" operator="lessThan" aboveAverage="0" equalAverage="0" bottom="0" percent="0" rank="0" text="" dxfId="1751">
      <formula>-0.03</formula>
    </cfRule>
  </conditionalFormatting>
  <conditionalFormatting sqref="X104">
    <cfRule type="cellIs" priority="202" operator="greaterThan" aboveAverage="0" equalAverage="0" bottom="0" percent="0" rank="0" text="" dxfId="1752">
      <formula>0.03</formula>
    </cfRule>
    <cfRule type="cellIs" priority="203" operator="lessThan" aboveAverage="0" equalAverage="0" bottom="0" percent="0" rank="0" text="" dxfId="1753">
      <formula>-0.03</formula>
    </cfRule>
  </conditionalFormatting>
  <conditionalFormatting sqref="Y104">
    <cfRule type="cellIs" priority="204" operator="greaterThan" aboveAverage="0" equalAverage="0" bottom="0" percent="0" rank="0" text="" dxfId="1754">
      <formula>0.03</formula>
    </cfRule>
    <cfRule type="cellIs" priority="205" operator="lessThan" aboveAverage="0" equalAverage="0" bottom="0" percent="0" rank="0" text="" dxfId="1755">
      <formula>-0.03</formula>
    </cfRule>
  </conditionalFormatting>
  <conditionalFormatting sqref="T111:V112">
    <cfRule type="cellIs" priority="206" operator="greaterThan" aboveAverage="0" equalAverage="0" bottom="0" percent="0" rank="0" text="" dxfId="1756">
      <formula>0.03</formula>
    </cfRule>
    <cfRule type="cellIs" priority="207" operator="lessThan" aboveAverage="0" equalAverage="0" bottom="0" percent="0" rank="0" text="" dxfId="1757">
      <formula>-0.03</formula>
    </cfRule>
  </conditionalFormatting>
  <conditionalFormatting sqref="W112:Y112">
    <cfRule type="cellIs" priority="208" operator="greaterThan" aboveAverage="0" equalAverage="0" bottom="0" percent="0" rank="0" text="" dxfId="1758">
      <formula>0.03</formula>
    </cfRule>
    <cfRule type="cellIs" priority="209" operator="lessThan" aboveAverage="0" equalAverage="0" bottom="0" percent="0" rank="0" text="" dxfId="1759">
      <formula>-0.03</formula>
    </cfRule>
  </conditionalFormatting>
  <conditionalFormatting sqref="W111">
    <cfRule type="cellIs" priority="210" operator="greaterThan" aboveAverage="0" equalAverage="0" bottom="0" percent="0" rank="0" text="" dxfId="1760">
      <formula>0.03</formula>
    </cfRule>
    <cfRule type="cellIs" priority="211" operator="lessThan" aboveAverage="0" equalAverage="0" bottom="0" percent="0" rank="0" text="" dxfId="1761">
      <formula>-0.03</formula>
    </cfRule>
  </conditionalFormatting>
  <conditionalFormatting sqref="X111">
    <cfRule type="cellIs" priority="212" operator="greaterThan" aboveAverage="0" equalAverage="0" bottom="0" percent="0" rank="0" text="" dxfId="1762">
      <formula>0.03</formula>
    </cfRule>
    <cfRule type="cellIs" priority="213" operator="lessThan" aboveAverage="0" equalAverage="0" bottom="0" percent="0" rank="0" text="" dxfId="1763">
      <formula>-0.03</formula>
    </cfRule>
  </conditionalFormatting>
  <conditionalFormatting sqref="Y111">
    <cfRule type="cellIs" priority="214" operator="greaterThan" aboveAverage="0" equalAverage="0" bottom="0" percent="0" rank="0" text="" dxfId="1764">
      <formula>0.03</formula>
    </cfRule>
    <cfRule type="cellIs" priority="215" operator="lessThan" aboveAverage="0" equalAverage="0" bottom="0" percent="0" rank="0" text="" dxfId="17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4"/>
  <sheetViews>
    <sheetView showFormulas="false" showGridLines="true" showRowColHeaders="true" showZeros="true" rightToLeft="false" tabSelected="false" showOutlineSymbols="true" defaultGridColor="true" view="normal" topLeftCell="P79" colorId="64" zoomScale="100" zoomScaleNormal="100" zoomScalePageLayoutView="100" workbookViewId="0">
      <selection pane="topLeft" activeCell="Y118" activeCellId="0" sqref="Y1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7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43" width="8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2</v>
      </c>
      <c r="E1" s="44"/>
      <c r="F1" s="44"/>
      <c r="G1" s="44"/>
      <c r="H1" s="44"/>
      <c r="I1" s="44"/>
      <c r="J1" s="44"/>
      <c r="L1" s="44" t="s">
        <v>83</v>
      </c>
      <c r="M1" s="44"/>
      <c r="N1" s="44"/>
      <c r="O1" s="44"/>
      <c r="P1" s="44"/>
      <c r="Q1" s="44"/>
      <c r="R1" s="44"/>
      <c r="S1" s="45"/>
      <c r="T1" s="44" t="s">
        <v>84</v>
      </c>
      <c r="U1" s="44"/>
      <c r="V1" s="44"/>
      <c r="W1" s="44" t="s">
        <v>85</v>
      </c>
      <c r="X1" s="44"/>
      <c r="Y1" s="44"/>
      <c r="AA1" s="1" t="s">
        <v>86</v>
      </c>
      <c r="AE1" s="1" t="s">
        <v>87</v>
      </c>
      <c r="AH1" s="1" t="s">
        <v>88</v>
      </c>
    </row>
    <row r="2" customFormat="false" ht="12.75" hidden="false" customHeight="false" outlineLevel="0" collapsed="false">
      <c r="A2" s="46"/>
      <c r="B2" s="47"/>
      <c r="C2" s="48" t="s">
        <v>89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90</v>
      </c>
      <c r="I2" s="38" t="s">
        <v>91</v>
      </c>
      <c r="J2" s="49" t="s">
        <v>92</v>
      </c>
      <c r="K2" s="50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90</v>
      </c>
      <c r="Q2" s="38" t="s">
        <v>91</v>
      </c>
      <c r="R2" s="49" t="s">
        <v>92</v>
      </c>
      <c r="S2" s="51"/>
      <c r="T2" s="37" t="s">
        <v>5</v>
      </c>
      <c r="U2" s="38" t="s">
        <v>6</v>
      </c>
      <c r="V2" s="49" t="s">
        <v>7</v>
      </c>
      <c r="W2" s="32" t="s">
        <v>5</v>
      </c>
      <c r="X2" s="33" t="s">
        <v>6</v>
      </c>
      <c r="Y2" s="34" t="s">
        <v>7</v>
      </c>
      <c r="AA2" s="1" t="s">
        <v>93</v>
      </c>
      <c r="AB2" s="1" t="s">
        <v>94</v>
      </c>
      <c r="AF2" s="1" t="s">
        <v>94</v>
      </c>
    </row>
    <row r="3" customFormat="false" ht="12" hidden="false" customHeight="false" outlineLevel="0" collapsed="false">
      <c r="A3" s="7" t="s">
        <v>31</v>
      </c>
      <c r="B3" s="7" t="s">
        <v>39</v>
      </c>
      <c r="C3" s="7" t="n">
        <v>22</v>
      </c>
      <c r="D3" s="75" t="n">
        <v>12552.5088</v>
      </c>
      <c r="E3" s="76" t="n">
        <v>41.5186</v>
      </c>
      <c r="F3" s="76" t="n">
        <v>41.2283</v>
      </c>
      <c r="G3" s="76" t="n">
        <v>44.136</v>
      </c>
      <c r="H3" s="76" t="n">
        <v>19311.64</v>
      </c>
      <c r="I3" s="76" t="n">
        <v>48.343</v>
      </c>
      <c r="J3" s="54" t="n">
        <f aca="false">H3/3600</f>
        <v>5.36434444444444</v>
      </c>
      <c r="K3" s="1" t="n">
        <v>522378</v>
      </c>
      <c r="L3" s="52" t="n">
        <v>12475.3904</v>
      </c>
      <c r="M3" s="53" t="n">
        <v>41.5186</v>
      </c>
      <c r="N3" s="53" t="n">
        <v>41.2283</v>
      </c>
      <c r="O3" s="53" t="n">
        <v>44.136</v>
      </c>
      <c r="P3" s="53" t="n">
        <v>19315.781</v>
      </c>
      <c r="Q3" s="53" t="n">
        <v>48.687</v>
      </c>
      <c r="R3" s="54" t="n">
        <f aca="false">P3/3600</f>
        <v>5.36549472222222</v>
      </c>
      <c r="S3" s="43" t="n">
        <v>136810</v>
      </c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6" t="n">
        <f aca="false">D3*625</f>
        <v>7845318</v>
      </c>
      <c r="AB3" s="56" t="n">
        <f aca="false">K3</f>
        <v>522378</v>
      </c>
      <c r="AC3" s="57" t="n">
        <f aca="false">AB3/AA3</f>
        <v>0.0665846814622428</v>
      </c>
      <c r="AE3" s="56" t="n">
        <f aca="false">L3*625</f>
        <v>7797119</v>
      </c>
      <c r="AF3" s="56" t="n">
        <f aca="false">S3</f>
        <v>136810</v>
      </c>
      <c r="AG3" s="57" t="n">
        <f aca="false">AF3/AE3</f>
        <v>0.0175462244452085</v>
      </c>
      <c r="AH3" s="28" t="n">
        <f aca="false">AB3/AF3</f>
        <v>3.81827351801769</v>
      </c>
    </row>
    <row r="4" customFormat="false" ht="12" hidden="false" customHeight="false" outlineLevel="0" collapsed="false">
      <c r="A4" s="11" t="s">
        <v>95</v>
      </c>
      <c r="B4" s="11"/>
      <c r="C4" s="11" t="n">
        <v>27</v>
      </c>
      <c r="D4" s="77" t="n">
        <v>5485.7472</v>
      </c>
      <c r="E4" s="78" t="n">
        <v>39.1823</v>
      </c>
      <c r="F4" s="78" t="n">
        <v>39.8185</v>
      </c>
      <c r="G4" s="78" t="n">
        <v>42.3953</v>
      </c>
      <c r="H4" s="78" t="n">
        <v>17365.031</v>
      </c>
      <c r="I4" s="78" t="n">
        <v>43.421</v>
      </c>
      <c r="J4" s="60" t="n">
        <f aca="false">H4/3600</f>
        <v>4.82361972222222</v>
      </c>
      <c r="K4" s="1" t="n">
        <v>522378</v>
      </c>
      <c r="L4" s="58" t="n">
        <v>5408.6272</v>
      </c>
      <c r="M4" s="59" t="n">
        <v>39.1823</v>
      </c>
      <c r="N4" s="59" t="n">
        <v>39.8185</v>
      </c>
      <c r="O4" s="59" t="n">
        <v>42.3953</v>
      </c>
      <c r="P4" s="59" t="n">
        <v>17333.64</v>
      </c>
      <c r="Q4" s="59" t="n">
        <v>43.406</v>
      </c>
      <c r="R4" s="60" t="n">
        <f aca="false">P4/3600</f>
        <v>4.8149</v>
      </c>
      <c r="S4" s="43" t="n">
        <v>136810</v>
      </c>
      <c r="T4" s="62"/>
      <c r="U4" s="39"/>
      <c r="V4" s="63"/>
      <c r="W4" s="62"/>
      <c r="X4" s="39"/>
      <c r="Y4" s="63"/>
      <c r="AA4" s="56" t="n">
        <f aca="false">D4*625</f>
        <v>3428592</v>
      </c>
      <c r="AB4" s="56" t="n">
        <f aca="false">K4</f>
        <v>522378</v>
      </c>
      <c r="AC4" s="57" t="n">
        <f aca="false">AB4/AA4</f>
        <v>0.152359335843985</v>
      </c>
      <c r="AE4" s="56" t="n">
        <f aca="false">L4*625</f>
        <v>3380392</v>
      </c>
      <c r="AF4" s="56" t="n">
        <f aca="false">S4</f>
        <v>136810</v>
      </c>
      <c r="AG4" s="57" t="n">
        <f aca="false">AF4/AE4</f>
        <v>0.0404716376088927</v>
      </c>
      <c r="AH4" s="28" t="n">
        <f aca="false">AB4/AF4</f>
        <v>3.81827351801769</v>
      </c>
    </row>
    <row r="5" customFormat="false" ht="12" hidden="false" customHeight="false" outlineLevel="0" collapsed="false">
      <c r="A5" s="11"/>
      <c r="B5" s="11"/>
      <c r="C5" s="11" t="n">
        <v>32</v>
      </c>
      <c r="D5" s="77" t="n">
        <v>2799.5152</v>
      </c>
      <c r="E5" s="78" t="n">
        <v>36.7448</v>
      </c>
      <c r="F5" s="78" t="n">
        <v>38.684</v>
      </c>
      <c r="G5" s="78" t="n">
        <v>40.9839</v>
      </c>
      <c r="H5" s="78" t="n">
        <v>16178.828</v>
      </c>
      <c r="I5" s="78" t="n">
        <v>38.984</v>
      </c>
      <c r="J5" s="60" t="n">
        <f aca="false">H5/3600</f>
        <v>4.49411888888889</v>
      </c>
      <c r="K5" s="1" t="n">
        <v>522378</v>
      </c>
      <c r="L5" s="58" t="n">
        <v>2722.4048</v>
      </c>
      <c r="M5" s="59" t="n">
        <v>36.7448</v>
      </c>
      <c r="N5" s="59" t="n">
        <v>38.684</v>
      </c>
      <c r="O5" s="59" t="n">
        <v>40.9839</v>
      </c>
      <c r="P5" s="59" t="n">
        <v>16158.14</v>
      </c>
      <c r="Q5" s="59" t="n">
        <v>38.968</v>
      </c>
      <c r="R5" s="60" t="n">
        <f aca="false">P5/3600</f>
        <v>4.48837222222222</v>
      </c>
      <c r="S5" s="43" t="n">
        <v>136810</v>
      </c>
      <c r="T5" s="62"/>
      <c r="U5" s="39"/>
      <c r="V5" s="63"/>
      <c r="W5" s="62"/>
      <c r="X5" s="39"/>
      <c r="Y5" s="63"/>
      <c r="AA5" s="56" t="n">
        <f aca="false">D5*625</f>
        <v>1749697</v>
      </c>
      <c r="AB5" s="56" t="n">
        <f aca="false">K5</f>
        <v>522378</v>
      </c>
      <c r="AC5" s="57" t="n">
        <f aca="false">AB5/AA5</f>
        <v>0.298553406675556</v>
      </c>
      <c r="AE5" s="56" t="n">
        <f aca="false">L5*625</f>
        <v>1701503</v>
      </c>
      <c r="AF5" s="56" t="n">
        <f aca="false">S5</f>
        <v>136810</v>
      </c>
      <c r="AG5" s="57" t="n">
        <f aca="false">AF5/AE5</f>
        <v>0.0804053827704095</v>
      </c>
      <c r="AH5" s="28" t="n">
        <f aca="false">AB5/AF5</f>
        <v>3.81827351801769</v>
      </c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1544.1312</v>
      </c>
      <c r="E6" s="80" t="n">
        <v>34.1931</v>
      </c>
      <c r="F6" s="80" t="n">
        <v>37.7726</v>
      </c>
      <c r="G6" s="80" t="n">
        <v>39.9212</v>
      </c>
      <c r="H6" s="80" t="n">
        <v>15425.25</v>
      </c>
      <c r="I6" s="80" t="n">
        <v>36.25</v>
      </c>
      <c r="J6" s="66" t="n">
        <f aca="false">H6/3600</f>
        <v>4.28479166666667</v>
      </c>
      <c r="K6" s="1" t="n">
        <v>522378</v>
      </c>
      <c r="L6" s="64" t="n">
        <v>1467.0128</v>
      </c>
      <c r="M6" s="65" t="n">
        <v>34.1931</v>
      </c>
      <c r="N6" s="65" t="n">
        <v>37.7726</v>
      </c>
      <c r="O6" s="65" t="n">
        <v>39.9212</v>
      </c>
      <c r="P6" s="65" t="n">
        <v>15416.578</v>
      </c>
      <c r="Q6" s="65" t="n">
        <v>35.062</v>
      </c>
      <c r="R6" s="66" t="n">
        <f aca="false">P6/3600</f>
        <v>4.28238277777778</v>
      </c>
      <c r="S6" s="43" t="n">
        <v>136810</v>
      </c>
      <c r="T6" s="68"/>
      <c r="U6" s="69"/>
      <c r="V6" s="70"/>
      <c r="W6" s="68"/>
      <c r="X6" s="69"/>
      <c r="Y6" s="70"/>
      <c r="AA6" s="56" t="n">
        <f aca="false">D6*625</f>
        <v>965082</v>
      </c>
      <c r="AB6" s="56" t="n">
        <f aca="false">K6</f>
        <v>522378</v>
      </c>
      <c r="AC6" s="57" t="n">
        <f aca="false">AB6/AA6</f>
        <v>0.541278357693958</v>
      </c>
      <c r="AE6" s="56" t="n">
        <f aca="false">L6*625</f>
        <v>916883</v>
      </c>
      <c r="AF6" s="56" t="n">
        <f aca="false">S6</f>
        <v>136810</v>
      </c>
      <c r="AG6" s="57" t="n">
        <f aca="false">AF6/AE6</f>
        <v>0.149212058681424</v>
      </c>
      <c r="AH6" s="28" t="n">
        <f aca="false">AB6/AF6</f>
        <v>3.81827351801769</v>
      </c>
    </row>
    <row r="7" customFormat="false" ht="12" hidden="false" customHeight="false" outlineLevel="0" collapsed="false">
      <c r="A7" s="11"/>
      <c r="B7" s="7" t="s">
        <v>73</v>
      </c>
      <c r="C7" s="7" t="n">
        <v>22</v>
      </c>
      <c r="D7" s="75" t="n">
        <v>32893.096</v>
      </c>
      <c r="E7" s="76" t="n">
        <v>40.1256</v>
      </c>
      <c r="F7" s="76" t="n">
        <v>45.1884</v>
      </c>
      <c r="G7" s="76" t="n">
        <v>44.8193</v>
      </c>
      <c r="H7" s="76" t="n">
        <v>27238.625</v>
      </c>
      <c r="I7" s="76" t="n">
        <v>66.5</v>
      </c>
      <c r="J7" s="54" t="n">
        <f aca="false">H7/3600</f>
        <v>7.56628472222222</v>
      </c>
      <c r="K7" s="1" t="n">
        <v>522378</v>
      </c>
      <c r="L7" s="52" t="n">
        <v>32815.9808</v>
      </c>
      <c r="M7" s="53" t="n">
        <v>40.1256</v>
      </c>
      <c r="N7" s="53" t="n">
        <v>45.1884</v>
      </c>
      <c r="O7" s="53" t="n">
        <v>44.8193</v>
      </c>
      <c r="P7" s="53" t="n">
        <v>27212.578</v>
      </c>
      <c r="Q7" s="53" t="n">
        <v>66.421</v>
      </c>
      <c r="R7" s="54" t="n">
        <f aca="false">P7/3600</f>
        <v>7.55904944444445</v>
      </c>
      <c r="S7" s="43" t="n">
        <v>136810</v>
      </c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6" t="n">
        <f aca="false">D7*625</f>
        <v>20558185</v>
      </c>
      <c r="AB7" s="56" t="n">
        <f aca="false">K7</f>
        <v>522378</v>
      </c>
      <c r="AC7" s="57" t="n">
        <f aca="false">AB7/AA7</f>
        <v>0.0254097333981575</v>
      </c>
      <c r="AE7" s="56" t="n">
        <f aca="false">L7*625</f>
        <v>20509988</v>
      </c>
      <c r="AF7" s="56" t="n">
        <f aca="false">S7</f>
        <v>136810</v>
      </c>
      <c r="AG7" s="57" t="n">
        <f aca="false">AF7/AE7</f>
        <v>0.00667040858336924</v>
      </c>
      <c r="AH7" s="28" t="n">
        <f aca="false">AB7/AF7</f>
        <v>3.81827351801769</v>
      </c>
    </row>
    <row r="8" customFormat="false" ht="12" hidden="false" customHeight="false" outlineLevel="0" collapsed="false">
      <c r="A8" s="11"/>
      <c r="B8" s="11"/>
      <c r="C8" s="11" t="n">
        <v>27</v>
      </c>
      <c r="D8" s="77" t="n">
        <v>16329.9312</v>
      </c>
      <c r="E8" s="78" t="n">
        <v>37.3233</v>
      </c>
      <c r="F8" s="78" t="n">
        <v>43.3401</v>
      </c>
      <c r="G8" s="78" t="n">
        <v>43.4972</v>
      </c>
      <c r="H8" s="78" t="n">
        <v>24075.531</v>
      </c>
      <c r="I8" s="78" t="n">
        <v>58.64</v>
      </c>
      <c r="J8" s="60" t="n">
        <f aca="false">H8/3600</f>
        <v>6.6876475</v>
      </c>
      <c r="K8" s="1" t="n">
        <v>522378</v>
      </c>
      <c r="L8" s="58" t="n">
        <v>16252.8192</v>
      </c>
      <c r="M8" s="59" t="n">
        <v>37.3233</v>
      </c>
      <c r="N8" s="59" t="n">
        <v>43.3401</v>
      </c>
      <c r="O8" s="59" t="n">
        <v>43.4972</v>
      </c>
      <c r="P8" s="59" t="n">
        <v>24110.375</v>
      </c>
      <c r="Q8" s="59" t="n">
        <v>55.968</v>
      </c>
      <c r="R8" s="60" t="n">
        <f aca="false">P8/3600</f>
        <v>6.69732638888889</v>
      </c>
      <c r="S8" s="43" t="n">
        <v>136810</v>
      </c>
      <c r="T8" s="62"/>
      <c r="U8" s="39"/>
      <c r="V8" s="39"/>
      <c r="W8" s="62"/>
      <c r="X8" s="39"/>
      <c r="Y8" s="63"/>
      <c r="AA8" s="56" t="n">
        <f aca="false">D8*625</f>
        <v>10206207</v>
      </c>
      <c r="AB8" s="56" t="n">
        <f aca="false">K8</f>
        <v>522378</v>
      </c>
      <c r="AC8" s="57" t="n">
        <f aca="false">AB8/AA8</f>
        <v>0.0511823834260857</v>
      </c>
      <c r="AE8" s="56" t="n">
        <f aca="false">L8*625</f>
        <v>10158012</v>
      </c>
      <c r="AF8" s="56" t="n">
        <f aca="false">S8</f>
        <v>136810</v>
      </c>
      <c r="AG8" s="57" t="n">
        <f aca="false">AF8/AE8</f>
        <v>0.0134681864916088</v>
      </c>
      <c r="AH8" s="28" t="n">
        <f aca="false">AB8/AF8</f>
        <v>3.81827351801769</v>
      </c>
    </row>
    <row r="9" customFormat="false" ht="12" hidden="false" customHeight="false" outlineLevel="0" collapsed="false">
      <c r="A9" s="11"/>
      <c r="B9" s="11"/>
      <c r="C9" s="11" t="n">
        <v>32</v>
      </c>
      <c r="D9" s="77" t="n">
        <v>8766.1728</v>
      </c>
      <c r="E9" s="78" t="n">
        <v>34.4693</v>
      </c>
      <c r="F9" s="78" t="n">
        <v>41.7074</v>
      </c>
      <c r="G9" s="78" t="n">
        <v>42.2124</v>
      </c>
      <c r="H9" s="78" t="n">
        <v>21952.593</v>
      </c>
      <c r="I9" s="78" t="n">
        <v>48.062</v>
      </c>
      <c r="J9" s="60" t="n">
        <f aca="false">H9/3600</f>
        <v>6.0979425</v>
      </c>
      <c r="K9" s="1" t="n">
        <v>522378</v>
      </c>
      <c r="L9" s="58" t="n">
        <v>8689.0592</v>
      </c>
      <c r="M9" s="59" t="n">
        <v>34.4693</v>
      </c>
      <c r="N9" s="59" t="n">
        <v>41.7074</v>
      </c>
      <c r="O9" s="59" t="n">
        <v>42.2124</v>
      </c>
      <c r="P9" s="59" t="n">
        <v>21912.546</v>
      </c>
      <c r="Q9" s="59" t="n">
        <v>48.546</v>
      </c>
      <c r="R9" s="60" t="n">
        <f aca="false">P9/3600</f>
        <v>6.08681833333333</v>
      </c>
      <c r="S9" s="43" t="n">
        <v>136810</v>
      </c>
      <c r="T9" s="62"/>
      <c r="U9" s="71"/>
      <c r="V9" s="39"/>
      <c r="W9" s="62"/>
      <c r="X9" s="39"/>
      <c r="Y9" s="63"/>
      <c r="AA9" s="56" t="n">
        <f aca="false">D9*625</f>
        <v>5478858</v>
      </c>
      <c r="AB9" s="56" t="n">
        <f aca="false">K9</f>
        <v>522378</v>
      </c>
      <c r="AC9" s="57" t="n">
        <f aca="false">AB9/AA9</f>
        <v>0.095344321754643</v>
      </c>
      <c r="AE9" s="56" t="n">
        <f aca="false">L9*625</f>
        <v>5430662</v>
      </c>
      <c r="AF9" s="56" t="n">
        <f aca="false">S9</f>
        <v>136810</v>
      </c>
      <c r="AG9" s="57" t="n">
        <f aca="false">AF9/AE9</f>
        <v>0.0251921404793743</v>
      </c>
      <c r="AH9" s="28" t="n">
        <f aca="false">AB9/AF9</f>
        <v>3.81827351801769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4964.5504</v>
      </c>
      <c r="E10" s="80" t="n">
        <v>31.72</v>
      </c>
      <c r="F10" s="80" t="n">
        <v>40.4575</v>
      </c>
      <c r="G10" s="80" t="n">
        <v>41.1755</v>
      </c>
      <c r="H10" s="80" t="n">
        <v>20287.75</v>
      </c>
      <c r="I10" s="80" t="n">
        <v>45.078</v>
      </c>
      <c r="J10" s="66" t="n">
        <f aca="false">H10/3600</f>
        <v>5.63548611111111</v>
      </c>
      <c r="K10" s="1" t="n">
        <v>522378</v>
      </c>
      <c r="L10" s="64" t="n">
        <v>4887.4416</v>
      </c>
      <c r="M10" s="65" t="n">
        <v>31.72</v>
      </c>
      <c r="N10" s="65" t="n">
        <v>40.4575</v>
      </c>
      <c r="O10" s="65" t="n">
        <v>41.1755</v>
      </c>
      <c r="P10" s="65" t="n">
        <v>20260.984</v>
      </c>
      <c r="Q10" s="65" t="n">
        <v>45.156</v>
      </c>
      <c r="R10" s="66" t="n">
        <f aca="false">P10/3600</f>
        <v>5.62805111111111</v>
      </c>
      <c r="S10" s="43" t="n">
        <v>136810</v>
      </c>
      <c r="T10" s="68"/>
      <c r="U10" s="69"/>
      <c r="V10" s="69"/>
      <c r="W10" s="68"/>
      <c r="X10" s="69"/>
      <c r="Y10" s="70"/>
      <c r="AA10" s="56" t="n">
        <f aca="false">D10*625</f>
        <v>3102844</v>
      </c>
      <c r="AB10" s="56" t="n">
        <f aca="false">K10</f>
        <v>522378</v>
      </c>
      <c r="AC10" s="57" t="n">
        <f aca="false">AB10/AA10</f>
        <v>0.168354580507431</v>
      </c>
      <c r="AE10" s="56" t="n">
        <f aca="false">L10*625</f>
        <v>3054651</v>
      </c>
      <c r="AF10" s="56" t="n">
        <f aca="false">S10</f>
        <v>136810</v>
      </c>
      <c r="AG10" s="57" t="n">
        <f aca="false">AF10/AE10</f>
        <v>0.0447874405292127</v>
      </c>
      <c r="AH10" s="28" t="n">
        <f aca="false">AB10/AF10</f>
        <v>3.81827351801769</v>
      </c>
    </row>
    <row r="11" customFormat="false" ht="12" hidden="false" customHeight="false" outlineLevel="0" collapsed="false">
      <c r="A11" s="11"/>
      <c r="B11" s="7" t="s">
        <v>70</v>
      </c>
      <c r="C11" s="7" t="n">
        <v>22</v>
      </c>
      <c r="D11" s="75" t="n">
        <v>197897.24</v>
      </c>
      <c r="E11" s="76" t="n">
        <v>38.4306</v>
      </c>
      <c r="F11" s="76" t="n">
        <v>39.5246</v>
      </c>
      <c r="G11" s="76" t="n">
        <v>37.5781</v>
      </c>
      <c r="H11" s="76" t="n">
        <v>72738.063</v>
      </c>
      <c r="I11" s="76" t="n">
        <v>172.813</v>
      </c>
      <c r="J11" s="54" t="n">
        <f aca="false">H11/3600</f>
        <v>20.2050175</v>
      </c>
      <c r="K11" s="1" t="n">
        <v>1033176</v>
      </c>
      <c r="L11" s="52" t="n">
        <v>197744.0656</v>
      </c>
      <c r="M11" s="53" t="n">
        <v>38.4306</v>
      </c>
      <c r="N11" s="53" t="n">
        <v>39.5246</v>
      </c>
      <c r="O11" s="53" t="n">
        <v>37.5781</v>
      </c>
      <c r="P11" s="53" t="n">
        <v>72710.734</v>
      </c>
      <c r="Q11" s="53" t="n">
        <v>172.344</v>
      </c>
      <c r="R11" s="54" t="n">
        <f aca="false">P11/3600</f>
        <v>20.1974261111111</v>
      </c>
      <c r="S11" s="43" t="n">
        <v>267304</v>
      </c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6" t="n">
        <f aca="false">D11*625</f>
        <v>123685775</v>
      </c>
      <c r="AB11" s="56" t="n">
        <f aca="false">K11</f>
        <v>1033176</v>
      </c>
      <c r="AC11" s="57" t="n">
        <f aca="false">AB11/AA11</f>
        <v>0.00835323221283935</v>
      </c>
      <c r="AE11" s="56" t="n">
        <f aca="false">L11*625</f>
        <v>123590041</v>
      </c>
      <c r="AF11" s="56" t="n">
        <f aca="false">S11</f>
        <v>267304</v>
      </c>
      <c r="AG11" s="57" t="n">
        <f aca="false">AF11/AE11</f>
        <v>0.00216282799032327</v>
      </c>
      <c r="AH11" s="28" t="n">
        <f aca="false">AB11/AF11</f>
        <v>3.86517223835034</v>
      </c>
    </row>
    <row r="12" customFormat="false" ht="12" hidden="false" customHeight="false" outlineLevel="0" collapsed="false">
      <c r="A12" s="11"/>
      <c r="B12" s="11"/>
      <c r="C12" s="11" t="n">
        <v>27</v>
      </c>
      <c r="D12" s="77" t="n">
        <v>94288.5136</v>
      </c>
      <c r="E12" s="78" t="n">
        <v>33.5601</v>
      </c>
      <c r="F12" s="78" t="n">
        <v>38.3754</v>
      </c>
      <c r="G12" s="78" t="n">
        <v>36.4397</v>
      </c>
      <c r="H12" s="78" t="n">
        <v>62283.375</v>
      </c>
      <c r="I12" s="78" t="n">
        <v>149.515</v>
      </c>
      <c r="J12" s="60" t="n">
        <f aca="false">H12/3600</f>
        <v>17.3009375</v>
      </c>
      <c r="K12" s="1" t="n">
        <v>1033176</v>
      </c>
      <c r="L12" s="58" t="n">
        <v>94135.336</v>
      </c>
      <c r="M12" s="59" t="n">
        <v>33.5601</v>
      </c>
      <c r="N12" s="59" t="n">
        <v>38.3754</v>
      </c>
      <c r="O12" s="59" t="n">
        <v>36.4397</v>
      </c>
      <c r="P12" s="59" t="n">
        <v>62483.187</v>
      </c>
      <c r="Q12" s="59" t="n">
        <v>151.266</v>
      </c>
      <c r="R12" s="60" t="n">
        <f aca="false">P12/3600</f>
        <v>17.3564408333333</v>
      </c>
      <c r="S12" s="43" t="n">
        <v>267304</v>
      </c>
      <c r="T12" s="62"/>
      <c r="U12" s="39"/>
      <c r="V12" s="39"/>
      <c r="W12" s="62"/>
      <c r="X12" s="39"/>
      <c r="Y12" s="63"/>
      <c r="AA12" s="56" t="n">
        <f aca="false">D12*625</f>
        <v>58930321</v>
      </c>
      <c r="AB12" s="56" t="n">
        <f aca="false">K12</f>
        <v>1033176</v>
      </c>
      <c r="AC12" s="57" t="n">
        <f aca="false">AB12/AA12</f>
        <v>0.0175321631117536</v>
      </c>
      <c r="AE12" s="56" t="n">
        <f aca="false">L12*625</f>
        <v>58834585</v>
      </c>
      <c r="AF12" s="56" t="n">
        <f aca="false">S12</f>
        <v>267304</v>
      </c>
      <c r="AG12" s="57" t="n">
        <f aca="false">AF12/AE12</f>
        <v>0.00454331410683019</v>
      </c>
      <c r="AH12" s="28" t="n">
        <f aca="false">AB12/AF12</f>
        <v>3.86517223835034</v>
      </c>
    </row>
    <row r="13" customFormat="false" ht="12" hidden="false" customHeight="false" outlineLevel="0" collapsed="false">
      <c r="A13" s="11"/>
      <c r="B13" s="11"/>
      <c r="C13" s="11" t="n">
        <v>32</v>
      </c>
      <c r="D13" s="77" t="n">
        <v>27057.0688</v>
      </c>
      <c r="E13" s="78" t="n">
        <v>29.4916</v>
      </c>
      <c r="F13" s="78" t="n">
        <v>37.5645</v>
      </c>
      <c r="G13" s="78" t="n">
        <v>35.5943</v>
      </c>
      <c r="H13" s="78" t="n">
        <v>46925.656</v>
      </c>
      <c r="I13" s="78" t="n">
        <v>112.719</v>
      </c>
      <c r="J13" s="60" t="n">
        <f aca="false">H13/3600</f>
        <v>13.0349044444444</v>
      </c>
      <c r="K13" s="1" t="n">
        <v>1033176</v>
      </c>
      <c r="L13" s="58" t="n">
        <v>26903.8944</v>
      </c>
      <c r="M13" s="59" t="n">
        <v>29.4916</v>
      </c>
      <c r="N13" s="59" t="n">
        <v>37.5645</v>
      </c>
      <c r="O13" s="59" t="n">
        <v>35.5943</v>
      </c>
      <c r="P13" s="59" t="n">
        <v>46953.047</v>
      </c>
      <c r="Q13" s="59" t="n">
        <v>112.75</v>
      </c>
      <c r="R13" s="60" t="n">
        <f aca="false">P13/3600</f>
        <v>13.0425130555556</v>
      </c>
      <c r="S13" s="43" t="n">
        <v>267304</v>
      </c>
      <c r="T13" s="62"/>
      <c r="U13" s="39"/>
      <c r="V13" s="39"/>
      <c r="W13" s="62"/>
      <c r="X13" s="39"/>
      <c r="Y13" s="63"/>
      <c r="AA13" s="56" t="n">
        <f aca="false">D13*625</f>
        <v>16910668</v>
      </c>
      <c r="AB13" s="56" t="n">
        <f aca="false">K13</f>
        <v>1033176</v>
      </c>
      <c r="AC13" s="57" t="n">
        <f aca="false">AB13/AA13</f>
        <v>0.0610961080898756</v>
      </c>
      <c r="AE13" s="56" t="n">
        <f aca="false">L13*625</f>
        <v>16814934</v>
      </c>
      <c r="AF13" s="56" t="n">
        <f aca="false">S13</f>
        <v>267304</v>
      </c>
      <c r="AG13" s="57" t="n">
        <f aca="false">AF13/AE13</f>
        <v>0.0158968212423552</v>
      </c>
      <c r="AH13" s="28" t="n">
        <f aca="false">AB13/AF13</f>
        <v>3.86517223835034</v>
      </c>
    </row>
    <row r="14" customFormat="false" ht="12.75" hidden="false" customHeight="false" outlineLevel="0" collapsed="false">
      <c r="A14" s="11"/>
      <c r="B14" s="16"/>
      <c r="C14" s="16" t="n">
        <v>37</v>
      </c>
      <c r="D14" s="79" t="n">
        <v>6893.632</v>
      </c>
      <c r="E14" s="80" t="n">
        <v>28.0271</v>
      </c>
      <c r="F14" s="80" t="n">
        <v>36.8701</v>
      </c>
      <c r="G14" s="80" t="n">
        <v>34.8959</v>
      </c>
      <c r="H14" s="80" t="n">
        <v>37912.625</v>
      </c>
      <c r="I14" s="80" t="n">
        <v>86.234</v>
      </c>
      <c r="J14" s="66" t="n">
        <f aca="false">H14/3600</f>
        <v>10.5312847222222</v>
      </c>
      <c r="K14" s="1" t="n">
        <v>1033176</v>
      </c>
      <c r="L14" s="64" t="n">
        <v>6740.4624</v>
      </c>
      <c r="M14" s="65" t="n">
        <v>28.0271</v>
      </c>
      <c r="N14" s="65" t="n">
        <v>36.8701</v>
      </c>
      <c r="O14" s="65" t="n">
        <v>34.8959</v>
      </c>
      <c r="P14" s="65" t="n">
        <v>37862.625</v>
      </c>
      <c r="Q14" s="65" t="n">
        <v>86.5</v>
      </c>
      <c r="R14" s="66" t="n">
        <f aca="false">P14/3600</f>
        <v>10.5173958333333</v>
      </c>
      <c r="S14" s="43" t="n">
        <v>267304</v>
      </c>
      <c r="T14" s="68"/>
      <c r="U14" s="69"/>
      <c r="V14" s="69"/>
      <c r="W14" s="68"/>
      <c r="X14" s="69"/>
      <c r="Y14" s="70"/>
      <c r="AA14" s="56" t="n">
        <f aca="false">D14*625</f>
        <v>4308520</v>
      </c>
      <c r="AB14" s="56" t="n">
        <f aca="false">K14</f>
        <v>1033176</v>
      </c>
      <c r="AC14" s="57" t="n">
        <f aca="false">AB14/AA14</f>
        <v>0.239798353030739</v>
      </c>
      <c r="AE14" s="56" t="n">
        <f aca="false">L14*625</f>
        <v>4212789</v>
      </c>
      <c r="AF14" s="56" t="n">
        <f aca="false">S14</f>
        <v>267304</v>
      </c>
      <c r="AG14" s="57" t="n">
        <f aca="false">AF14/AE14</f>
        <v>0.0634506024393816</v>
      </c>
      <c r="AH14" s="28" t="n">
        <f aca="false">AB14/AF14</f>
        <v>3.86517223835034</v>
      </c>
    </row>
    <row r="15" customFormat="false" ht="12" hidden="false" customHeight="false" outlineLevel="0" collapsed="false">
      <c r="A15" s="11"/>
      <c r="B15" s="7" t="s">
        <v>78</v>
      </c>
      <c r="C15" s="7" t="n">
        <v>22</v>
      </c>
      <c r="D15" s="75" t="n">
        <v>21852.2832</v>
      </c>
      <c r="E15" s="76" t="n">
        <v>41.4723</v>
      </c>
      <c r="F15" s="76" t="n">
        <v>46.8233</v>
      </c>
      <c r="G15" s="76" t="n">
        <v>46.4478</v>
      </c>
      <c r="H15" s="76" t="n">
        <v>48411.469</v>
      </c>
      <c r="I15" s="76" t="n">
        <v>98.672</v>
      </c>
      <c r="J15" s="54" t="n">
        <f aca="false">H15/3600</f>
        <v>13.4476302777778</v>
      </c>
      <c r="K15" s="1" t="n">
        <v>1033176</v>
      </c>
      <c r="L15" s="52" t="n">
        <v>21699.1088</v>
      </c>
      <c r="M15" s="53" t="n">
        <v>41.4723</v>
      </c>
      <c r="N15" s="53" t="n">
        <v>46.8233</v>
      </c>
      <c r="O15" s="53" t="n">
        <v>46.4478</v>
      </c>
      <c r="P15" s="53" t="n">
        <v>48443.813</v>
      </c>
      <c r="Q15" s="53" t="n">
        <v>98.671</v>
      </c>
      <c r="R15" s="54" t="n">
        <f aca="false">P15/3600</f>
        <v>13.4566147222222</v>
      </c>
      <c r="S15" s="43" t="n">
        <v>267304</v>
      </c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6" t="n">
        <f aca="false">D15*625</f>
        <v>13657677</v>
      </c>
      <c r="AB15" s="56" t="n">
        <f aca="false">K15</f>
        <v>1033176</v>
      </c>
      <c r="AC15" s="57" t="n">
        <f aca="false">AB15/AA15</f>
        <v>0.0756480036832032</v>
      </c>
      <c r="AE15" s="56" t="n">
        <f aca="false">L15*625</f>
        <v>13561943</v>
      </c>
      <c r="AF15" s="56" t="n">
        <f aca="false">S15</f>
        <v>267304</v>
      </c>
      <c r="AG15" s="57" t="n">
        <f aca="false">AF15/AE15</f>
        <v>0.0197098601579434</v>
      </c>
      <c r="AH15" s="28" t="n">
        <f aca="false">AB15/AF15</f>
        <v>3.86517223835034</v>
      </c>
    </row>
    <row r="16" customFormat="false" ht="12" hidden="false" customHeight="false" outlineLevel="0" collapsed="false">
      <c r="A16" s="11"/>
      <c r="B16" s="11"/>
      <c r="C16" s="11" t="n">
        <v>27</v>
      </c>
      <c r="D16" s="77" t="n">
        <v>6142.6048</v>
      </c>
      <c r="E16" s="78" t="n">
        <v>40.1664</v>
      </c>
      <c r="F16" s="78" t="n">
        <v>46.1081</v>
      </c>
      <c r="G16" s="78" t="n">
        <v>45.9416</v>
      </c>
      <c r="H16" s="78" t="n">
        <v>40700.406</v>
      </c>
      <c r="I16" s="78" t="n">
        <v>81.875</v>
      </c>
      <c r="J16" s="60" t="n">
        <f aca="false">H16/3600</f>
        <v>11.3056683333333</v>
      </c>
      <c r="K16" s="1" t="n">
        <v>1033176</v>
      </c>
      <c r="L16" s="58" t="n">
        <v>5989.4384</v>
      </c>
      <c r="M16" s="59" t="n">
        <v>40.1664</v>
      </c>
      <c r="N16" s="59" t="n">
        <v>46.1081</v>
      </c>
      <c r="O16" s="59" t="n">
        <v>45.9416</v>
      </c>
      <c r="P16" s="59" t="n">
        <v>40715.984</v>
      </c>
      <c r="Q16" s="59" t="n">
        <v>81.937</v>
      </c>
      <c r="R16" s="60" t="n">
        <f aca="false">P16/3600</f>
        <v>11.3099955555556</v>
      </c>
      <c r="S16" s="43" t="n">
        <v>267304</v>
      </c>
      <c r="T16" s="62"/>
      <c r="U16" s="39"/>
      <c r="V16" s="39"/>
      <c r="W16" s="62"/>
      <c r="X16" s="39"/>
      <c r="Y16" s="63"/>
      <c r="AA16" s="56" t="n">
        <f aca="false">D16*625</f>
        <v>3839128</v>
      </c>
      <c r="AB16" s="56" t="n">
        <f aca="false">K16</f>
        <v>1033176</v>
      </c>
      <c r="AC16" s="57" t="n">
        <f aca="false">AB16/AA16</f>
        <v>0.269117362067636</v>
      </c>
      <c r="AE16" s="56" t="n">
        <f aca="false">L16*625</f>
        <v>3743399</v>
      </c>
      <c r="AF16" s="56" t="n">
        <f aca="false">S16</f>
        <v>267304</v>
      </c>
      <c r="AG16" s="57" t="n">
        <f aca="false">AF16/AE16</f>
        <v>0.0714067616089014</v>
      </c>
      <c r="AH16" s="28" t="n">
        <f aca="false">AB16/AF16</f>
        <v>3.86517223835034</v>
      </c>
    </row>
    <row r="17" customFormat="false" ht="12" hidden="false" customHeight="false" outlineLevel="0" collapsed="false">
      <c r="A17" s="11"/>
      <c r="B17" s="11"/>
      <c r="C17" s="11" t="n">
        <v>32</v>
      </c>
      <c r="D17" s="77" t="n">
        <v>2763.5152</v>
      </c>
      <c r="E17" s="78" t="n">
        <v>38.8702</v>
      </c>
      <c r="F17" s="78" t="n">
        <v>45.4735</v>
      </c>
      <c r="G17" s="78" t="n">
        <v>45.4891</v>
      </c>
      <c r="H17" s="78" t="n">
        <v>37114.297</v>
      </c>
      <c r="I17" s="78" t="n">
        <v>73.046</v>
      </c>
      <c r="J17" s="60" t="n">
        <f aca="false">H17/3600</f>
        <v>10.3095269444444</v>
      </c>
      <c r="K17" s="1" t="n">
        <v>1033176</v>
      </c>
      <c r="L17" s="58" t="n">
        <v>2610.3408</v>
      </c>
      <c r="M17" s="59" t="n">
        <v>38.8702</v>
      </c>
      <c r="N17" s="59" t="n">
        <v>45.4735</v>
      </c>
      <c r="O17" s="59" t="n">
        <v>45.4891</v>
      </c>
      <c r="P17" s="59" t="n">
        <v>37291.5</v>
      </c>
      <c r="Q17" s="59" t="n">
        <v>73.141</v>
      </c>
      <c r="R17" s="60" t="n">
        <f aca="false">P17/3600</f>
        <v>10.35875</v>
      </c>
      <c r="S17" s="43" t="n">
        <v>267304</v>
      </c>
      <c r="T17" s="62"/>
      <c r="U17" s="39"/>
      <c r="V17" s="39"/>
      <c r="W17" s="62"/>
      <c r="X17" s="39"/>
      <c r="Y17" s="63"/>
      <c r="AA17" s="56" t="n">
        <f aca="false">D17*625</f>
        <v>1727197</v>
      </c>
      <c r="AB17" s="56" t="n">
        <f aca="false">K17</f>
        <v>1033176</v>
      </c>
      <c r="AC17" s="57" t="n">
        <f aca="false">AB17/AA17</f>
        <v>0.598180751819277</v>
      </c>
      <c r="AE17" s="56" t="n">
        <f aca="false">L17*625</f>
        <v>1631463</v>
      </c>
      <c r="AF17" s="56" t="n">
        <f aca="false">S17</f>
        <v>267304</v>
      </c>
      <c r="AG17" s="57" t="n">
        <f aca="false">AF17/AE17</f>
        <v>0.163843127303531</v>
      </c>
      <c r="AH17" s="28" t="n">
        <f aca="false">AB17/AF17</f>
        <v>3.86517223835034</v>
      </c>
    </row>
    <row r="18" customFormat="false" ht="12.75" hidden="false" customHeight="false" outlineLevel="0" collapsed="false">
      <c r="A18" s="16"/>
      <c r="B18" s="16"/>
      <c r="C18" s="16" t="n">
        <v>37</v>
      </c>
      <c r="D18" s="79" t="n">
        <v>1469.376</v>
      </c>
      <c r="E18" s="80" t="n">
        <v>37.1975</v>
      </c>
      <c r="F18" s="80" t="n">
        <v>44.9714</v>
      </c>
      <c r="G18" s="80" t="n">
        <v>45.1271</v>
      </c>
      <c r="H18" s="80" t="n">
        <v>35001.391</v>
      </c>
      <c r="I18" s="80" t="n">
        <v>62.875</v>
      </c>
      <c r="J18" s="66" t="n">
        <f aca="false">H18/3600</f>
        <v>9.72260861111111</v>
      </c>
      <c r="K18" s="1" t="n">
        <v>1033176</v>
      </c>
      <c r="L18" s="64" t="n">
        <v>1316.1968</v>
      </c>
      <c r="M18" s="65" t="n">
        <v>37.1975</v>
      </c>
      <c r="N18" s="65" t="n">
        <v>44.9714</v>
      </c>
      <c r="O18" s="65" t="n">
        <v>45.1271</v>
      </c>
      <c r="P18" s="65" t="n">
        <v>35092.64</v>
      </c>
      <c r="Q18" s="65" t="n">
        <v>64.547</v>
      </c>
      <c r="R18" s="66" t="n">
        <f aca="false">P18/3600</f>
        <v>9.74795555555556</v>
      </c>
      <c r="S18" s="43" t="n">
        <v>267304</v>
      </c>
      <c r="T18" s="68"/>
      <c r="U18" s="69"/>
      <c r="V18" s="69"/>
      <c r="W18" s="68"/>
      <c r="X18" s="69"/>
      <c r="Y18" s="70"/>
      <c r="AA18" s="56" t="n">
        <f aca="false">D18*625</f>
        <v>918360</v>
      </c>
      <c r="AB18" s="56" t="n">
        <f aca="false">K18</f>
        <v>1033176</v>
      </c>
      <c r="AC18" s="57" t="n">
        <f aca="false">AB18/AA18</f>
        <v>1.1250228668496</v>
      </c>
      <c r="AE18" s="56" t="n">
        <f aca="false">L18*625</f>
        <v>822623</v>
      </c>
      <c r="AF18" s="56" t="n">
        <f aca="false">S18</f>
        <v>267304</v>
      </c>
      <c r="AG18" s="57" t="n">
        <f aca="false">AF18/AE18</f>
        <v>0.324941072642024</v>
      </c>
      <c r="AH18" s="28" t="n">
        <f aca="false">AB18/AF18</f>
        <v>3.86517223835034</v>
      </c>
    </row>
    <row r="19" customFormat="false" ht="12" hidden="false" customHeight="false" outlineLevel="0" collapsed="false">
      <c r="A19" s="7" t="s">
        <v>10</v>
      </c>
      <c r="B19" s="7" t="s">
        <v>68</v>
      </c>
      <c r="C19" s="7" t="n">
        <v>22</v>
      </c>
      <c r="D19" s="75" t="n">
        <v>4998.5</v>
      </c>
      <c r="E19" s="76" t="n">
        <v>41.7409</v>
      </c>
      <c r="F19" s="76" t="n">
        <v>43.7117</v>
      </c>
      <c r="G19" s="76" t="n">
        <v>45.3731</v>
      </c>
      <c r="H19" s="76" t="n">
        <v>17725.187</v>
      </c>
      <c r="I19" s="76" t="n">
        <v>42.75</v>
      </c>
      <c r="J19" s="54" t="n">
        <f aca="false">H19/3600</f>
        <v>4.92366305555556</v>
      </c>
      <c r="K19" s="1" t="n">
        <v>843152</v>
      </c>
      <c r="L19" s="75" t="n">
        <v>4936.0704</v>
      </c>
      <c r="M19" s="76" t="n">
        <v>41.7409</v>
      </c>
      <c r="N19" s="76" t="n">
        <v>43.7117</v>
      </c>
      <c r="O19" s="76" t="n">
        <v>45.3731</v>
      </c>
      <c r="P19" s="76" t="n">
        <v>17660.671</v>
      </c>
      <c r="Q19" s="76" t="n">
        <v>42.359</v>
      </c>
      <c r="R19" s="54" t="n">
        <f aca="false">P19/3600</f>
        <v>4.90574194444444</v>
      </c>
      <c r="S19" s="43" t="n">
        <v>218898</v>
      </c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 t="n">
        <f aca="false">D19*1250</f>
        <v>6248125</v>
      </c>
      <c r="AB19" s="1" t="n">
        <f aca="false">K19</f>
        <v>843152</v>
      </c>
      <c r="AC19" s="57" t="n">
        <f aca="false">AB19/AA19</f>
        <v>0.134944803441032</v>
      </c>
      <c r="AE19" s="56" t="n">
        <f aca="false">L19*1250</f>
        <v>6170088</v>
      </c>
      <c r="AF19" s="56" t="n">
        <f aca="false">S19</f>
        <v>218898</v>
      </c>
      <c r="AG19" s="57" t="n">
        <f aca="false">AF19/AE19</f>
        <v>0.0354772897890597</v>
      </c>
      <c r="AH19" s="28" t="n">
        <f aca="false">AB19/AF19</f>
        <v>3.8518031229157</v>
      </c>
    </row>
    <row r="20" customFormat="false" ht="12" hidden="false" customHeight="false" outlineLevel="0" collapsed="false">
      <c r="A20" s="11" t="s">
        <v>97</v>
      </c>
      <c r="B20" s="11"/>
      <c r="C20" s="11" t="n">
        <v>27</v>
      </c>
      <c r="D20" s="77" t="n">
        <v>2440.7672</v>
      </c>
      <c r="E20" s="78" t="n">
        <v>39.9228</v>
      </c>
      <c r="F20" s="78" t="n">
        <v>42.4387</v>
      </c>
      <c r="G20" s="78" t="n">
        <v>43.5728</v>
      </c>
      <c r="H20" s="78" t="n">
        <v>15949.468</v>
      </c>
      <c r="I20" s="78" t="n">
        <v>37.437</v>
      </c>
      <c r="J20" s="60" t="n">
        <f aca="false">H20/3600</f>
        <v>4.43040777777778</v>
      </c>
      <c r="K20" s="1" t="n">
        <v>843152</v>
      </c>
      <c r="L20" s="77" t="n">
        <v>2378.3368</v>
      </c>
      <c r="M20" s="78" t="n">
        <v>39.9228</v>
      </c>
      <c r="N20" s="78" t="n">
        <v>42.4387</v>
      </c>
      <c r="O20" s="78" t="n">
        <v>43.5728</v>
      </c>
      <c r="P20" s="78" t="n">
        <v>15921.625</v>
      </c>
      <c r="Q20" s="78" t="n">
        <v>38.578</v>
      </c>
      <c r="R20" s="60" t="n">
        <f aca="false">P20/3600</f>
        <v>4.42267361111111</v>
      </c>
      <c r="S20" s="43" t="n">
        <v>218898</v>
      </c>
      <c r="T20" s="62"/>
      <c r="U20" s="39"/>
      <c r="V20" s="39"/>
      <c r="W20" s="62"/>
      <c r="X20" s="39"/>
      <c r="Y20" s="63"/>
      <c r="AA20" s="56" t="n">
        <f aca="false">D20*1250</f>
        <v>3050959</v>
      </c>
      <c r="AB20" s="1" t="n">
        <f aca="false">K20</f>
        <v>843152</v>
      </c>
      <c r="AC20" s="57" t="n">
        <f aca="false">AB20/AA20</f>
        <v>0.276356384992391</v>
      </c>
      <c r="AE20" s="56" t="n">
        <f aca="false">L20*1250</f>
        <v>2972921</v>
      </c>
      <c r="AF20" s="56" t="n">
        <f aca="false">S20</f>
        <v>218898</v>
      </c>
      <c r="AG20" s="57" t="n">
        <f aca="false">AF20/AE20</f>
        <v>0.0736306144697421</v>
      </c>
      <c r="AH20" s="28" t="n">
        <f aca="false">AB20/AF20</f>
        <v>3.8518031229157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255.7712</v>
      </c>
      <c r="E21" s="78" t="n">
        <v>37.6181</v>
      </c>
      <c r="F21" s="78" t="n">
        <v>41.3129</v>
      </c>
      <c r="G21" s="78" t="n">
        <v>42.2372</v>
      </c>
      <c r="H21" s="78" t="n">
        <v>14686.484</v>
      </c>
      <c r="I21" s="78" t="n">
        <v>35.765</v>
      </c>
      <c r="J21" s="60" t="n">
        <f aca="false">H21/3600</f>
        <v>4.07957888888889</v>
      </c>
      <c r="K21" s="1" t="n">
        <v>843152</v>
      </c>
      <c r="L21" s="77" t="n">
        <v>1193.3504</v>
      </c>
      <c r="M21" s="78" t="n">
        <v>37.6181</v>
      </c>
      <c r="N21" s="78" t="n">
        <v>41.3129</v>
      </c>
      <c r="O21" s="78" t="n">
        <v>42.2372</v>
      </c>
      <c r="P21" s="78" t="n">
        <v>14620.531</v>
      </c>
      <c r="Q21" s="78" t="n">
        <v>33.328</v>
      </c>
      <c r="R21" s="60" t="n">
        <f aca="false">P21/3600</f>
        <v>4.06125861111111</v>
      </c>
      <c r="S21" s="43" t="n">
        <v>218898</v>
      </c>
      <c r="T21" s="62"/>
      <c r="U21" s="39"/>
      <c r="V21" s="39"/>
      <c r="W21" s="62"/>
      <c r="X21" s="39"/>
      <c r="Y21" s="63"/>
      <c r="AA21" s="56" t="n">
        <f aca="false">D21*1250</f>
        <v>1569714</v>
      </c>
      <c r="AB21" s="1" t="n">
        <f aca="false">K21</f>
        <v>843152</v>
      </c>
      <c r="AC21" s="57" t="n">
        <f aca="false">AB21/AA21</f>
        <v>0.537137338394128</v>
      </c>
      <c r="AE21" s="56" t="n">
        <f aca="false">L21*1250</f>
        <v>1491688</v>
      </c>
      <c r="AF21" s="56" t="n">
        <f aca="false">S21</f>
        <v>218898</v>
      </c>
      <c r="AG21" s="57" t="n">
        <f aca="false">AF21/AE21</f>
        <v>0.146745163868047</v>
      </c>
      <c r="AH21" s="28" t="n">
        <f aca="false">AB21/AF21</f>
        <v>3.8518031229157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688.0416</v>
      </c>
      <c r="E22" s="80" t="n">
        <v>35.2772</v>
      </c>
      <c r="F22" s="80" t="n">
        <v>40.422</v>
      </c>
      <c r="G22" s="80" t="n">
        <v>41.3574</v>
      </c>
      <c r="H22" s="80" t="n">
        <v>13738.328</v>
      </c>
      <c r="I22" s="80" t="n">
        <v>29.39</v>
      </c>
      <c r="J22" s="66" t="n">
        <f aca="false">H22/3600</f>
        <v>3.81620222222222</v>
      </c>
      <c r="K22" s="1" t="n">
        <v>843152</v>
      </c>
      <c r="L22" s="79" t="n">
        <v>625.6152</v>
      </c>
      <c r="M22" s="80" t="n">
        <v>35.2772</v>
      </c>
      <c r="N22" s="80" t="n">
        <v>40.422</v>
      </c>
      <c r="O22" s="80" t="n">
        <v>41.3574</v>
      </c>
      <c r="P22" s="80" t="n">
        <v>13690.156</v>
      </c>
      <c r="Q22" s="80" t="n">
        <v>29.359</v>
      </c>
      <c r="R22" s="66" t="n">
        <f aca="false">P22/3600</f>
        <v>3.80282111111111</v>
      </c>
      <c r="S22" s="43" t="n">
        <v>218898</v>
      </c>
      <c r="T22" s="68"/>
      <c r="U22" s="69"/>
      <c r="V22" s="69"/>
      <c r="W22" s="68"/>
      <c r="X22" s="69"/>
      <c r="Y22" s="70"/>
      <c r="AA22" s="56" t="n">
        <f aca="false">D22*1250</f>
        <v>860052</v>
      </c>
      <c r="AB22" s="1" t="n">
        <f aca="false">K22</f>
        <v>843152</v>
      </c>
      <c r="AC22" s="57" t="n">
        <f aca="false">AB22/AA22</f>
        <v>0.980350025347305</v>
      </c>
      <c r="AE22" s="56" t="n">
        <f aca="false">L22*1250</f>
        <v>782019</v>
      </c>
      <c r="AF22" s="56" t="n">
        <f aca="false">S22</f>
        <v>218898</v>
      </c>
      <c r="AG22" s="57" t="n">
        <f aca="false">AF22/AE22</f>
        <v>0.279913915135054</v>
      </c>
      <c r="AH22" s="28" t="n">
        <f aca="false">AB22/AF22</f>
        <v>3.8518031229157</v>
      </c>
    </row>
    <row r="23" customFormat="false" ht="12" hidden="false" customHeight="false" outlineLevel="0" collapsed="false">
      <c r="A23" s="11"/>
      <c r="B23" s="7" t="s">
        <v>71</v>
      </c>
      <c r="C23" s="7" t="n">
        <v>22</v>
      </c>
      <c r="D23" s="75" t="n">
        <v>7502.2664</v>
      </c>
      <c r="E23" s="76" t="n">
        <v>39.7447</v>
      </c>
      <c r="F23" s="76" t="n">
        <v>42.3634</v>
      </c>
      <c r="G23" s="76" t="n">
        <v>43.5107</v>
      </c>
      <c r="H23" s="76" t="n">
        <v>16402.093</v>
      </c>
      <c r="I23" s="76" t="n">
        <v>42.953</v>
      </c>
      <c r="J23" s="54" t="n">
        <f aca="false">H23/3600</f>
        <v>4.55613694444445</v>
      </c>
      <c r="K23" s="1" t="n">
        <v>843152</v>
      </c>
      <c r="L23" s="75" t="n">
        <v>7439.8464</v>
      </c>
      <c r="M23" s="76" t="n">
        <v>39.7447</v>
      </c>
      <c r="N23" s="76" t="n">
        <v>42.3634</v>
      </c>
      <c r="O23" s="76" t="n">
        <v>43.5107</v>
      </c>
      <c r="P23" s="76" t="n">
        <v>16395.968</v>
      </c>
      <c r="Q23" s="76" t="n">
        <v>43.031</v>
      </c>
      <c r="R23" s="54" t="n">
        <f aca="false">P23/3600</f>
        <v>4.55443555555556</v>
      </c>
      <c r="S23" s="43" t="n">
        <v>218898</v>
      </c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 t="n">
        <f aca="false">D23*1250</f>
        <v>9377833</v>
      </c>
      <c r="AB23" s="1" t="n">
        <f aca="false">K23</f>
        <v>843152</v>
      </c>
      <c r="AC23" s="57" t="n">
        <f aca="false">AB23/AA23</f>
        <v>0.089909044019018</v>
      </c>
      <c r="AE23" s="56" t="n">
        <f aca="false">L23*1250</f>
        <v>9299808</v>
      </c>
      <c r="AF23" s="56" t="n">
        <f aca="false">S23</f>
        <v>218898</v>
      </c>
      <c r="AG23" s="57" t="n">
        <f aca="false">AF23/AE23</f>
        <v>0.02353790529869</v>
      </c>
      <c r="AH23" s="28" t="n">
        <f aca="false">AB23/AF23</f>
        <v>3.8518031229157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465.0736</v>
      </c>
      <c r="E24" s="78" t="n">
        <v>37.3716</v>
      </c>
      <c r="F24" s="78" t="n">
        <v>40.7937</v>
      </c>
      <c r="G24" s="78" t="n">
        <v>41.4902</v>
      </c>
      <c r="H24" s="78" t="n">
        <v>14683.156</v>
      </c>
      <c r="I24" s="78" t="n">
        <v>38.046</v>
      </c>
      <c r="J24" s="60" t="n">
        <f aca="false">H24/3600</f>
        <v>4.07865444444445</v>
      </c>
      <c r="K24" s="1" t="n">
        <v>843152</v>
      </c>
      <c r="L24" s="77" t="n">
        <v>3402.6488</v>
      </c>
      <c r="M24" s="78" t="n">
        <v>37.3716</v>
      </c>
      <c r="N24" s="78" t="n">
        <v>40.7937</v>
      </c>
      <c r="O24" s="78" t="n">
        <v>41.4902</v>
      </c>
      <c r="P24" s="78" t="n">
        <v>14625.25</v>
      </c>
      <c r="Q24" s="78" t="n">
        <v>37.843</v>
      </c>
      <c r="R24" s="60" t="n">
        <f aca="false">P24/3600</f>
        <v>4.06256944444445</v>
      </c>
      <c r="S24" s="43" t="n">
        <v>218898</v>
      </c>
      <c r="T24" s="62"/>
      <c r="U24" s="39"/>
      <c r="V24" s="39"/>
      <c r="W24" s="62"/>
      <c r="X24" s="39"/>
      <c r="Y24" s="63"/>
      <c r="AA24" s="56" t="n">
        <f aca="false">D24*1250</f>
        <v>4331342</v>
      </c>
      <c r="AB24" s="1" t="n">
        <f aca="false">K24</f>
        <v>843152</v>
      </c>
      <c r="AC24" s="57" t="n">
        <f aca="false">AB24/AA24</f>
        <v>0.194662993594133</v>
      </c>
      <c r="AE24" s="56" t="n">
        <f aca="false">L24*1250</f>
        <v>4253311</v>
      </c>
      <c r="AF24" s="56" t="n">
        <f aca="false">S24</f>
        <v>218898</v>
      </c>
      <c r="AG24" s="57" t="n">
        <f aca="false">AF24/AE24</f>
        <v>0.0514653172551925</v>
      </c>
      <c r="AH24" s="28" t="n">
        <f aca="false">AB24/AF24</f>
        <v>3.8518031229157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696.8496</v>
      </c>
      <c r="E25" s="78" t="n">
        <v>34.8984</v>
      </c>
      <c r="F25" s="78" t="n">
        <v>39.4046</v>
      </c>
      <c r="G25" s="78" t="n">
        <v>40.0494</v>
      </c>
      <c r="H25" s="78" t="n">
        <v>13583.36</v>
      </c>
      <c r="I25" s="78" t="n">
        <v>33.453</v>
      </c>
      <c r="J25" s="60" t="n">
        <f aca="false">H25/3600</f>
        <v>3.77315555555556</v>
      </c>
      <c r="K25" s="1" t="n">
        <v>843152</v>
      </c>
      <c r="L25" s="77" t="n">
        <v>1634.4248</v>
      </c>
      <c r="M25" s="78" t="n">
        <v>34.8984</v>
      </c>
      <c r="N25" s="78" t="n">
        <v>39.4046</v>
      </c>
      <c r="O25" s="78" t="n">
        <v>40.0494</v>
      </c>
      <c r="P25" s="78" t="n">
        <v>13596.031</v>
      </c>
      <c r="Q25" s="78" t="n">
        <v>33.75</v>
      </c>
      <c r="R25" s="60" t="n">
        <f aca="false">P25/3600</f>
        <v>3.77667527777778</v>
      </c>
      <c r="S25" s="43" t="n">
        <v>218898</v>
      </c>
      <c r="T25" s="62"/>
      <c r="U25" s="39"/>
      <c r="V25" s="39"/>
      <c r="W25" s="62"/>
      <c r="X25" s="39"/>
      <c r="Y25" s="63"/>
      <c r="AA25" s="56" t="n">
        <f aca="false">D25*1250</f>
        <v>2121062</v>
      </c>
      <c r="AB25" s="1" t="n">
        <f aca="false">K25</f>
        <v>843152</v>
      </c>
      <c r="AC25" s="57" t="n">
        <f aca="false">AB25/AA25</f>
        <v>0.397514075496143</v>
      </c>
      <c r="AE25" s="56" t="n">
        <f aca="false">L25*1250</f>
        <v>2043031</v>
      </c>
      <c r="AF25" s="56" t="n">
        <f aca="false">S25</f>
        <v>218898</v>
      </c>
      <c r="AG25" s="57" t="n">
        <f aca="false">AF25/AE25</f>
        <v>0.107143748675375</v>
      </c>
      <c r="AH25" s="28" t="n">
        <f aca="false">AB25/AF25</f>
        <v>3.8518031229157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854.1248</v>
      </c>
      <c r="E26" s="80" t="n">
        <v>32.4975</v>
      </c>
      <c r="F26" s="80" t="n">
        <v>38.2654</v>
      </c>
      <c r="G26" s="80" t="n">
        <v>39.1784</v>
      </c>
      <c r="H26" s="80" t="n">
        <v>12889.859</v>
      </c>
      <c r="I26" s="80" t="n">
        <v>28.468</v>
      </c>
      <c r="J26" s="66" t="n">
        <f aca="false">H26/3600</f>
        <v>3.58051638888889</v>
      </c>
      <c r="K26" s="1" t="n">
        <v>843152</v>
      </c>
      <c r="L26" s="79" t="n">
        <v>791.704</v>
      </c>
      <c r="M26" s="80" t="n">
        <v>32.4975</v>
      </c>
      <c r="N26" s="80" t="n">
        <v>38.2654</v>
      </c>
      <c r="O26" s="80" t="n">
        <v>39.1784</v>
      </c>
      <c r="P26" s="80" t="n">
        <v>12865.265</v>
      </c>
      <c r="Q26" s="80" t="n">
        <v>28.39</v>
      </c>
      <c r="R26" s="66" t="n">
        <f aca="false">P26/3600</f>
        <v>3.57368472222222</v>
      </c>
      <c r="S26" s="43" t="n">
        <v>218898</v>
      </c>
      <c r="T26" s="68"/>
      <c r="U26" s="69"/>
      <c r="V26" s="69"/>
      <c r="W26" s="68"/>
      <c r="X26" s="69"/>
      <c r="Y26" s="70"/>
      <c r="AA26" s="56" t="n">
        <f aca="false">D26*1250</f>
        <v>1067656</v>
      </c>
      <c r="AB26" s="1" t="n">
        <f aca="false">K26</f>
        <v>843152</v>
      </c>
      <c r="AC26" s="57" t="n">
        <f aca="false">AB26/AA26</f>
        <v>0.789722532351244</v>
      </c>
      <c r="AE26" s="56" t="n">
        <f aca="false">L26*1250</f>
        <v>989630</v>
      </c>
      <c r="AF26" s="56" t="n">
        <f aca="false">S26</f>
        <v>218898</v>
      </c>
      <c r="AG26" s="57" t="n">
        <f aca="false">AF26/AE26</f>
        <v>0.221191758536019</v>
      </c>
      <c r="AH26" s="28" t="n">
        <f aca="false">AB26/AF26</f>
        <v>3.8518031229157</v>
      </c>
    </row>
    <row r="27" customFormat="false" ht="12" hidden="false" customHeight="false" outlineLevel="0" collapsed="false">
      <c r="A27" s="11"/>
      <c r="B27" s="7" t="s">
        <v>60</v>
      </c>
      <c r="C27" s="7" t="n">
        <v>22</v>
      </c>
      <c r="D27" s="75" t="n">
        <v>15387.7304</v>
      </c>
      <c r="E27" s="76" t="n">
        <v>38.3187</v>
      </c>
      <c r="F27" s="76" t="n">
        <v>39.9749</v>
      </c>
      <c r="G27" s="76" t="n">
        <v>43.6007</v>
      </c>
      <c r="H27" s="76" t="n">
        <v>35700.547</v>
      </c>
      <c r="I27" s="76" t="n">
        <v>81.265</v>
      </c>
      <c r="J27" s="54" t="n">
        <f aca="false">H27/3600</f>
        <v>9.91681861111111</v>
      </c>
      <c r="K27" s="1" t="n">
        <v>1731819</v>
      </c>
      <c r="L27" s="75" t="n">
        <v>15259.4624</v>
      </c>
      <c r="M27" s="76" t="n">
        <v>38.3187</v>
      </c>
      <c r="N27" s="76" t="n">
        <v>39.9749</v>
      </c>
      <c r="O27" s="76" t="n">
        <v>43.6007</v>
      </c>
      <c r="P27" s="76" t="n">
        <v>35606.359</v>
      </c>
      <c r="Q27" s="76" t="n">
        <v>82.703</v>
      </c>
      <c r="R27" s="54" t="n">
        <f aca="false">P27/3600</f>
        <v>9.89065527777778</v>
      </c>
      <c r="S27" s="43" t="n">
        <v>449213</v>
      </c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 t="n">
        <f aca="false">D27*1250</f>
        <v>19234663</v>
      </c>
      <c r="AB27" s="1" t="n">
        <f aca="false">K27</f>
        <v>1731819</v>
      </c>
      <c r="AC27" s="57" t="n">
        <f aca="false">AB27/AA27</f>
        <v>0.0900363577984184</v>
      </c>
      <c r="AE27" s="56" t="n">
        <f aca="false">L27*1250</f>
        <v>19074328</v>
      </c>
      <c r="AF27" s="56" t="n">
        <f aca="false">S27</f>
        <v>449213</v>
      </c>
      <c r="AG27" s="57" t="n">
        <f aca="false">AF27/AE27</f>
        <v>0.023550659294524</v>
      </c>
      <c r="AH27" s="28" t="n">
        <f aca="false">AB27/AF27</f>
        <v>3.85522903388816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957.1272</v>
      </c>
      <c r="E28" s="78" t="n">
        <v>36.8326</v>
      </c>
      <c r="F28" s="78" t="n">
        <v>39.2164</v>
      </c>
      <c r="G28" s="78" t="n">
        <v>42.0544</v>
      </c>
      <c r="H28" s="78" t="n">
        <v>30960.546</v>
      </c>
      <c r="I28" s="78" t="n">
        <v>67.859</v>
      </c>
      <c r="J28" s="60" t="n">
        <f aca="false">H28/3600</f>
        <v>8.60015166666667</v>
      </c>
      <c r="K28" s="1" t="n">
        <v>1731819</v>
      </c>
      <c r="L28" s="77" t="n">
        <v>5828.8664</v>
      </c>
      <c r="M28" s="78" t="n">
        <v>36.8326</v>
      </c>
      <c r="N28" s="78" t="n">
        <v>39.2164</v>
      </c>
      <c r="O28" s="78" t="n">
        <v>42.0544</v>
      </c>
      <c r="P28" s="78" t="n">
        <v>30964.921</v>
      </c>
      <c r="Q28" s="78" t="n">
        <v>67.765</v>
      </c>
      <c r="R28" s="60" t="n">
        <f aca="false">P28/3600</f>
        <v>8.60136694444444</v>
      </c>
      <c r="S28" s="43" t="n">
        <v>449213</v>
      </c>
      <c r="T28" s="62"/>
      <c r="U28" s="39"/>
      <c r="V28" s="39"/>
      <c r="W28" s="62"/>
      <c r="X28" s="39"/>
      <c r="Y28" s="63"/>
      <c r="AA28" s="56" t="n">
        <f aca="false">D28*1250</f>
        <v>7446409</v>
      </c>
      <c r="AB28" s="1" t="n">
        <f aca="false">K28</f>
        <v>1731819</v>
      </c>
      <c r="AC28" s="57" t="n">
        <f aca="false">AB28/AA28</f>
        <v>0.232571028532008</v>
      </c>
      <c r="AE28" s="56" t="n">
        <f aca="false">L28*1250</f>
        <v>7286083</v>
      </c>
      <c r="AF28" s="56" t="n">
        <f aca="false">S28</f>
        <v>449213</v>
      </c>
      <c r="AG28" s="57" t="n">
        <f aca="false">AF28/AE28</f>
        <v>0.0616535661205067</v>
      </c>
      <c r="AH28" s="28" t="n">
        <f aca="false">AB28/AF28</f>
        <v>3.85522903388816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3004.4448</v>
      </c>
      <c r="E29" s="78" t="n">
        <v>35.0135</v>
      </c>
      <c r="F29" s="78" t="n">
        <v>38.4968</v>
      </c>
      <c r="G29" s="78" t="n">
        <v>40.6617</v>
      </c>
      <c r="H29" s="78" t="n">
        <v>28655.968</v>
      </c>
      <c r="I29" s="78" t="n">
        <v>62.375</v>
      </c>
      <c r="J29" s="60" t="n">
        <f aca="false">H29/3600</f>
        <v>7.95999111111111</v>
      </c>
      <c r="K29" s="1" t="n">
        <v>1731819</v>
      </c>
      <c r="L29" s="77" t="n">
        <v>2876.1832</v>
      </c>
      <c r="M29" s="78" t="n">
        <v>35.0135</v>
      </c>
      <c r="N29" s="78" t="n">
        <v>38.4968</v>
      </c>
      <c r="O29" s="78" t="n">
        <v>40.6617</v>
      </c>
      <c r="P29" s="78" t="n">
        <v>28670.671</v>
      </c>
      <c r="Q29" s="78" t="n">
        <v>66.765</v>
      </c>
      <c r="R29" s="60" t="n">
        <f aca="false">P29/3600</f>
        <v>7.96407527777778</v>
      </c>
      <c r="S29" s="43" t="n">
        <v>449213</v>
      </c>
      <c r="T29" s="62"/>
      <c r="U29" s="39"/>
      <c r="V29" s="39"/>
      <c r="W29" s="62"/>
      <c r="X29" s="39"/>
      <c r="Y29" s="63"/>
      <c r="AA29" s="56" t="n">
        <f aca="false">D29*1250</f>
        <v>3755556</v>
      </c>
      <c r="AB29" s="1" t="n">
        <f aca="false">K29</f>
        <v>1731819</v>
      </c>
      <c r="AC29" s="57" t="n">
        <f aca="false">AB29/AA29</f>
        <v>0.46113518211418</v>
      </c>
      <c r="AE29" s="56" t="n">
        <f aca="false">L29*1250</f>
        <v>3595229</v>
      </c>
      <c r="AF29" s="56" t="n">
        <f aca="false">S29</f>
        <v>449213</v>
      </c>
      <c r="AG29" s="57" t="n">
        <f aca="false">AF29/AE29</f>
        <v>0.124946978342687</v>
      </c>
      <c r="AH29" s="28" t="n">
        <f aca="false">AB29/AF29</f>
        <v>3.8552290338881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646.9304</v>
      </c>
      <c r="E30" s="80" t="n">
        <v>32.9359</v>
      </c>
      <c r="F30" s="80" t="n">
        <v>37.8075</v>
      </c>
      <c r="G30" s="80" t="n">
        <v>39.5335</v>
      </c>
      <c r="H30" s="80" t="n">
        <v>27102.281</v>
      </c>
      <c r="I30" s="80" t="n">
        <v>56.015</v>
      </c>
      <c r="J30" s="66" t="n">
        <f aca="false">H30/3600</f>
        <v>7.52841138888889</v>
      </c>
      <c r="K30" s="1" t="n">
        <v>1731819</v>
      </c>
      <c r="L30" s="79" t="n">
        <v>1518.676</v>
      </c>
      <c r="M30" s="80" t="n">
        <v>32.9359</v>
      </c>
      <c r="N30" s="80" t="n">
        <v>37.8075</v>
      </c>
      <c r="O30" s="80" t="n">
        <v>39.5335</v>
      </c>
      <c r="P30" s="80" t="n">
        <v>27087.016</v>
      </c>
      <c r="Q30" s="80" t="n">
        <v>59.406</v>
      </c>
      <c r="R30" s="66" t="n">
        <f aca="false">P30/3600</f>
        <v>7.52417111111111</v>
      </c>
      <c r="S30" s="43" t="n">
        <v>449213</v>
      </c>
      <c r="T30" s="68"/>
      <c r="U30" s="69"/>
      <c r="V30" s="69"/>
      <c r="W30" s="68"/>
      <c r="X30" s="69"/>
      <c r="Y30" s="70"/>
      <c r="AA30" s="56" t="n">
        <f aca="false">D30*1250</f>
        <v>2058663</v>
      </c>
      <c r="AB30" s="1" t="n">
        <f aca="false">K30</f>
        <v>1731819</v>
      </c>
      <c r="AC30" s="57" t="n">
        <f aca="false">AB30/AA30</f>
        <v>0.841234820852175</v>
      </c>
      <c r="AE30" s="56" t="n">
        <f aca="false">L30*1250</f>
        <v>1898345</v>
      </c>
      <c r="AF30" s="56" t="n">
        <f aca="false">S30</f>
        <v>449213</v>
      </c>
      <c r="AG30" s="57" t="n">
        <f aca="false">AF30/AE30</f>
        <v>0.236634015418694</v>
      </c>
      <c r="AH30" s="28" t="n">
        <f aca="false">AB30/AF30</f>
        <v>3.85522903388816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5" t="n">
        <v>15113.0104</v>
      </c>
      <c r="E31" s="76" t="n">
        <v>39.0113</v>
      </c>
      <c r="F31" s="76" t="n">
        <v>43.9263</v>
      </c>
      <c r="G31" s="76" t="n">
        <v>45.1984</v>
      </c>
      <c r="H31" s="76" t="n">
        <v>42419.859</v>
      </c>
      <c r="I31" s="76" t="n">
        <v>92.062</v>
      </c>
      <c r="J31" s="54" t="n">
        <f aca="false">H31/3600</f>
        <v>11.7832941666667</v>
      </c>
      <c r="K31" s="1" t="n">
        <v>1731819</v>
      </c>
      <c r="L31" s="75" t="n">
        <v>14984.7504</v>
      </c>
      <c r="M31" s="76" t="n">
        <v>39.0113</v>
      </c>
      <c r="N31" s="76" t="n">
        <v>43.9263</v>
      </c>
      <c r="O31" s="76" t="n">
        <v>45.1984</v>
      </c>
      <c r="P31" s="76" t="n">
        <v>42275.125</v>
      </c>
      <c r="Q31" s="76" t="n">
        <v>92.343</v>
      </c>
      <c r="R31" s="54" t="n">
        <f aca="false">P31/3600</f>
        <v>11.7430902777778</v>
      </c>
      <c r="S31" s="43" t="n">
        <v>449213</v>
      </c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 t="n">
        <f aca="false">D31*1250</f>
        <v>18891263</v>
      </c>
      <c r="AB31" s="1" t="n">
        <f aca="false">K31</f>
        <v>1731819</v>
      </c>
      <c r="AC31" s="57" t="n">
        <f aca="false">AB31/AA31</f>
        <v>0.0916730130748802</v>
      </c>
      <c r="AE31" s="56" t="n">
        <f aca="false">L31*1250</f>
        <v>18730938</v>
      </c>
      <c r="AF31" s="56" t="n">
        <f aca="false">S31</f>
        <v>449213</v>
      </c>
      <c r="AG31" s="57" t="n">
        <f aca="false">AF31/AE31</f>
        <v>0.0239824081420802</v>
      </c>
      <c r="AH31" s="28" t="n">
        <f aca="false">AB31/AF31</f>
        <v>3.85522903388816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296.5656</v>
      </c>
      <c r="E32" s="78" t="n">
        <v>37.5199</v>
      </c>
      <c r="F32" s="78" t="n">
        <v>42.6813</v>
      </c>
      <c r="G32" s="78" t="n">
        <v>43.2365</v>
      </c>
      <c r="H32" s="78" t="n">
        <v>37439.984</v>
      </c>
      <c r="I32" s="78" t="n">
        <v>80.421</v>
      </c>
      <c r="J32" s="60" t="n">
        <f aca="false">H32/3600</f>
        <v>10.3999955555556</v>
      </c>
      <c r="K32" s="1" t="n">
        <v>1731819</v>
      </c>
      <c r="L32" s="77" t="n">
        <v>6168.3072</v>
      </c>
      <c r="M32" s="78" t="n">
        <v>37.5199</v>
      </c>
      <c r="N32" s="78" t="n">
        <v>42.6813</v>
      </c>
      <c r="O32" s="78" t="n">
        <v>43.2365</v>
      </c>
      <c r="P32" s="78" t="n">
        <v>37356.39</v>
      </c>
      <c r="Q32" s="78" t="n">
        <v>80.25</v>
      </c>
      <c r="R32" s="60" t="n">
        <f aca="false">P32/3600</f>
        <v>10.376775</v>
      </c>
      <c r="S32" s="43" t="n">
        <v>449213</v>
      </c>
      <c r="T32" s="62"/>
      <c r="U32" s="39"/>
      <c r="V32" s="39"/>
      <c r="W32" s="62"/>
      <c r="X32" s="39"/>
      <c r="Y32" s="63"/>
      <c r="AA32" s="56" t="n">
        <f aca="false">D32*1250</f>
        <v>7870707</v>
      </c>
      <c r="AB32" s="1" t="n">
        <f aca="false">K32</f>
        <v>1731819</v>
      </c>
      <c r="AC32" s="57" t="n">
        <f aca="false">AB32/AA32</f>
        <v>0.220033473485927</v>
      </c>
      <c r="AE32" s="56" t="n">
        <f aca="false">L32*1250</f>
        <v>7710384</v>
      </c>
      <c r="AF32" s="56" t="n">
        <f aca="false">S32</f>
        <v>449213</v>
      </c>
      <c r="AG32" s="57" t="n">
        <f aca="false">AF32/AE32</f>
        <v>0.0582607818235771</v>
      </c>
      <c r="AH32" s="28" t="n">
        <f aca="false">AB32/AF32</f>
        <v>3.85522903388816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53.1768</v>
      </c>
      <c r="E33" s="78" t="n">
        <v>35.7212</v>
      </c>
      <c r="F33" s="78" t="n">
        <v>41.5086</v>
      </c>
      <c r="G33" s="78" t="n">
        <v>41.4676</v>
      </c>
      <c r="H33" s="78" t="n">
        <v>34251.484</v>
      </c>
      <c r="I33" s="78" t="n">
        <v>73.39</v>
      </c>
      <c r="J33" s="60" t="n">
        <f aca="false">H33/3600</f>
        <v>9.51430111111111</v>
      </c>
      <c r="K33" s="1" t="n">
        <v>1731819</v>
      </c>
      <c r="L33" s="77" t="n">
        <v>3024.92</v>
      </c>
      <c r="M33" s="78" t="n">
        <v>35.7212</v>
      </c>
      <c r="N33" s="78" t="n">
        <v>41.5086</v>
      </c>
      <c r="O33" s="78" t="n">
        <v>41.4676</v>
      </c>
      <c r="P33" s="78" t="n">
        <v>34215.093</v>
      </c>
      <c r="Q33" s="78" t="n">
        <v>73.156</v>
      </c>
      <c r="R33" s="60" t="n">
        <f aca="false">P33/3600</f>
        <v>9.5041925</v>
      </c>
      <c r="S33" s="43" t="n">
        <v>449213</v>
      </c>
      <c r="T33" s="62"/>
      <c r="U33" s="39"/>
      <c r="V33" s="39"/>
      <c r="W33" s="62"/>
      <c r="X33" s="39"/>
      <c r="Y33" s="63"/>
      <c r="AA33" s="56" t="n">
        <f aca="false">D33*1250</f>
        <v>3941471</v>
      </c>
      <c r="AB33" s="1" t="n">
        <f aca="false">K33</f>
        <v>1731819</v>
      </c>
      <c r="AC33" s="57" t="n">
        <f aca="false">AB33/AA33</f>
        <v>0.439383925443064</v>
      </c>
      <c r="AE33" s="56" t="n">
        <f aca="false">L33*1250</f>
        <v>3781150</v>
      </c>
      <c r="AF33" s="56" t="n">
        <f aca="false">S33</f>
        <v>449213</v>
      </c>
      <c r="AG33" s="57" t="n">
        <f aca="false">AF33/AE33</f>
        <v>0.118803274136176</v>
      </c>
      <c r="AH33" s="28" t="n">
        <f aca="false">AB33/AF33</f>
        <v>3.8552290338881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750.8496</v>
      </c>
      <c r="E34" s="80" t="n">
        <v>33.7788</v>
      </c>
      <c r="F34" s="80" t="n">
        <v>40.5725</v>
      </c>
      <c r="G34" s="80" t="n">
        <v>40.1648</v>
      </c>
      <c r="H34" s="80" t="n">
        <v>31982.796</v>
      </c>
      <c r="I34" s="80" t="n">
        <v>70.578</v>
      </c>
      <c r="J34" s="66" t="n">
        <f aca="false">H34/3600</f>
        <v>8.88411</v>
      </c>
      <c r="K34" s="1" t="n">
        <v>1731819</v>
      </c>
      <c r="L34" s="79" t="n">
        <v>1622.5896</v>
      </c>
      <c r="M34" s="80" t="n">
        <v>33.7788</v>
      </c>
      <c r="N34" s="80" t="n">
        <v>40.5725</v>
      </c>
      <c r="O34" s="80" t="n">
        <v>40.1648</v>
      </c>
      <c r="P34" s="80" t="n">
        <v>32073.156</v>
      </c>
      <c r="Q34" s="80" t="n">
        <v>69.531</v>
      </c>
      <c r="R34" s="66" t="n">
        <f aca="false">P34/3600</f>
        <v>8.90921</v>
      </c>
      <c r="S34" s="43" t="n">
        <v>449213</v>
      </c>
      <c r="T34" s="68"/>
      <c r="U34" s="69"/>
      <c r="V34" s="69"/>
      <c r="W34" s="68"/>
      <c r="X34" s="69"/>
      <c r="Y34" s="70"/>
      <c r="AA34" s="56" t="n">
        <f aca="false">D34*1250</f>
        <v>2188562</v>
      </c>
      <c r="AB34" s="1" t="n">
        <f aca="false">K34</f>
        <v>1731819</v>
      </c>
      <c r="AC34" s="57" t="n">
        <f aca="false">AB34/AA34</f>
        <v>0.791304518674819</v>
      </c>
      <c r="AE34" s="56" t="n">
        <f aca="false">L34*1250</f>
        <v>2028237</v>
      </c>
      <c r="AF34" s="56" t="n">
        <f aca="false">S34</f>
        <v>449213</v>
      </c>
      <c r="AG34" s="57" t="n">
        <f aca="false">AF34/AE34</f>
        <v>0.221479541098994</v>
      </c>
      <c r="AH34" s="28" t="n">
        <f aca="false">AB34/AF34</f>
        <v>3.85522903388816</v>
      </c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75" t="n">
        <v>27708.6744</v>
      </c>
      <c r="E35" s="76" t="n">
        <v>36.7177</v>
      </c>
      <c r="F35" s="76" t="n">
        <v>42.1443</v>
      </c>
      <c r="G35" s="76" t="n">
        <v>44.4534</v>
      </c>
      <c r="H35" s="76" t="n">
        <v>47276.828</v>
      </c>
      <c r="I35" s="76" t="n">
        <v>127.671</v>
      </c>
      <c r="J35" s="54" t="n">
        <f aca="false">H35/3600</f>
        <v>13.1324522222222</v>
      </c>
      <c r="K35" s="1" t="n">
        <v>2077176</v>
      </c>
      <c r="L35" s="75" t="n">
        <v>27554.6816</v>
      </c>
      <c r="M35" s="76" t="n">
        <v>36.7177</v>
      </c>
      <c r="N35" s="76" t="n">
        <v>42.1443</v>
      </c>
      <c r="O35" s="76" t="n">
        <v>44.4534</v>
      </c>
      <c r="P35" s="76" t="n">
        <v>47302.546</v>
      </c>
      <c r="Q35" s="76" t="n">
        <v>124.14</v>
      </c>
      <c r="R35" s="54" t="n">
        <f aca="false">P35/3600</f>
        <v>13.1395961111111</v>
      </c>
      <c r="S35" s="43" t="n">
        <v>537174</v>
      </c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 t="n">
        <f aca="false">D35*1250</f>
        <v>34635843</v>
      </c>
      <c r="AB35" s="1" t="n">
        <f aca="false">K35</f>
        <v>2077176</v>
      </c>
      <c r="AC35" s="57" t="n">
        <f aca="false">AB35/AA35</f>
        <v>0.0599718620967303</v>
      </c>
      <c r="AE35" s="56" t="n">
        <f aca="false">L35*1250</f>
        <v>34443352</v>
      </c>
      <c r="AF35" s="56" t="n">
        <f aca="false">S35</f>
        <v>537174</v>
      </c>
      <c r="AG35" s="57" t="n">
        <f aca="false">AF35/AE35</f>
        <v>0.0155958688341367</v>
      </c>
      <c r="AH35" s="28" t="n">
        <f aca="false">AB35/AF35</f>
        <v>3.86685878318757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6236.4456</v>
      </c>
      <c r="E36" s="78" t="n">
        <v>35.2164</v>
      </c>
      <c r="F36" s="78" t="n">
        <v>40.9769</v>
      </c>
      <c r="G36" s="78" t="n">
        <v>43.3866</v>
      </c>
      <c r="H36" s="78" t="n">
        <v>37285.266</v>
      </c>
      <c r="I36" s="78" t="n">
        <v>86.515</v>
      </c>
      <c r="J36" s="60" t="n">
        <f aca="false">H36/3600</f>
        <v>10.3570183333333</v>
      </c>
      <c r="K36" s="1" t="n">
        <v>2077176</v>
      </c>
      <c r="L36" s="77" t="n">
        <v>6082.4456</v>
      </c>
      <c r="M36" s="78" t="n">
        <v>35.2164</v>
      </c>
      <c r="N36" s="78" t="n">
        <v>40.9769</v>
      </c>
      <c r="O36" s="78" t="n">
        <v>43.3866</v>
      </c>
      <c r="P36" s="78" t="n">
        <v>37268.625</v>
      </c>
      <c r="Q36" s="78" t="n">
        <v>87.171</v>
      </c>
      <c r="R36" s="60" t="n">
        <f aca="false">P36/3600</f>
        <v>10.3523958333333</v>
      </c>
      <c r="S36" s="43" t="n">
        <v>537174</v>
      </c>
      <c r="T36" s="62"/>
      <c r="U36" s="39"/>
      <c r="V36" s="39"/>
      <c r="W36" s="62"/>
      <c r="X36" s="39"/>
      <c r="Y36" s="63"/>
      <c r="AA36" s="56" t="n">
        <f aca="false">D36*1250</f>
        <v>7795557</v>
      </c>
      <c r="AB36" s="1" t="n">
        <f aca="false">K36</f>
        <v>2077176</v>
      </c>
      <c r="AC36" s="57" t="n">
        <f aca="false">AB36/AA36</f>
        <v>0.266456393045423</v>
      </c>
      <c r="AE36" s="56" t="n">
        <f aca="false">L36*1250</f>
        <v>7603057</v>
      </c>
      <c r="AF36" s="56" t="n">
        <f aca="false">S36</f>
        <v>537174</v>
      </c>
      <c r="AG36" s="57" t="n">
        <f aca="false">AF36/AE36</f>
        <v>0.0706523704872922</v>
      </c>
      <c r="AH36" s="28" t="n">
        <f aca="false">AB36/AF36</f>
        <v>3.86685878318757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433.1032</v>
      </c>
      <c r="E37" s="78" t="n">
        <v>33.8294</v>
      </c>
      <c r="F37" s="78" t="n">
        <v>39.7907</v>
      </c>
      <c r="G37" s="78" t="n">
        <v>42.3702</v>
      </c>
      <c r="H37" s="78" t="n">
        <v>34205.235</v>
      </c>
      <c r="I37" s="78" t="n">
        <v>75.953</v>
      </c>
      <c r="J37" s="60" t="n">
        <f aca="false">H37/3600</f>
        <v>9.50145416666667</v>
      </c>
      <c r="K37" s="1" t="n">
        <v>2077176</v>
      </c>
      <c r="L37" s="77" t="n">
        <v>2279.0968</v>
      </c>
      <c r="M37" s="78" t="n">
        <v>33.8294</v>
      </c>
      <c r="N37" s="78" t="n">
        <v>39.7907</v>
      </c>
      <c r="O37" s="78" t="n">
        <v>42.3702</v>
      </c>
      <c r="P37" s="78" t="n">
        <v>34120.359</v>
      </c>
      <c r="Q37" s="78" t="n">
        <v>76.421</v>
      </c>
      <c r="R37" s="60" t="n">
        <f aca="false">P37/3600</f>
        <v>9.4778775</v>
      </c>
      <c r="S37" s="43" t="n">
        <v>537174</v>
      </c>
      <c r="T37" s="62"/>
      <c r="U37" s="39"/>
      <c r="V37" s="39"/>
      <c r="W37" s="62"/>
      <c r="X37" s="39"/>
      <c r="Y37" s="63"/>
      <c r="AA37" s="56" t="n">
        <f aca="false">D37*1250</f>
        <v>3041379</v>
      </c>
      <c r="AB37" s="1" t="n">
        <f aca="false">K37</f>
        <v>2077176</v>
      </c>
      <c r="AC37" s="57" t="n">
        <f aca="false">AB37/AA37</f>
        <v>0.682971770371269</v>
      </c>
      <c r="AE37" s="56" t="n">
        <f aca="false">L37*1250</f>
        <v>2848871</v>
      </c>
      <c r="AF37" s="56" t="n">
        <f aca="false">S37</f>
        <v>537174</v>
      </c>
      <c r="AG37" s="57" t="n">
        <f aca="false">AF37/AE37</f>
        <v>0.188556800220157</v>
      </c>
      <c r="AH37" s="28" t="n">
        <f aca="false">AB37/AF37</f>
        <v>3.86685878318757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1223.7088</v>
      </c>
      <c r="E38" s="80" t="n">
        <v>32.1065</v>
      </c>
      <c r="F38" s="80" t="n">
        <v>38.8851</v>
      </c>
      <c r="G38" s="80" t="n">
        <v>41.571</v>
      </c>
      <c r="H38" s="80" t="n">
        <v>32852.312</v>
      </c>
      <c r="I38" s="80" t="n">
        <v>71.531</v>
      </c>
      <c r="J38" s="66" t="n">
        <f aca="false">H38/3600</f>
        <v>9.12564222222222</v>
      </c>
      <c r="K38" s="1" t="n">
        <v>2077176</v>
      </c>
      <c r="L38" s="79" t="n">
        <v>1069.7128</v>
      </c>
      <c r="M38" s="80" t="n">
        <v>32.1065</v>
      </c>
      <c r="N38" s="80" t="n">
        <v>38.8851</v>
      </c>
      <c r="O38" s="80" t="n">
        <v>41.571</v>
      </c>
      <c r="P38" s="80" t="n">
        <v>32813.594</v>
      </c>
      <c r="Q38" s="80" t="n">
        <v>71.484</v>
      </c>
      <c r="R38" s="66" t="n">
        <f aca="false">P38/3600</f>
        <v>9.11488722222222</v>
      </c>
      <c r="S38" s="43" t="n">
        <v>537174</v>
      </c>
      <c r="T38" s="68"/>
      <c r="U38" s="69"/>
      <c r="V38" s="69"/>
      <c r="W38" s="68"/>
      <c r="X38" s="69"/>
      <c r="Y38" s="70"/>
      <c r="AA38" s="56" t="n">
        <f aca="false">D38*1250</f>
        <v>1529636</v>
      </c>
      <c r="AB38" s="1" t="n">
        <f aca="false">K38</f>
        <v>2077176</v>
      </c>
      <c r="AC38" s="57" t="n">
        <f aca="false">AB38/AA38</f>
        <v>1.35795444144882</v>
      </c>
      <c r="AE38" s="56" t="n">
        <f aca="false">L38*1250</f>
        <v>1337141</v>
      </c>
      <c r="AF38" s="56" t="n">
        <f aca="false">S38</f>
        <v>537174</v>
      </c>
      <c r="AG38" s="57" t="n">
        <f aca="false">AF38/AE38</f>
        <v>0.40173325027054</v>
      </c>
      <c r="AH38" s="28" t="n">
        <f aca="false">AB38/AF38</f>
        <v>3.86685878318757</v>
      </c>
    </row>
    <row r="39" customFormat="false" ht="12" hidden="false" customHeight="false" outlineLevel="0" collapsed="false">
      <c r="A39" s="73" t="s">
        <v>11</v>
      </c>
      <c r="B39" s="73" t="s">
        <v>45</v>
      </c>
      <c r="C39" s="73" t="n">
        <v>22</v>
      </c>
      <c r="D39" s="75"/>
      <c r="E39" s="76"/>
      <c r="F39" s="76"/>
      <c r="G39" s="76"/>
      <c r="H39" s="76"/>
      <c r="I39" s="76"/>
      <c r="J39" s="54" t="n">
        <f aca="false">H39/3600</f>
        <v>0</v>
      </c>
      <c r="L39" s="75"/>
      <c r="M39" s="76"/>
      <c r="N39" s="76"/>
      <c r="O39" s="76"/>
      <c r="P39" s="76"/>
      <c r="Q39" s="76"/>
      <c r="R39" s="54" t="n">
        <f aca="false">P39/3600</f>
        <v>0</v>
      </c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98</v>
      </c>
      <c r="B40" s="72"/>
      <c r="C40" s="72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54</v>
      </c>
      <c r="C43" s="73" t="n">
        <v>22</v>
      </c>
      <c r="D43" s="75"/>
      <c r="E43" s="76"/>
      <c r="F43" s="76"/>
      <c r="G43" s="76"/>
      <c r="H43" s="76"/>
      <c r="I43" s="76"/>
      <c r="J43" s="54" t="n">
        <f aca="false">H43/3600</f>
        <v>0</v>
      </c>
      <c r="L43" s="75"/>
      <c r="M43" s="76"/>
      <c r="N43" s="76"/>
      <c r="O43" s="76"/>
      <c r="P43" s="76"/>
      <c r="Q43" s="76"/>
      <c r="R43" s="54" t="n">
        <f aca="false">P43/3600</f>
        <v>0</v>
      </c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72</v>
      </c>
      <c r="C47" s="73" t="n">
        <v>22</v>
      </c>
      <c r="D47" s="75"/>
      <c r="E47" s="76"/>
      <c r="F47" s="76"/>
      <c r="G47" s="76"/>
      <c r="H47" s="76"/>
      <c r="I47" s="76"/>
      <c r="J47" s="54" t="n">
        <f aca="false">H47/3600</f>
        <v>0</v>
      </c>
      <c r="L47" s="75"/>
      <c r="M47" s="76"/>
      <c r="N47" s="76"/>
      <c r="O47" s="76"/>
      <c r="P47" s="76"/>
      <c r="Q47" s="76"/>
      <c r="R47" s="54" t="n">
        <f aca="false">P47/3600</f>
        <v>0</v>
      </c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75</v>
      </c>
      <c r="C51" s="73" t="n">
        <v>22</v>
      </c>
      <c r="D51" s="75"/>
      <c r="E51" s="76"/>
      <c r="F51" s="76"/>
      <c r="G51" s="76"/>
      <c r="H51" s="76"/>
      <c r="I51" s="76"/>
      <c r="J51" s="54" t="n">
        <f aca="false">H51/3600</f>
        <v>0</v>
      </c>
      <c r="L51" s="75"/>
      <c r="M51" s="76"/>
      <c r="N51" s="76"/>
      <c r="O51" s="76"/>
      <c r="P51" s="76"/>
      <c r="Q51" s="76"/>
      <c r="R51" s="54" t="n">
        <f aca="false">P51/3600</f>
        <v>0</v>
      </c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2</v>
      </c>
      <c r="B55" s="73" t="s">
        <v>50</v>
      </c>
      <c r="C55" s="73" t="n">
        <v>22</v>
      </c>
      <c r="D55" s="75"/>
      <c r="E55" s="76"/>
      <c r="F55" s="76"/>
      <c r="G55" s="76"/>
      <c r="H55" s="76"/>
      <c r="I55" s="76"/>
      <c r="J55" s="54" t="n">
        <f aca="false">H55/3600</f>
        <v>0</v>
      </c>
      <c r="L55" s="75"/>
      <c r="M55" s="76"/>
      <c r="N55" s="76"/>
      <c r="O55" s="76"/>
      <c r="P55" s="76"/>
      <c r="Q55" s="76"/>
      <c r="R55" s="54" t="n">
        <f aca="false">P55/3600</f>
        <v>0</v>
      </c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99</v>
      </c>
      <c r="B56" s="72"/>
      <c r="C56" s="72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56</v>
      </c>
      <c r="C59" s="73" t="n">
        <v>22</v>
      </c>
      <c r="D59" s="75"/>
      <c r="E59" s="76"/>
      <c r="F59" s="76"/>
      <c r="G59" s="76"/>
      <c r="H59" s="76"/>
      <c r="I59" s="76"/>
      <c r="J59" s="54" t="n">
        <f aca="false">H59/3600</f>
        <v>0</v>
      </c>
      <c r="L59" s="75"/>
      <c r="M59" s="76"/>
      <c r="N59" s="76"/>
      <c r="O59" s="76"/>
      <c r="P59" s="76"/>
      <c r="Q59" s="76"/>
      <c r="R59" s="54" t="n">
        <f aca="false">P59/3600</f>
        <v>0</v>
      </c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52</v>
      </c>
      <c r="C63" s="73" t="n">
        <v>22</v>
      </c>
      <c r="D63" s="75"/>
      <c r="E63" s="76"/>
      <c r="F63" s="76"/>
      <c r="G63" s="76"/>
      <c r="H63" s="76"/>
      <c r="I63" s="76"/>
      <c r="J63" s="54" t="n">
        <f aca="false">H63/3600</f>
        <v>0</v>
      </c>
      <c r="L63" s="75"/>
      <c r="M63" s="76"/>
      <c r="N63" s="76"/>
      <c r="O63" s="76"/>
      <c r="P63" s="76"/>
      <c r="Q63" s="76"/>
      <c r="R63" s="54" t="n">
        <f aca="false">P63/3600</f>
        <v>0</v>
      </c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75</v>
      </c>
      <c r="C67" s="73" t="n">
        <v>22</v>
      </c>
      <c r="D67" s="75"/>
      <c r="E67" s="76"/>
      <c r="F67" s="76"/>
      <c r="G67" s="76"/>
      <c r="H67" s="76"/>
      <c r="I67" s="76"/>
      <c r="J67" s="54" t="n">
        <f aca="false">H67/3600</f>
        <v>0</v>
      </c>
      <c r="L67" s="75"/>
      <c r="M67" s="76"/>
      <c r="N67" s="76"/>
      <c r="O67" s="76"/>
      <c r="P67" s="76"/>
      <c r="Q67" s="76"/>
      <c r="R67" s="54" t="n">
        <f aca="false">P67/3600</f>
        <v>0</v>
      </c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100</v>
      </c>
      <c r="B71" s="73" t="s">
        <v>79</v>
      </c>
      <c r="C71" s="73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2" t="s">
        <v>101</v>
      </c>
      <c r="B72" s="72"/>
      <c r="C72" s="72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2"/>
      <c r="B73" s="72"/>
      <c r="C73" s="72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2"/>
      <c r="B74" s="74"/>
      <c r="C74" s="74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2"/>
      <c r="B75" s="73" t="s">
        <v>80</v>
      </c>
      <c r="C75" s="73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2"/>
      <c r="B76" s="72"/>
      <c r="C76" s="72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2"/>
      <c r="B77" s="72"/>
      <c r="C77" s="72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2"/>
      <c r="B78" s="74"/>
      <c r="C78" s="74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2"/>
      <c r="B79" s="73" t="s">
        <v>81</v>
      </c>
      <c r="C79" s="73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2"/>
      <c r="B80" s="72"/>
      <c r="C80" s="72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2"/>
      <c r="B81" s="72"/>
      <c r="C81" s="72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4"/>
      <c r="B82" s="74"/>
      <c r="C82" s="74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3" t="s">
        <v>102</v>
      </c>
      <c r="B83" s="73" t="s">
        <v>47</v>
      </c>
      <c r="C83" s="73" t="n">
        <v>22</v>
      </c>
      <c r="D83" s="75"/>
      <c r="E83" s="76"/>
      <c r="F83" s="76"/>
      <c r="G83" s="76"/>
      <c r="H83" s="76"/>
      <c r="I83" s="76"/>
      <c r="J83" s="54" t="n">
        <f aca="false">H83/3600</f>
        <v>0</v>
      </c>
      <c r="L83" s="75"/>
      <c r="M83" s="76"/>
      <c r="N83" s="76"/>
      <c r="O83" s="76"/>
      <c r="P83" s="76"/>
      <c r="Q83" s="76"/>
      <c r="R83" s="54" t="n">
        <f aca="false">P83/3600</f>
        <v>0</v>
      </c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66</v>
      </c>
      <c r="C87" s="73" t="n">
        <v>22</v>
      </c>
      <c r="D87" s="75"/>
      <c r="E87" s="76"/>
      <c r="F87" s="76"/>
      <c r="G87" s="76"/>
      <c r="H87" s="76"/>
      <c r="I87" s="76"/>
      <c r="J87" s="54" t="n">
        <f aca="false">H87/3600</f>
        <v>0</v>
      </c>
      <c r="L87" s="75"/>
      <c r="M87" s="76"/>
      <c r="N87" s="76"/>
      <c r="O87" s="76"/>
      <c r="P87" s="76"/>
      <c r="Q87" s="76"/>
      <c r="R87" s="54" t="n">
        <f aca="false">P87/3600</f>
        <v>0</v>
      </c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76</v>
      </c>
      <c r="C91" s="73" t="n">
        <v>22</v>
      </c>
      <c r="D91" s="75"/>
      <c r="E91" s="76"/>
      <c r="F91" s="76"/>
      <c r="G91" s="76"/>
      <c r="H91" s="76"/>
      <c r="I91" s="76"/>
      <c r="J91" s="54" t="n">
        <f aca="false">H91/3600</f>
        <v>0</v>
      </c>
      <c r="L91" s="75"/>
      <c r="M91" s="76"/>
      <c r="N91" s="76"/>
      <c r="O91" s="76"/>
      <c r="P91" s="76"/>
      <c r="Q91" s="76"/>
      <c r="R91" s="54" t="n">
        <f aca="false">P91/3600</f>
        <v>0</v>
      </c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7</v>
      </c>
      <c r="C95" s="73" t="n">
        <v>22</v>
      </c>
      <c r="D95" s="75"/>
      <c r="E95" s="76"/>
      <c r="F95" s="76"/>
      <c r="G95" s="76"/>
      <c r="H95" s="76"/>
      <c r="I95" s="76"/>
      <c r="J95" s="54" t="n">
        <f aca="false">H95/3600</f>
        <v>0</v>
      </c>
      <c r="L95" s="75"/>
      <c r="M95" s="76"/>
      <c r="N95" s="76"/>
      <c r="O95" s="76"/>
      <c r="P95" s="76"/>
      <c r="Q95" s="76"/>
      <c r="R95" s="54" t="n">
        <f aca="false">P95/3600</f>
        <v>0</v>
      </c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3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1" t="s">
        <v>31</v>
      </c>
      <c r="AC99" s="8" t="n">
        <f aca="false">AVERAGE(AC3:AC18)</f>
        <v>0.237113477601687</v>
      </c>
      <c r="AG99" s="8" t="n">
        <f aca="false">AVERAGE(AG3:AG18)</f>
        <v>0.0652317416925494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" t="s">
        <v>10</v>
      </c>
      <c r="AC100" s="12" t="n">
        <f aca="false">AVERAGE(AC19:AC38)</f>
        <v>0.446766199228655</v>
      </c>
      <c r="AG100" s="12" t="n">
        <f aca="false">AVERAGE(AG19:AG38)</f>
        <v>0.124247761360827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" t="s">
        <v>11</v>
      </c>
      <c r="AC101" s="12" t="e">
        <f aca="false">AVERAGE(AC39:AC54)</f>
        <v>#DIV/0!</v>
      </c>
      <c r="AG101" s="12" t="e">
        <f aca="false">AVERAGE(AG39:AG54)</f>
        <v>#DIV/0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" t="s">
        <v>12</v>
      </c>
      <c r="AC102" s="12" t="e">
        <f aca="false">AVERAGE(AC55:AC70)</f>
        <v>#DIV/0!</v>
      </c>
      <c r="AG102" s="12" t="e">
        <f aca="false">AVERAGE(AG55:AG70)</f>
        <v>#DIV/0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  <c r="Z103" s="1" t="s">
        <v>13</v>
      </c>
      <c r="AC103" s="12" t="e">
        <f aca="false">AVERAGE(AC71:AC82)</f>
        <v>#DIV/0!</v>
      </c>
      <c r="AG103" s="12" t="e">
        <f aca="false">AVERAGE(AG71:AG82)</f>
        <v>#DIV/0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Z104" s="1" t="s">
        <v>17</v>
      </c>
      <c r="AC104" s="29" t="e">
        <f aca="false">AVERAGE(AC83:AC98)</f>
        <v>#DIV/0!</v>
      </c>
      <c r="AG104" s="29" t="e">
        <f aca="false">AVERAGE(AG83:AG98)</f>
        <v>#DIV/0!</v>
      </c>
    </row>
    <row r="105" customFormat="false" ht="12.75" hidden="false" customHeight="false" outlineLevel="0" collapsed="false">
      <c r="A105" s="46"/>
      <c r="B105" s="47" t="s">
        <v>10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84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4</v>
      </c>
      <c r="I106" s="28" t="n">
        <f aca="false">GEOMEAN(I3:I98)</f>
        <v>61.6325339102612</v>
      </c>
      <c r="J106" s="28" t="n">
        <f aca="false">GEOMEAN(J3:J98)</f>
        <v>0</v>
      </c>
      <c r="Q106" s="28" t="n">
        <f aca="false">GEOMEAN(Q3:Q98)</f>
        <v>61.7010387732591</v>
      </c>
      <c r="R106" s="28" t="n">
        <f aca="false">GEOMEAN(R3:R98)</f>
        <v>0</v>
      </c>
    </row>
    <row r="107" customFormat="false" ht="12" hidden="false" customHeight="false" outlineLevel="0" collapsed="false">
      <c r="B107" s="1" t="s">
        <v>105</v>
      </c>
      <c r="Q107" s="85" t="n">
        <f aca="false">Q106/I106</f>
        <v>1.00111150489282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106</v>
      </c>
      <c r="I108" s="28" t="n">
        <f aca="false">SUM(I3:I98)/3600</f>
        <v>0.682478888888889</v>
      </c>
      <c r="J108" s="28" t="n">
        <f aca="false">SUM(J3:J98)</f>
        <v>300.753769722222</v>
      </c>
      <c r="Q108" s="28" t="n">
        <f aca="false">SUM(Q3:Q98)/3600</f>
        <v>0.683650833333333</v>
      </c>
      <c r="R108" s="28" t="n">
        <f aca="false">SUM(R3:R98)</f>
        <v>300.66764</v>
      </c>
    </row>
    <row r="111" customFormat="false" ht="12.75" hidden="false" customHeight="false" outlineLevel="0" collapsed="false">
      <c r="B111" s="1" t="s">
        <v>10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  <c r="Z111" s="1" t="s">
        <v>107</v>
      </c>
      <c r="AC111" s="86" t="n">
        <f aca="false">AVERAGE(AC3:AC10)</f>
        <v>0.174883350095257</v>
      </c>
      <c r="AG111" s="86" t="n">
        <f aca="false">AVERAGE(AG3:AG10)</f>
        <v>0.0472191849486875</v>
      </c>
    </row>
    <row r="112" customFormat="false" ht="12.75" hidden="false" customHeight="false" outlineLevel="0" collapsed="false">
      <c r="A112" s="46"/>
      <c r="B112" s="47" t="s">
        <v>10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84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104</v>
      </c>
      <c r="I113" s="28" t="n">
        <f aca="false">GEOMEAN(I3:I38)</f>
        <v>61.6325339102612</v>
      </c>
      <c r="J113" s="28" t="n">
        <f aca="false">GEOMEAN(J3:J38)</f>
        <v>7.51237357670381</v>
      </c>
      <c r="Q113" s="28" t="n">
        <f aca="false">GEOMEAN(Q3:Q38)</f>
        <v>61.7010387732591</v>
      </c>
      <c r="R113" s="28" t="n">
        <f aca="false">GEOMEAN(R3:R38)</f>
        <v>7.50730308702954</v>
      </c>
    </row>
    <row r="114" customFormat="false" ht="12" hidden="false" customHeight="false" outlineLevel="0" collapsed="false">
      <c r="B114" s="1" t="s">
        <v>105</v>
      </c>
      <c r="Q114" s="85" t="n">
        <f aca="false">Q113/I113</f>
        <v>1.00111150489282</v>
      </c>
      <c r="R114" s="85" t="n">
        <f aca="false">R113/J113</f>
        <v>0.99932504825239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766">
      <formula>0.03</formula>
    </cfRule>
    <cfRule type="cellIs" priority="3" operator="lessThan" aboveAverage="0" equalAverage="0" bottom="0" percent="0" rank="0" text="" dxfId="1767">
      <formula>-0.03</formula>
    </cfRule>
  </conditionalFormatting>
  <conditionalFormatting sqref="T3:V70">
    <cfRule type="cellIs" priority="4" operator="greaterThan" aboveAverage="0" equalAverage="0" bottom="0" percent="0" rank="0" text="" dxfId="1768">
      <formula>0.03</formula>
    </cfRule>
    <cfRule type="cellIs" priority="5" operator="lessThan" aboveAverage="0" equalAverage="0" bottom="0" percent="0" rank="0" text="" dxfId="1769">
      <formula>-0.03</formula>
    </cfRule>
  </conditionalFormatting>
  <conditionalFormatting sqref="W3">
    <cfRule type="cellIs" priority="6" operator="greaterThan" aboveAverage="0" equalAverage="0" bottom="0" percent="0" rank="0" text="" dxfId="1770">
      <formula>0.03</formula>
    </cfRule>
    <cfRule type="cellIs" priority="7" operator="lessThan" aboveAverage="0" equalAverage="0" bottom="0" percent="0" rank="0" text="" dxfId="1771">
      <formula>-0.03</formula>
    </cfRule>
  </conditionalFormatting>
  <conditionalFormatting sqref="X3">
    <cfRule type="cellIs" priority="8" operator="greaterThan" aboveAverage="0" equalAverage="0" bottom="0" percent="0" rank="0" text="" dxfId="1772">
      <formula>0.03</formula>
    </cfRule>
    <cfRule type="cellIs" priority="9" operator="lessThan" aboveAverage="0" equalAverage="0" bottom="0" percent="0" rank="0" text="" dxfId="1773">
      <formula>-0.03</formula>
    </cfRule>
  </conditionalFormatting>
  <conditionalFormatting sqref="Y3">
    <cfRule type="cellIs" priority="10" operator="greaterThan" aboveAverage="0" equalAverage="0" bottom="0" percent="0" rank="0" text="" dxfId="1774">
      <formula>0.03</formula>
    </cfRule>
    <cfRule type="cellIs" priority="11" operator="lessThan" aboveAverage="0" equalAverage="0" bottom="0" percent="0" rank="0" text="" dxfId="1775">
      <formula>-0.03</formula>
    </cfRule>
  </conditionalFormatting>
  <conditionalFormatting sqref="W7">
    <cfRule type="cellIs" priority="12" operator="greaterThan" aboveAverage="0" equalAverage="0" bottom="0" percent="0" rank="0" text="" dxfId="1776">
      <formula>0.03</formula>
    </cfRule>
    <cfRule type="cellIs" priority="13" operator="lessThan" aboveAverage="0" equalAverage="0" bottom="0" percent="0" rank="0" text="" dxfId="1777">
      <formula>-0.03</formula>
    </cfRule>
  </conditionalFormatting>
  <conditionalFormatting sqref="X7">
    <cfRule type="cellIs" priority="14" operator="greaterThan" aboveAverage="0" equalAverage="0" bottom="0" percent="0" rank="0" text="" dxfId="1778">
      <formula>0.03</formula>
    </cfRule>
    <cfRule type="cellIs" priority="15" operator="lessThan" aboveAverage="0" equalAverage="0" bottom="0" percent="0" rank="0" text="" dxfId="1779">
      <formula>-0.03</formula>
    </cfRule>
  </conditionalFormatting>
  <conditionalFormatting sqref="Y7">
    <cfRule type="cellIs" priority="16" operator="greaterThan" aboveAverage="0" equalAverage="0" bottom="0" percent="0" rank="0" text="" dxfId="1780">
      <formula>0.03</formula>
    </cfRule>
    <cfRule type="cellIs" priority="17" operator="lessThan" aboveAverage="0" equalAverage="0" bottom="0" percent="0" rank="0" text="" dxfId="1781">
      <formula>-0.03</formula>
    </cfRule>
  </conditionalFormatting>
  <conditionalFormatting sqref="W11">
    <cfRule type="cellIs" priority="18" operator="greaterThan" aboveAverage="0" equalAverage="0" bottom="0" percent="0" rank="0" text="" dxfId="1782">
      <formula>0.03</formula>
    </cfRule>
    <cfRule type="cellIs" priority="19" operator="lessThan" aboveAverage="0" equalAverage="0" bottom="0" percent="0" rank="0" text="" dxfId="1783">
      <formula>-0.03</formula>
    </cfRule>
  </conditionalFormatting>
  <conditionalFormatting sqref="X11">
    <cfRule type="cellIs" priority="20" operator="greaterThan" aboveAverage="0" equalAverage="0" bottom="0" percent="0" rank="0" text="" dxfId="1784">
      <formula>0.03</formula>
    </cfRule>
    <cfRule type="cellIs" priority="21" operator="lessThan" aboveAverage="0" equalAverage="0" bottom="0" percent="0" rank="0" text="" dxfId="1785">
      <formula>-0.03</formula>
    </cfRule>
  </conditionalFormatting>
  <conditionalFormatting sqref="Y11">
    <cfRule type="cellIs" priority="22" operator="greaterThan" aboveAverage="0" equalAverage="0" bottom="0" percent="0" rank="0" text="" dxfId="1786">
      <formula>0.03</formula>
    </cfRule>
    <cfRule type="cellIs" priority="23" operator="lessThan" aboveAverage="0" equalAverage="0" bottom="0" percent="0" rank="0" text="" dxfId="1787">
      <formula>-0.03</formula>
    </cfRule>
  </conditionalFormatting>
  <conditionalFormatting sqref="W15">
    <cfRule type="cellIs" priority="24" operator="greaterThan" aboveAverage="0" equalAverage="0" bottom="0" percent="0" rank="0" text="" dxfId="1788">
      <formula>0.03</formula>
    </cfRule>
    <cfRule type="cellIs" priority="25" operator="lessThan" aboveAverage="0" equalAverage="0" bottom="0" percent="0" rank="0" text="" dxfId="1789">
      <formula>-0.03</formula>
    </cfRule>
  </conditionalFormatting>
  <conditionalFormatting sqref="X15">
    <cfRule type="cellIs" priority="26" operator="greaterThan" aboveAverage="0" equalAverage="0" bottom="0" percent="0" rank="0" text="" dxfId="1790">
      <formula>0.03</formula>
    </cfRule>
    <cfRule type="cellIs" priority="27" operator="lessThan" aboveAverage="0" equalAverage="0" bottom="0" percent="0" rank="0" text="" dxfId="1791">
      <formula>-0.03</formula>
    </cfRule>
  </conditionalFormatting>
  <conditionalFormatting sqref="Y15">
    <cfRule type="cellIs" priority="28" operator="greaterThan" aboveAverage="0" equalAverage="0" bottom="0" percent="0" rank="0" text="" dxfId="1792">
      <formula>0.03</formula>
    </cfRule>
    <cfRule type="cellIs" priority="29" operator="lessThan" aboveAverage="0" equalAverage="0" bottom="0" percent="0" rank="0" text="" dxfId="1793">
      <formula>-0.03</formula>
    </cfRule>
  </conditionalFormatting>
  <conditionalFormatting sqref="W19">
    <cfRule type="cellIs" priority="30" operator="greaterThan" aboveAverage="0" equalAverage="0" bottom="0" percent="0" rank="0" text="" dxfId="1794">
      <formula>0.03</formula>
    </cfRule>
    <cfRule type="cellIs" priority="31" operator="lessThan" aboveAverage="0" equalAverage="0" bottom="0" percent="0" rank="0" text="" dxfId="1795">
      <formula>-0.03</formula>
    </cfRule>
  </conditionalFormatting>
  <conditionalFormatting sqref="X19">
    <cfRule type="cellIs" priority="32" operator="greaterThan" aboveAverage="0" equalAverage="0" bottom="0" percent="0" rank="0" text="" dxfId="1796">
      <formula>0.03</formula>
    </cfRule>
    <cfRule type="cellIs" priority="33" operator="lessThan" aboveAverage="0" equalAverage="0" bottom="0" percent="0" rank="0" text="" dxfId="1797">
      <formula>-0.03</formula>
    </cfRule>
  </conditionalFormatting>
  <conditionalFormatting sqref="Y19">
    <cfRule type="cellIs" priority="34" operator="greaterThan" aboveAverage="0" equalAverage="0" bottom="0" percent="0" rank="0" text="" dxfId="1798">
      <formula>0.03</formula>
    </cfRule>
    <cfRule type="cellIs" priority="35" operator="lessThan" aboveAverage="0" equalAverage="0" bottom="0" percent="0" rank="0" text="" dxfId="1799">
      <formula>-0.03</formula>
    </cfRule>
  </conditionalFormatting>
  <conditionalFormatting sqref="W23">
    <cfRule type="cellIs" priority="36" operator="greaterThan" aboveAverage="0" equalAverage="0" bottom="0" percent="0" rank="0" text="" dxfId="1800">
      <formula>0.03</formula>
    </cfRule>
    <cfRule type="cellIs" priority="37" operator="lessThan" aboveAverage="0" equalAverage="0" bottom="0" percent="0" rank="0" text="" dxfId="1801">
      <formula>-0.03</formula>
    </cfRule>
  </conditionalFormatting>
  <conditionalFormatting sqref="X23">
    <cfRule type="cellIs" priority="38" operator="greaterThan" aboveAverage="0" equalAverage="0" bottom="0" percent="0" rank="0" text="" dxfId="1802">
      <formula>0.03</formula>
    </cfRule>
    <cfRule type="cellIs" priority="39" operator="lessThan" aboveAverage="0" equalAverage="0" bottom="0" percent="0" rank="0" text="" dxfId="1803">
      <formula>-0.03</formula>
    </cfRule>
  </conditionalFormatting>
  <conditionalFormatting sqref="Y23">
    <cfRule type="cellIs" priority="40" operator="greaterThan" aboveAverage="0" equalAverage="0" bottom="0" percent="0" rank="0" text="" dxfId="1804">
      <formula>0.03</formula>
    </cfRule>
    <cfRule type="cellIs" priority="41" operator="lessThan" aboveAverage="0" equalAverage="0" bottom="0" percent="0" rank="0" text="" dxfId="1805">
      <formula>-0.03</formula>
    </cfRule>
  </conditionalFormatting>
  <conditionalFormatting sqref="W27">
    <cfRule type="cellIs" priority="42" operator="greaterThan" aboveAverage="0" equalAverage="0" bottom="0" percent="0" rank="0" text="" dxfId="1806">
      <formula>0.03</formula>
    </cfRule>
    <cfRule type="cellIs" priority="43" operator="lessThan" aboveAverage="0" equalAverage="0" bottom="0" percent="0" rank="0" text="" dxfId="1807">
      <formula>-0.03</formula>
    </cfRule>
  </conditionalFormatting>
  <conditionalFormatting sqref="X27">
    <cfRule type="cellIs" priority="44" operator="greaterThan" aboveAverage="0" equalAverage="0" bottom="0" percent="0" rank="0" text="" dxfId="1808">
      <formula>0.03</formula>
    </cfRule>
    <cfRule type="cellIs" priority="45" operator="lessThan" aboveAverage="0" equalAverage="0" bottom="0" percent="0" rank="0" text="" dxfId="1809">
      <formula>-0.03</formula>
    </cfRule>
  </conditionalFormatting>
  <conditionalFormatting sqref="Y27">
    <cfRule type="cellIs" priority="46" operator="greaterThan" aboveAverage="0" equalAverage="0" bottom="0" percent="0" rank="0" text="" dxfId="1810">
      <formula>0.03</formula>
    </cfRule>
    <cfRule type="cellIs" priority="47" operator="lessThan" aboveAverage="0" equalAverage="0" bottom="0" percent="0" rank="0" text="" dxfId="1811">
      <formula>-0.03</formula>
    </cfRule>
  </conditionalFormatting>
  <conditionalFormatting sqref="W31">
    <cfRule type="cellIs" priority="48" operator="greaterThan" aboveAverage="0" equalAverage="0" bottom="0" percent="0" rank="0" text="" dxfId="1812">
      <formula>0.03</formula>
    </cfRule>
    <cfRule type="cellIs" priority="49" operator="lessThan" aboveAverage="0" equalAverage="0" bottom="0" percent="0" rank="0" text="" dxfId="1813">
      <formula>-0.03</formula>
    </cfRule>
  </conditionalFormatting>
  <conditionalFormatting sqref="X31">
    <cfRule type="cellIs" priority="50" operator="greaterThan" aboveAverage="0" equalAverage="0" bottom="0" percent="0" rank="0" text="" dxfId="1814">
      <formula>0.03</formula>
    </cfRule>
    <cfRule type="cellIs" priority="51" operator="lessThan" aboveAverage="0" equalAverage="0" bottom="0" percent="0" rank="0" text="" dxfId="1815">
      <formula>-0.03</formula>
    </cfRule>
  </conditionalFormatting>
  <conditionalFormatting sqref="Y31">
    <cfRule type="cellIs" priority="52" operator="greaterThan" aboveAverage="0" equalAverage="0" bottom="0" percent="0" rank="0" text="" dxfId="1816">
      <formula>0.03</formula>
    </cfRule>
    <cfRule type="cellIs" priority="53" operator="lessThan" aboveAverage="0" equalAverage="0" bottom="0" percent="0" rank="0" text="" dxfId="1817">
      <formula>-0.03</formula>
    </cfRule>
  </conditionalFormatting>
  <conditionalFormatting sqref="W35">
    <cfRule type="cellIs" priority="54" operator="greaterThan" aboveAverage="0" equalAverage="0" bottom="0" percent="0" rank="0" text="" dxfId="1818">
      <formula>0.03</formula>
    </cfRule>
    <cfRule type="cellIs" priority="55" operator="lessThan" aboveAverage="0" equalAverage="0" bottom="0" percent="0" rank="0" text="" dxfId="1819">
      <formula>-0.03</formula>
    </cfRule>
  </conditionalFormatting>
  <conditionalFormatting sqref="X35">
    <cfRule type="cellIs" priority="56" operator="greaterThan" aboveAverage="0" equalAverage="0" bottom="0" percent="0" rank="0" text="" dxfId="1820">
      <formula>0.03</formula>
    </cfRule>
    <cfRule type="cellIs" priority="57" operator="lessThan" aboveAverage="0" equalAverage="0" bottom="0" percent="0" rank="0" text="" dxfId="1821">
      <formula>-0.03</formula>
    </cfRule>
  </conditionalFormatting>
  <conditionalFormatting sqref="Y35">
    <cfRule type="cellIs" priority="58" operator="greaterThan" aboveAverage="0" equalAverage="0" bottom="0" percent="0" rank="0" text="" dxfId="1822">
      <formula>0.03</formula>
    </cfRule>
    <cfRule type="cellIs" priority="59" operator="lessThan" aboveAverage="0" equalAverage="0" bottom="0" percent="0" rank="0" text="" dxfId="1823">
      <formula>-0.03</formula>
    </cfRule>
  </conditionalFormatting>
  <conditionalFormatting sqref="W39">
    <cfRule type="cellIs" priority="60" operator="greaterThan" aboveAverage="0" equalAverage="0" bottom="0" percent="0" rank="0" text="" dxfId="1824">
      <formula>0.03</formula>
    </cfRule>
    <cfRule type="cellIs" priority="61" operator="lessThan" aboveAverage="0" equalAverage="0" bottom="0" percent="0" rank="0" text="" dxfId="1825">
      <formula>-0.03</formula>
    </cfRule>
  </conditionalFormatting>
  <conditionalFormatting sqref="X39">
    <cfRule type="cellIs" priority="62" operator="greaterThan" aboveAverage="0" equalAverage="0" bottom="0" percent="0" rank="0" text="" dxfId="1826">
      <formula>0.03</formula>
    </cfRule>
    <cfRule type="cellIs" priority="63" operator="lessThan" aboveAverage="0" equalAverage="0" bottom="0" percent="0" rank="0" text="" dxfId="1827">
      <formula>-0.03</formula>
    </cfRule>
  </conditionalFormatting>
  <conditionalFormatting sqref="Y39">
    <cfRule type="cellIs" priority="64" operator="greaterThan" aboveAverage="0" equalAverage="0" bottom="0" percent="0" rank="0" text="" dxfId="1828">
      <formula>0.03</formula>
    </cfRule>
    <cfRule type="cellIs" priority="65" operator="lessThan" aboveAverage="0" equalAverage="0" bottom="0" percent="0" rank="0" text="" dxfId="1829">
      <formula>-0.03</formula>
    </cfRule>
  </conditionalFormatting>
  <conditionalFormatting sqref="W43">
    <cfRule type="cellIs" priority="66" operator="greaterThan" aboveAverage="0" equalAverage="0" bottom="0" percent="0" rank="0" text="" dxfId="1830">
      <formula>0.03</formula>
    </cfRule>
    <cfRule type="cellIs" priority="67" operator="lessThan" aboveAverage="0" equalAverage="0" bottom="0" percent="0" rank="0" text="" dxfId="1831">
      <formula>-0.03</formula>
    </cfRule>
  </conditionalFormatting>
  <conditionalFormatting sqref="X43">
    <cfRule type="cellIs" priority="68" operator="greaterThan" aboveAverage="0" equalAverage="0" bottom="0" percent="0" rank="0" text="" dxfId="1832">
      <formula>0.03</formula>
    </cfRule>
    <cfRule type="cellIs" priority="69" operator="lessThan" aboveAverage="0" equalAverage="0" bottom="0" percent="0" rank="0" text="" dxfId="1833">
      <formula>-0.03</formula>
    </cfRule>
  </conditionalFormatting>
  <conditionalFormatting sqref="Y43">
    <cfRule type="cellIs" priority="70" operator="greaterThan" aboveAverage="0" equalAverage="0" bottom="0" percent="0" rank="0" text="" dxfId="1834">
      <formula>0.03</formula>
    </cfRule>
    <cfRule type="cellIs" priority="71" operator="lessThan" aboveAverage="0" equalAverage="0" bottom="0" percent="0" rank="0" text="" dxfId="1835">
      <formula>-0.03</formula>
    </cfRule>
  </conditionalFormatting>
  <conditionalFormatting sqref="W47">
    <cfRule type="cellIs" priority="72" operator="greaterThan" aboveAverage="0" equalAverage="0" bottom="0" percent="0" rank="0" text="" dxfId="1836">
      <formula>0.03</formula>
    </cfRule>
    <cfRule type="cellIs" priority="73" operator="lessThan" aboveAverage="0" equalAverage="0" bottom="0" percent="0" rank="0" text="" dxfId="1837">
      <formula>-0.03</formula>
    </cfRule>
  </conditionalFormatting>
  <conditionalFormatting sqref="X47">
    <cfRule type="cellIs" priority="74" operator="greaterThan" aboveAverage="0" equalAverage="0" bottom="0" percent="0" rank="0" text="" dxfId="1838">
      <formula>0.03</formula>
    </cfRule>
    <cfRule type="cellIs" priority="75" operator="lessThan" aboveAverage="0" equalAverage="0" bottom="0" percent="0" rank="0" text="" dxfId="1839">
      <formula>-0.03</formula>
    </cfRule>
  </conditionalFormatting>
  <conditionalFormatting sqref="Y47">
    <cfRule type="cellIs" priority="76" operator="greaterThan" aboveAverage="0" equalAverage="0" bottom="0" percent="0" rank="0" text="" dxfId="1840">
      <formula>0.03</formula>
    </cfRule>
    <cfRule type="cellIs" priority="77" operator="lessThan" aboveAverage="0" equalAverage="0" bottom="0" percent="0" rank="0" text="" dxfId="1841">
      <formula>-0.03</formula>
    </cfRule>
  </conditionalFormatting>
  <conditionalFormatting sqref="W51">
    <cfRule type="cellIs" priority="78" operator="greaterThan" aboveAverage="0" equalAverage="0" bottom="0" percent="0" rank="0" text="" dxfId="1842">
      <formula>0.03</formula>
    </cfRule>
    <cfRule type="cellIs" priority="79" operator="lessThan" aboveAverage="0" equalAverage="0" bottom="0" percent="0" rank="0" text="" dxfId="1843">
      <formula>-0.03</formula>
    </cfRule>
  </conditionalFormatting>
  <conditionalFormatting sqref="X51">
    <cfRule type="cellIs" priority="80" operator="greaterThan" aboveAverage="0" equalAverage="0" bottom="0" percent="0" rank="0" text="" dxfId="1844">
      <formula>0.03</formula>
    </cfRule>
    <cfRule type="cellIs" priority="81" operator="lessThan" aboveAverage="0" equalAverage="0" bottom="0" percent="0" rank="0" text="" dxfId="1845">
      <formula>-0.03</formula>
    </cfRule>
  </conditionalFormatting>
  <conditionalFormatting sqref="Y51">
    <cfRule type="cellIs" priority="82" operator="greaterThan" aboveAverage="0" equalAverage="0" bottom="0" percent="0" rank="0" text="" dxfId="1846">
      <formula>0.03</formula>
    </cfRule>
    <cfRule type="cellIs" priority="83" operator="lessThan" aboveAverage="0" equalAverage="0" bottom="0" percent="0" rank="0" text="" dxfId="1847">
      <formula>-0.03</formula>
    </cfRule>
  </conditionalFormatting>
  <conditionalFormatting sqref="W55">
    <cfRule type="cellIs" priority="84" operator="greaterThan" aboveAverage="0" equalAverage="0" bottom="0" percent="0" rank="0" text="" dxfId="1848">
      <formula>0.03</formula>
    </cfRule>
    <cfRule type="cellIs" priority="85" operator="lessThan" aboveAverage="0" equalAverage="0" bottom="0" percent="0" rank="0" text="" dxfId="1849">
      <formula>-0.03</formula>
    </cfRule>
  </conditionalFormatting>
  <conditionalFormatting sqref="X55">
    <cfRule type="cellIs" priority="86" operator="greaterThan" aboveAverage="0" equalAverage="0" bottom="0" percent="0" rank="0" text="" dxfId="1850">
      <formula>0.03</formula>
    </cfRule>
    <cfRule type="cellIs" priority="87" operator="lessThan" aboveAverage="0" equalAverage="0" bottom="0" percent="0" rank="0" text="" dxfId="1851">
      <formula>-0.03</formula>
    </cfRule>
  </conditionalFormatting>
  <conditionalFormatting sqref="Y55">
    <cfRule type="cellIs" priority="88" operator="greaterThan" aboveAverage="0" equalAverage="0" bottom="0" percent="0" rank="0" text="" dxfId="1852">
      <formula>0.03</formula>
    </cfRule>
    <cfRule type="cellIs" priority="89" operator="lessThan" aboveAverage="0" equalAverage="0" bottom="0" percent="0" rank="0" text="" dxfId="1853">
      <formula>-0.03</formula>
    </cfRule>
  </conditionalFormatting>
  <conditionalFormatting sqref="W59">
    <cfRule type="cellIs" priority="90" operator="greaterThan" aboveAverage="0" equalAverage="0" bottom="0" percent="0" rank="0" text="" dxfId="1854">
      <formula>0.03</formula>
    </cfRule>
    <cfRule type="cellIs" priority="91" operator="lessThan" aboveAverage="0" equalAverage="0" bottom="0" percent="0" rank="0" text="" dxfId="1855">
      <formula>-0.03</formula>
    </cfRule>
  </conditionalFormatting>
  <conditionalFormatting sqref="X59">
    <cfRule type="cellIs" priority="92" operator="greaterThan" aboveAverage="0" equalAverage="0" bottom="0" percent="0" rank="0" text="" dxfId="1856">
      <formula>0.03</formula>
    </cfRule>
    <cfRule type="cellIs" priority="93" operator="lessThan" aboveAverage="0" equalAverage="0" bottom="0" percent="0" rank="0" text="" dxfId="1857">
      <formula>-0.03</formula>
    </cfRule>
  </conditionalFormatting>
  <conditionalFormatting sqref="Y59">
    <cfRule type="cellIs" priority="94" operator="greaterThan" aboveAverage="0" equalAverage="0" bottom="0" percent="0" rank="0" text="" dxfId="1858">
      <formula>0.03</formula>
    </cfRule>
    <cfRule type="cellIs" priority="95" operator="lessThan" aboveAverage="0" equalAverage="0" bottom="0" percent="0" rank="0" text="" dxfId="1859">
      <formula>-0.03</formula>
    </cfRule>
  </conditionalFormatting>
  <conditionalFormatting sqref="W63">
    <cfRule type="cellIs" priority="96" operator="greaterThan" aboveAverage="0" equalAverage="0" bottom="0" percent="0" rank="0" text="" dxfId="1860">
      <formula>0.03</formula>
    </cfRule>
    <cfRule type="cellIs" priority="97" operator="lessThan" aboveAverage="0" equalAverage="0" bottom="0" percent="0" rank="0" text="" dxfId="1861">
      <formula>-0.03</formula>
    </cfRule>
  </conditionalFormatting>
  <conditionalFormatting sqref="X63">
    <cfRule type="cellIs" priority="98" operator="greaterThan" aboveAverage="0" equalAverage="0" bottom="0" percent="0" rank="0" text="" dxfId="1862">
      <formula>0.03</formula>
    </cfRule>
    <cfRule type="cellIs" priority="99" operator="lessThan" aboveAverage="0" equalAverage="0" bottom="0" percent="0" rank="0" text="" dxfId="1863">
      <formula>-0.03</formula>
    </cfRule>
  </conditionalFormatting>
  <conditionalFormatting sqref="Y63">
    <cfRule type="cellIs" priority="100" operator="greaterThan" aboveAverage="0" equalAverage="0" bottom="0" percent="0" rank="0" text="" dxfId="1864">
      <formula>0.03</formula>
    </cfRule>
    <cfRule type="cellIs" priority="101" operator="lessThan" aboveAverage="0" equalAverage="0" bottom="0" percent="0" rank="0" text="" dxfId="1865">
      <formula>-0.03</formula>
    </cfRule>
  </conditionalFormatting>
  <conditionalFormatting sqref="W67">
    <cfRule type="cellIs" priority="102" operator="greaterThan" aboveAverage="0" equalAverage="0" bottom="0" percent="0" rank="0" text="" dxfId="1866">
      <formula>0.03</formula>
    </cfRule>
    <cfRule type="cellIs" priority="103" operator="lessThan" aboveAverage="0" equalAverage="0" bottom="0" percent="0" rank="0" text="" dxfId="1867">
      <formula>-0.03</formula>
    </cfRule>
  </conditionalFormatting>
  <conditionalFormatting sqref="X67">
    <cfRule type="cellIs" priority="104" operator="greaterThan" aboveAverage="0" equalAverage="0" bottom="0" percent="0" rank="0" text="" dxfId="1868">
      <formula>0.03</formula>
    </cfRule>
    <cfRule type="cellIs" priority="105" operator="lessThan" aboveAverage="0" equalAverage="0" bottom="0" percent="0" rank="0" text="" dxfId="1869">
      <formula>-0.03</formula>
    </cfRule>
  </conditionalFormatting>
  <conditionalFormatting sqref="Y67">
    <cfRule type="cellIs" priority="106" operator="greaterThan" aboveAverage="0" equalAverage="0" bottom="0" percent="0" rank="0" text="" dxfId="1870">
      <formula>0.03</formula>
    </cfRule>
    <cfRule type="cellIs" priority="107" operator="lessThan" aboveAverage="0" equalAverage="0" bottom="0" percent="0" rank="0" text="" dxfId="1871">
      <formula>-0.03</formula>
    </cfRule>
  </conditionalFormatting>
  <conditionalFormatting sqref="W6:X6">
    <cfRule type="cellIs" priority="108" operator="greaterThan" aboveAverage="0" equalAverage="0" bottom="0" percent="0" rank="0" text="" dxfId="1872">
      <formula>0.03</formula>
    </cfRule>
    <cfRule type="cellIs" priority="109" operator="lessThan" aboveAverage="0" equalAverage="0" bottom="0" percent="0" rank="0" text="" dxfId="1873">
      <formula>-0.03</formula>
    </cfRule>
  </conditionalFormatting>
  <conditionalFormatting sqref="W10:X10">
    <cfRule type="cellIs" priority="110" operator="greaterThan" aboveAverage="0" equalAverage="0" bottom="0" percent="0" rank="0" text="" dxfId="1874">
      <formula>0.03</formula>
    </cfRule>
    <cfRule type="cellIs" priority="111" operator="lessThan" aboveAverage="0" equalAverage="0" bottom="0" percent="0" rank="0" text="" dxfId="1875">
      <formula>-0.03</formula>
    </cfRule>
  </conditionalFormatting>
  <conditionalFormatting sqref="W14:X14">
    <cfRule type="cellIs" priority="112" operator="greaterThan" aboveAverage="0" equalAverage="0" bottom="0" percent="0" rank="0" text="" dxfId="1876">
      <formula>0.03</formula>
    </cfRule>
    <cfRule type="cellIs" priority="113" operator="lessThan" aboveAverage="0" equalAverage="0" bottom="0" percent="0" rank="0" text="" dxfId="1877">
      <formula>-0.03</formula>
    </cfRule>
  </conditionalFormatting>
  <conditionalFormatting sqref="W18:X18">
    <cfRule type="cellIs" priority="114" operator="greaterThan" aboveAverage="0" equalAverage="0" bottom="0" percent="0" rank="0" text="" dxfId="1878">
      <formula>0.03</formula>
    </cfRule>
    <cfRule type="cellIs" priority="115" operator="lessThan" aboveAverage="0" equalAverage="0" bottom="0" percent="0" rank="0" text="" dxfId="1879">
      <formula>-0.03</formula>
    </cfRule>
  </conditionalFormatting>
  <conditionalFormatting sqref="W22:X22">
    <cfRule type="cellIs" priority="116" operator="greaterThan" aboveAverage="0" equalAverage="0" bottom="0" percent="0" rank="0" text="" dxfId="1880">
      <formula>0.03</formula>
    </cfRule>
    <cfRule type="cellIs" priority="117" operator="lessThan" aboveAverage="0" equalAverage="0" bottom="0" percent="0" rank="0" text="" dxfId="1881">
      <formula>-0.03</formula>
    </cfRule>
  </conditionalFormatting>
  <conditionalFormatting sqref="W26:X26">
    <cfRule type="cellIs" priority="118" operator="greaterThan" aboveAverage="0" equalAverage="0" bottom="0" percent="0" rank="0" text="" dxfId="1882">
      <formula>0.03</formula>
    </cfRule>
    <cfRule type="cellIs" priority="119" operator="lessThan" aboveAverage="0" equalAverage="0" bottom="0" percent="0" rank="0" text="" dxfId="1883">
      <formula>-0.03</formula>
    </cfRule>
  </conditionalFormatting>
  <conditionalFormatting sqref="W30:X30">
    <cfRule type="cellIs" priority="120" operator="greaterThan" aboveAverage="0" equalAverage="0" bottom="0" percent="0" rank="0" text="" dxfId="1884">
      <formula>0.03</formula>
    </cfRule>
    <cfRule type="cellIs" priority="121" operator="lessThan" aboveAverage="0" equalAverage="0" bottom="0" percent="0" rank="0" text="" dxfId="1885">
      <formula>-0.03</formula>
    </cfRule>
  </conditionalFormatting>
  <conditionalFormatting sqref="W34:X34">
    <cfRule type="cellIs" priority="122" operator="greaterThan" aboveAverage="0" equalAverage="0" bottom="0" percent="0" rank="0" text="" dxfId="1886">
      <formula>0.03</formula>
    </cfRule>
    <cfRule type="cellIs" priority="123" operator="lessThan" aboveAverage="0" equalAverage="0" bottom="0" percent="0" rank="0" text="" dxfId="1887">
      <formula>-0.03</formula>
    </cfRule>
  </conditionalFormatting>
  <conditionalFormatting sqref="W38:X38">
    <cfRule type="cellIs" priority="124" operator="greaterThan" aboveAverage="0" equalAverage="0" bottom="0" percent="0" rank="0" text="" dxfId="1888">
      <formula>0.03</formula>
    </cfRule>
    <cfRule type="cellIs" priority="125" operator="lessThan" aboveAverage="0" equalAverage="0" bottom="0" percent="0" rank="0" text="" dxfId="1889">
      <formula>-0.03</formula>
    </cfRule>
  </conditionalFormatting>
  <conditionalFormatting sqref="W42:X42">
    <cfRule type="cellIs" priority="126" operator="greaterThan" aboveAverage="0" equalAverage="0" bottom="0" percent="0" rank="0" text="" dxfId="1890">
      <formula>0.03</formula>
    </cfRule>
    <cfRule type="cellIs" priority="127" operator="lessThan" aboveAverage="0" equalAverage="0" bottom="0" percent="0" rank="0" text="" dxfId="1891">
      <formula>-0.03</formula>
    </cfRule>
  </conditionalFormatting>
  <conditionalFormatting sqref="W46:X46">
    <cfRule type="cellIs" priority="128" operator="greaterThan" aboveAverage="0" equalAverage="0" bottom="0" percent="0" rank="0" text="" dxfId="1892">
      <formula>0.03</formula>
    </cfRule>
    <cfRule type="cellIs" priority="129" operator="lessThan" aboveAverage="0" equalAverage="0" bottom="0" percent="0" rank="0" text="" dxfId="1893">
      <formula>-0.03</formula>
    </cfRule>
  </conditionalFormatting>
  <conditionalFormatting sqref="W50:X50">
    <cfRule type="cellIs" priority="130" operator="greaterThan" aboveAverage="0" equalAverage="0" bottom="0" percent="0" rank="0" text="" dxfId="1894">
      <formula>0.03</formula>
    </cfRule>
    <cfRule type="cellIs" priority="131" operator="lessThan" aboveAverage="0" equalAverage="0" bottom="0" percent="0" rank="0" text="" dxfId="1895">
      <formula>-0.03</formula>
    </cfRule>
  </conditionalFormatting>
  <conditionalFormatting sqref="W54:X54">
    <cfRule type="cellIs" priority="132" operator="greaterThan" aboveAverage="0" equalAverage="0" bottom="0" percent="0" rank="0" text="" dxfId="1896">
      <formula>0.03</formula>
    </cfRule>
    <cfRule type="cellIs" priority="133" operator="lessThan" aboveAverage="0" equalAverage="0" bottom="0" percent="0" rank="0" text="" dxfId="1897">
      <formula>-0.03</formula>
    </cfRule>
  </conditionalFormatting>
  <conditionalFormatting sqref="W58:X58">
    <cfRule type="cellIs" priority="134" operator="greaterThan" aboveAverage="0" equalAverage="0" bottom="0" percent="0" rank="0" text="" dxfId="1898">
      <formula>0.03</formula>
    </cfRule>
    <cfRule type="cellIs" priority="135" operator="lessThan" aboveAverage="0" equalAverage="0" bottom="0" percent="0" rank="0" text="" dxfId="1899">
      <formula>-0.03</formula>
    </cfRule>
  </conditionalFormatting>
  <conditionalFormatting sqref="W62:X62">
    <cfRule type="cellIs" priority="136" operator="greaterThan" aboveAverage="0" equalAverage="0" bottom="0" percent="0" rank="0" text="" dxfId="1900">
      <formula>0.03</formula>
    </cfRule>
    <cfRule type="cellIs" priority="137" operator="lessThan" aboveAverage="0" equalAverage="0" bottom="0" percent="0" rank="0" text="" dxfId="1901">
      <formula>-0.03</formula>
    </cfRule>
  </conditionalFormatting>
  <conditionalFormatting sqref="W66:X66">
    <cfRule type="cellIs" priority="138" operator="greaterThan" aboveAverage="0" equalAverage="0" bottom="0" percent="0" rank="0" text="" dxfId="1902">
      <formula>0.03</formula>
    </cfRule>
    <cfRule type="cellIs" priority="139" operator="lessThan" aboveAverage="0" equalAverage="0" bottom="0" percent="0" rank="0" text="" dxfId="1903">
      <formula>-0.03</formula>
    </cfRule>
  </conditionalFormatting>
  <conditionalFormatting sqref="W70:X70">
    <cfRule type="cellIs" priority="140" operator="greaterThan" aboveAverage="0" equalAverage="0" bottom="0" percent="0" rank="0" text="" dxfId="1904">
      <formula>0.03</formula>
    </cfRule>
    <cfRule type="cellIs" priority="141" operator="lessThan" aboveAverage="0" equalAverage="0" bottom="0" percent="0" rank="0" text="" dxfId="1905">
      <formula>-0.03</formula>
    </cfRule>
  </conditionalFormatting>
  <conditionalFormatting sqref="W71:Y82">
    <cfRule type="cellIs" priority="142" operator="greaterThan" aboveAverage="0" equalAverage="0" bottom="0" percent="0" rank="0" text="" dxfId="1906">
      <formula>0.03</formula>
    </cfRule>
    <cfRule type="cellIs" priority="143" operator="lessThan" aboveAverage="0" equalAverage="0" bottom="0" percent="0" rank="0" text="" dxfId="1907">
      <formula>-0.03</formula>
    </cfRule>
  </conditionalFormatting>
  <conditionalFormatting sqref="T83:V98">
    <cfRule type="cellIs" priority="144" operator="greaterThan" aboveAverage="0" equalAverage="0" bottom="0" percent="0" rank="0" text="" dxfId="1908">
      <formula>0.03</formula>
    </cfRule>
    <cfRule type="cellIs" priority="145" operator="lessThan" aboveAverage="0" equalAverage="0" bottom="0" percent="0" rank="0" text="" dxfId="1909">
      <formula>-0.03</formula>
    </cfRule>
  </conditionalFormatting>
  <conditionalFormatting sqref="W83">
    <cfRule type="cellIs" priority="146" operator="greaterThan" aboveAverage="0" equalAverage="0" bottom="0" percent="0" rank="0" text="" dxfId="1910">
      <formula>0.03</formula>
    </cfRule>
    <cfRule type="cellIs" priority="147" operator="lessThan" aboveAverage="0" equalAverage="0" bottom="0" percent="0" rank="0" text="" dxfId="1911">
      <formula>-0.03</formula>
    </cfRule>
  </conditionalFormatting>
  <conditionalFormatting sqref="X83">
    <cfRule type="cellIs" priority="148" operator="greaterThan" aboveAverage="0" equalAverage="0" bottom="0" percent="0" rank="0" text="" dxfId="1912">
      <formula>0.03</formula>
    </cfRule>
    <cfRule type="cellIs" priority="149" operator="lessThan" aboveAverage="0" equalAverage="0" bottom="0" percent="0" rank="0" text="" dxfId="1913">
      <formula>-0.03</formula>
    </cfRule>
  </conditionalFormatting>
  <conditionalFormatting sqref="Y83">
    <cfRule type="cellIs" priority="150" operator="greaterThan" aboveAverage="0" equalAverage="0" bottom="0" percent="0" rank="0" text="" dxfId="1914">
      <formula>0.03</formula>
    </cfRule>
    <cfRule type="cellIs" priority="151" operator="lessThan" aboveAverage="0" equalAverage="0" bottom="0" percent="0" rank="0" text="" dxfId="1915">
      <formula>-0.03</formula>
    </cfRule>
  </conditionalFormatting>
  <conditionalFormatting sqref="W87">
    <cfRule type="cellIs" priority="152" operator="greaterThan" aboveAverage="0" equalAverage="0" bottom="0" percent="0" rank="0" text="" dxfId="1916">
      <formula>0.03</formula>
    </cfRule>
    <cfRule type="cellIs" priority="153" operator="lessThan" aboveAverage="0" equalAverage="0" bottom="0" percent="0" rank="0" text="" dxfId="1917">
      <formula>-0.03</formula>
    </cfRule>
  </conditionalFormatting>
  <conditionalFormatting sqref="X87">
    <cfRule type="cellIs" priority="154" operator="greaterThan" aboveAverage="0" equalAverage="0" bottom="0" percent="0" rank="0" text="" dxfId="1918">
      <formula>0.03</formula>
    </cfRule>
    <cfRule type="cellIs" priority="155" operator="lessThan" aboveAverage="0" equalAverage="0" bottom="0" percent="0" rank="0" text="" dxfId="1919">
      <formula>-0.03</formula>
    </cfRule>
  </conditionalFormatting>
  <conditionalFormatting sqref="Y87">
    <cfRule type="cellIs" priority="156" operator="greaterThan" aboveAverage="0" equalAverage="0" bottom="0" percent="0" rank="0" text="" dxfId="1920">
      <formula>0.03</formula>
    </cfRule>
    <cfRule type="cellIs" priority="157" operator="lessThan" aboveAverage="0" equalAverage="0" bottom="0" percent="0" rank="0" text="" dxfId="1921">
      <formula>-0.03</formula>
    </cfRule>
  </conditionalFormatting>
  <conditionalFormatting sqref="W91">
    <cfRule type="cellIs" priority="158" operator="greaterThan" aboveAverage="0" equalAverage="0" bottom="0" percent="0" rank="0" text="" dxfId="1922">
      <formula>0.03</formula>
    </cfRule>
    <cfRule type="cellIs" priority="159" operator="lessThan" aboveAverage="0" equalAverage="0" bottom="0" percent="0" rank="0" text="" dxfId="1923">
      <formula>-0.03</formula>
    </cfRule>
  </conditionalFormatting>
  <conditionalFormatting sqref="X91">
    <cfRule type="cellIs" priority="160" operator="greaterThan" aboveAverage="0" equalAverage="0" bottom="0" percent="0" rank="0" text="" dxfId="1924">
      <formula>0.03</formula>
    </cfRule>
    <cfRule type="cellIs" priority="161" operator="lessThan" aboveAverage="0" equalAverage="0" bottom="0" percent="0" rank="0" text="" dxfId="1925">
      <formula>-0.03</formula>
    </cfRule>
  </conditionalFormatting>
  <conditionalFormatting sqref="Y91">
    <cfRule type="cellIs" priority="162" operator="greaterThan" aboveAverage="0" equalAverage="0" bottom="0" percent="0" rank="0" text="" dxfId="1926">
      <formula>0.03</formula>
    </cfRule>
    <cfRule type="cellIs" priority="163" operator="lessThan" aboveAverage="0" equalAverage="0" bottom="0" percent="0" rank="0" text="" dxfId="1927">
      <formula>-0.03</formula>
    </cfRule>
  </conditionalFormatting>
  <conditionalFormatting sqref="W95">
    <cfRule type="cellIs" priority="164" operator="greaterThan" aboveAverage="0" equalAverage="0" bottom="0" percent="0" rank="0" text="" dxfId="1928">
      <formula>0.03</formula>
    </cfRule>
    <cfRule type="cellIs" priority="165" operator="lessThan" aboveAverage="0" equalAverage="0" bottom="0" percent="0" rank="0" text="" dxfId="1929">
      <formula>-0.03</formula>
    </cfRule>
  </conditionalFormatting>
  <conditionalFormatting sqref="X95">
    <cfRule type="cellIs" priority="166" operator="greaterThan" aboveAverage="0" equalAverage="0" bottom="0" percent="0" rank="0" text="" dxfId="1930">
      <formula>0.03</formula>
    </cfRule>
    <cfRule type="cellIs" priority="167" operator="lessThan" aboveAverage="0" equalAverage="0" bottom="0" percent="0" rank="0" text="" dxfId="1931">
      <formula>-0.03</formula>
    </cfRule>
  </conditionalFormatting>
  <conditionalFormatting sqref="Y95">
    <cfRule type="cellIs" priority="168" operator="greaterThan" aboveAverage="0" equalAverage="0" bottom="0" percent="0" rank="0" text="" dxfId="1932">
      <formula>0.03</formula>
    </cfRule>
    <cfRule type="cellIs" priority="169" operator="lessThan" aboveAverage="0" equalAverage="0" bottom="0" percent="0" rank="0" text="" dxfId="1933">
      <formula>-0.03</formula>
    </cfRule>
  </conditionalFormatting>
  <conditionalFormatting sqref="W86:X86">
    <cfRule type="cellIs" priority="170" operator="greaterThan" aboveAverage="0" equalAverage="0" bottom="0" percent="0" rank="0" text="" dxfId="1934">
      <formula>0.03</formula>
    </cfRule>
    <cfRule type="cellIs" priority="171" operator="lessThan" aboveAverage="0" equalAverage="0" bottom="0" percent="0" rank="0" text="" dxfId="1935">
      <formula>-0.03</formula>
    </cfRule>
  </conditionalFormatting>
  <conditionalFormatting sqref="W90:X90">
    <cfRule type="cellIs" priority="172" operator="greaterThan" aboveAverage="0" equalAverage="0" bottom="0" percent="0" rank="0" text="" dxfId="1936">
      <formula>0.03</formula>
    </cfRule>
    <cfRule type="cellIs" priority="173" operator="lessThan" aboveAverage="0" equalAverage="0" bottom="0" percent="0" rank="0" text="" dxfId="1937">
      <formula>-0.03</formula>
    </cfRule>
  </conditionalFormatting>
  <conditionalFormatting sqref="W94:X94">
    <cfRule type="cellIs" priority="174" operator="greaterThan" aboveAverage="0" equalAverage="0" bottom="0" percent="0" rank="0" text="" dxfId="1938">
      <formula>0.03</formula>
    </cfRule>
    <cfRule type="cellIs" priority="175" operator="lessThan" aboveAverage="0" equalAverage="0" bottom="0" percent="0" rank="0" text="" dxfId="1939">
      <formula>-0.03</formula>
    </cfRule>
  </conditionalFormatting>
  <conditionalFormatting sqref="W98:X98">
    <cfRule type="cellIs" priority="176" operator="greaterThan" aboveAverage="0" equalAverage="0" bottom="0" percent="0" rank="0" text="" dxfId="1940">
      <formula>0.03</formula>
    </cfRule>
    <cfRule type="cellIs" priority="177" operator="lessThan" aboveAverage="0" equalAverage="0" bottom="0" percent="0" rank="0" text="" dxfId="1941">
      <formula>-0.03</formula>
    </cfRule>
  </conditionalFormatting>
  <conditionalFormatting sqref="T105:V105">
    <cfRule type="cellIs" priority="178" operator="greaterThan" aboveAverage="0" equalAverage="0" bottom="0" percent="0" rank="0" text="" dxfId="1942">
      <formula>0.03</formula>
    </cfRule>
    <cfRule type="cellIs" priority="179" operator="lessThan" aboveAverage="0" equalAverage="0" bottom="0" percent="0" rank="0" text="" dxfId="1943">
      <formula>-0.03</formula>
    </cfRule>
  </conditionalFormatting>
  <conditionalFormatting sqref="W105:Y105">
    <cfRule type="cellIs" priority="180" operator="greaterThan" aboveAverage="0" equalAverage="0" bottom="0" percent="0" rank="0" text="" dxfId="1944">
      <formula>0.03</formula>
    </cfRule>
    <cfRule type="cellIs" priority="181" operator="lessThan" aboveAverage="0" equalAverage="0" bottom="0" percent="0" rank="0" text="" dxfId="1945">
      <formula>-0.03</formula>
    </cfRule>
  </conditionalFormatting>
  <conditionalFormatting sqref="T99:V104">
    <cfRule type="cellIs" priority="182" operator="greaterThan" aboveAverage="0" equalAverage="0" bottom="0" percent="0" rank="0" text="" dxfId="1946">
      <formula>0.03</formula>
    </cfRule>
    <cfRule type="cellIs" priority="183" operator="lessThan" aboveAverage="0" equalAverage="0" bottom="0" percent="0" rank="0" text="" dxfId="1947">
      <formula>-0.03</formula>
    </cfRule>
  </conditionalFormatting>
  <conditionalFormatting sqref="W99:Y103">
    <cfRule type="cellIs" priority="184" operator="greaterThan" aboveAverage="0" equalAverage="0" bottom="0" percent="0" rank="0" text="" dxfId="1948">
      <formula>0.03</formula>
    </cfRule>
    <cfRule type="cellIs" priority="185" operator="lessThan" aboveAverage="0" equalAverage="0" bottom="0" percent="0" rank="0" text="" dxfId="1949">
      <formula>-0.03</formula>
    </cfRule>
  </conditionalFormatting>
  <conditionalFormatting sqref="W104">
    <cfRule type="cellIs" priority="186" operator="greaterThan" aboveAverage="0" equalAverage="0" bottom="0" percent="0" rank="0" text="" dxfId="1950">
      <formula>0.03</formula>
    </cfRule>
    <cfRule type="cellIs" priority="187" operator="lessThan" aboveAverage="0" equalAverage="0" bottom="0" percent="0" rank="0" text="" dxfId="1951">
      <formula>-0.03</formula>
    </cfRule>
  </conditionalFormatting>
  <conditionalFormatting sqref="X104">
    <cfRule type="cellIs" priority="188" operator="greaterThan" aboveAverage="0" equalAverage="0" bottom="0" percent="0" rank="0" text="" dxfId="1952">
      <formula>0.03</formula>
    </cfRule>
    <cfRule type="cellIs" priority="189" operator="lessThan" aboveAverage="0" equalAverage="0" bottom="0" percent="0" rank="0" text="" dxfId="1953">
      <formula>-0.03</formula>
    </cfRule>
  </conditionalFormatting>
  <conditionalFormatting sqref="Y104">
    <cfRule type="cellIs" priority="190" operator="greaterThan" aboveAverage="0" equalAverage="0" bottom="0" percent="0" rank="0" text="" dxfId="1954">
      <formula>0.03</formula>
    </cfRule>
    <cfRule type="cellIs" priority="191" operator="lessThan" aboveAverage="0" equalAverage="0" bottom="0" percent="0" rank="0" text="" dxfId="1955">
      <formula>-0.03</formula>
    </cfRule>
  </conditionalFormatting>
  <conditionalFormatting sqref="T111:V112">
    <cfRule type="cellIs" priority="192" operator="greaterThan" aboveAverage="0" equalAverage="0" bottom="0" percent="0" rank="0" text="" dxfId="1956">
      <formula>0.03</formula>
    </cfRule>
    <cfRule type="cellIs" priority="193" operator="lessThan" aboveAverage="0" equalAverage="0" bottom="0" percent="0" rank="0" text="" dxfId="1957">
      <formula>-0.03</formula>
    </cfRule>
  </conditionalFormatting>
  <conditionalFormatting sqref="W112:Y112">
    <cfRule type="cellIs" priority="194" operator="greaterThan" aboveAverage="0" equalAverage="0" bottom="0" percent="0" rank="0" text="" dxfId="1958">
      <formula>0.03</formula>
    </cfRule>
    <cfRule type="cellIs" priority="195" operator="lessThan" aboveAverage="0" equalAverage="0" bottom="0" percent="0" rank="0" text="" dxfId="1959">
      <formula>-0.03</formula>
    </cfRule>
  </conditionalFormatting>
  <conditionalFormatting sqref="W111">
    <cfRule type="cellIs" priority="196" operator="greaterThan" aboveAverage="0" equalAverage="0" bottom="0" percent="0" rank="0" text="" dxfId="1960">
      <formula>0.03</formula>
    </cfRule>
    <cfRule type="cellIs" priority="197" operator="lessThan" aboveAverage="0" equalAverage="0" bottom="0" percent="0" rank="0" text="" dxfId="1961">
      <formula>-0.03</formula>
    </cfRule>
  </conditionalFormatting>
  <conditionalFormatting sqref="X111">
    <cfRule type="cellIs" priority="198" operator="greaterThan" aboveAverage="0" equalAverage="0" bottom="0" percent="0" rank="0" text="" dxfId="1962">
      <formula>0.03</formula>
    </cfRule>
    <cfRule type="cellIs" priority="199" operator="lessThan" aboveAverage="0" equalAverage="0" bottom="0" percent="0" rank="0" text="" dxfId="1963">
      <formula>-0.03</formula>
    </cfRule>
  </conditionalFormatting>
  <conditionalFormatting sqref="Y111">
    <cfRule type="cellIs" priority="200" operator="greaterThan" aboveAverage="0" equalAverage="0" bottom="0" percent="0" rank="0" text="" dxfId="1964">
      <formula>0.03</formula>
    </cfRule>
    <cfRule type="cellIs" priority="201" operator="lessThan" aboveAverage="0" equalAverage="0" bottom="0" percent="0" rank="0" text="" dxfId="1965">
      <formula>-0.03</formula>
    </cfRule>
  </conditionalFormatting>
  <conditionalFormatting sqref="AC100:AC104">
    <cfRule type="cellIs" priority="202" operator="greaterThan" aboveAverage="0" equalAverage="0" bottom="0" percent="0" rank="0" text="" dxfId="1966">
      <formula>0.03</formula>
    </cfRule>
    <cfRule type="cellIs" priority="203" operator="lessThan" aboveAverage="0" equalAverage="0" bottom="0" percent="0" rank="0" text="" dxfId="1967">
      <formula>-0.03</formula>
    </cfRule>
  </conditionalFormatting>
  <conditionalFormatting sqref="AC111">
    <cfRule type="cellIs" priority="204" operator="greaterThan" aboveAverage="0" equalAverage="0" bottom="0" percent="0" rank="0" text="" dxfId="1968">
      <formula>0.03</formula>
    </cfRule>
    <cfRule type="cellIs" priority="205" operator="lessThan" aboveAverage="0" equalAverage="0" bottom="0" percent="0" rank="0" text="" dxfId="1969">
      <formula>-0.03</formula>
    </cfRule>
  </conditionalFormatting>
  <conditionalFormatting sqref="AG100:AG104">
    <cfRule type="cellIs" priority="206" operator="greaterThan" aboveAverage="0" equalAverage="0" bottom="0" percent="0" rank="0" text="" dxfId="1970">
      <formula>0.03</formula>
    </cfRule>
    <cfRule type="cellIs" priority="207" operator="lessThan" aboveAverage="0" equalAverage="0" bottom="0" percent="0" rank="0" text="" dxfId="1971">
      <formula>-0.03</formula>
    </cfRule>
  </conditionalFormatting>
  <conditionalFormatting sqref="AG111">
    <cfRule type="cellIs" priority="208" operator="greaterThan" aboveAverage="0" equalAverage="0" bottom="0" percent="0" rank="0" text="" dxfId="1972">
      <formula>0.03</formula>
    </cfRule>
    <cfRule type="cellIs" priority="209" operator="lessThan" aboveAverage="0" equalAverage="0" bottom="0" percent="0" rank="0" text="" dxfId="1973">
      <formula>-0.03</formula>
    </cfRule>
  </conditionalFormatting>
  <conditionalFormatting sqref="AC100:AC104">
    <cfRule type="cellIs" priority="210" operator="greaterThan" aboveAverage="0" equalAverage="0" bottom="0" percent="0" rank="0" text="" dxfId="1974">
      <formula>0.03</formula>
    </cfRule>
    <cfRule type="cellIs" priority="211" operator="lessThan" aboveAverage="0" equalAverage="0" bottom="0" percent="0" rank="0" text="" dxfId="1975">
      <formula>-0.03</formula>
    </cfRule>
  </conditionalFormatting>
  <conditionalFormatting sqref="AC111">
    <cfRule type="cellIs" priority="212" operator="greaterThan" aboveAverage="0" equalAverage="0" bottom="0" percent="0" rank="0" text="" dxfId="1976">
      <formula>0.03</formula>
    </cfRule>
    <cfRule type="cellIs" priority="213" operator="lessThan" aboveAverage="0" equalAverage="0" bottom="0" percent="0" rank="0" text="" dxfId="1977">
      <formula>-0.03</formula>
    </cfRule>
  </conditionalFormatting>
  <conditionalFormatting sqref="AG100:AG104">
    <cfRule type="cellIs" priority="214" operator="greaterThan" aboveAverage="0" equalAverage="0" bottom="0" percent="0" rank="0" text="" dxfId="1978">
      <formula>0.03</formula>
    </cfRule>
    <cfRule type="cellIs" priority="215" operator="lessThan" aboveAverage="0" equalAverage="0" bottom="0" percent="0" rank="0" text="" dxfId="1979">
      <formula>-0.03</formula>
    </cfRule>
  </conditionalFormatting>
  <conditionalFormatting sqref="AG111">
    <cfRule type="cellIs" priority="216" operator="greaterThan" aboveAverage="0" equalAverage="0" bottom="0" percent="0" rank="0" text="" dxfId="1980">
      <formula>0.03</formula>
    </cfRule>
    <cfRule type="cellIs" priority="217" operator="lessThan" aboveAverage="0" equalAverage="0" bottom="0" percent="0" rank="0" text="" dxfId="1981">
      <formula>-0.03</formula>
    </cfRule>
  </conditionalFormatting>
  <conditionalFormatting sqref="AC99">
    <cfRule type="cellIs" priority="218" operator="greaterThan" aboveAverage="0" equalAverage="0" bottom="0" percent="0" rank="0" text="" dxfId="1982">
      <formula>0.03</formula>
    </cfRule>
    <cfRule type="cellIs" priority="219" operator="lessThan" aboveAverage="0" equalAverage="0" bottom="0" percent="0" rank="0" text="" dxfId="1983">
      <formula>-0.03</formula>
    </cfRule>
  </conditionalFormatting>
  <conditionalFormatting sqref="AG99">
    <cfRule type="cellIs" priority="220" operator="greaterThan" aboveAverage="0" equalAverage="0" bottom="0" percent="0" rank="0" text="" dxfId="1984">
      <formula>0.03</formula>
    </cfRule>
    <cfRule type="cellIs" priority="221" operator="lessThan" aboveAverage="0" equalAverage="0" bottom="0" percent="0" rank="0" text="" dxfId="19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5.75" hidden="false" customHeight="false" outlineLevel="0" collapsed="false">
      <c r="A2" s="36" t="s">
        <v>38</v>
      </c>
      <c r="B2" s="36" t="s">
        <v>39</v>
      </c>
      <c r="AD2" s="37" t="s">
        <v>40</v>
      </c>
      <c r="AE2" s="38" t="s">
        <v>41</v>
      </c>
      <c r="AF2" s="38" t="s">
        <v>42</v>
      </c>
      <c r="AG2" s="38" t="s">
        <v>43</v>
      </c>
      <c r="AI2" s="37" t="s">
        <v>40</v>
      </c>
      <c r="AJ2" s="38" t="s">
        <v>41</v>
      </c>
      <c r="AK2" s="38" t="s">
        <v>42</v>
      </c>
      <c r="AL2" s="38" t="s">
        <v>43</v>
      </c>
    </row>
    <row r="3" customFormat="false" ht="15" hidden="false" customHeight="false" outlineLevel="0" collapsed="false">
      <c r="Z3" s="0" t="s">
        <v>44</v>
      </c>
      <c r="AA3" s="39" t="s">
        <v>4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6</v>
      </c>
      <c r="AA4" s="39" t="s">
        <v>4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8</v>
      </c>
      <c r="AA5" s="39" t="s">
        <v>4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9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51</v>
      </c>
      <c r="AA7" s="39" t="s">
        <v>52</v>
      </c>
      <c r="AB7" s="0" t="n">
        <v>63</v>
      </c>
    </row>
    <row r="8" customFormat="false" ht="15" hidden="false" customHeight="false" outlineLevel="0" collapsed="false">
      <c r="Z8" s="0" t="s">
        <v>53</v>
      </c>
      <c r="AA8" s="39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5</v>
      </c>
      <c r="AA9" s="39" t="s">
        <v>56</v>
      </c>
      <c r="AB9" s="0" t="n">
        <v>59</v>
      </c>
    </row>
    <row r="10" customFormat="false" ht="15" hidden="false" customHeight="false" outlineLevel="0" collapsed="false">
      <c r="Z10" s="0" t="s">
        <v>57</v>
      </c>
      <c r="AA10" s="39" t="s">
        <v>58</v>
      </c>
      <c r="AB10" s="0" t="n">
        <v>35</v>
      </c>
    </row>
    <row r="11" customFormat="false" ht="15" hidden="false" customHeight="false" outlineLevel="0" collapsed="false">
      <c r="Z11" s="0" t="s">
        <v>59</v>
      </c>
      <c r="AA11" s="39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" hidden="false" customHeight="false" outlineLevel="0" collapsed="false">
      <c r="Z12" s="0" t="s">
        <v>65</v>
      </c>
      <c r="AA12" s="39" t="s">
        <v>6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7</v>
      </c>
      <c r="AA13" s="39" t="s">
        <v>6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9</v>
      </c>
      <c r="AA14" s="39" t="s">
        <v>70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71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72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3</v>
      </c>
      <c r="AB17" s="0" t="n">
        <v>7</v>
      </c>
    </row>
    <row r="18" customFormat="false" ht="15" hidden="false" customHeight="false" outlineLevel="0" collapsed="false">
      <c r="AA18" s="39" t="s">
        <v>74</v>
      </c>
      <c r="AB18" s="0" t="n">
        <v>51</v>
      </c>
    </row>
    <row r="19" customFormat="false" ht="15" hidden="false" customHeight="false" outlineLevel="0" collapsed="false">
      <c r="AA19" s="39" t="s">
        <v>75</v>
      </c>
      <c r="AB19" s="0" t="n">
        <v>67</v>
      </c>
    </row>
    <row r="20" customFormat="false" ht="15" hidden="false" customHeight="false" outlineLevel="0" collapsed="false">
      <c r="AA20" s="39" t="s">
        <v>76</v>
      </c>
      <c r="AB20" s="0" t="n">
        <v>91</v>
      </c>
    </row>
    <row r="21" customFormat="false" ht="15" hidden="false" customHeight="false" outlineLevel="0" collapsed="false">
      <c r="AA21" s="39" t="s">
        <v>77</v>
      </c>
      <c r="AB21" s="0" t="n">
        <v>95</v>
      </c>
    </row>
    <row r="22" customFormat="false" ht="15" hidden="false" customHeight="false" outlineLevel="0" collapsed="false">
      <c r="AA22" s="39" t="s">
        <v>78</v>
      </c>
      <c r="AB22" s="0" t="n">
        <v>15</v>
      </c>
    </row>
    <row r="23" customFormat="false" ht="15" hidden="false" customHeight="false" outlineLevel="0" collapsed="false">
      <c r="AA23" s="39" t="s">
        <v>39</v>
      </c>
      <c r="AB23" s="0" t="n">
        <v>3</v>
      </c>
    </row>
    <row r="24" customFormat="false" ht="15" hidden="false" customHeight="false" outlineLevel="0" collapsed="false">
      <c r="AA24" s="39" t="s">
        <v>79</v>
      </c>
      <c r="AB24" s="0" t="n">
        <v>71</v>
      </c>
    </row>
    <row r="25" customFormat="false" ht="15" hidden="false" customHeight="false" outlineLevel="0" collapsed="false">
      <c r="AA25" s="39" t="s">
        <v>80</v>
      </c>
      <c r="AB25" s="0" t="n">
        <v>75</v>
      </c>
    </row>
    <row r="26" customFormat="false" ht="15" hidden="false" customHeight="false" outlineLevel="0" collapsed="false">
      <c r="AA26" s="39" t="s">
        <v>81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5"/>
  <sheetViews>
    <sheetView showFormulas="false" showGridLines="true" showRowColHeaders="true" showZeros="true" rightToLeft="false" tabSelected="false" showOutlineSymbols="true" defaultGridColor="true" view="normal" topLeftCell="O85" colorId="64" zoomScale="100" zoomScaleNormal="100" zoomScalePageLayoutView="100" workbookViewId="0">
      <selection pane="topLeft" activeCell="Z99" activeCellId="0" sqref="Z99:AG1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7.62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43" width="8.62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7" min="27" style="1" width="9.24"/>
    <col collapsed="false" customWidth="false" hidden="false" outlineLevel="0" max="28" min="28" style="1" width="10.87"/>
    <col collapsed="false" customWidth="true" hidden="false" outlineLevel="0" max="29" min="29" style="1" width="9.62"/>
    <col collapsed="false" customWidth="false" hidden="false" outlineLevel="0" max="32" min="30" style="1" width="10.87"/>
    <col collapsed="false" customWidth="true" hidden="false" outlineLevel="0" max="33" min="33" style="1" width="9.36"/>
    <col collapsed="false" customWidth="true" hidden="false" outlineLevel="0" max="34" min="34" style="1" width="13.49"/>
    <col collapsed="false" customWidth="false" hidden="false" outlineLevel="0" max="257" min="35" style="1" width="10.87"/>
  </cols>
  <sheetData>
    <row r="1" customFormat="false" ht="12.75" hidden="false" customHeight="false" outlineLevel="0" collapsed="false">
      <c r="D1" s="44" t="s">
        <v>82</v>
      </c>
      <c r="E1" s="44"/>
      <c r="F1" s="44"/>
      <c r="G1" s="44"/>
      <c r="H1" s="44"/>
      <c r="I1" s="44"/>
      <c r="J1" s="44"/>
      <c r="L1" s="44" t="s">
        <v>83</v>
      </c>
      <c r="M1" s="44"/>
      <c r="N1" s="44"/>
      <c r="O1" s="44"/>
      <c r="P1" s="44"/>
      <c r="Q1" s="44"/>
      <c r="R1" s="44"/>
      <c r="S1" s="45"/>
      <c r="T1" s="44" t="s">
        <v>84</v>
      </c>
      <c r="U1" s="44"/>
      <c r="V1" s="44"/>
      <c r="W1" s="44" t="s">
        <v>85</v>
      </c>
      <c r="X1" s="44"/>
      <c r="Y1" s="44"/>
      <c r="AA1" s="1" t="s">
        <v>86</v>
      </c>
      <c r="AE1" s="1" t="s">
        <v>87</v>
      </c>
      <c r="AH1" s="1" t="s">
        <v>88</v>
      </c>
    </row>
    <row r="2" customFormat="false" ht="12.75" hidden="false" customHeight="false" outlineLevel="0" collapsed="false">
      <c r="A2" s="46"/>
      <c r="B2" s="47"/>
      <c r="C2" s="48" t="s">
        <v>89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90</v>
      </c>
      <c r="I2" s="38" t="s">
        <v>91</v>
      </c>
      <c r="J2" s="49" t="s">
        <v>92</v>
      </c>
      <c r="K2" s="50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90</v>
      </c>
      <c r="Q2" s="38" t="s">
        <v>91</v>
      </c>
      <c r="R2" s="49" t="s">
        <v>92</v>
      </c>
      <c r="S2" s="51"/>
      <c r="T2" s="37" t="s">
        <v>5</v>
      </c>
      <c r="U2" s="38" t="s">
        <v>6</v>
      </c>
      <c r="V2" s="49" t="s">
        <v>7</v>
      </c>
      <c r="W2" s="32" t="s">
        <v>5</v>
      </c>
      <c r="X2" s="33" t="s">
        <v>6</v>
      </c>
      <c r="Y2" s="34" t="s">
        <v>7</v>
      </c>
      <c r="AA2" s="1" t="s">
        <v>93</v>
      </c>
      <c r="AB2" s="1" t="s">
        <v>94</v>
      </c>
      <c r="AF2" s="1" t="s">
        <v>94</v>
      </c>
    </row>
    <row r="3" customFormat="false" ht="12" hidden="false" customHeight="false" outlineLevel="0" collapsed="false">
      <c r="A3" s="7" t="s">
        <v>31</v>
      </c>
      <c r="B3" s="7" t="s">
        <v>39</v>
      </c>
      <c r="C3" s="7" t="n">
        <v>22</v>
      </c>
      <c r="D3" s="52" t="n">
        <v>108082.9728</v>
      </c>
      <c r="E3" s="53" t="n">
        <v>43.0555</v>
      </c>
      <c r="F3" s="53" t="n">
        <v>42.3949</v>
      </c>
      <c r="G3" s="53" t="n">
        <v>44.537</v>
      </c>
      <c r="H3" s="53" t="n">
        <v>5940.375</v>
      </c>
      <c r="I3" s="53" t="n">
        <v>90.421</v>
      </c>
      <c r="J3" s="54" t="n">
        <f aca="false">H3/3600</f>
        <v>1.65010416666667</v>
      </c>
      <c r="K3" s="1" t="n">
        <v>522378</v>
      </c>
      <c r="L3" s="52" t="n">
        <v>108005.8624</v>
      </c>
      <c r="M3" s="53" t="n">
        <v>43.0555</v>
      </c>
      <c r="N3" s="53" t="n">
        <v>42.3949</v>
      </c>
      <c r="O3" s="53" t="n">
        <v>44.537</v>
      </c>
      <c r="P3" s="53" t="n">
        <v>5919.546</v>
      </c>
      <c r="Q3" s="53" t="n">
        <v>90.375</v>
      </c>
      <c r="R3" s="55" t="n">
        <f aca="false">P3/3600</f>
        <v>1.64431833333333</v>
      </c>
      <c r="S3" s="43" t="n">
        <v>136810</v>
      </c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6" t="n">
        <f aca="false">D3*625</f>
        <v>67551858</v>
      </c>
      <c r="AB3" s="56" t="n">
        <f aca="false">K3</f>
        <v>522378</v>
      </c>
      <c r="AC3" s="57" t="n">
        <f aca="false">AB3/AA3</f>
        <v>0.00773299233309023</v>
      </c>
      <c r="AE3" s="56" t="n">
        <f aca="false">L3*625</f>
        <v>67503664</v>
      </c>
      <c r="AF3" s="56" t="n">
        <f aca="false">S3</f>
        <v>136810</v>
      </c>
      <c r="AG3" s="57" t="n">
        <f aca="false">AF3/AE3</f>
        <v>0.00202670480227562</v>
      </c>
      <c r="AH3" s="28" t="n">
        <f aca="false">AB3/AF3</f>
        <v>3.81827351801769</v>
      </c>
    </row>
    <row r="4" customFormat="false" ht="12" hidden="false" customHeight="false" outlineLevel="0" collapsed="false">
      <c r="A4" s="11" t="s">
        <v>95</v>
      </c>
      <c r="B4" s="11"/>
      <c r="C4" s="11" t="n">
        <v>27</v>
      </c>
      <c r="D4" s="58" t="n">
        <v>62312.016</v>
      </c>
      <c r="E4" s="59" t="n">
        <v>40.197</v>
      </c>
      <c r="F4" s="59" t="n">
        <v>40.0949</v>
      </c>
      <c r="G4" s="59" t="n">
        <v>42.1574</v>
      </c>
      <c r="H4" s="59" t="n">
        <v>5499.953</v>
      </c>
      <c r="I4" s="59" t="n">
        <v>78.312</v>
      </c>
      <c r="J4" s="60" t="n">
        <f aca="false">H4/3600</f>
        <v>1.52776472222222</v>
      </c>
      <c r="K4" s="1" t="n">
        <v>522378</v>
      </c>
      <c r="L4" s="58" t="n">
        <v>62234.8992</v>
      </c>
      <c r="M4" s="59" t="n">
        <v>40.197</v>
      </c>
      <c r="N4" s="59" t="n">
        <v>40.0949</v>
      </c>
      <c r="O4" s="59" t="n">
        <v>42.1574</v>
      </c>
      <c r="P4" s="59" t="n">
        <v>5486.937</v>
      </c>
      <c r="Q4" s="59" t="n">
        <v>78.203</v>
      </c>
      <c r="R4" s="61" t="n">
        <f aca="false">P4/3600</f>
        <v>1.52414916666667</v>
      </c>
      <c r="S4" s="43" t="n">
        <v>136810</v>
      </c>
      <c r="T4" s="62"/>
      <c r="U4" s="39"/>
      <c r="V4" s="63"/>
      <c r="W4" s="62"/>
      <c r="X4" s="39"/>
      <c r="Y4" s="63"/>
      <c r="AA4" s="56" t="n">
        <f aca="false">D4*625</f>
        <v>38945010</v>
      </c>
      <c r="AB4" s="56" t="n">
        <f aca="false">K4</f>
        <v>522378</v>
      </c>
      <c r="AC4" s="57" t="n">
        <f aca="false">AB4/AA4</f>
        <v>0.0134132203329772</v>
      </c>
      <c r="AE4" s="56" t="n">
        <f aca="false">L4*625</f>
        <v>38896812</v>
      </c>
      <c r="AF4" s="56" t="n">
        <f aca="false">S4</f>
        <v>136810</v>
      </c>
      <c r="AG4" s="57" t="n">
        <f aca="false">AF4/AE4</f>
        <v>0.00351725483312103</v>
      </c>
      <c r="AH4" s="28" t="n">
        <f aca="false">AB4/AF4</f>
        <v>3.81827351801769</v>
      </c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6320.8848</v>
      </c>
      <c r="E5" s="59" t="n">
        <v>37.3593</v>
      </c>
      <c r="F5" s="59" t="n">
        <v>38.4175</v>
      </c>
      <c r="G5" s="59" t="n">
        <v>40.3999</v>
      </c>
      <c r="H5" s="59" t="n">
        <v>5158.813</v>
      </c>
      <c r="I5" s="59" t="n">
        <v>69.312</v>
      </c>
      <c r="J5" s="60" t="n">
        <f aca="false">H5/3600</f>
        <v>1.43300361111111</v>
      </c>
      <c r="K5" s="1" t="n">
        <v>522378</v>
      </c>
      <c r="L5" s="58" t="n">
        <v>36243.7712</v>
      </c>
      <c r="M5" s="59" t="n">
        <v>37.3593</v>
      </c>
      <c r="N5" s="59" t="n">
        <v>38.4175</v>
      </c>
      <c r="O5" s="59" t="n">
        <v>40.3999</v>
      </c>
      <c r="P5" s="59" t="n">
        <v>5140.89</v>
      </c>
      <c r="Q5" s="59" t="n">
        <v>69.281</v>
      </c>
      <c r="R5" s="61" t="n">
        <f aca="false">P5/3600</f>
        <v>1.428025</v>
      </c>
      <c r="S5" s="43" t="n">
        <v>136810</v>
      </c>
      <c r="T5" s="62"/>
      <c r="U5" s="39"/>
      <c r="V5" s="63"/>
      <c r="W5" s="62"/>
      <c r="X5" s="39"/>
      <c r="Y5" s="63"/>
      <c r="AA5" s="56" t="n">
        <f aca="false">D5*625</f>
        <v>22700553</v>
      </c>
      <c r="AB5" s="56" t="n">
        <f aca="false">K5</f>
        <v>522378</v>
      </c>
      <c r="AC5" s="57" t="n">
        <f aca="false">AB5/AA5</f>
        <v>0.0230116861029773</v>
      </c>
      <c r="AE5" s="56" t="n">
        <f aca="false">L5*625</f>
        <v>22652357</v>
      </c>
      <c r="AF5" s="56" t="n">
        <f aca="false">S5</f>
        <v>136810</v>
      </c>
      <c r="AG5" s="57" t="n">
        <f aca="false">AF5/AE5</f>
        <v>0.00603954811413223</v>
      </c>
      <c r="AH5" s="28" t="n">
        <f aca="false">AB5/AF5</f>
        <v>3.81827351801769</v>
      </c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20937.2416</v>
      </c>
      <c r="E6" s="65" t="n">
        <v>34.405</v>
      </c>
      <c r="F6" s="65" t="n">
        <v>37.2413</v>
      </c>
      <c r="G6" s="65" t="n">
        <v>39.2272</v>
      </c>
      <c r="H6" s="65" t="n">
        <v>4862.984</v>
      </c>
      <c r="I6" s="65" t="n">
        <v>62.156</v>
      </c>
      <c r="J6" s="66" t="n">
        <f aca="false">H6/3600</f>
        <v>1.35082888888889</v>
      </c>
      <c r="K6" s="1" t="n">
        <v>522378</v>
      </c>
      <c r="L6" s="64" t="n">
        <v>20860.1296</v>
      </c>
      <c r="M6" s="65" t="n">
        <v>34.405</v>
      </c>
      <c r="N6" s="65" t="n">
        <v>37.2413</v>
      </c>
      <c r="O6" s="65" t="n">
        <v>39.2272</v>
      </c>
      <c r="P6" s="65" t="n">
        <v>4851.922</v>
      </c>
      <c r="Q6" s="65" t="n">
        <v>62.046</v>
      </c>
      <c r="R6" s="67" t="n">
        <f aca="false">P6/3600</f>
        <v>1.34775611111111</v>
      </c>
      <c r="S6" s="43" t="n">
        <v>136810</v>
      </c>
      <c r="T6" s="68"/>
      <c r="U6" s="69"/>
      <c r="V6" s="70"/>
      <c r="W6" s="68"/>
      <c r="X6" s="69"/>
      <c r="Y6" s="70"/>
      <c r="AA6" s="56" t="n">
        <f aca="false">D6*625</f>
        <v>13085776</v>
      </c>
      <c r="AB6" s="56" t="n">
        <f aca="false">K6</f>
        <v>522378</v>
      </c>
      <c r="AC6" s="57" t="n">
        <f aca="false">AB6/AA6</f>
        <v>0.0399195278904362</v>
      </c>
      <c r="AE6" s="56" t="n">
        <f aca="false">L6*625</f>
        <v>13037581</v>
      </c>
      <c r="AF6" s="56" t="n">
        <f aca="false">S6</f>
        <v>136810</v>
      </c>
      <c r="AG6" s="57" t="n">
        <f aca="false">AF6/AE6</f>
        <v>0.010493511027851</v>
      </c>
      <c r="AH6" s="28" t="n">
        <f aca="false">AB6/AF6</f>
        <v>3.81827351801769</v>
      </c>
    </row>
    <row r="7" customFormat="false" ht="12" hidden="false" customHeight="false" outlineLevel="0" collapsed="false">
      <c r="A7" s="11"/>
      <c r="B7" s="7" t="s">
        <v>73</v>
      </c>
      <c r="C7" s="7" t="n">
        <v>22</v>
      </c>
      <c r="D7" s="52" t="n">
        <v>112038.3872</v>
      </c>
      <c r="E7" s="53" t="n">
        <v>42.9682</v>
      </c>
      <c r="F7" s="53" t="n">
        <v>45.6716</v>
      </c>
      <c r="G7" s="53" t="n">
        <v>45.2277</v>
      </c>
      <c r="H7" s="53" t="n">
        <v>6061</v>
      </c>
      <c r="I7" s="53" t="n">
        <v>93.328</v>
      </c>
      <c r="J7" s="54" t="n">
        <f aca="false">H7/3600</f>
        <v>1.68361111111111</v>
      </c>
      <c r="K7" s="1" t="n">
        <v>522378</v>
      </c>
      <c r="L7" s="52" t="n">
        <v>111961.272</v>
      </c>
      <c r="M7" s="53" t="n">
        <v>42.9682</v>
      </c>
      <c r="N7" s="53" t="n">
        <v>45.6716</v>
      </c>
      <c r="O7" s="53" t="n">
        <v>45.2277</v>
      </c>
      <c r="P7" s="53" t="n">
        <v>6033.406</v>
      </c>
      <c r="Q7" s="53" t="n">
        <v>93.328</v>
      </c>
      <c r="R7" s="55" t="n">
        <f aca="false">P7/3600</f>
        <v>1.67594611111111</v>
      </c>
      <c r="S7" s="43" t="n">
        <v>136810</v>
      </c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6" t="n">
        <f aca="false">D7*625</f>
        <v>70023992</v>
      </c>
      <c r="AB7" s="56" t="n">
        <f aca="false">K7</f>
        <v>522378</v>
      </c>
      <c r="AC7" s="57" t="n">
        <f aca="false">AB7/AA7</f>
        <v>0.00745998600022689</v>
      </c>
      <c r="AE7" s="56" t="n">
        <f aca="false">L7*625</f>
        <v>69975795</v>
      </c>
      <c r="AF7" s="56" t="n">
        <f aca="false">S7</f>
        <v>136810</v>
      </c>
      <c r="AG7" s="57" t="n">
        <f aca="false">AF7/AE7</f>
        <v>0.00195510461867564</v>
      </c>
      <c r="AH7" s="28" t="n">
        <f aca="false">AB7/AF7</f>
        <v>3.81827351801769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6861.8272</v>
      </c>
      <c r="E8" s="59" t="n">
        <v>39.9144</v>
      </c>
      <c r="F8" s="59" t="n">
        <v>43.2813</v>
      </c>
      <c r="G8" s="59" t="n">
        <v>43.3782</v>
      </c>
      <c r="H8" s="59" t="n">
        <v>5601.296</v>
      </c>
      <c r="I8" s="59" t="n">
        <v>81.593</v>
      </c>
      <c r="J8" s="60" t="n">
        <f aca="false">H8/3600</f>
        <v>1.55591555555556</v>
      </c>
      <c r="K8" s="1" t="n">
        <v>522378</v>
      </c>
      <c r="L8" s="58" t="n">
        <v>66784.7136</v>
      </c>
      <c r="M8" s="59" t="n">
        <v>39.9144</v>
      </c>
      <c r="N8" s="59" t="n">
        <v>43.2813</v>
      </c>
      <c r="O8" s="59" t="n">
        <v>43.3782</v>
      </c>
      <c r="P8" s="59" t="n">
        <v>5574.313</v>
      </c>
      <c r="Q8" s="59" t="n">
        <v>81.765</v>
      </c>
      <c r="R8" s="61" t="n">
        <f aca="false">P8/3600</f>
        <v>1.54842027777778</v>
      </c>
      <c r="S8" s="43" t="n">
        <v>136810</v>
      </c>
      <c r="T8" s="62"/>
      <c r="U8" s="39"/>
      <c r="V8" s="39"/>
      <c r="W8" s="62"/>
      <c r="X8" s="39"/>
      <c r="Y8" s="63"/>
      <c r="AA8" s="56" t="n">
        <f aca="false">D8*625</f>
        <v>41788642</v>
      </c>
      <c r="AB8" s="56" t="n">
        <f aca="false">K8</f>
        <v>522378</v>
      </c>
      <c r="AC8" s="57" t="n">
        <f aca="false">AB8/AA8</f>
        <v>0.0125004780006969</v>
      </c>
      <c r="AE8" s="56" t="n">
        <f aca="false">L8*625</f>
        <v>41740446</v>
      </c>
      <c r="AF8" s="56" t="n">
        <f aca="false">S8</f>
        <v>136810</v>
      </c>
      <c r="AG8" s="57" t="n">
        <f aca="false">AF8/AE8</f>
        <v>0.00327763627633495</v>
      </c>
      <c r="AH8" s="28" t="n">
        <f aca="false">AB8/AF8</f>
        <v>3.81827351801769</v>
      </c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9053.384</v>
      </c>
      <c r="E9" s="59" t="n">
        <v>37.0093</v>
      </c>
      <c r="F9" s="59" t="n">
        <v>41.2361</v>
      </c>
      <c r="G9" s="59" t="n">
        <v>41.7521</v>
      </c>
      <c r="H9" s="59" t="n">
        <v>5197.25</v>
      </c>
      <c r="I9" s="59" t="n">
        <v>73.64</v>
      </c>
      <c r="J9" s="60" t="n">
        <f aca="false">H9/3600</f>
        <v>1.44368055555556</v>
      </c>
      <c r="K9" s="1" t="n">
        <v>522378</v>
      </c>
      <c r="L9" s="58" t="n">
        <v>38976.2656</v>
      </c>
      <c r="M9" s="59" t="n">
        <v>37.0093</v>
      </c>
      <c r="N9" s="59" t="n">
        <v>41.2361</v>
      </c>
      <c r="O9" s="59" t="n">
        <v>41.7521</v>
      </c>
      <c r="P9" s="59" t="n">
        <v>5184.375</v>
      </c>
      <c r="Q9" s="59" t="n">
        <v>72.594</v>
      </c>
      <c r="R9" s="61" t="n">
        <f aca="false">P9/3600</f>
        <v>1.44010416666667</v>
      </c>
      <c r="S9" s="43" t="n">
        <v>136810</v>
      </c>
      <c r="T9" s="62"/>
      <c r="U9" s="71"/>
      <c r="V9" s="39"/>
      <c r="W9" s="62"/>
      <c r="X9" s="39"/>
      <c r="Y9" s="63"/>
      <c r="AA9" s="56" t="n">
        <f aca="false">D9*625</f>
        <v>24408365</v>
      </c>
      <c r="AB9" s="56" t="n">
        <f aca="false">K9</f>
        <v>522378</v>
      </c>
      <c r="AC9" s="57" t="n">
        <f aca="false">AB9/AA9</f>
        <v>0.0214015973622158</v>
      </c>
      <c r="AE9" s="56" t="n">
        <f aca="false">L9*625</f>
        <v>24360166</v>
      </c>
      <c r="AF9" s="56" t="n">
        <f aca="false">S9</f>
        <v>136810</v>
      </c>
      <c r="AG9" s="57" t="n">
        <f aca="false">AF9/AE9</f>
        <v>0.00561613578495319</v>
      </c>
      <c r="AH9" s="28" t="n">
        <f aca="false">AB9/AF9</f>
        <v>3.81827351801769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2933.1616</v>
      </c>
      <c r="E10" s="65" t="n">
        <v>34.1711</v>
      </c>
      <c r="F10" s="65" t="n">
        <v>39.6861</v>
      </c>
      <c r="G10" s="65" t="n">
        <v>40.4838</v>
      </c>
      <c r="H10" s="65" t="n">
        <v>4909</v>
      </c>
      <c r="I10" s="65" t="n">
        <v>66.281</v>
      </c>
      <c r="J10" s="66" t="n">
        <f aca="false">H10/3600</f>
        <v>1.36361111111111</v>
      </c>
      <c r="K10" s="1" t="n">
        <v>522378</v>
      </c>
      <c r="L10" s="64" t="n">
        <v>22856.0464</v>
      </c>
      <c r="M10" s="65" t="n">
        <v>34.1711</v>
      </c>
      <c r="N10" s="65" t="n">
        <v>39.6861</v>
      </c>
      <c r="O10" s="65" t="n">
        <v>40.4838</v>
      </c>
      <c r="P10" s="65" t="n">
        <v>4894.734</v>
      </c>
      <c r="Q10" s="65" t="n">
        <v>66.078</v>
      </c>
      <c r="R10" s="67" t="n">
        <f aca="false">P10/3600</f>
        <v>1.35964833333333</v>
      </c>
      <c r="S10" s="43" t="n">
        <v>136810</v>
      </c>
      <c r="T10" s="68"/>
      <c r="U10" s="69"/>
      <c r="V10" s="69"/>
      <c r="W10" s="68"/>
      <c r="X10" s="69"/>
      <c r="Y10" s="70"/>
      <c r="AA10" s="56" t="n">
        <f aca="false">D10*625</f>
        <v>14333226</v>
      </c>
      <c r="AB10" s="56" t="n">
        <f aca="false">K10</f>
        <v>522378</v>
      </c>
      <c r="AC10" s="57" t="n">
        <f aca="false">AB10/AA10</f>
        <v>0.0364452496597765</v>
      </c>
      <c r="AE10" s="56" t="n">
        <f aca="false">L10*625</f>
        <v>14285029</v>
      </c>
      <c r="AF10" s="56" t="n">
        <f aca="false">S10</f>
        <v>136810</v>
      </c>
      <c r="AG10" s="57" t="n">
        <f aca="false">AF10/AE10</f>
        <v>0.0095771594163372</v>
      </c>
      <c r="AH10" s="28" t="n">
        <f aca="false">AB10/AF10</f>
        <v>3.81827351801769</v>
      </c>
    </row>
    <row r="11" customFormat="false" ht="12" hidden="false" customHeight="false" outlineLevel="0" collapsed="false">
      <c r="A11" s="72"/>
      <c r="B11" s="73" t="s">
        <v>70</v>
      </c>
      <c r="C11" s="73" t="n">
        <v>22</v>
      </c>
      <c r="D11" s="52" t="s">
        <v>96</v>
      </c>
      <c r="E11" s="53"/>
      <c r="F11" s="53"/>
      <c r="G11" s="53"/>
      <c r="H11" s="53"/>
      <c r="I11" s="53"/>
      <c r="J11" s="54" t="n">
        <f aca="false">H11/3600</f>
        <v>0</v>
      </c>
      <c r="K11" s="1" t="s">
        <v>96</v>
      </c>
      <c r="L11" s="52" t="s">
        <v>96</v>
      </c>
      <c r="M11" s="53"/>
      <c r="N11" s="53"/>
      <c r="O11" s="53"/>
      <c r="P11" s="53"/>
      <c r="Q11" s="53"/>
      <c r="R11" s="55" t="n">
        <f aca="false">P11/3600</f>
        <v>0</v>
      </c>
      <c r="S11" s="43" t="s">
        <v>96</v>
      </c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6"/>
      <c r="AB11" s="56" t="str">
        <f aca="false">K11</f>
        <v> </v>
      </c>
      <c r="AC11" s="28"/>
      <c r="AE11" s="56"/>
    </row>
    <row r="12" customFormat="false" ht="12" hidden="false" customHeight="false" outlineLevel="0" collapsed="false">
      <c r="A12" s="72"/>
      <c r="B12" s="72"/>
      <c r="C12" s="72" t="n">
        <v>27</v>
      </c>
      <c r="D12" s="58" t="s">
        <v>96</v>
      </c>
      <c r="E12" s="59"/>
      <c r="F12" s="59"/>
      <c r="G12" s="59"/>
      <c r="H12" s="59"/>
      <c r="I12" s="59"/>
      <c r="J12" s="60" t="n">
        <f aca="false">H12/3600</f>
        <v>0</v>
      </c>
      <c r="K12" s="1" t="s">
        <v>96</v>
      </c>
      <c r="L12" s="58" t="s">
        <v>96</v>
      </c>
      <c r="M12" s="59"/>
      <c r="N12" s="59"/>
      <c r="O12" s="59"/>
      <c r="P12" s="59"/>
      <c r="Q12" s="59"/>
      <c r="R12" s="61" t="n">
        <f aca="false">P12/3600</f>
        <v>0</v>
      </c>
      <c r="S12" s="43" t="s">
        <v>96</v>
      </c>
      <c r="T12" s="62"/>
      <c r="U12" s="39"/>
      <c r="V12" s="39"/>
      <c r="W12" s="62"/>
      <c r="X12" s="39"/>
      <c r="Y12" s="63"/>
      <c r="AA12" s="56"/>
      <c r="AB12" s="56" t="str">
        <f aca="false">K12</f>
        <v> </v>
      </c>
      <c r="AC12" s="28"/>
      <c r="AE12" s="56"/>
    </row>
    <row r="13" customFormat="false" ht="12" hidden="false" customHeight="false" outlineLevel="0" collapsed="false">
      <c r="A13" s="72"/>
      <c r="B13" s="72"/>
      <c r="C13" s="72" t="n">
        <v>32</v>
      </c>
      <c r="D13" s="58" t="s">
        <v>96</v>
      </c>
      <c r="E13" s="59"/>
      <c r="F13" s="59"/>
      <c r="G13" s="59"/>
      <c r="H13" s="59"/>
      <c r="I13" s="59"/>
      <c r="J13" s="60" t="n">
        <f aca="false">H13/3600</f>
        <v>0</v>
      </c>
      <c r="K13" s="1" t="s">
        <v>96</v>
      </c>
      <c r="L13" s="58" t="s">
        <v>96</v>
      </c>
      <c r="M13" s="59"/>
      <c r="N13" s="59"/>
      <c r="O13" s="59"/>
      <c r="P13" s="59"/>
      <c r="Q13" s="59"/>
      <c r="R13" s="61" t="n">
        <f aca="false">P13/3600</f>
        <v>0</v>
      </c>
      <c r="S13" s="43" t="s">
        <v>96</v>
      </c>
      <c r="T13" s="62"/>
      <c r="U13" s="39"/>
      <c r="V13" s="39"/>
      <c r="W13" s="62"/>
      <c r="X13" s="39"/>
      <c r="Y13" s="63"/>
      <c r="AA13" s="56"/>
      <c r="AB13" s="56" t="str">
        <f aca="false">K13</f>
        <v> </v>
      </c>
      <c r="AC13" s="28"/>
      <c r="AE13" s="56"/>
    </row>
    <row r="14" customFormat="false" ht="12.75" hidden="false" customHeight="false" outlineLevel="0" collapsed="false">
      <c r="A14" s="72"/>
      <c r="B14" s="74"/>
      <c r="C14" s="74" t="n">
        <v>37</v>
      </c>
      <c r="D14" s="64" t="s">
        <v>96</v>
      </c>
      <c r="E14" s="65"/>
      <c r="F14" s="65"/>
      <c r="G14" s="65"/>
      <c r="H14" s="65"/>
      <c r="I14" s="65"/>
      <c r="J14" s="66" t="n">
        <f aca="false">H14/3600</f>
        <v>0</v>
      </c>
      <c r="K14" s="1" t="s">
        <v>96</v>
      </c>
      <c r="L14" s="64" t="s">
        <v>96</v>
      </c>
      <c r="M14" s="65"/>
      <c r="N14" s="65"/>
      <c r="O14" s="65"/>
      <c r="P14" s="65"/>
      <c r="Q14" s="65"/>
      <c r="R14" s="67" t="n">
        <f aca="false">P14/3600</f>
        <v>0</v>
      </c>
      <c r="S14" s="43" t="s">
        <v>96</v>
      </c>
      <c r="T14" s="68"/>
      <c r="U14" s="69"/>
      <c r="V14" s="69"/>
      <c r="W14" s="68"/>
      <c r="X14" s="69"/>
      <c r="Y14" s="70"/>
      <c r="AA14" s="56"/>
      <c r="AB14" s="56" t="str">
        <f aca="false">K14</f>
        <v> </v>
      </c>
      <c r="AC14" s="28"/>
      <c r="AE14" s="56"/>
    </row>
    <row r="15" customFormat="false" ht="12" hidden="false" customHeight="false" outlineLevel="0" collapsed="false">
      <c r="A15" s="72"/>
      <c r="B15" s="73" t="s">
        <v>78</v>
      </c>
      <c r="C15" s="73" t="n">
        <v>22</v>
      </c>
      <c r="D15" s="52" t="s">
        <v>96</v>
      </c>
      <c r="E15" s="53"/>
      <c r="F15" s="53"/>
      <c r="G15" s="53"/>
      <c r="H15" s="53"/>
      <c r="I15" s="53"/>
      <c r="J15" s="54" t="n">
        <f aca="false">H15/3600</f>
        <v>0</v>
      </c>
      <c r="K15" s="1" t="s">
        <v>96</v>
      </c>
      <c r="L15" s="52" t="s">
        <v>96</v>
      </c>
      <c r="M15" s="53"/>
      <c r="N15" s="53"/>
      <c r="O15" s="53"/>
      <c r="P15" s="53"/>
      <c r="Q15" s="53"/>
      <c r="R15" s="55" t="n">
        <f aca="false">P15/3600</f>
        <v>0</v>
      </c>
      <c r="S15" s="43" t="s">
        <v>96</v>
      </c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6"/>
      <c r="AB15" s="56" t="str">
        <f aca="false">K15</f>
        <v> </v>
      </c>
      <c r="AC15" s="28"/>
      <c r="AE15" s="56"/>
    </row>
    <row r="16" customFormat="false" ht="12" hidden="false" customHeight="false" outlineLevel="0" collapsed="false">
      <c r="A16" s="72"/>
      <c r="B16" s="72"/>
      <c r="C16" s="72" t="n">
        <v>27</v>
      </c>
      <c r="D16" s="58" t="s">
        <v>96</v>
      </c>
      <c r="E16" s="59"/>
      <c r="F16" s="59"/>
      <c r="G16" s="59"/>
      <c r="H16" s="59"/>
      <c r="I16" s="59"/>
      <c r="J16" s="60" t="n">
        <f aca="false">H16/3600</f>
        <v>0</v>
      </c>
      <c r="K16" s="1" t="s">
        <v>96</v>
      </c>
      <c r="L16" s="58" t="s">
        <v>96</v>
      </c>
      <c r="M16" s="59"/>
      <c r="N16" s="59"/>
      <c r="O16" s="59"/>
      <c r="P16" s="59"/>
      <c r="Q16" s="59"/>
      <c r="R16" s="61" t="n">
        <f aca="false">P16/3600</f>
        <v>0</v>
      </c>
      <c r="S16" s="43" t="s">
        <v>96</v>
      </c>
      <c r="T16" s="62"/>
      <c r="U16" s="39"/>
      <c r="V16" s="39"/>
      <c r="W16" s="62"/>
      <c r="X16" s="39"/>
      <c r="Y16" s="63"/>
      <c r="AA16" s="56"/>
      <c r="AB16" s="56" t="str">
        <f aca="false">K16</f>
        <v> </v>
      </c>
      <c r="AC16" s="28"/>
      <c r="AE16" s="56"/>
    </row>
    <row r="17" customFormat="false" ht="12" hidden="false" customHeight="false" outlineLevel="0" collapsed="false">
      <c r="A17" s="72"/>
      <c r="B17" s="72"/>
      <c r="C17" s="72" t="n">
        <v>32</v>
      </c>
      <c r="D17" s="58" t="s">
        <v>96</v>
      </c>
      <c r="E17" s="59"/>
      <c r="F17" s="59"/>
      <c r="G17" s="59"/>
      <c r="H17" s="59"/>
      <c r="I17" s="59"/>
      <c r="J17" s="60" t="n">
        <f aca="false">H17/3600</f>
        <v>0</v>
      </c>
      <c r="K17" s="1" t="s">
        <v>96</v>
      </c>
      <c r="L17" s="58" t="s">
        <v>96</v>
      </c>
      <c r="M17" s="59"/>
      <c r="N17" s="59"/>
      <c r="O17" s="59"/>
      <c r="P17" s="59"/>
      <c r="Q17" s="59"/>
      <c r="R17" s="61" t="n">
        <f aca="false">P17/3600</f>
        <v>0</v>
      </c>
      <c r="S17" s="43" t="s">
        <v>96</v>
      </c>
      <c r="T17" s="62"/>
      <c r="U17" s="39"/>
      <c r="V17" s="39"/>
      <c r="W17" s="62"/>
      <c r="X17" s="39"/>
      <c r="Y17" s="63"/>
      <c r="AA17" s="56"/>
      <c r="AB17" s="56" t="str">
        <f aca="false">K17</f>
        <v> </v>
      </c>
      <c r="AC17" s="28"/>
      <c r="AE17" s="56"/>
    </row>
    <row r="18" customFormat="false" ht="12.75" hidden="false" customHeight="false" outlineLevel="0" collapsed="false">
      <c r="A18" s="74"/>
      <c r="B18" s="74"/>
      <c r="C18" s="74" t="n">
        <v>37</v>
      </c>
      <c r="D18" s="64" t="s">
        <v>96</v>
      </c>
      <c r="E18" s="65"/>
      <c r="F18" s="65"/>
      <c r="G18" s="65"/>
      <c r="H18" s="65"/>
      <c r="I18" s="65"/>
      <c r="J18" s="66" t="n">
        <f aca="false">H18/3600</f>
        <v>0</v>
      </c>
      <c r="K18" s="1" t="s">
        <v>96</v>
      </c>
      <c r="L18" s="64" t="s">
        <v>96</v>
      </c>
      <c r="M18" s="65"/>
      <c r="N18" s="65"/>
      <c r="O18" s="65"/>
      <c r="P18" s="65"/>
      <c r="Q18" s="65"/>
      <c r="R18" s="67" t="n">
        <f aca="false">P18/3600</f>
        <v>0</v>
      </c>
      <c r="S18" s="43" t="s">
        <v>96</v>
      </c>
      <c r="T18" s="68"/>
      <c r="U18" s="69"/>
      <c r="V18" s="69"/>
      <c r="W18" s="68"/>
      <c r="X18" s="69"/>
      <c r="Y18" s="70"/>
      <c r="AA18" s="56"/>
      <c r="AB18" s="56" t="str">
        <f aca="false">K18</f>
        <v> </v>
      </c>
      <c r="AC18" s="28"/>
      <c r="AE18" s="56"/>
    </row>
    <row r="19" customFormat="false" ht="12" hidden="false" customHeight="false" outlineLevel="0" collapsed="false">
      <c r="A19" s="7" t="s">
        <v>10</v>
      </c>
      <c r="B19" s="7" t="s">
        <v>68</v>
      </c>
      <c r="C19" s="7" t="n">
        <v>22</v>
      </c>
      <c r="D19" s="75" t="n">
        <v>24728.8424</v>
      </c>
      <c r="E19" s="76" t="n">
        <v>42.7357</v>
      </c>
      <c r="F19" s="76" t="n">
        <v>44.559</v>
      </c>
      <c r="G19" s="76" t="n">
        <v>45.8671</v>
      </c>
      <c r="H19" s="76" t="n">
        <v>4364.39</v>
      </c>
      <c r="I19" s="76" t="n">
        <v>59.203</v>
      </c>
      <c r="J19" s="54" t="n">
        <f aca="false">H19/3600</f>
        <v>1.21233055555556</v>
      </c>
      <c r="K19" s="1" t="n">
        <v>843152</v>
      </c>
      <c r="L19" s="75" t="n">
        <v>24666.4168</v>
      </c>
      <c r="M19" s="76" t="n">
        <v>42.7357</v>
      </c>
      <c r="N19" s="76" t="n">
        <v>44.559</v>
      </c>
      <c r="O19" s="76" t="n">
        <v>45.8671</v>
      </c>
      <c r="P19" s="76" t="n">
        <v>4351.109</v>
      </c>
      <c r="Q19" s="76" t="n">
        <v>58.078</v>
      </c>
      <c r="R19" s="54" t="n">
        <f aca="false">P19/3600</f>
        <v>1.20864138888889</v>
      </c>
      <c r="S19" s="43" t="n">
        <v>218898</v>
      </c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 t="n">
        <f aca="false">D19*1250</f>
        <v>30911053</v>
      </c>
      <c r="AB19" s="56" t="n">
        <f aca="false">K19</f>
        <v>843152</v>
      </c>
      <c r="AC19" s="57" t="n">
        <f aca="false">AB19/AA19</f>
        <v>0.0272767155489656</v>
      </c>
      <c r="AE19" s="56" t="n">
        <f aca="false">L19*1250</f>
        <v>30833021</v>
      </c>
      <c r="AF19" s="56" t="n">
        <f aca="false">S19</f>
        <v>218898</v>
      </c>
      <c r="AG19" s="57" t="n">
        <f aca="false">AF19/AE19</f>
        <v>0.00709946651027157</v>
      </c>
      <c r="AH19" s="28" t="n">
        <f aca="false">AB19/AF19</f>
        <v>3.8518031229157</v>
      </c>
    </row>
    <row r="20" customFormat="false" ht="12" hidden="false" customHeight="false" outlineLevel="0" collapsed="false">
      <c r="A20" s="11" t="s">
        <v>97</v>
      </c>
      <c r="B20" s="11"/>
      <c r="C20" s="11" t="n">
        <v>27</v>
      </c>
      <c r="D20" s="77" t="n">
        <v>13947.4856</v>
      </c>
      <c r="E20" s="78" t="n">
        <v>41.2195</v>
      </c>
      <c r="F20" s="78" t="n">
        <v>42.7978</v>
      </c>
      <c r="G20" s="78" t="n">
        <v>43.6313</v>
      </c>
      <c r="H20" s="78" t="n">
        <v>4083.875</v>
      </c>
      <c r="I20" s="78" t="n">
        <v>51.703</v>
      </c>
      <c r="J20" s="60" t="n">
        <f aca="false">H20/3600</f>
        <v>1.13440972222222</v>
      </c>
      <c r="K20" s="1" t="n">
        <v>843152</v>
      </c>
      <c r="L20" s="77" t="n">
        <v>13885.0592</v>
      </c>
      <c r="M20" s="78" t="n">
        <v>41.2195</v>
      </c>
      <c r="N20" s="78" t="n">
        <v>42.7978</v>
      </c>
      <c r="O20" s="78" t="n">
        <v>43.6313</v>
      </c>
      <c r="P20" s="78" t="n">
        <v>4071.578</v>
      </c>
      <c r="Q20" s="78" t="n">
        <v>51.578</v>
      </c>
      <c r="R20" s="60" t="n">
        <f aca="false">P20/3600</f>
        <v>1.13099388888889</v>
      </c>
      <c r="S20" s="43" t="n">
        <v>218898</v>
      </c>
      <c r="T20" s="62"/>
      <c r="U20" s="39"/>
      <c r="V20" s="39"/>
      <c r="W20" s="62"/>
      <c r="X20" s="39"/>
      <c r="Y20" s="63"/>
      <c r="AA20" s="56" t="n">
        <f aca="false">D20*1250</f>
        <v>17434357</v>
      </c>
      <c r="AB20" s="56" t="n">
        <f aca="false">K20</f>
        <v>843152</v>
      </c>
      <c r="AC20" s="57" t="n">
        <f aca="false">AB20/AA20</f>
        <v>0.0483615197279716</v>
      </c>
      <c r="AE20" s="56" t="n">
        <f aca="false">L20*1250</f>
        <v>17356324</v>
      </c>
      <c r="AF20" s="56" t="n">
        <f aca="false">S20</f>
        <v>218898</v>
      </c>
      <c r="AG20" s="57" t="n">
        <f aca="false">AF20/AE20</f>
        <v>0.0126120024032739</v>
      </c>
      <c r="AH20" s="28" t="n">
        <f aca="false">AB20/AF20</f>
        <v>3.8518031229157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8108.368</v>
      </c>
      <c r="E21" s="78" t="n">
        <v>39.3512</v>
      </c>
      <c r="F21" s="78" t="n">
        <v>41.3598</v>
      </c>
      <c r="G21" s="78" t="n">
        <v>42.0609</v>
      </c>
      <c r="H21" s="78" t="n">
        <v>3883.75</v>
      </c>
      <c r="I21" s="78" t="n">
        <v>50.046</v>
      </c>
      <c r="J21" s="60" t="n">
        <f aca="false">H21/3600</f>
        <v>1.07881944444444</v>
      </c>
      <c r="K21" s="1" t="n">
        <v>843152</v>
      </c>
      <c r="L21" s="77" t="n">
        <v>8045.944</v>
      </c>
      <c r="M21" s="78" t="n">
        <v>39.3512</v>
      </c>
      <c r="N21" s="78" t="n">
        <v>41.3598</v>
      </c>
      <c r="O21" s="78" t="n">
        <v>42.0609</v>
      </c>
      <c r="P21" s="78" t="n">
        <v>3878.953</v>
      </c>
      <c r="Q21" s="78" t="n">
        <v>47.718</v>
      </c>
      <c r="R21" s="60" t="n">
        <f aca="false">P21/3600</f>
        <v>1.07748694444444</v>
      </c>
      <c r="S21" s="43" t="n">
        <v>218898</v>
      </c>
      <c r="T21" s="62"/>
      <c r="U21" s="39"/>
      <c r="V21" s="39"/>
      <c r="W21" s="62"/>
      <c r="X21" s="39"/>
      <c r="Y21" s="63"/>
      <c r="AA21" s="56" t="n">
        <f aca="false">D21*1250</f>
        <v>10135460</v>
      </c>
      <c r="AB21" s="56" t="n">
        <f aca="false">K21</f>
        <v>843152</v>
      </c>
      <c r="AC21" s="57" t="n">
        <f aca="false">AB21/AA21</f>
        <v>0.0831883308700345</v>
      </c>
      <c r="AE21" s="56" t="n">
        <f aca="false">L21*1250</f>
        <v>10057430</v>
      </c>
      <c r="AF21" s="56" t="n">
        <f aca="false">S21</f>
        <v>218898</v>
      </c>
      <c r="AG21" s="57" t="n">
        <f aca="false">AF21/AE21</f>
        <v>0.021764804726456</v>
      </c>
      <c r="AH21" s="28" t="n">
        <f aca="false">AB21/AF21</f>
        <v>3.8518031229157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4659.0016</v>
      </c>
      <c r="E22" s="80" t="n">
        <v>36.985</v>
      </c>
      <c r="F22" s="80" t="n">
        <v>40.277</v>
      </c>
      <c r="G22" s="80" t="n">
        <v>41.0932</v>
      </c>
      <c r="H22" s="80" t="n">
        <v>3715.609</v>
      </c>
      <c r="I22" s="80" t="n">
        <v>45.468</v>
      </c>
      <c r="J22" s="66" t="n">
        <f aca="false">H22/3600</f>
        <v>1.03211361111111</v>
      </c>
      <c r="K22" s="1" t="n">
        <v>843152</v>
      </c>
      <c r="L22" s="79" t="n">
        <v>4596.58</v>
      </c>
      <c r="M22" s="80" t="n">
        <v>36.985</v>
      </c>
      <c r="N22" s="80" t="n">
        <v>40.277</v>
      </c>
      <c r="O22" s="80" t="n">
        <v>41.0932</v>
      </c>
      <c r="P22" s="80" t="n">
        <v>3709.031</v>
      </c>
      <c r="Q22" s="80" t="n">
        <v>45.421</v>
      </c>
      <c r="R22" s="66" t="n">
        <f aca="false">P22/3600</f>
        <v>1.03028638888889</v>
      </c>
      <c r="S22" s="43" t="n">
        <v>218898</v>
      </c>
      <c r="T22" s="68"/>
      <c r="U22" s="69"/>
      <c r="V22" s="69"/>
      <c r="W22" s="68"/>
      <c r="X22" s="69"/>
      <c r="Y22" s="70"/>
      <c r="AA22" s="56" t="n">
        <f aca="false">D22*1250</f>
        <v>5823752</v>
      </c>
      <c r="AB22" s="56" t="n">
        <f aca="false">K22</f>
        <v>843152</v>
      </c>
      <c r="AC22" s="57" t="n">
        <f aca="false">AB22/AA22</f>
        <v>0.144778143025321</v>
      </c>
      <c r="AE22" s="56" t="n">
        <f aca="false">L22*1250</f>
        <v>5745725</v>
      </c>
      <c r="AF22" s="56" t="n">
        <f aca="false">S22</f>
        <v>218898</v>
      </c>
      <c r="AG22" s="57" t="n">
        <f aca="false">AF22/AE22</f>
        <v>0.0380975420856376</v>
      </c>
      <c r="AH22" s="28" t="n">
        <f aca="false">AB22/AF22</f>
        <v>3.8518031229157</v>
      </c>
    </row>
    <row r="23" customFormat="false" ht="12" hidden="false" customHeight="false" outlineLevel="0" collapsed="false">
      <c r="A23" s="11"/>
      <c r="B23" s="7" t="s">
        <v>71</v>
      </c>
      <c r="C23" s="7" t="n">
        <v>22</v>
      </c>
      <c r="D23" s="75" t="n">
        <v>54653.3072</v>
      </c>
      <c r="E23" s="76" t="n">
        <v>41.1978</v>
      </c>
      <c r="F23" s="76" t="n">
        <v>43.1995</v>
      </c>
      <c r="G23" s="76" t="n">
        <v>43.6967</v>
      </c>
      <c r="H23" s="76" t="n">
        <v>4902.968</v>
      </c>
      <c r="I23" s="76" t="n">
        <v>82.89</v>
      </c>
      <c r="J23" s="54" t="n">
        <f aca="false">H23/3600</f>
        <v>1.36193555555556</v>
      </c>
      <c r="K23" s="1" t="n">
        <v>843152</v>
      </c>
      <c r="L23" s="75" t="n">
        <v>54590.8864</v>
      </c>
      <c r="M23" s="76" t="n">
        <v>41.1978</v>
      </c>
      <c r="N23" s="76" t="n">
        <v>43.1995</v>
      </c>
      <c r="O23" s="76" t="n">
        <v>43.6967</v>
      </c>
      <c r="P23" s="76" t="n">
        <v>4884.359</v>
      </c>
      <c r="Q23" s="76" t="n">
        <v>84</v>
      </c>
      <c r="R23" s="54" t="n">
        <f aca="false">P23/3600</f>
        <v>1.35676638888889</v>
      </c>
      <c r="S23" s="43" t="n">
        <v>218898</v>
      </c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 t="n">
        <f aca="false">D23*1250</f>
        <v>68316634</v>
      </c>
      <c r="AB23" s="56" t="n">
        <f aca="false">K23</f>
        <v>843152</v>
      </c>
      <c r="AC23" s="57" t="n">
        <f aca="false">AB23/AA23</f>
        <v>0.012341825857521</v>
      </c>
      <c r="AE23" s="56" t="n">
        <f aca="false">L23*1250</f>
        <v>68238608</v>
      </c>
      <c r="AF23" s="56" t="n">
        <f aca="false">S23</f>
        <v>218898</v>
      </c>
      <c r="AG23" s="57" t="n">
        <f aca="false">AF23/AE23</f>
        <v>0.00320783214100733</v>
      </c>
      <c r="AH23" s="28" t="n">
        <f aca="false">AB23/AF23</f>
        <v>3.8518031229157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0141.048</v>
      </c>
      <c r="E24" s="78" t="n">
        <v>38.3744</v>
      </c>
      <c r="F24" s="78" t="n">
        <v>40.91</v>
      </c>
      <c r="G24" s="78" t="n">
        <v>41.1921</v>
      </c>
      <c r="H24" s="78" t="n">
        <v>4469.328</v>
      </c>
      <c r="I24" s="78" t="n">
        <v>69.468</v>
      </c>
      <c r="J24" s="60" t="n">
        <f aca="false">H24/3600</f>
        <v>1.24148</v>
      </c>
      <c r="K24" s="1" t="n">
        <v>843152</v>
      </c>
      <c r="L24" s="77" t="n">
        <v>30078.6264</v>
      </c>
      <c r="M24" s="78" t="n">
        <v>38.3744</v>
      </c>
      <c r="N24" s="78" t="n">
        <v>40.91</v>
      </c>
      <c r="O24" s="78" t="n">
        <v>41.1921</v>
      </c>
      <c r="P24" s="78" t="n">
        <v>4456.672</v>
      </c>
      <c r="Q24" s="78" t="n">
        <v>69.515</v>
      </c>
      <c r="R24" s="60" t="n">
        <f aca="false">P24/3600</f>
        <v>1.23796444444444</v>
      </c>
      <c r="S24" s="43" t="n">
        <v>218898</v>
      </c>
      <c r="T24" s="62"/>
      <c r="U24" s="39"/>
      <c r="V24" s="39"/>
      <c r="W24" s="62"/>
      <c r="X24" s="39"/>
      <c r="Y24" s="63"/>
      <c r="AA24" s="56" t="n">
        <f aca="false">D24*1250</f>
        <v>37676310</v>
      </c>
      <c r="AB24" s="56" t="n">
        <f aca="false">K24</f>
        <v>843152</v>
      </c>
      <c r="AC24" s="57" t="n">
        <f aca="false">AB24/AA24</f>
        <v>0.0223788369933255</v>
      </c>
      <c r="AE24" s="56" t="n">
        <f aca="false">L24*1250</f>
        <v>37598283</v>
      </c>
      <c r="AF24" s="56" t="n">
        <f aca="false">S24</f>
        <v>218898</v>
      </c>
      <c r="AG24" s="57" t="n">
        <f aca="false">AF24/AE24</f>
        <v>0.00582202118112681</v>
      </c>
      <c r="AH24" s="28" t="n">
        <f aca="false">AB24/AF24</f>
        <v>3.8518031229157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6041.8672</v>
      </c>
      <c r="E25" s="78" t="n">
        <v>35.5848</v>
      </c>
      <c r="F25" s="78" t="n">
        <v>39.1232</v>
      </c>
      <c r="G25" s="78" t="n">
        <v>39.6304</v>
      </c>
      <c r="H25" s="78" t="n">
        <v>4094.609</v>
      </c>
      <c r="I25" s="78" t="n">
        <v>57.875</v>
      </c>
      <c r="J25" s="60" t="n">
        <f aca="false">H25/3600</f>
        <v>1.13739138888889</v>
      </c>
      <c r="K25" s="1" t="n">
        <v>843152</v>
      </c>
      <c r="L25" s="77" t="n">
        <v>15979.4416</v>
      </c>
      <c r="M25" s="78" t="n">
        <v>35.5848</v>
      </c>
      <c r="N25" s="78" t="n">
        <v>39.1232</v>
      </c>
      <c r="O25" s="78" t="n">
        <v>39.6304</v>
      </c>
      <c r="P25" s="78" t="n">
        <v>4080.25</v>
      </c>
      <c r="Q25" s="78" t="n">
        <v>57.171</v>
      </c>
      <c r="R25" s="60" t="n">
        <f aca="false">P25/3600</f>
        <v>1.13340277777778</v>
      </c>
      <c r="S25" s="43" t="n">
        <v>218898</v>
      </c>
      <c r="T25" s="62"/>
      <c r="U25" s="39"/>
      <c r="V25" s="39"/>
      <c r="W25" s="62"/>
      <c r="X25" s="39"/>
      <c r="Y25" s="63"/>
      <c r="AA25" s="56" t="n">
        <f aca="false">D25*1250</f>
        <v>20052334</v>
      </c>
      <c r="AB25" s="56" t="n">
        <f aca="false">K25</f>
        <v>843152</v>
      </c>
      <c r="AC25" s="57" t="n">
        <f aca="false">AB25/AA25</f>
        <v>0.042047574112819</v>
      </c>
      <c r="AE25" s="56" t="n">
        <f aca="false">L25*1250</f>
        <v>19974302</v>
      </c>
      <c r="AF25" s="56" t="n">
        <f aca="false">S25</f>
        <v>218898</v>
      </c>
      <c r="AG25" s="57" t="n">
        <f aca="false">AF25/AE25</f>
        <v>0.0109589811949374</v>
      </c>
      <c r="AH25" s="28" t="n">
        <f aca="false">AB25/AF25</f>
        <v>3.8518031229157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8284.7688</v>
      </c>
      <c r="E26" s="80" t="n">
        <v>32.9261</v>
      </c>
      <c r="F26" s="80" t="n">
        <v>37.8714</v>
      </c>
      <c r="G26" s="80" t="n">
        <v>38.8092</v>
      </c>
      <c r="H26" s="80" t="n">
        <v>3817.625</v>
      </c>
      <c r="I26" s="80" t="n">
        <v>49.578</v>
      </c>
      <c r="J26" s="66" t="n">
        <f aca="false">H26/3600</f>
        <v>1.06045138888889</v>
      </c>
      <c r="K26" s="1" t="n">
        <v>843152</v>
      </c>
      <c r="L26" s="79" t="n">
        <v>8222.34</v>
      </c>
      <c r="M26" s="80" t="n">
        <v>32.9261</v>
      </c>
      <c r="N26" s="80" t="n">
        <v>37.8714</v>
      </c>
      <c r="O26" s="80" t="n">
        <v>38.8092</v>
      </c>
      <c r="P26" s="80" t="n">
        <v>3811.109</v>
      </c>
      <c r="Q26" s="80" t="n">
        <v>49.5</v>
      </c>
      <c r="R26" s="66" t="n">
        <f aca="false">P26/3600</f>
        <v>1.05864138888889</v>
      </c>
      <c r="S26" s="43" t="n">
        <v>218898</v>
      </c>
      <c r="T26" s="68"/>
      <c r="U26" s="69"/>
      <c r="V26" s="69"/>
      <c r="W26" s="68"/>
      <c r="X26" s="69"/>
      <c r="Y26" s="70"/>
      <c r="AA26" s="56" t="n">
        <f aca="false">D26*1250</f>
        <v>10355961</v>
      </c>
      <c r="AB26" s="56" t="n">
        <f aca="false">K26</f>
        <v>843152</v>
      </c>
      <c r="AC26" s="57" t="n">
        <f aca="false">AB26/AA26</f>
        <v>0.0814170698402592</v>
      </c>
      <c r="AE26" s="56" t="n">
        <f aca="false">L26*1250</f>
        <v>10277925</v>
      </c>
      <c r="AF26" s="56" t="n">
        <f aca="false">S26</f>
        <v>218898</v>
      </c>
      <c r="AG26" s="57" t="n">
        <f aca="false">AF26/AE26</f>
        <v>0.0212978787060618</v>
      </c>
      <c r="AH26" s="28" t="n">
        <f aca="false">AB26/AF26</f>
        <v>3.8518031229157</v>
      </c>
    </row>
    <row r="27" customFormat="false" ht="12" hidden="false" customHeight="false" outlineLevel="0" collapsed="false">
      <c r="A27" s="11"/>
      <c r="B27" s="7" t="s">
        <v>60</v>
      </c>
      <c r="C27" s="7" t="n">
        <v>22</v>
      </c>
      <c r="D27" s="75" t="n">
        <v>101607.5944</v>
      </c>
      <c r="E27" s="76" t="n">
        <v>39.8304</v>
      </c>
      <c r="F27" s="76" t="n">
        <v>41.1984</v>
      </c>
      <c r="G27" s="76" t="n">
        <v>44.0217</v>
      </c>
      <c r="H27" s="76" t="n">
        <v>9992.484</v>
      </c>
      <c r="I27" s="76" t="n">
        <v>163.25</v>
      </c>
      <c r="J27" s="54" t="n">
        <f aca="false">H27/3600</f>
        <v>2.77569</v>
      </c>
      <c r="K27" s="1" t="n">
        <v>1731819</v>
      </c>
      <c r="L27" s="75" t="n">
        <v>101479.3368</v>
      </c>
      <c r="M27" s="76" t="n">
        <v>39.8304</v>
      </c>
      <c r="N27" s="76" t="n">
        <v>41.1984</v>
      </c>
      <c r="O27" s="76" t="n">
        <v>44.0217</v>
      </c>
      <c r="P27" s="76" t="n">
        <v>9953.64</v>
      </c>
      <c r="Q27" s="76" t="n">
        <v>164.875</v>
      </c>
      <c r="R27" s="54" t="n">
        <f aca="false">P27/3600</f>
        <v>2.7649</v>
      </c>
      <c r="S27" s="43" t="n">
        <v>449213</v>
      </c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 t="n">
        <f aca="false">D27*1250</f>
        <v>127009493</v>
      </c>
      <c r="AB27" s="56" t="n">
        <f aca="false">K27</f>
        <v>1731819</v>
      </c>
      <c r="AC27" s="57" t="n">
        <f aca="false">AB27/AA27</f>
        <v>0.0136353508631044</v>
      </c>
      <c r="AE27" s="56" t="n">
        <f aca="false">L27*1250</f>
        <v>126849171</v>
      </c>
      <c r="AF27" s="56" t="n">
        <f aca="false">S27</f>
        <v>449213</v>
      </c>
      <c r="AG27" s="57" t="n">
        <f aca="false">AF27/AE27</f>
        <v>0.00354131600907348</v>
      </c>
      <c r="AH27" s="28" t="n">
        <f aca="false">AB27/AF27</f>
        <v>3.85522903388816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2033.1864</v>
      </c>
      <c r="E28" s="78" t="n">
        <v>37.743</v>
      </c>
      <c r="F28" s="78" t="n">
        <v>39.4836</v>
      </c>
      <c r="G28" s="78" t="n">
        <v>42.095</v>
      </c>
      <c r="H28" s="78" t="n">
        <v>9051.343</v>
      </c>
      <c r="I28" s="78" t="n">
        <v>136.234</v>
      </c>
      <c r="J28" s="60" t="n">
        <f aca="false">H28/3600</f>
        <v>2.51426194444444</v>
      </c>
      <c r="K28" s="1" t="n">
        <v>1731819</v>
      </c>
      <c r="L28" s="77" t="n">
        <v>51904.924</v>
      </c>
      <c r="M28" s="78" t="n">
        <v>37.743</v>
      </c>
      <c r="N28" s="78" t="n">
        <v>39.4836</v>
      </c>
      <c r="O28" s="78" t="n">
        <v>42.095</v>
      </c>
      <c r="P28" s="78" t="n">
        <v>9038.453</v>
      </c>
      <c r="Q28" s="78" t="n">
        <v>139.328</v>
      </c>
      <c r="R28" s="60" t="n">
        <f aca="false">P28/3600</f>
        <v>2.51068138888889</v>
      </c>
      <c r="S28" s="43" t="n">
        <v>449213</v>
      </c>
      <c r="T28" s="62"/>
      <c r="U28" s="39"/>
      <c r="V28" s="39"/>
      <c r="W28" s="62"/>
      <c r="X28" s="39"/>
      <c r="Y28" s="63"/>
      <c r="AA28" s="56" t="n">
        <f aca="false">D28*1250</f>
        <v>65041483</v>
      </c>
      <c r="AB28" s="56" t="n">
        <f aca="false">K28</f>
        <v>1731819</v>
      </c>
      <c r="AC28" s="57" t="n">
        <f aca="false">AB28/AA28</f>
        <v>0.026626376277429</v>
      </c>
      <c r="AE28" s="56" t="n">
        <f aca="false">L28*1250</f>
        <v>64881155</v>
      </c>
      <c r="AF28" s="56" t="n">
        <f aca="false">S28</f>
        <v>449213</v>
      </c>
      <c r="AG28" s="57" t="n">
        <f aca="false">AF28/AE28</f>
        <v>0.00692362828621038</v>
      </c>
      <c r="AH28" s="28" t="n">
        <f aca="false">AB28/AF28</f>
        <v>3.85522903388816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8973.2248</v>
      </c>
      <c r="E29" s="78" t="n">
        <v>35.6937</v>
      </c>
      <c r="F29" s="78" t="n">
        <v>38.4008</v>
      </c>
      <c r="G29" s="78" t="n">
        <v>40.4525</v>
      </c>
      <c r="H29" s="78" t="n">
        <v>8465.156</v>
      </c>
      <c r="I29" s="78" t="n">
        <v>118.953</v>
      </c>
      <c r="J29" s="60" t="n">
        <f aca="false">H29/3600</f>
        <v>2.35143222222222</v>
      </c>
      <c r="K29" s="1" t="n">
        <v>1731819</v>
      </c>
      <c r="L29" s="77" t="n">
        <v>28844.968</v>
      </c>
      <c r="M29" s="78" t="n">
        <v>35.6937</v>
      </c>
      <c r="N29" s="78" t="n">
        <v>38.4008</v>
      </c>
      <c r="O29" s="78" t="n">
        <v>40.4525</v>
      </c>
      <c r="P29" s="78" t="n">
        <v>8437.687</v>
      </c>
      <c r="Q29" s="78" t="n">
        <v>118.671</v>
      </c>
      <c r="R29" s="60" t="n">
        <f aca="false">P29/3600</f>
        <v>2.34380194444444</v>
      </c>
      <c r="S29" s="43" t="n">
        <v>449213</v>
      </c>
      <c r="T29" s="62"/>
      <c r="U29" s="39"/>
      <c r="V29" s="39"/>
      <c r="W29" s="62"/>
      <c r="X29" s="39"/>
      <c r="Y29" s="63"/>
      <c r="AA29" s="56" t="n">
        <f aca="false">D29*1250</f>
        <v>36216531</v>
      </c>
      <c r="AB29" s="56" t="n">
        <f aca="false">K29</f>
        <v>1731819</v>
      </c>
      <c r="AC29" s="57" t="n">
        <f aca="false">AB29/AA29</f>
        <v>0.0478184672076958</v>
      </c>
      <c r="AE29" s="56" t="n">
        <f aca="false">L29*1250</f>
        <v>36056210</v>
      </c>
      <c r="AF29" s="56" t="n">
        <f aca="false">S29</f>
        <v>449213</v>
      </c>
      <c r="AG29" s="57" t="n">
        <f aca="false">AF29/AE29</f>
        <v>0.0124586860349438</v>
      </c>
      <c r="AH29" s="28" t="n">
        <f aca="false">AB29/AF29</f>
        <v>3.8552290338881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6148.2832</v>
      </c>
      <c r="E30" s="80" t="n">
        <v>33.3825</v>
      </c>
      <c r="F30" s="80" t="n">
        <v>37.5641</v>
      </c>
      <c r="G30" s="80" t="n">
        <v>39.1954</v>
      </c>
      <c r="H30" s="80" t="n">
        <v>7911.968</v>
      </c>
      <c r="I30" s="80" t="n">
        <v>106.171</v>
      </c>
      <c r="J30" s="66" t="n">
        <f aca="false">H30/3600</f>
        <v>2.19776888888889</v>
      </c>
      <c r="K30" s="1" t="n">
        <v>1731819</v>
      </c>
      <c r="L30" s="79" t="n">
        <v>16020.0248</v>
      </c>
      <c r="M30" s="80" t="n">
        <v>33.3825</v>
      </c>
      <c r="N30" s="80" t="n">
        <v>37.5641</v>
      </c>
      <c r="O30" s="80" t="n">
        <v>39.1954</v>
      </c>
      <c r="P30" s="80" t="n">
        <v>7912.453</v>
      </c>
      <c r="Q30" s="80" t="n">
        <v>106.171</v>
      </c>
      <c r="R30" s="66" t="n">
        <f aca="false">P30/3600</f>
        <v>2.19790361111111</v>
      </c>
      <c r="S30" s="43" t="n">
        <v>449213</v>
      </c>
      <c r="T30" s="68"/>
      <c r="U30" s="69"/>
      <c r="V30" s="69"/>
      <c r="W30" s="68"/>
      <c r="X30" s="69"/>
      <c r="Y30" s="70"/>
      <c r="AA30" s="56" t="n">
        <f aca="false">D30*1250</f>
        <v>20185354</v>
      </c>
      <c r="AB30" s="56" t="n">
        <f aca="false">K30</f>
        <v>1731819</v>
      </c>
      <c r="AC30" s="57" t="n">
        <f aca="false">AB30/AA30</f>
        <v>0.0857958200782607</v>
      </c>
      <c r="AE30" s="56" t="n">
        <f aca="false">L30*1250</f>
        <v>20025031</v>
      </c>
      <c r="AF30" s="56" t="n">
        <f aca="false">S30</f>
        <v>449213</v>
      </c>
      <c r="AG30" s="57" t="n">
        <f aca="false">AF30/AE30</f>
        <v>0.0224325745113703</v>
      </c>
      <c r="AH30" s="28" t="n">
        <f aca="false">AB30/AF30</f>
        <v>3.85522903388816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5" t="n">
        <v>64709.2192</v>
      </c>
      <c r="E31" s="76" t="n">
        <v>40.3185</v>
      </c>
      <c r="F31" s="76" t="n">
        <v>44.2839</v>
      </c>
      <c r="G31" s="76" t="n">
        <v>45.8202</v>
      </c>
      <c r="H31" s="76" t="n">
        <v>9053.421</v>
      </c>
      <c r="I31" s="76" t="n">
        <v>134.75</v>
      </c>
      <c r="J31" s="54" t="n">
        <f aca="false">H31/3600</f>
        <v>2.51483916666667</v>
      </c>
      <c r="K31" s="1" t="n">
        <v>1731819</v>
      </c>
      <c r="L31" s="75" t="n">
        <v>64580.9552</v>
      </c>
      <c r="M31" s="76" t="n">
        <v>40.3185</v>
      </c>
      <c r="N31" s="76" t="n">
        <v>44.2839</v>
      </c>
      <c r="O31" s="76" t="n">
        <v>45.8202</v>
      </c>
      <c r="P31" s="76" t="n">
        <v>9017.531</v>
      </c>
      <c r="Q31" s="76" t="n">
        <v>136.437</v>
      </c>
      <c r="R31" s="54" t="n">
        <f aca="false">P31/3600</f>
        <v>2.50486972222222</v>
      </c>
      <c r="S31" s="43" t="n">
        <v>449213</v>
      </c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 t="n">
        <f aca="false">D31*1250</f>
        <v>80886524</v>
      </c>
      <c r="AB31" s="56" t="n">
        <f aca="false">K31</f>
        <v>1731819</v>
      </c>
      <c r="AC31" s="57" t="n">
        <f aca="false">AB31/AA31</f>
        <v>0.0214104762370553</v>
      </c>
      <c r="AE31" s="56" t="n">
        <f aca="false">L31*1250</f>
        <v>80726194</v>
      </c>
      <c r="AF31" s="56" t="n">
        <f aca="false">S31</f>
        <v>449213</v>
      </c>
      <c r="AG31" s="57" t="n">
        <f aca="false">AF31/AE31</f>
        <v>0.00556464980871017</v>
      </c>
      <c r="AH31" s="28" t="n">
        <f aca="false">AB31/AF31</f>
        <v>3.85522903388816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31068.696</v>
      </c>
      <c r="E32" s="78" t="n">
        <v>38.5304</v>
      </c>
      <c r="F32" s="78" t="n">
        <v>42.7992</v>
      </c>
      <c r="G32" s="78" t="n">
        <v>43.7443</v>
      </c>
      <c r="H32" s="78" t="n">
        <v>8386.281</v>
      </c>
      <c r="I32" s="78" t="n">
        <v>116.937</v>
      </c>
      <c r="J32" s="60" t="n">
        <f aca="false">H32/3600</f>
        <v>2.3295225</v>
      </c>
      <c r="K32" s="1" t="n">
        <v>1731819</v>
      </c>
      <c r="L32" s="77" t="n">
        <v>30940.4352</v>
      </c>
      <c r="M32" s="78" t="n">
        <v>38.5304</v>
      </c>
      <c r="N32" s="78" t="n">
        <v>42.7992</v>
      </c>
      <c r="O32" s="78" t="n">
        <v>43.7443</v>
      </c>
      <c r="P32" s="78" t="n">
        <v>8374.343</v>
      </c>
      <c r="Q32" s="78" t="n">
        <v>113.734</v>
      </c>
      <c r="R32" s="60" t="n">
        <f aca="false">P32/3600</f>
        <v>2.32620638888889</v>
      </c>
      <c r="S32" s="43" t="n">
        <v>449213</v>
      </c>
      <c r="T32" s="62"/>
      <c r="U32" s="39"/>
      <c r="V32" s="39"/>
      <c r="W32" s="62"/>
      <c r="X32" s="39"/>
      <c r="Y32" s="63"/>
      <c r="AA32" s="56" t="n">
        <f aca="false">D32*1250</f>
        <v>38835870</v>
      </c>
      <c r="AB32" s="56" t="n">
        <f aca="false">K32</f>
        <v>1731819</v>
      </c>
      <c r="AC32" s="57" t="n">
        <f aca="false">AB32/AA32</f>
        <v>0.0445932845073382</v>
      </c>
      <c r="AE32" s="56" t="n">
        <f aca="false">L32*1250</f>
        <v>38675544</v>
      </c>
      <c r="AF32" s="56" t="n">
        <f aca="false">S32</f>
        <v>449213</v>
      </c>
      <c r="AG32" s="57" t="n">
        <f aca="false">AF32/AE32</f>
        <v>0.0116149109628555</v>
      </c>
      <c r="AH32" s="28" t="n">
        <f aca="false">AB32/AF32</f>
        <v>3.85522903388816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7032.3768</v>
      </c>
      <c r="E33" s="78" t="n">
        <v>36.9175</v>
      </c>
      <c r="F33" s="78" t="n">
        <v>41.4912</v>
      </c>
      <c r="G33" s="78" t="n">
        <v>41.9627</v>
      </c>
      <c r="H33" s="78" t="n">
        <v>7944.125</v>
      </c>
      <c r="I33" s="78" t="n">
        <v>108.687</v>
      </c>
      <c r="J33" s="60" t="n">
        <f aca="false">H33/3600</f>
        <v>2.20670138888889</v>
      </c>
      <c r="K33" s="1" t="n">
        <v>1731819</v>
      </c>
      <c r="L33" s="77" t="n">
        <v>16904.1208</v>
      </c>
      <c r="M33" s="78" t="n">
        <v>36.9175</v>
      </c>
      <c r="N33" s="78" t="n">
        <v>41.4912</v>
      </c>
      <c r="O33" s="78" t="n">
        <v>41.9627</v>
      </c>
      <c r="P33" s="78" t="n">
        <v>7937.515</v>
      </c>
      <c r="Q33" s="78" t="n">
        <v>103.468</v>
      </c>
      <c r="R33" s="60" t="n">
        <f aca="false">P33/3600</f>
        <v>2.20486527777778</v>
      </c>
      <c r="S33" s="43" t="n">
        <v>449213</v>
      </c>
      <c r="T33" s="62"/>
      <c r="U33" s="39"/>
      <c r="V33" s="39"/>
      <c r="W33" s="62"/>
      <c r="X33" s="39"/>
      <c r="Y33" s="63"/>
      <c r="AA33" s="56" t="n">
        <f aca="false">D33*1250</f>
        <v>21290471</v>
      </c>
      <c r="AB33" s="56" t="n">
        <f aca="false">K33</f>
        <v>1731819</v>
      </c>
      <c r="AC33" s="57" t="n">
        <f aca="false">AB33/AA33</f>
        <v>0.0813424465809141</v>
      </c>
      <c r="AE33" s="56" t="n">
        <f aca="false">L33*1250</f>
        <v>21130151</v>
      </c>
      <c r="AF33" s="56" t="n">
        <f aca="false">S33</f>
        <v>449213</v>
      </c>
      <c r="AG33" s="57" t="n">
        <f aca="false">AF33/AE33</f>
        <v>0.0212593369540994</v>
      </c>
      <c r="AH33" s="28" t="n">
        <f aca="false">AB33/AF33</f>
        <v>3.8552290338881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9660.988</v>
      </c>
      <c r="E34" s="80" t="n">
        <v>34.9659</v>
      </c>
      <c r="F34" s="80" t="n">
        <v>40.4545</v>
      </c>
      <c r="G34" s="80" t="n">
        <v>40.5814</v>
      </c>
      <c r="H34" s="80" t="n">
        <v>7563.281</v>
      </c>
      <c r="I34" s="80" t="n">
        <v>96.031</v>
      </c>
      <c r="J34" s="66" t="n">
        <f aca="false">H34/3600</f>
        <v>2.10091138888889</v>
      </c>
      <c r="K34" s="1" t="n">
        <v>1731819</v>
      </c>
      <c r="L34" s="79" t="n">
        <v>9532.728</v>
      </c>
      <c r="M34" s="80" t="n">
        <v>34.9659</v>
      </c>
      <c r="N34" s="80" t="n">
        <v>40.4545</v>
      </c>
      <c r="O34" s="80" t="n">
        <v>40.5814</v>
      </c>
      <c r="P34" s="80" t="n">
        <v>7565</v>
      </c>
      <c r="Q34" s="80" t="n">
        <v>96.125</v>
      </c>
      <c r="R34" s="66" t="n">
        <f aca="false">P34/3600</f>
        <v>2.10138888888889</v>
      </c>
      <c r="S34" s="43" t="n">
        <v>449213</v>
      </c>
      <c r="T34" s="68"/>
      <c r="U34" s="69"/>
      <c r="V34" s="69"/>
      <c r="W34" s="68"/>
      <c r="X34" s="69"/>
      <c r="Y34" s="70"/>
      <c r="AA34" s="56" t="n">
        <f aca="false">D34*1250</f>
        <v>12076235</v>
      </c>
      <c r="AB34" s="56" t="n">
        <f aca="false">K34</f>
        <v>1731819</v>
      </c>
      <c r="AC34" s="57" t="n">
        <f aca="false">AB34/AA34</f>
        <v>0.143407196034194</v>
      </c>
      <c r="AE34" s="56" t="n">
        <f aca="false">L34*1250</f>
        <v>11915910</v>
      </c>
      <c r="AF34" s="56" t="n">
        <f aca="false">S34</f>
        <v>449213</v>
      </c>
      <c r="AG34" s="57" t="n">
        <f aca="false">AF34/AE34</f>
        <v>0.0376985895328179</v>
      </c>
      <c r="AH34" s="28" t="n">
        <f aca="false">AB34/AF34</f>
        <v>3.85522903388816</v>
      </c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75" t="n">
        <v>162459.6512</v>
      </c>
      <c r="E35" s="76" t="n">
        <v>39.3996</v>
      </c>
      <c r="F35" s="76" t="n">
        <v>42.4684</v>
      </c>
      <c r="G35" s="76" t="n">
        <v>44.3753</v>
      </c>
      <c r="H35" s="76" t="n">
        <v>12574.687</v>
      </c>
      <c r="I35" s="76" t="n">
        <v>215.578</v>
      </c>
      <c r="J35" s="54" t="n">
        <f aca="false">H35/3600</f>
        <v>3.49296861111111</v>
      </c>
      <c r="K35" s="1" t="n">
        <v>2077176</v>
      </c>
      <c r="L35" s="75" t="n">
        <v>162305.6504</v>
      </c>
      <c r="M35" s="76" t="n">
        <v>39.3996</v>
      </c>
      <c r="N35" s="76" t="n">
        <v>42.4684</v>
      </c>
      <c r="O35" s="76" t="n">
        <v>44.3753</v>
      </c>
      <c r="P35" s="76" t="n">
        <v>12534.391</v>
      </c>
      <c r="Q35" s="76" t="n">
        <v>215.656</v>
      </c>
      <c r="R35" s="54" t="n">
        <f aca="false">P35/3600</f>
        <v>3.48177527777778</v>
      </c>
      <c r="S35" s="43" t="n">
        <v>537174</v>
      </c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 t="n">
        <f aca="false">D35*1250</f>
        <v>203074564</v>
      </c>
      <c r="AB35" s="56" t="n">
        <f aca="false">K35</f>
        <v>2077176</v>
      </c>
      <c r="AC35" s="57" t="n">
        <f aca="false">AB35/AA35</f>
        <v>0.0102286370044847</v>
      </c>
      <c r="AE35" s="56" t="n">
        <f aca="false">L35*1250</f>
        <v>202882063</v>
      </c>
      <c r="AF35" s="56" t="n">
        <f aca="false">S35</f>
        <v>537174</v>
      </c>
      <c r="AG35" s="57" t="n">
        <f aca="false">AF35/AE35</f>
        <v>0.00264771558439841</v>
      </c>
      <c r="AH35" s="28" t="n">
        <f aca="false">AB35/AF35</f>
        <v>3.86685878318757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7606.3504</v>
      </c>
      <c r="E36" s="78" t="n">
        <v>36.3957</v>
      </c>
      <c r="F36" s="78" t="n">
        <v>40.6321</v>
      </c>
      <c r="G36" s="78" t="n">
        <v>42.8772</v>
      </c>
      <c r="H36" s="78" t="n">
        <v>11012.75</v>
      </c>
      <c r="I36" s="78" t="n">
        <v>166.515</v>
      </c>
      <c r="J36" s="60" t="n">
        <f aca="false">H36/3600</f>
        <v>3.05909722222222</v>
      </c>
      <c r="K36" s="1" t="n">
        <v>2077176</v>
      </c>
      <c r="L36" s="77" t="n">
        <v>77452.348</v>
      </c>
      <c r="M36" s="78" t="n">
        <v>36.3957</v>
      </c>
      <c r="N36" s="78" t="n">
        <v>40.6321</v>
      </c>
      <c r="O36" s="78" t="n">
        <v>42.8772</v>
      </c>
      <c r="P36" s="78" t="n">
        <v>10996.938</v>
      </c>
      <c r="Q36" s="78" t="n">
        <v>166.296</v>
      </c>
      <c r="R36" s="60" t="n">
        <f aca="false">P36/3600</f>
        <v>3.054705</v>
      </c>
      <c r="S36" s="43" t="n">
        <v>537174</v>
      </c>
      <c r="T36" s="62"/>
      <c r="U36" s="39"/>
      <c r="V36" s="39"/>
      <c r="W36" s="62"/>
      <c r="X36" s="39"/>
      <c r="Y36" s="63"/>
      <c r="AA36" s="56" t="n">
        <f aca="false">D36*1250</f>
        <v>97007938</v>
      </c>
      <c r="AB36" s="56" t="n">
        <f aca="false">K36</f>
        <v>2077176</v>
      </c>
      <c r="AC36" s="57" t="n">
        <f aca="false">AB36/AA36</f>
        <v>0.0214124332794292</v>
      </c>
      <c r="AE36" s="56" t="n">
        <f aca="false">L36*1250</f>
        <v>96815435</v>
      </c>
      <c r="AF36" s="56" t="n">
        <f aca="false">S36</f>
        <v>537174</v>
      </c>
      <c r="AG36" s="57" t="n">
        <f aca="false">AF36/AE36</f>
        <v>0.00554843347034489</v>
      </c>
      <c r="AH36" s="28" t="n">
        <f aca="false">AB36/AF36</f>
        <v>3.86685878318757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2590.476</v>
      </c>
      <c r="E37" s="78" t="n">
        <v>34.2989</v>
      </c>
      <c r="F37" s="78" t="n">
        <v>39.1873</v>
      </c>
      <c r="G37" s="78" t="n">
        <v>41.6353</v>
      </c>
      <c r="H37" s="78" t="n">
        <v>10150.453</v>
      </c>
      <c r="I37" s="78" t="n">
        <v>143.515</v>
      </c>
      <c r="J37" s="60" t="n">
        <f aca="false">H37/3600</f>
        <v>2.81957027777778</v>
      </c>
      <c r="K37" s="1" t="n">
        <v>2077176</v>
      </c>
      <c r="L37" s="77" t="n">
        <v>42436.4752</v>
      </c>
      <c r="M37" s="78" t="n">
        <v>34.2989</v>
      </c>
      <c r="N37" s="78" t="n">
        <v>39.1873</v>
      </c>
      <c r="O37" s="78" t="n">
        <v>41.6353</v>
      </c>
      <c r="P37" s="78" t="n">
        <v>10133.484</v>
      </c>
      <c r="Q37" s="78" t="n">
        <v>147.609</v>
      </c>
      <c r="R37" s="60" t="n">
        <f aca="false">P37/3600</f>
        <v>2.81485666666667</v>
      </c>
      <c r="S37" s="43" t="n">
        <v>537174</v>
      </c>
      <c r="T37" s="62"/>
      <c r="U37" s="39"/>
      <c r="V37" s="39"/>
      <c r="W37" s="62"/>
      <c r="X37" s="39"/>
      <c r="Y37" s="63"/>
      <c r="AA37" s="56" t="n">
        <f aca="false">D37*1250</f>
        <v>53238095</v>
      </c>
      <c r="AB37" s="56" t="n">
        <f aca="false">K37</f>
        <v>2077176</v>
      </c>
      <c r="AC37" s="57" t="n">
        <f aca="false">AB37/AA37</f>
        <v>0.0390167228936347</v>
      </c>
      <c r="AE37" s="56" t="n">
        <f aca="false">L37*1250</f>
        <v>53045594</v>
      </c>
      <c r="AF37" s="56" t="n">
        <f aca="false">S37</f>
        <v>537174</v>
      </c>
      <c r="AG37" s="57" t="n">
        <f aca="false">AF37/AE37</f>
        <v>0.0101266468992693</v>
      </c>
      <c r="AH37" s="28" t="n">
        <f aca="false">AB37/AF37</f>
        <v>3.86685878318757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23434.4296</v>
      </c>
      <c r="E38" s="80" t="n">
        <v>32.023</v>
      </c>
      <c r="F38" s="80" t="n">
        <v>38.2126</v>
      </c>
      <c r="G38" s="80" t="n">
        <v>40.7654</v>
      </c>
      <c r="H38" s="80" t="n">
        <v>9544.828</v>
      </c>
      <c r="I38" s="80" t="n">
        <v>133.703</v>
      </c>
      <c r="J38" s="66" t="n">
        <f aca="false">H38/3600</f>
        <v>2.65134111111111</v>
      </c>
      <c r="K38" s="1" t="n">
        <v>2077176</v>
      </c>
      <c r="L38" s="79" t="n">
        <v>23280.4368</v>
      </c>
      <c r="M38" s="80" t="n">
        <v>32.023</v>
      </c>
      <c r="N38" s="80" t="n">
        <v>38.2126</v>
      </c>
      <c r="O38" s="80" t="n">
        <v>40.7654</v>
      </c>
      <c r="P38" s="80" t="n">
        <v>9547.406</v>
      </c>
      <c r="Q38" s="80" t="n">
        <v>127.843</v>
      </c>
      <c r="R38" s="66" t="n">
        <f aca="false">P38/3600</f>
        <v>2.65205722222222</v>
      </c>
      <c r="S38" s="43" t="n">
        <v>537174</v>
      </c>
      <c r="T38" s="68"/>
      <c r="U38" s="69"/>
      <c r="V38" s="69"/>
      <c r="W38" s="68"/>
      <c r="X38" s="69"/>
      <c r="Y38" s="70"/>
      <c r="AA38" s="56" t="n">
        <f aca="false">D38*1250</f>
        <v>29293037</v>
      </c>
      <c r="AB38" s="56" t="n">
        <f aca="false">K38</f>
        <v>2077176</v>
      </c>
      <c r="AC38" s="57" t="n">
        <f aca="false">AB38/AA38</f>
        <v>0.0709102303049015</v>
      </c>
      <c r="AE38" s="56" t="n">
        <f aca="false">L38*1250</f>
        <v>29100546</v>
      </c>
      <c r="AF38" s="56" t="n">
        <f aca="false">S38</f>
        <v>537174</v>
      </c>
      <c r="AG38" s="57" t="n">
        <f aca="false">AF38/AE38</f>
        <v>0.0184592412802152</v>
      </c>
      <c r="AH38" s="28" t="n">
        <f aca="false">AB38/AF38</f>
        <v>3.86685878318757</v>
      </c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75" t="n">
        <v>21015.796</v>
      </c>
      <c r="E39" s="76" t="n">
        <v>40.8328</v>
      </c>
      <c r="F39" s="76" t="n">
        <v>43.3504</v>
      </c>
      <c r="G39" s="76" t="n">
        <v>43.9299</v>
      </c>
      <c r="H39" s="76" t="n">
        <v>2014.14</v>
      </c>
      <c r="I39" s="76" t="n">
        <v>34.5</v>
      </c>
      <c r="J39" s="54" t="n">
        <f aca="false">H39/3600</f>
        <v>0.559483333333333</v>
      </c>
      <c r="K39" s="1" t="n">
        <v>1731819</v>
      </c>
      <c r="L39" s="75" t="n">
        <v>20887.5312</v>
      </c>
      <c r="M39" s="76" t="n">
        <v>40.8328</v>
      </c>
      <c r="N39" s="76" t="n">
        <v>43.3504</v>
      </c>
      <c r="O39" s="76" t="n">
        <v>43.9299</v>
      </c>
      <c r="P39" s="76" t="n">
        <v>2006.953</v>
      </c>
      <c r="Q39" s="76" t="n">
        <v>34.75</v>
      </c>
      <c r="R39" s="54" t="n">
        <f aca="false">P39/3600</f>
        <v>0.557486944444445</v>
      </c>
      <c r="S39" s="43" t="n">
        <v>449213</v>
      </c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 t="n">
        <f aca="false">D39*1250</f>
        <v>26269745</v>
      </c>
      <c r="AB39" s="56" t="n">
        <f aca="false">K39</f>
        <v>1731819</v>
      </c>
      <c r="AC39" s="57" t="n">
        <f aca="false">AB39/AA39</f>
        <v>0.065924469384838</v>
      </c>
      <c r="AE39" s="56" t="n">
        <f aca="false">L39*1250</f>
        <v>26109414</v>
      </c>
      <c r="AF39" s="56" t="n">
        <f aca="false">S39</f>
        <v>449213</v>
      </c>
      <c r="AG39" s="57" t="n">
        <f aca="false">AF39/AE39</f>
        <v>0.0172050203807715</v>
      </c>
      <c r="AH39" s="28" t="n">
        <f aca="false">AB39/AF39</f>
        <v>3.85522903388816</v>
      </c>
    </row>
    <row r="40" customFormat="false" ht="12" hidden="false" customHeight="false" outlineLevel="0" collapsed="false">
      <c r="A40" s="11" t="s">
        <v>98</v>
      </c>
      <c r="B40" s="11"/>
      <c r="C40" s="11" t="n">
        <v>27</v>
      </c>
      <c r="D40" s="77" t="n">
        <v>11691.2672</v>
      </c>
      <c r="E40" s="78" t="n">
        <v>37.8212</v>
      </c>
      <c r="F40" s="78" t="n">
        <v>41.1414</v>
      </c>
      <c r="G40" s="78" t="n">
        <v>41.5175</v>
      </c>
      <c r="H40" s="78" t="n">
        <v>1826.984</v>
      </c>
      <c r="I40" s="78" t="n">
        <v>30.171</v>
      </c>
      <c r="J40" s="60" t="n">
        <f aca="false">H40/3600</f>
        <v>0.507495555555556</v>
      </c>
      <c r="K40" s="1" t="n">
        <v>1731819</v>
      </c>
      <c r="L40" s="77" t="n">
        <v>11563.004</v>
      </c>
      <c r="M40" s="78" t="n">
        <v>37.8212</v>
      </c>
      <c r="N40" s="78" t="n">
        <v>41.1414</v>
      </c>
      <c r="O40" s="78" t="n">
        <v>41.5175</v>
      </c>
      <c r="P40" s="78" t="n">
        <v>1820.953</v>
      </c>
      <c r="Q40" s="78" t="n">
        <v>29.671</v>
      </c>
      <c r="R40" s="60" t="n">
        <f aca="false">P40/3600</f>
        <v>0.505820277777778</v>
      </c>
      <c r="S40" s="43" t="n">
        <v>449213</v>
      </c>
      <c r="T40" s="62"/>
      <c r="U40" s="39"/>
      <c r="V40" s="39"/>
      <c r="W40" s="62"/>
      <c r="X40" s="39"/>
      <c r="Y40" s="63"/>
      <c r="AA40" s="56" t="n">
        <f aca="false">D40*1250</f>
        <v>14614084</v>
      </c>
      <c r="AB40" s="56" t="n">
        <f aca="false">K40</f>
        <v>1731819</v>
      </c>
      <c r="AC40" s="57" t="n">
        <f aca="false">AB40/AA40</f>
        <v>0.118503424504745</v>
      </c>
      <c r="AE40" s="56" t="n">
        <f aca="false">L40*1250</f>
        <v>14453755</v>
      </c>
      <c r="AF40" s="56" t="n">
        <f aca="false">S40</f>
        <v>449213</v>
      </c>
      <c r="AG40" s="57" t="n">
        <f aca="false">AF40/AE40</f>
        <v>0.0310793285205125</v>
      </c>
      <c r="AH40" s="28" t="n">
        <f aca="false">AB40/AF40</f>
        <v>3.85522903388816</v>
      </c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6543.0008</v>
      </c>
      <c r="E41" s="78" t="n">
        <v>35.1802</v>
      </c>
      <c r="F41" s="78" t="n">
        <v>39.3732</v>
      </c>
      <c r="G41" s="78" t="n">
        <v>39.5637</v>
      </c>
      <c r="H41" s="78" t="n">
        <v>1672.656</v>
      </c>
      <c r="I41" s="78" t="n">
        <v>24.968</v>
      </c>
      <c r="J41" s="60" t="n">
        <f aca="false">H41/3600</f>
        <v>0.464626666666667</v>
      </c>
      <c r="K41" s="1" t="n">
        <v>1731819</v>
      </c>
      <c r="L41" s="77" t="n">
        <v>6414.736</v>
      </c>
      <c r="M41" s="78" t="n">
        <v>35.1802</v>
      </c>
      <c r="N41" s="78" t="n">
        <v>39.3732</v>
      </c>
      <c r="O41" s="78" t="n">
        <v>39.5637</v>
      </c>
      <c r="P41" s="78" t="n">
        <v>1669.015</v>
      </c>
      <c r="Q41" s="78" t="n">
        <v>25.515</v>
      </c>
      <c r="R41" s="60" t="n">
        <f aca="false">P41/3600</f>
        <v>0.463615277777778</v>
      </c>
      <c r="S41" s="43" t="n">
        <v>449213</v>
      </c>
      <c r="T41" s="62"/>
      <c r="U41" s="39"/>
      <c r="V41" s="39"/>
      <c r="W41" s="62"/>
      <c r="X41" s="39"/>
      <c r="Y41" s="63"/>
      <c r="AA41" s="56" t="n">
        <f aca="false">D41*1250</f>
        <v>8178751</v>
      </c>
      <c r="AB41" s="56" t="n">
        <f aca="false">K41</f>
        <v>1731819</v>
      </c>
      <c r="AC41" s="57" t="n">
        <f aca="false">AB41/AA41</f>
        <v>0.211746145591179</v>
      </c>
      <c r="AE41" s="56" t="n">
        <f aca="false">L41*1250</f>
        <v>8018420</v>
      </c>
      <c r="AF41" s="56" t="n">
        <f aca="false">S41</f>
        <v>449213</v>
      </c>
      <c r="AG41" s="57" t="n">
        <f aca="false">AF41/AE41</f>
        <v>0.0560226328877759</v>
      </c>
      <c r="AH41" s="28" t="n">
        <f aca="false">AB41/AF41</f>
        <v>3.85522903388816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3792.3264</v>
      </c>
      <c r="E42" s="80" t="n">
        <v>32.7446</v>
      </c>
      <c r="F42" s="80" t="n">
        <v>37.8814</v>
      </c>
      <c r="G42" s="80" t="n">
        <v>37.9216</v>
      </c>
      <c r="H42" s="80" t="n">
        <v>1554</v>
      </c>
      <c r="I42" s="80" t="n">
        <v>21.515</v>
      </c>
      <c r="J42" s="66" t="n">
        <f aca="false">H42/3600</f>
        <v>0.431666666666667</v>
      </c>
      <c r="K42" s="1" t="n">
        <v>1731819</v>
      </c>
      <c r="L42" s="79" t="n">
        <v>3664.0624</v>
      </c>
      <c r="M42" s="80" t="n">
        <v>32.7446</v>
      </c>
      <c r="N42" s="80" t="n">
        <v>37.8814</v>
      </c>
      <c r="O42" s="80" t="n">
        <v>37.9216</v>
      </c>
      <c r="P42" s="80" t="n">
        <v>1552.36</v>
      </c>
      <c r="Q42" s="80" t="n">
        <v>21.562</v>
      </c>
      <c r="R42" s="66" t="n">
        <f aca="false">P42/3600</f>
        <v>0.431211111111111</v>
      </c>
      <c r="S42" s="43" t="n">
        <v>449213</v>
      </c>
      <c r="T42" s="68"/>
      <c r="U42" s="69"/>
      <c r="V42" s="69"/>
      <c r="W42" s="68"/>
      <c r="X42" s="69"/>
      <c r="Y42" s="70"/>
      <c r="AA42" s="56" t="n">
        <f aca="false">D42*1250</f>
        <v>4740408</v>
      </c>
      <c r="AB42" s="56" t="n">
        <f aca="false">K42</f>
        <v>1731819</v>
      </c>
      <c r="AC42" s="57" t="n">
        <f aca="false">AB42/AA42</f>
        <v>0.365331211996942</v>
      </c>
      <c r="AE42" s="56" t="n">
        <f aca="false">L42*1250</f>
        <v>4580078</v>
      </c>
      <c r="AF42" s="56" t="n">
        <f aca="false">S42</f>
        <v>449213</v>
      </c>
      <c r="AG42" s="57" t="n">
        <f aca="false">AF42/AE42</f>
        <v>0.0980797706938616</v>
      </c>
      <c r="AH42" s="28" t="n">
        <f aca="false">AB42/AF42</f>
        <v>3.85522903388816</v>
      </c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75" t="n">
        <v>24444.8112</v>
      </c>
      <c r="E43" s="76" t="n">
        <v>41.1814</v>
      </c>
      <c r="F43" s="76" t="n">
        <v>43.8691</v>
      </c>
      <c r="G43" s="76" t="n">
        <v>45.3224</v>
      </c>
      <c r="H43" s="76" t="n">
        <v>2294.468</v>
      </c>
      <c r="I43" s="76" t="n">
        <v>38.781</v>
      </c>
      <c r="J43" s="54" t="n">
        <f aca="false">H43/3600</f>
        <v>0.637352222222222</v>
      </c>
      <c r="K43" s="1" t="n">
        <v>2077176</v>
      </c>
      <c r="L43" s="75" t="n">
        <v>24290.8136</v>
      </c>
      <c r="M43" s="76" t="n">
        <v>41.1814</v>
      </c>
      <c r="N43" s="76" t="n">
        <v>43.8691</v>
      </c>
      <c r="O43" s="76" t="n">
        <v>45.3224</v>
      </c>
      <c r="P43" s="76" t="n">
        <v>2287.61</v>
      </c>
      <c r="Q43" s="76" t="n">
        <v>38.609</v>
      </c>
      <c r="R43" s="54" t="n">
        <f aca="false">P43/3600</f>
        <v>0.635447222222222</v>
      </c>
      <c r="S43" s="43" t="n">
        <v>537174</v>
      </c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 t="n">
        <f aca="false">D43*1250</f>
        <v>30556014</v>
      </c>
      <c r="AB43" s="56" t="n">
        <f aca="false">K43</f>
        <v>2077176</v>
      </c>
      <c r="AC43" s="57" t="n">
        <f aca="false">AB43/AA43</f>
        <v>0.0679792855180653</v>
      </c>
      <c r="AE43" s="56" t="n">
        <f aca="false">L43*1250</f>
        <v>30363517</v>
      </c>
      <c r="AF43" s="56" t="n">
        <f aca="false">S43</f>
        <v>537174</v>
      </c>
      <c r="AG43" s="57" t="n">
        <f aca="false">AF43/AE43</f>
        <v>0.0176914288288804</v>
      </c>
      <c r="AH43" s="28" t="n">
        <f aca="false">AB43/AF43</f>
        <v>3.86685878318757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4952.5048</v>
      </c>
      <c r="E44" s="78" t="n">
        <v>38.5165</v>
      </c>
      <c r="F44" s="78" t="n">
        <v>41.6474</v>
      </c>
      <c r="G44" s="78" t="n">
        <v>42.8606</v>
      </c>
      <c r="H44" s="78" t="n">
        <v>2151.64</v>
      </c>
      <c r="I44" s="78" t="n">
        <v>33.75</v>
      </c>
      <c r="J44" s="60" t="n">
        <f aca="false">H44/3600</f>
        <v>0.597677777777778</v>
      </c>
      <c r="K44" s="1" t="n">
        <v>2077176</v>
      </c>
      <c r="L44" s="77" t="n">
        <v>14798.496</v>
      </c>
      <c r="M44" s="78" t="n">
        <v>38.5165</v>
      </c>
      <c r="N44" s="78" t="n">
        <v>41.6474</v>
      </c>
      <c r="O44" s="78" t="n">
        <v>42.8606</v>
      </c>
      <c r="P44" s="78" t="n">
        <v>2139.078</v>
      </c>
      <c r="Q44" s="78" t="n">
        <v>33.5</v>
      </c>
      <c r="R44" s="60" t="n">
        <f aca="false">P44/3600</f>
        <v>0.594188333333333</v>
      </c>
      <c r="S44" s="43" t="n">
        <v>537174</v>
      </c>
      <c r="T44" s="62"/>
      <c r="U44" s="39"/>
      <c r="V44" s="39"/>
      <c r="W44" s="62"/>
      <c r="X44" s="39"/>
      <c r="Y44" s="63"/>
      <c r="AA44" s="56" t="n">
        <f aca="false">D44*1250</f>
        <v>18690631</v>
      </c>
      <c r="AB44" s="56" t="n">
        <f aca="false">K44</f>
        <v>2077176</v>
      </c>
      <c r="AC44" s="57" t="n">
        <f aca="false">AB44/AA44</f>
        <v>0.111134610704154</v>
      </c>
      <c r="AE44" s="56" t="n">
        <f aca="false">L44*1250</f>
        <v>18498120</v>
      </c>
      <c r="AF44" s="56" t="n">
        <f aca="false">S44</f>
        <v>537174</v>
      </c>
      <c r="AG44" s="57" t="n">
        <f aca="false">AF44/AE44</f>
        <v>0.0290393834616707</v>
      </c>
      <c r="AH44" s="28" t="n">
        <f aca="false">AB44/AF44</f>
        <v>3.86685878318757</v>
      </c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993.1864</v>
      </c>
      <c r="E45" s="78" t="n">
        <v>35.6828</v>
      </c>
      <c r="F45" s="78" t="n">
        <v>39.7828</v>
      </c>
      <c r="G45" s="78" t="n">
        <v>40.8336</v>
      </c>
      <c r="H45" s="78" t="n">
        <v>2019.813</v>
      </c>
      <c r="I45" s="78" t="n">
        <v>29.718</v>
      </c>
      <c r="J45" s="60" t="n">
        <f aca="false">H45/3600</f>
        <v>0.561059166666667</v>
      </c>
      <c r="K45" s="1" t="n">
        <v>2077176</v>
      </c>
      <c r="L45" s="77" t="n">
        <v>8839.1832</v>
      </c>
      <c r="M45" s="78" t="n">
        <v>35.6828</v>
      </c>
      <c r="N45" s="78" t="n">
        <v>39.7828</v>
      </c>
      <c r="O45" s="78" t="n">
        <v>40.8336</v>
      </c>
      <c r="P45" s="78" t="n">
        <v>2008.5</v>
      </c>
      <c r="Q45" s="78" t="n">
        <v>29.89</v>
      </c>
      <c r="R45" s="60" t="n">
        <f aca="false">P45/3600</f>
        <v>0.557916666666667</v>
      </c>
      <c r="S45" s="43" t="n">
        <v>537174</v>
      </c>
      <c r="T45" s="62"/>
      <c r="U45" s="39"/>
      <c r="V45" s="39"/>
      <c r="W45" s="62"/>
      <c r="X45" s="39"/>
      <c r="Y45" s="63"/>
      <c r="AA45" s="56" t="n">
        <f aca="false">D45*1250</f>
        <v>11241483</v>
      </c>
      <c r="AB45" s="56" t="n">
        <f aca="false">K45</f>
        <v>2077176</v>
      </c>
      <c r="AC45" s="57" t="n">
        <f aca="false">AB45/AA45</f>
        <v>0.184777755746284</v>
      </c>
      <c r="AE45" s="56" t="n">
        <f aca="false">L45*1250</f>
        <v>11048979</v>
      </c>
      <c r="AF45" s="56" t="n">
        <f aca="false">S45</f>
        <v>537174</v>
      </c>
      <c r="AG45" s="57" t="n">
        <f aca="false">AF45/AE45</f>
        <v>0.0486175238454159</v>
      </c>
      <c r="AH45" s="28" t="n">
        <f aca="false">AB45/AF45</f>
        <v>3.86685878318757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5287.6576</v>
      </c>
      <c r="E46" s="80" t="n">
        <v>32.7601</v>
      </c>
      <c r="F46" s="80" t="n">
        <v>38.3672</v>
      </c>
      <c r="G46" s="80" t="n">
        <v>39.3096</v>
      </c>
      <c r="H46" s="80" t="n">
        <v>1896.14</v>
      </c>
      <c r="I46" s="80" t="n">
        <v>26.828</v>
      </c>
      <c r="J46" s="66" t="n">
        <f aca="false">H46/3600</f>
        <v>0.526705555555556</v>
      </c>
      <c r="K46" s="1" t="n">
        <v>2077176</v>
      </c>
      <c r="L46" s="79" t="n">
        <v>5133.6576</v>
      </c>
      <c r="M46" s="80" t="n">
        <v>32.7601</v>
      </c>
      <c r="N46" s="80" t="n">
        <v>38.3672</v>
      </c>
      <c r="O46" s="80" t="n">
        <v>39.3096</v>
      </c>
      <c r="P46" s="80" t="n">
        <v>1895.593</v>
      </c>
      <c r="Q46" s="80" t="n">
        <v>26.468</v>
      </c>
      <c r="R46" s="66" t="n">
        <f aca="false">P46/3600</f>
        <v>0.526553611111111</v>
      </c>
      <c r="S46" s="43" t="n">
        <v>537174</v>
      </c>
      <c r="T46" s="68"/>
      <c r="U46" s="69"/>
      <c r="V46" s="69"/>
      <c r="W46" s="68"/>
      <c r="X46" s="69"/>
      <c r="Y46" s="70"/>
      <c r="AA46" s="56" t="n">
        <f aca="false">D46*1250</f>
        <v>6609572</v>
      </c>
      <c r="AB46" s="56" t="n">
        <f aca="false">K46</f>
        <v>2077176</v>
      </c>
      <c r="AC46" s="57" t="n">
        <f aca="false">AB46/AA46</f>
        <v>0.314267852744474</v>
      </c>
      <c r="AE46" s="56" t="n">
        <f aca="false">L46*1250</f>
        <v>6417072</v>
      </c>
      <c r="AF46" s="56" t="n">
        <f aca="false">S46</f>
        <v>537174</v>
      </c>
      <c r="AG46" s="57" t="n">
        <f aca="false">AF46/AE46</f>
        <v>0.0837101406996836</v>
      </c>
      <c r="AH46" s="28" t="n">
        <f aca="false">AB46/AF46</f>
        <v>3.86685878318757</v>
      </c>
    </row>
    <row r="47" customFormat="false" ht="12" hidden="false" customHeight="false" outlineLevel="0" collapsed="false">
      <c r="A47" s="11"/>
      <c r="B47" s="7" t="s">
        <v>72</v>
      </c>
      <c r="C47" s="7" t="n">
        <v>22</v>
      </c>
      <c r="D47" s="75" t="n">
        <v>42745.8736</v>
      </c>
      <c r="E47" s="76" t="n">
        <v>38.9521</v>
      </c>
      <c r="F47" s="76" t="n">
        <v>41.6488</v>
      </c>
      <c r="G47" s="76" t="n">
        <v>42.6406</v>
      </c>
      <c r="H47" s="76" t="n">
        <v>2249.671</v>
      </c>
      <c r="I47" s="76" t="n">
        <v>44.062</v>
      </c>
      <c r="J47" s="54" t="n">
        <f aca="false">H47/3600</f>
        <v>0.624908611111111</v>
      </c>
      <c r="K47" s="1" t="n">
        <v>1731819</v>
      </c>
      <c r="L47" s="75" t="n">
        <v>42617.6064</v>
      </c>
      <c r="M47" s="76" t="n">
        <v>38.9521</v>
      </c>
      <c r="N47" s="76" t="n">
        <v>41.6488</v>
      </c>
      <c r="O47" s="76" t="n">
        <v>42.6406</v>
      </c>
      <c r="P47" s="76" t="n">
        <v>2244.593</v>
      </c>
      <c r="Q47" s="76" t="n">
        <v>43.406</v>
      </c>
      <c r="R47" s="54" t="n">
        <f aca="false">P47/3600</f>
        <v>0.623498055555556</v>
      </c>
      <c r="S47" s="43" t="n">
        <v>449213</v>
      </c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 t="n">
        <f aca="false">D47*1250</f>
        <v>53432342</v>
      </c>
      <c r="AB47" s="56" t="n">
        <f aca="false">K47</f>
        <v>1731819</v>
      </c>
      <c r="AC47" s="57" t="n">
        <f aca="false">AB47/AA47</f>
        <v>0.032411437252741</v>
      </c>
      <c r="AE47" s="56" t="n">
        <f aca="false">L47*1250</f>
        <v>53272008</v>
      </c>
      <c r="AF47" s="56" t="n">
        <f aca="false">S47</f>
        <v>449213</v>
      </c>
      <c r="AG47" s="57" t="n">
        <f aca="false">AF47/AE47</f>
        <v>0.00843243979089356</v>
      </c>
      <c r="AH47" s="28" t="n">
        <f aca="false">AB47/AF47</f>
        <v>3.85522903388816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085.4328</v>
      </c>
      <c r="E48" s="78" t="n">
        <v>35.3333</v>
      </c>
      <c r="F48" s="78" t="n">
        <v>39.1095</v>
      </c>
      <c r="G48" s="78" t="n">
        <v>40.0135</v>
      </c>
      <c r="H48" s="78" t="n">
        <v>2087.828</v>
      </c>
      <c r="I48" s="78" t="n">
        <v>37.359</v>
      </c>
      <c r="J48" s="60" t="n">
        <f aca="false">H48/3600</f>
        <v>0.579952222222222</v>
      </c>
      <c r="K48" s="1" t="n">
        <v>1731819</v>
      </c>
      <c r="L48" s="77" t="n">
        <v>26957.1712</v>
      </c>
      <c r="M48" s="78" t="n">
        <v>35.3333</v>
      </c>
      <c r="N48" s="78" t="n">
        <v>39.1095</v>
      </c>
      <c r="O48" s="78" t="n">
        <v>40.0135</v>
      </c>
      <c r="P48" s="78" t="n">
        <v>2084.453</v>
      </c>
      <c r="Q48" s="78" t="n">
        <v>37.515</v>
      </c>
      <c r="R48" s="60" t="n">
        <f aca="false">P48/3600</f>
        <v>0.579014722222222</v>
      </c>
      <c r="S48" s="43" t="n">
        <v>449213</v>
      </c>
      <c r="T48" s="62"/>
      <c r="U48" s="39"/>
      <c r="V48" s="39"/>
      <c r="W48" s="62"/>
      <c r="X48" s="39"/>
      <c r="Y48" s="63"/>
      <c r="AA48" s="56" t="n">
        <f aca="false">D48*1250</f>
        <v>33856791</v>
      </c>
      <c r="AB48" s="56" t="n">
        <f aca="false">K48</f>
        <v>1731819</v>
      </c>
      <c r="AC48" s="57" t="n">
        <f aca="false">AB48/AA48</f>
        <v>0.0511513037369667</v>
      </c>
      <c r="AE48" s="56" t="n">
        <f aca="false">L48*1250</f>
        <v>33696464</v>
      </c>
      <c r="AF48" s="56" t="n">
        <f aca="false">S48</f>
        <v>449213</v>
      </c>
      <c r="AG48" s="57" t="n">
        <f aca="false">AF48/AE48</f>
        <v>0.0133311613942638</v>
      </c>
      <c r="AH48" s="28" t="n">
        <f aca="false">AB48/AF48</f>
        <v>3.85522903388816</v>
      </c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327.6008</v>
      </c>
      <c r="E49" s="78" t="n">
        <v>31.9372</v>
      </c>
      <c r="F49" s="78" t="n">
        <v>37.209</v>
      </c>
      <c r="G49" s="78" t="n">
        <v>37.9693</v>
      </c>
      <c r="H49" s="78" t="n">
        <v>1914.968</v>
      </c>
      <c r="I49" s="78" t="n">
        <v>32.375</v>
      </c>
      <c r="J49" s="60" t="n">
        <f aca="false">H49/3600</f>
        <v>0.531935555555556</v>
      </c>
      <c r="K49" s="1" t="n">
        <v>1731819</v>
      </c>
      <c r="L49" s="77" t="n">
        <v>16199.3416</v>
      </c>
      <c r="M49" s="78" t="n">
        <v>31.9372</v>
      </c>
      <c r="N49" s="78" t="n">
        <v>37.209</v>
      </c>
      <c r="O49" s="78" t="n">
        <v>37.9693</v>
      </c>
      <c r="P49" s="78" t="n">
        <v>1910.171</v>
      </c>
      <c r="Q49" s="78" t="n">
        <v>32.281</v>
      </c>
      <c r="R49" s="60" t="n">
        <f aca="false">P49/3600</f>
        <v>0.530603055555556</v>
      </c>
      <c r="S49" s="43" t="n">
        <v>449213</v>
      </c>
      <c r="T49" s="62"/>
      <c r="U49" s="39"/>
      <c r="V49" s="39"/>
      <c r="W49" s="62"/>
      <c r="X49" s="39"/>
      <c r="Y49" s="63"/>
      <c r="AA49" s="56" t="n">
        <f aca="false">D49*1250</f>
        <v>20409501</v>
      </c>
      <c r="AB49" s="56" t="n">
        <f aca="false">K49</f>
        <v>1731819</v>
      </c>
      <c r="AC49" s="57" t="n">
        <f aca="false">AB49/AA49</f>
        <v>0.08485356893341</v>
      </c>
      <c r="AE49" s="56" t="n">
        <f aca="false">L49*1250</f>
        <v>20249177</v>
      </c>
      <c r="AF49" s="56" t="n">
        <f aca="false">S49</f>
        <v>449213</v>
      </c>
      <c r="AG49" s="57" t="n">
        <f aca="false">AF49/AE49</f>
        <v>0.0221842596368238</v>
      </c>
      <c r="AH49" s="28" t="n">
        <f aca="false">AB49/AF49</f>
        <v>3.85522903388816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9095.2096</v>
      </c>
      <c r="E50" s="80" t="n">
        <v>28.7593</v>
      </c>
      <c r="F50" s="80" t="n">
        <v>35.8287</v>
      </c>
      <c r="G50" s="80" t="n">
        <v>36.489</v>
      </c>
      <c r="H50" s="80" t="n">
        <v>1747.468</v>
      </c>
      <c r="I50" s="80" t="n">
        <v>27.953</v>
      </c>
      <c r="J50" s="66" t="n">
        <f aca="false">H50/3600</f>
        <v>0.485407777777778</v>
      </c>
      <c r="K50" s="1" t="n">
        <v>1731819</v>
      </c>
      <c r="L50" s="79" t="n">
        <v>8966.9472</v>
      </c>
      <c r="M50" s="80" t="n">
        <v>28.7593</v>
      </c>
      <c r="N50" s="80" t="n">
        <v>35.8287</v>
      </c>
      <c r="O50" s="80" t="n">
        <v>36.489</v>
      </c>
      <c r="P50" s="80" t="n">
        <v>1745.125</v>
      </c>
      <c r="Q50" s="80" t="n">
        <v>28.25</v>
      </c>
      <c r="R50" s="66" t="n">
        <f aca="false">P50/3600</f>
        <v>0.484756944444444</v>
      </c>
      <c r="S50" s="43" t="n">
        <v>449213</v>
      </c>
      <c r="T50" s="68"/>
      <c r="U50" s="69"/>
      <c r="V50" s="69"/>
      <c r="W50" s="68"/>
      <c r="X50" s="69"/>
      <c r="Y50" s="70"/>
      <c r="AA50" s="56" t="n">
        <f aca="false">D50*1250</f>
        <v>11369012</v>
      </c>
      <c r="AB50" s="56" t="n">
        <f aca="false">K50</f>
        <v>1731819</v>
      </c>
      <c r="AC50" s="57" t="n">
        <f aca="false">AB50/AA50</f>
        <v>0.152328012319804</v>
      </c>
      <c r="AE50" s="56" t="n">
        <f aca="false">L50*1250</f>
        <v>11208684</v>
      </c>
      <c r="AF50" s="56" t="n">
        <f aca="false">S50</f>
        <v>449213</v>
      </c>
      <c r="AG50" s="57" t="n">
        <f aca="false">AF50/AE50</f>
        <v>0.0400772294053432</v>
      </c>
      <c r="AH50" s="28" t="n">
        <f aca="false">AB50/AF50</f>
        <v>3.85522903388816</v>
      </c>
    </row>
    <row r="51" customFormat="false" ht="12" hidden="false" customHeight="false" outlineLevel="0" collapsed="false">
      <c r="A51" s="11"/>
      <c r="B51" s="7" t="s">
        <v>75</v>
      </c>
      <c r="C51" s="7" t="n">
        <v>22</v>
      </c>
      <c r="D51" s="75" t="n">
        <v>15551.5912</v>
      </c>
      <c r="E51" s="76" t="n">
        <v>41.3141</v>
      </c>
      <c r="F51" s="76" t="n">
        <v>43.2227</v>
      </c>
      <c r="G51" s="76" t="n">
        <v>44.3952</v>
      </c>
      <c r="H51" s="76" t="n">
        <v>1225.328</v>
      </c>
      <c r="I51" s="76" t="n">
        <v>20.625</v>
      </c>
      <c r="J51" s="54" t="n">
        <f aca="false">H51/3600</f>
        <v>0.340368888888889</v>
      </c>
      <c r="K51" s="1" t="n">
        <v>1033176</v>
      </c>
      <c r="L51" s="75" t="n">
        <v>15475.0072</v>
      </c>
      <c r="M51" s="76" t="n">
        <v>41.3141</v>
      </c>
      <c r="N51" s="76" t="n">
        <v>43.2227</v>
      </c>
      <c r="O51" s="76" t="n">
        <v>44.3952</v>
      </c>
      <c r="P51" s="76" t="n">
        <v>1221.421</v>
      </c>
      <c r="Q51" s="76" t="n">
        <v>20.578</v>
      </c>
      <c r="R51" s="54" t="n">
        <f aca="false">P51/3600</f>
        <v>0.339283611111111</v>
      </c>
      <c r="S51" s="43" t="n">
        <v>267304</v>
      </c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 t="n">
        <f aca="false">D51*1250</f>
        <v>19439489</v>
      </c>
      <c r="AB51" s="56" t="n">
        <f aca="false">K51</f>
        <v>1033176</v>
      </c>
      <c r="AC51" s="57" t="n">
        <f aca="false">AB51/AA51</f>
        <v>0.0531483106371778</v>
      </c>
      <c r="AE51" s="56" t="n">
        <f aca="false">L51*1250</f>
        <v>19343759</v>
      </c>
      <c r="AF51" s="56" t="n">
        <f aca="false">S51</f>
        <v>267304</v>
      </c>
      <c r="AG51" s="57" t="n">
        <f aca="false">AF51/AE51</f>
        <v>0.0138186171570893</v>
      </c>
      <c r="AH51" s="28" t="n">
        <f aca="false">AB51/AF51</f>
        <v>3.86517223835034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9493.3736</v>
      </c>
      <c r="E52" s="78" t="n">
        <v>38.2617</v>
      </c>
      <c r="F52" s="78" t="n">
        <v>40.3218</v>
      </c>
      <c r="G52" s="78" t="n">
        <v>41.8237</v>
      </c>
      <c r="H52" s="78" t="n">
        <v>1129.421</v>
      </c>
      <c r="I52" s="78" t="n">
        <v>17.75</v>
      </c>
      <c r="J52" s="60" t="n">
        <f aca="false">H52/3600</f>
        <v>0.313728055555556</v>
      </c>
      <c r="K52" s="1" t="n">
        <v>1033176</v>
      </c>
      <c r="L52" s="77" t="n">
        <v>9416.7848</v>
      </c>
      <c r="M52" s="78" t="n">
        <v>38.2617</v>
      </c>
      <c r="N52" s="78" t="n">
        <v>40.3218</v>
      </c>
      <c r="O52" s="78" t="n">
        <v>41.8237</v>
      </c>
      <c r="P52" s="78" t="n">
        <v>1128.375</v>
      </c>
      <c r="Q52" s="78" t="n">
        <v>17.796</v>
      </c>
      <c r="R52" s="60" t="n">
        <f aca="false">P52/3600</f>
        <v>0.3134375</v>
      </c>
      <c r="S52" s="43" t="n">
        <v>267304</v>
      </c>
      <c r="T52" s="62"/>
      <c r="U52" s="39"/>
      <c r="V52" s="39"/>
      <c r="W52" s="62"/>
      <c r="X52" s="39"/>
      <c r="Y52" s="63"/>
      <c r="AA52" s="56" t="n">
        <f aca="false">D52*1250</f>
        <v>11866717</v>
      </c>
      <c r="AB52" s="56" t="n">
        <f aca="false">K52</f>
        <v>1033176</v>
      </c>
      <c r="AC52" s="57" t="n">
        <f aca="false">AB52/AA52</f>
        <v>0.0870650239657691</v>
      </c>
      <c r="AE52" s="56" t="n">
        <f aca="false">L52*1250</f>
        <v>11770981</v>
      </c>
      <c r="AF52" s="56" t="n">
        <f aca="false">S52</f>
        <v>267304</v>
      </c>
      <c r="AG52" s="57" t="n">
        <f aca="false">AF52/AE52</f>
        <v>0.0227087275053795</v>
      </c>
      <c r="AH52" s="28" t="n">
        <f aca="false">AB52/AF52</f>
        <v>3.86517223835034</v>
      </c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534.0048</v>
      </c>
      <c r="E53" s="78" t="n">
        <v>35.1802</v>
      </c>
      <c r="F53" s="78" t="n">
        <v>38.0815</v>
      </c>
      <c r="G53" s="78" t="n">
        <v>39.8809</v>
      </c>
      <c r="H53" s="78" t="n">
        <v>1045.859</v>
      </c>
      <c r="I53" s="78" t="n">
        <v>15.5</v>
      </c>
      <c r="J53" s="60" t="n">
        <f aca="false">H53/3600</f>
        <v>0.290516388888889</v>
      </c>
      <c r="K53" s="1" t="n">
        <v>1033176</v>
      </c>
      <c r="L53" s="77" t="n">
        <v>5457.42</v>
      </c>
      <c r="M53" s="78" t="n">
        <v>35.1802</v>
      </c>
      <c r="N53" s="78" t="n">
        <v>38.0815</v>
      </c>
      <c r="O53" s="78" t="n">
        <v>39.8809</v>
      </c>
      <c r="P53" s="78" t="n">
        <v>1045.359</v>
      </c>
      <c r="Q53" s="78" t="n">
        <v>15.453</v>
      </c>
      <c r="R53" s="60" t="n">
        <f aca="false">P53/3600</f>
        <v>0.2903775</v>
      </c>
      <c r="S53" s="43" t="n">
        <v>267304</v>
      </c>
      <c r="T53" s="62"/>
      <c r="U53" s="39"/>
      <c r="V53" s="39"/>
      <c r="W53" s="62"/>
      <c r="X53" s="39"/>
      <c r="Y53" s="63"/>
      <c r="AA53" s="56" t="n">
        <f aca="false">D53*1250</f>
        <v>6917506</v>
      </c>
      <c r="AB53" s="56" t="n">
        <f aca="false">K53</f>
        <v>1033176</v>
      </c>
      <c r="AC53" s="57" t="n">
        <f aca="false">AB53/AA53</f>
        <v>0.149356719025614</v>
      </c>
      <c r="AE53" s="56" t="n">
        <f aca="false">L53*1250</f>
        <v>6821775</v>
      </c>
      <c r="AF53" s="56" t="n">
        <f aca="false">S53</f>
        <v>267304</v>
      </c>
      <c r="AG53" s="57" t="n">
        <f aca="false">AF53/AE53</f>
        <v>0.0391839367320089</v>
      </c>
      <c r="AH53" s="28" t="n">
        <f aca="false">AB53/AF53</f>
        <v>3.86517223835034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2866.008</v>
      </c>
      <c r="E54" s="80" t="n">
        <v>32.0031</v>
      </c>
      <c r="F54" s="80" t="n">
        <v>36.6402</v>
      </c>
      <c r="G54" s="80" t="n">
        <v>38.4319</v>
      </c>
      <c r="H54" s="80" t="n">
        <v>963.468</v>
      </c>
      <c r="I54" s="80" t="n">
        <v>13.515</v>
      </c>
      <c r="J54" s="66" t="n">
        <f aca="false">H54/3600</f>
        <v>0.26763</v>
      </c>
      <c r="K54" s="1" t="n">
        <v>1033176</v>
      </c>
      <c r="L54" s="79" t="n">
        <v>2789.4152</v>
      </c>
      <c r="M54" s="80" t="n">
        <v>32.0031</v>
      </c>
      <c r="N54" s="80" t="n">
        <v>36.6402</v>
      </c>
      <c r="O54" s="80" t="n">
        <v>38.4319</v>
      </c>
      <c r="P54" s="80" t="n">
        <v>962.359</v>
      </c>
      <c r="Q54" s="80" t="n">
        <v>13.593</v>
      </c>
      <c r="R54" s="66" t="n">
        <f aca="false">P54/3600</f>
        <v>0.267321944444444</v>
      </c>
      <c r="S54" s="43" t="n">
        <v>267304</v>
      </c>
      <c r="T54" s="68"/>
      <c r="U54" s="69"/>
      <c r="V54" s="69"/>
      <c r="W54" s="68"/>
      <c r="X54" s="69"/>
      <c r="Y54" s="70"/>
      <c r="AA54" s="56" t="n">
        <f aca="false">D54*1250</f>
        <v>3582510</v>
      </c>
      <c r="AB54" s="56" t="n">
        <f aca="false">K54</f>
        <v>1033176</v>
      </c>
      <c r="AC54" s="57" t="n">
        <f aca="false">AB54/AA54</f>
        <v>0.288394449701466</v>
      </c>
      <c r="AE54" s="56" t="n">
        <f aca="false">L54*1250</f>
        <v>3486769</v>
      </c>
      <c r="AF54" s="56" t="n">
        <f aca="false">S54</f>
        <v>267304</v>
      </c>
      <c r="AG54" s="57" t="n">
        <f aca="false">AF54/AE54</f>
        <v>0.0766623771176123</v>
      </c>
      <c r="AH54" s="28" t="n">
        <f aca="false">AB54/AF54</f>
        <v>3.86517223835034</v>
      </c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75" t="n">
        <v>5680.4832</v>
      </c>
      <c r="E55" s="76" t="n">
        <v>42.0732</v>
      </c>
      <c r="F55" s="76" t="n">
        <v>44.8285</v>
      </c>
      <c r="G55" s="76" t="n">
        <v>44.3012</v>
      </c>
      <c r="H55" s="76" t="n">
        <v>481.562</v>
      </c>
      <c r="I55" s="76" t="n">
        <v>8.093</v>
      </c>
      <c r="J55" s="54" t="n">
        <f aca="false">H55/3600</f>
        <v>0.133767222222222</v>
      </c>
      <c r="K55" s="1" t="n">
        <v>1731819</v>
      </c>
      <c r="L55" s="75" t="n">
        <v>5552.2208</v>
      </c>
      <c r="M55" s="76" t="n">
        <v>42.0732</v>
      </c>
      <c r="N55" s="76" t="n">
        <v>44.8285</v>
      </c>
      <c r="O55" s="76" t="n">
        <v>44.3012</v>
      </c>
      <c r="P55" s="76" t="n">
        <v>478.984</v>
      </c>
      <c r="Q55" s="76" t="n">
        <v>8.046</v>
      </c>
      <c r="R55" s="54" t="n">
        <f aca="false">P55/3600</f>
        <v>0.133051111111111</v>
      </c>
      <c r="S55" s="43" t="n">
        <v>449213</v>
      </c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 t="n">
        <f aca="false">D55*1250</f>
        <v>7100604</v>
      </c>
      <c r="AB55" s="56" t="n">
        <f aca="false">K55</f>
        <v>1731819</v>
      </c>
      <c r="AC55" s="57" t="n">
        <f aca="false">AB55/AA55</f>
        <v>0.243897420557462</v>
      </c>
      <c r="AE55" s="56" t="n">
        <f aca="false">L55*1250</f>
        <v>6940276</v>
      </c>
      <c r="AF55" s="56" t="n">
        <f aca="false">S55</f>
        <v>449213</v>
      </c>
      <c r="AG55" s="57" t="n">
        <f aca="false">AF55/AE55</f>
        <v>0.0647255238840646</v>
      </c>
      <c r="AH55" s="28" t="n">
        <f aca="false">AB55/AF55</f>
        <v>3.85522903388816</v>
      </c>
    </row>
    <row r="56" customFormat="false" ht="12" hidden="false" customHeight="false" outlineLevel="0" collapsed="false">
      <c r="A56" s="11" t="s">
        <v>99</v>
      </c>
      <c r="B56" s="11"/>
      <c r="C56" s="11" t="n">
        <v>27</v>
      </c>
      <c r="D56" s="77" t="n">
        <v>3504.8072</v>
      </c>
      <c r="E56" s="78" t="n">
        <v>38.7985</v>
      </c>
      <c r="F56" s="78" t="n">
        <v>42.1184</v>
      </c>
      <c r="G56" s="78" t="n">
        <v>41.4539</v>
      </c>
      <c r="H56" s="78" t="n">
        <v>448.281</v>
      </c>
      <c r="I56" s="78" t="n">
        <v>7.031</v>
      </c>
      <c r="J56" s="60" t="n">
        <f aca="false">H56/3600</f>
        <v>0.1245225</v>
      </c>
      <c r="K56" s="1" t="n">
        <v>1731819</v>
      </c>
      <c r="L56" s="77" t="n">
        <v>3376.5432</v>
      </c>
      <c r="M56" s="78" t="n">
        <v>38.7985</v>
      </c>
      <c r="N56" s="78" t="n">
        <v>42.1184</v>
      </c>
      <c r="O56" s="78" t="n">
        <v>41.4539</v>
      </c>
      <c r="P56" s="78" t="n">
        <v>444.562</v>
      </c>
      <c r="Q56" s="78" t="n">
        <v>6.968</v>
      </c>
      <c r="R56" s="60" t="n">
        <f aca="false">P56/3600</f>
        <v>0.123489444444444</v>
      </c>
      <c r="S56" s="43" t="n">
        <v>449213</v>
      </c>
      <c r="T56" s="62"/>
      <c r="U56" s="39"/>
      <c r="V56" s="39"/>
      <c r="W56" s="62"/>
      <c r="X56" s="39"/>
      <c r="Y56" s="63"/>
      <c r="AA56" s="56" t="n">
        <f aca="false">D56*1250</f>
        <v>4381009</v>
      </c>
      <c r="AB56" s="56" t="n">
        <f aca="false">K56</f>
        <v>1731819</v>
      </c>
      <c r="AC56" s="57" t="n">
        <f aca="false">AB56/AA56</f>
        <v>0.395301402028619</v>
      </c>
      <c r="AE56" s="56" t="n">
        <f aca="false">L56*1250</f>
        <v>4220679</v>
      </c>
      <c r="AF56" s="56" t="n">
        <f aca="false">S56</f>
        <v>449213</v>
      </c>
      <c r="AG56" s="57" t="n">
        <f aca="false">AF56/AE56</f>
        <v>0.10643145332777</v>
      </c>
      <c r="AH56" s="28" t="n">
        <f aca="false">AB56/AF56</f>
        <v>3.85522903388816</v>
      </c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2124.8904</v>
      </c>
      <c r="E57" s="78" t="n">
        <v>35.6816</v>
      </c>
      <c r="F57" s="78" t="n">
        <v>39.9378</v>
      </c>
      <c r="G57" s="78" t="n">
        <v>39.2287</v>
      </c>
      <c r="H57" s="78" t="n">
        <v>413.953</v>
      </c>
      <c r="I57" s="78" t="n">
        <v>6.281</v>
      </c>
      <c r="J57" s="60" t="n">
        <f aca="false">H57/3600</f>
        <v>0.114986944444444</v>
      </c>
      <c r="K57" s="1" t="n">
        <v>1731819</v>
      </c>
      <c r="L57" s="77" t="n">
        <v>1996.6336</v>
      </c>
      <c r="M57" s="78" t="n">
        <v>35.6816</v>
      </c>
      <c r="N57" s="78" t="n">
        <v>39.9378</v>
      </c>
      <c r="O57" s="78" t="n">
        <v>39.2287</v>
      </c>
      <c r="P57" s="78" t="n">
        <v>412.625</v>
      </c>
      <c r="Q57" s="78" t="n">
        <v>6.25</v>
      </c>
      <c r="R57" s="60" t="n">
        <f aca="false">P57/3600</f>
        <v>0.114618055555556</v>
      </c>
      <c r="S57" s="43" t="n">
        <v>449213</v>
      </c>
      <c r="T57" s="62"/>
      <c r="U57" s="39"/>
      <c r="V57" s="39"/>
      <c r="W57" s="62"/>
      <c r="X57" s="39"/>
      <c r="Y57" s="63"/>
      <c r="AA57" s="56" t="n">
        <f aca="false">D57*1250</f>
        <v>2656113</v>
      </c>
      <c r="AB57" s="56" t="n">
        <f aca="false">K57</f>
        <v>1731819</v>
      </c>
      <c r="AC57" s="57" t="n">
        <f aca="false">AB57/AA57</f>
        <v>0.652012546152969</v>
      </c>
      <c r="AE57" s="56" t="n">
        <f aca="false">L57*1250</f>
        <v>2495792</v>
      </c>
      <c r="AF57" s="56" t="n">
        <f aca="false">S57</f>
        <v>449213</v>
      </c>
      <c r="AG57" s="57" t="n">
        <f aca="false">AF57/AE57</f>
        <v>0.179988156064287</v>
      </c>
      <c r="AH57" s="28" t="n">
        <f aca="false">AB57/AF57</f>
        <v>3.8552290338881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277.8512</v>
      </c>
      <c r="E58" s="80" t="n">
        <v>32.6882</v>
      </c>
      <c r="F58" s="80" t="n">
        <v>38.3605</v>
      </c>
      <c r="G58" s="80" t="n">
        <v>37.545</v>
      </c>
      <c r="H58" s="80" t="n">
        <v>384.406</v>
      </c>
      <c r="I58" s="80" t="n">
        <v>5.468</v>
      </c>
      <c r="J58" s="66" t="n">
        <f aca="false">H58/3600</f>
        <v>0.106779444444444</v>
      </c>
      <c r="K58" s="1" t="n">
        <v>1731819</v>
      </c>
      <c r="L58" s="79" t="n">
        <v>1149.5856</v>
      </c>
      <c r="M58" s="80" t="n">
        <v>32.6882</v>
      </c>
      <c r="N58" s="80" t="n">
        <v>38.3605</v>
      </c>
      <c r="O58" s="80" t="n">
        <v>37.545</v>
      </c>
      <c r="P58" s="80" t="n">
        <v>383.765</v>
      </c>
      <c r="Q58" s="80" t="n">
        <v>5.468</v>
      </c>
      <c r="R58" s="66" t="n">
        <f aca="false">P58/3600</f>
        <v>0.106601388888889</v>
      </c>
      <c r="S58" s="43" t="n">
        <v>449213</v>
      </c>
      <c r="T58" s="68"/>
      <c r="U58" s="69"/>
      <c r="V58" s="69"/>
      <c r="W58" s="68"/>
      <c r="X58" s="69"/>
      <c r="Y58" s="70"/>
      <c r="AA58" s="56" t="n">
        <f aca="false">D58*1250</f>
        <v>1597314</v>
      </c>
      <c r="AB58" s="56" t="n">
        <f aca="false">K58</f>
        <v>1731819</v>
      </c>
      <c r="AC58" s="57" t="n">
        <f aca="false">AB58/AA58</f>
        <v>1.08420698748023</v>
      </c>
      <c r="AE58" s="56" t="n">
        <f aca="false">L58*1250</f>
        <v>1436982</v>
      </c>
      <c r="AF58" s="56" t="n">
        <f aca="false">S58</f>
        <v>449213</v>
      </c>
      <c r="AG58" s="57" t="n">
        <f aca="false">AF58/AE58</f>
        <v>0.312608647846668</v>
      </c>
      <c r="AH58" s="28" t="n">
        <f aca="false">AB58/AF58</f>
        <v>3.85522903388816</v>
      </c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5" t="n">
        <v>13058.6072</v>
      </c>
      <c r="E59" s="76" t="n">
        <v>38.8992</v>
      </c>
      <c r="F59" s="76" t="n">
        <v>42.887</v>
      </c>
      <c r="G59" s="76" t="n">
        <v>43.9042</v>
      </c>
      <c r="H59" s="76" t="n">
        <v>660.875</v>
      </c>
      <c r="I59" s="76" t="n">
        <v>12.796</v>
      </c>
      <c r="J59" s="54" t="n">
        <f aca="false">H59/3600</f>
        <v>0.183576388888889</v>
      </c>
      <c r="K59" s="1" t="n">
        <v>2077176</v>
      </c>
      <c r="L59" s="75" t="n">
        <v>12904.6136</v>
      </c>
      <c r="M59" s="76" t="n">
        <v>38.8992</v>
      </c>
      <c r="N59" s="76" t="n">
        <v>42.887</v>
      </c>
      <c r="O59" s="76" t="n">
        <v>43.9042</v>
      </c>
      <c r="P59" s="76" t="n">
        <v>658.125</v>
      </c>
      <c r="Q59" s="76" t="n">
        <v>12.812</v>
      </c>
      <c r="R59" s="54" t="n">
        <f aca="false">P59/3600</f>
        <v>0.1828125</v>
      </c>
      <c r="S59" s="43" t="n">
        <v>537174</v>
      </c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 t="n">
        <f aca="false">D59*1250</f>
        <v>16323259</v>
      </c>
      <c r="AB59" s="56" t="n">
        <f aca="false">K59</f>
        <v>2077176</v>
      </c>
      <c r="AC59" s="57" t="n">
        <f aca="false">AB59/AA59</f>
        <v>0.127252529657221</v>
      </c>
      <c r="AE59" s="56" t="n">
        <f aca="false">L59*1250</f>
        <v>16130767</v>
      </c>
      <c r="AF59" s="56" t="n">
        <f aca="false">S59</f>
        <v>537174</v>
      </c>
      <c r="AG59" s="57" t="n">
        <f aca="false">AF59/AE59</f>
        <v>0.0333012063220552</v>
      </c>
      <c r="AH59" s="28" t="n">
        <f aca="false">AB59/AF59</f>
        <v>3.86685878318757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370.4464</v>
      </c>
      <c r="E60" s="78" t="n">
        <v>35.0603</v>
      </c>
      <c r="F60" s="78" t="n">
        <v>40.601</v>
      </c>
      <c r="G60" s="78" t="n">
        <v>41.6944</v>
      </c>
      <c r="H60" s="78" t="n">
        <v>608.562</v>
      </c>
      <c r="I60" s="78" t="n">
        <v>10.64</v>
      </c>
      <c r="J60" s="60" t="n">
        <f aca="false">H60/3600</f>
        <v>0.169045</v>
      </c>
      <c r="K60" s="1" t="n">
        <v>2077176</v>
      </c>
      <c r="L60" s="77" t="n">
        <v>8216.444</v>
      </c>
      <c r="M60" s="78" t="n">
        <v>35.0603</v>
      </c>
      <c r="N60" s="78" t="n">
        <v>40.601</v>
      </c>
      <c r="O60" s="78" t="n">
        <v>41.6944</v>
      </c>
      <c r="P60" s="78" t="n">
        <v>606.64</v>
      </c>
      <c r="Q60" s="78" t="n">
        <v>10.609</v>
      </c>
      <c r="R60" s="60" t="n">
        <f aca="false">P60/3600</f>
        <v>0.168511111111111</v>
      </c>
      <c r="S60" s="43" t="n">
        <v>537174</v>
      </c>
      <c r="T60" s="62"/>
      <c r="U60" s="39"/>
      <c r="V60" s="39"/>
      <c r="W60" s="62"/>
      <c r="X60" s="39"/>
      <c r="Y60" s="63"/>
      <c r="AA60" s="56" t="n">
        <f aca="false">D60*1250</f>
        <v>10463058</v>
      </c>
      <c r="AB60" s="56" t="n">
        <f aca="false">K60</f>
        <v>2077176</v>
      </c>
      <c r="AC60" s="57" t="n">
        <f aca="false">AB60/AA60</f>
        <v>0.198524752514991</v>
      </c>
      <c r="AE60" s="56" t="n">
        <f aca="false">L60*1250</f>
        <v>10270555</v>
      </c>
      <c r="AF60" s="56" t="n">
        <f aca="false">S60</f>
        <v>537174</v>
      </c>
      <c r="AG60" s="57" t="n">
        <f aca="false">AF60/AE60</f>
        <v>0.0523023341971296</v>
      </c>
      <c r="AH60" s="28" t="n">
        <f aca="false">AB60/AF60</f>
        <v>3.86685878318757</v>
      </c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223.0992</v>
      </c>
      <c r="E61" s="78" t="n">
        <v>31.6792</v>
      </c>
      <c r="F61" s="78" t="n">
        <v>38.9738</v>
      </c>
      <c r="G61" s="78" t="n">
        <v>40.0101</v>
      </c>
      <c r="H61" s="78" t="n">
        <v>551.015</v>
      </c>
      <c r="I61" s="78" t="n">
        <v>9.046</v>
      </c>
      <c r="J61" s="60" t="n">
        <f aca="false">H61/3600</f>
        <v>0.153059722222222</v>
      </c>
      <c r="K61" s="1" t="n">
        <v>2077176</v>
      </c>
      <c r="L61" s="77" t="n">
        <v>5069.1</v>
      </c>
      <c r="M61" s="78" t="n">
        <v>31.6792</v>
      </c>
      <c r="N61" s="78" t="n">
        <v>38.9738</v>
      </c>
      <c r="O61" s="78" t="n">
        <v>40.0101</v>
      </c>
      <c r="P61" s="78" t="n">
        <v>549.578</v>
      </c>
      <c r="Q61" s="78" t="n">
        <v>9.031</v>
      </c>
      <c r="R61" s="60" t="n">
        <f aca="false">P61/3600</f>
        <v>0.152660555555556</v>
      </c>
      <c r="S61" s="43" t="n">
        <v>537174</v>
      </c>
      <c r="T61" s="62"/>
      <c r="U61" s="39"/>
      <c r="V61" s="39"/>
      <c r="W61" s="62"/>
      <c r="X61" s="39"/>
      <c r="Y61" s="63"/>
      <c r="AA61" s="56" t="n">
        <f aca="false">D61*1250</f>
        <v>6528874</v>
      </c>
      <c r="AB61" s="56" t="n">
        <f aca="false">K61</f>
        <v>2077176</v>
      </c>
      <c r="AC61" s="57" t="n">
        <f aca="false">AB61/AA61</f>
        <v>0.318152257188606</v>
      </c>
      <c r="AE61" s="56" t="n">
        <f aca="false">L61*1250</f>
        <v>6336375</v>
      </c>
      <c r="AF61" s="56" t="n">
        <f aca="false">S61</f>
        <v>537174</v>
      </c>
      <c r="AG61" s="57" t="n">
        <f aca="false">AF61/AE61</f>
        <v>0.0847762324673019</v>
      </c>
      <c r="AH61" s="28" t="n">
        <f aca="false">AB61/AF61</f>
        <v>3.8668587831875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212.1952</v>
      </c>
      <c r="E62" s="80" t="n">
        <v>28.6329</v>
      </c>
      <c r="F62" s="80" t="n">
        <v>37.9296</v>
      </c>
      <c r="G62" s="80" t="n">
        <v>38.8002</v>
      </c>
      <c r="H62" s="80" t="n">
        <v>506.203</v>
      </c>
      <c r="I62" s="80" t="n">
        <v>7.953</v>
      </c>
      <c r="J62" s="66" t="n">
        <f aca="false">H62/3600</f>
        <v>0.140611944444444</v>
      </c>
      <c r="K62" s="1" t="n">
        <v>2077176</v>
      </c>
      <c r="L62" s="79" t="n">
        <v>3058.1928</v>
      </c>
      <c r="M62" s="80" t="n">
        <v>28.6329</v>
      </c>
      <c r="N62" s="80" t="n">
        <v>37.9296</v>
      </c>
      <c r="O62" s="80" t="n">
        <v>38.8002</v>
      </c>
      <c r="P62" s="80" t="n">
        <v>505.343</v>
      </c>
      <c r="Q62" s="80" t="n">
        <v>7.875</v>
      </c>
      <c r="R62" s="66" t="n">
        <f aca="false">P62/3600</f>
        <v>0.140373055555556</v>
      </c>
      <c r="S62" s="43" t="n">
        <v>537174</v>
      </c>
      <c r="T62" s="68"/>
      <c r="U62" s="69"/>
      <c r="V62" s="69"/>
      <c r="W62" s="68"/>
      <c r="X62" s="69"/>
      <c r="Y62" s="70"/>
      <c r="AA62" s="56" t="n">
        <f aca="false">D62*1250</f>
        <v>4015244</v>
      </c>
      <c r="AB62" s="56" t="n">
        <f aca="false">K62</f>
        <v>2077176</v>
      </c>
      <c r="AC62" s="57" t="n">
        <f aca="false">AB62/AA62</f>
        <v>0.517322484013425</v>
      </c>
      <c r="AE62" s="56" t="n">
        <f aca="false">L62*1250</f>
        <v>3822741</v>
      </c>
      <c r="AF62" s="56" t="n">
        <f aca="false">S62</f>
        <v>537174</v>
      </c>
      <c r="AG62" s="57" t="n">
        <f aca="false">AF62/AE62</f>
        <v>0.140520636893789</v>
      </c>
      <c r="AH62" s="28" t="n">
        <f aca="false">AB62/AF62</f>
        <v>3.86685878318757</v>
      </c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75" t="n">
        <v>11387.9064</v>
      </c>
      <c r="E63" s="76" t="n">
        <v>38.8723</v>
      </c>
      <c r="F63" s="76" t="n">
        <v>41.4296</v>
      </c>
      <c r="G63" s="76" t="n">
        <v>42.2191</v>
      </c>
      <c r="H63" s="76" t="n">
        <v>571.953</v>
      </c>
      <c r="I63" s="76" t="n">
        <v>11.375</v>
      </c>
      <c r="J63" s="54" t="n">
        <f aca="false">H63/3600</f>
        <v>0.158875833333333</v>
      </c>
      <c r="K63" s="1" t="n">
        <v>1731819</v>
      </c>
      <c r="L63" s="75" t="n">
        <v>11259.652</v>
      </c>
      <c r="M63" s="76" t="n">
        <v>38.8723</v>
      </c>
      <c r="N63" s="76" t="n">
        <v>41.4296</v>
      </c>
      <c r="O63" s="76" t="n">
        <v>42.2191</v>
      </c>
      <c r="P63" s="76" t="n">
        <v>568.156</v>
      </c>
      <c r="Q63" s="76" t="n">
        <v>11.375</v>
      </c>
      <c r="R63" s="54" t="n">
        <f aca="false">P63/3600</f>
        <v>0.157821111111111</v>
      </c>
      <c r="S63" s="43" t="n">
        <v>449213</v>
      </c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 t="n">
        <f aca="false">D63*1250</f>
        <v>14234883</v>
      </c>
      <c r="AB63" s="56" t="n">
        <f aca="false">K63</f>
        <v>1731819</v>
      </c>
      <c r="AC63" s="57" t="n">
        <f aca="false">AB63/AA63</f>
        <v>0.121660220178838</v>
      </c>
      <c r="AE63" s="56" t="n">
        <f aca="false">L63*1250</f>
        <v>14074565</v>
      </c>
      <c r="AF63" s="56" t="n">
        <f aca="false">S63</f>
        <v>449213</v>
      </c>
      <c r="AG63" s="57" t="n">
        <f aca="false">AF63/AE63</f>
        <v>0.0319166524862403</v>
      </c>
      <c r="AH63" s="28" t="n">
        <f aca="false">AB63/AF63</f>
        <v>3.85522903388816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193.9248</v>
      </c>
      <c r="E64" s="78" t="n">
        <v>35.2337</v>
      </c>
      <c r="F64" s="78" t="n">
        <v>38.8808</v>
      </c>
      <c r="G64" s="78" t="n">
        <v>39.5028</v>
      </c>
      <c r="H64" s="78" t="n">
        <v>524.875</v>
      </c>
      <c r="I64" s="78" t="n">
        <v>9.687</v>
      </c>
      <c r="J64" s="60" t="n">
        <f aca="false">H64/3600</f>
        <v>0.145798611111111</v>
      </c>
      <c r="K64" s="1" t="n">
        <v>1731819</v>
      </c>
      <c r="L64" s="77" t="n">
        <v>7065.6528</v>
      </c>
      <c r="M64" s="78" t="n">
        <v>35.2337</v>
      </c>
      <c r="N64" s="78" t="n">
        <v>38.8808</v>
      </c>
      <c r="O64" s="78" t="n">
        <v>39.5028</v>
      </c>
      <c r="P64" s="78" t="n">
        <v>522.453</v>
      </c>
      <c r="Q64" s="78" t="n">
        <v>9.703</v>
      </c>
      <c r="R64" s="60" t="n">
        <f aca="false">P64/3600</f>
        <v>0.145125833333333</v>
      </c>
      <c r="S64" s="43" t="n">
        <v>449213</v>
      </c>
      <c r="T64" s="62"/>
      <c r="U64" s="39"/>
      <c r="V64" s="39"/>
      <c r="W64" s="62"/>
      <c r="X64" s="39"/>
      <c r="Y64" s="63"/>
      <c r="AA64" s="56" t="n">
        <f aca="false">D64*1250</f>
        <v>8992406</v>
      </c>
      <c r="AB64" s="56" t="n">
        <f aca="false">K64</f>
        <v>1731819</v>
      </c>
      <c r="AC64" s="57" t="n">
        <f aca="false">AB64/AA64</f>
        <v>0.192586833824007</v>
      </c>
      <c r="AE64" s="56" t="n">
        <f aca="false">L64*1250</f>
        <v>8832066</v>
      </c>
      <c r="AF64" s="56" t="n">
        <f aca="false">S64</f>
        <v>449213</v>
      </c>
      <c r="AG64" s="57" t="n">
        <f aca="false">AF64/AE64</f>
        <v>0.0508615990867822</v>
      </c>
      <c r="AH64" s="28" t="n">
        <f aca="false">AB64/AF64</f>
        <v>3.85522903388816</v>
      </c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235.1032</v>
      </c>
      <c r="E65" s="78" t="n">
        <v>31.8802</v>
      </c>
      <c r="F65" s="78" t="n">
        <v>36.8401</v>
      </c>
      <c r="G65" s="78" t="n">
        <v>37.3321</v>
      </c>
      <c r="H65" s="78" t="n">
        <v>477.968</v>
      </c>
      <c r="I65" s="78" t="n">
        <v>8.281</v>
      </c>
      <c r="J65" s="60" t="n">
        <f aca="false">H65/3600</f>
        <v>0.132768888888889</v>
      </c>
      <c r="K65" s="1" t="n">
        <v>1731819</v>
      </c>
      <c r="L65" s="77" t="n">
        <v>4106.8368</v>
      </c>
      <c r="M65" s="78" t="n">
        <v>31.8802</v>
      </c>
      <c r="N65" s="78" t="n">
        <v>36.8401</v>
      </c>
      <c r="O65" s="78" t="n">
        <v>37.3321</v>
      </c>
      <c r="P65" s="78" t="n">
        <v>473.765</v>
      </c>
      <c r="Q65" s="78" t="n">
        <v>8.171</v>
      </c>
      <c r="R65" s="60" t="n">
        <f aca="false">P65/3600</f>
        <v>0.131601388888889</v>
      </c>
      <c r="S65" s="43" t="n">
        <v>449213</v>
      </c>
      <c r="T65" s="62"/>
      <c r="U65" s="39"/>
      <c r="V65" s="39"/>
      <c r="W65" s="62"/>
      <c r="X65" s="39"/>
      <c r="Y65" s="63"/>
      <c r="AA65" s="56" t="n">
        <f aca="false">D65*1250</f>
        <v>5293879</v>
      </c>
      <c r="AB65" s="56" t="n">
        <f aca="false">K65</f>
        <v>1731819</v>
      </c>
      <c r="AC65" s="57" t="n">
        <f aca="false">AB65/AA65</f>
        <v>0.327136113235682</v>
      </c>
      <c r="AE65" s="56" t="n">
        <f aca="false">L65*1250</f>
        <v>5133546</v>
      </c>
      <c r="AF65" s="56" t="n">
        <f aca="false">S65</f>
        <v>449213</v>
      </c>
      <c r="AG65" s="57" t="n">
        <f aca="false">AF65/AE65</f>
        <v>0.0875054007502806</v>
      </c>
      <c r="AH65" s="28" t="n">
        <f aca="false">AB65/AF65</f>
        <v>3.8552290338881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336.7944</v>
      </c>
      <c r="E66" s="80" t="n">
        <v>28.8429</v>
      </c>
      <c r="F66" s="80" t="n">
        <v>35.3598</v>
      </c>
      <c r="G66" s="80" t="n">
        <v>35.7883</v>
      </c>
      <c r="H66" s="80" t="n">
        <v>432.031</v>
      </c>
      <c r="I66" s="80" t="n">
        <v>6.906</v>
      </c>
      <c r="J66" s="66" t="n">
        <f aca="false">H66/3600</f>
        <v>0.120008611111111</v>
      </c>
      <c r="K66" s="1" t="n">
        <v>1731819</v>
      </c>
      <c r="L66" s="79" t="n">
        <v>2208.5328</v>
      </c>
      <c r="M66" s="80" t="n">
        <v>28.8429</v>
      </c>
      <c r="N66" s="80" t="n">
        <v>35.3598</v>
      </c>
      <c r="O66" s="80" t="n">
        <v>35.7883</v>
      </c>
      <c r="P66" s="80" t="n">
        <v>430.078</v>
      </c>
      <c r="Q66" s="80" t="n">
        <v>6.843</v>
      </c>
      <c r="R66" s="66" t="n">
        <f aca="false">P66/3600</f>
        <v>0.119466111111111</v>
      </c>
      <c r="S66" s="43" t="n">
        <v>449213</v>
      </c>
      <c r="T66" s="68"/>
      <c r="U66" s="69"/>
      <c r="V66" s="69"/>
      <c r="W66" s="68"/>
      <c r="X66" s="69"/>
      <c r="Y66" s="70"/>
      <c r="AA66" s="56" t="n">
        <f aca="false">D66*1250</f>
        <v>2920993</v>
      </c>
      <c r="AB66" s="56" t="n">
        <f aca="false">K66</f>
        <v>1731819</v>
      </c>
      <c r="AC66" s="57" t="n">
        <f aca="false">AB66/AA66</f>
        <v>0.592887076415452</v>
      </c>
      <c r="AE66" s="56" t="n">
        <f aca="false">L66*1250</f>
        <v>2760666</v>
      </c>
      <c r="AF66" s="56" t="n">
        <f aca="false">S66</f>
        <v>449213</v>
      </c>
      <c r="AG66" s="57" t="n">
        <f aca="false">AF66/AE66</f>
        <v>0.162719068514627</v>
      </c>
      <c r="AH66" s="28" t="n">
        <f aca="false">AB66/AF66</f>
        <v>3.85522903388816</v>
      </c>
    </row>
    <row r="67" customFormat="false" ht="12" hidden="false" customHeight="false" outlineLevel="0" collapsed="false">
      <c r="A67" s="11"/>
      <c r="B67" s="7" t="s">
        <v>75</v>
      </c>
      <c r="C67" s="7" t="n">
        <v>22</v>
      </c>
      <c r="D67" s="75" t="n">
        <v>4758.8912</v>
      </c>
      <c r="E67" s="76" t="n">
        <v>41.3596</v>
      </c>
      <c r="F67" s="76" t="n">
        <v>42.7426</v>
      </c>
      <c r="G67" s="76" t="n">
        <v>43.8391</v>
      </c>
      <c r="H67" s="76" t="n">
        <v>320.25</v>
      </c>
      <c r="I67" s="76" t="n">
        <v>5.828</v>
      </c>
      <c r="J67" s="54" t="n">
        <f aca="false">H67/3600</f>
        <v>0.0889583333333333</v>
      </c>
      <c r="K67" s="1" t="n">
        <v>1033176</v>
      </c>
      <c r="L67" s="75" t="n">
        <v>4682.3032</v>
      </c>
      <c r="M67" s="76" t="n">
        <v>41.3596</v>
      </c>
      <c r="N67" s="76" t="n">
        <v>42.7426</v>
      </c>
      <c r="O67" s="76" t="n">
        <v>43.8391</v>
      </c>
      <c r="P67" s="76" t="n">
        <v>319.265</v>
      </c>
      <c r="Q67" s="76" t="n">
        <v>5.75</v>
      </c>
      <c r="R67" s="54" t="n">
        <f aca="false">P67/3600</f>
        <v>0.0886847222222222</v>
      </c>
      <c r="S67" s="43" t="n">
        <v>267304</v>
      </c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 t="n">
        <f aca="false">D67*1250</f>
        <v>5948614</v>
      </c>
      <c r="AB67" s="56" t="n">
        <f aca="false">K67</f>
        <v>1033176</v>
      </c>
      <c r="AC67" s="57" t="n">
        <f aca="false">AB67/AA67</f>
        <v>0.173683483245005</v>
      </c>
      <c r="AE67" s="56" t="n">
        <f aca="false">L67*1250</f>
        <v>5852879</v>
      </c>
      <c r="AF67" s="56" t="n">
        <f aca="false">S67</f>
        <v>267304</v>
      </c>
      <c r="AG67" s="57" t="n">
        <f aca="false">AF67/AE67</f>
        <v>0.0456705153139165</v>
      </c>
      <c r="AH67" s="28" t="n">
        <f aca="false">AB67/AF67</f>
        <v>3.86517223835034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930.584</v>
      </c>
      <c r="E68" s="78" t="n">
        <v>37.8197</v>
      </c>
      <c r="F68" s="78" t="n">
        <v>39.8409</v>
      </c>
      <c r="G68" s="78" t="n">
        <v>41.0827</v>
      </c>
      <c r="H68" s="78" t="n">
        <v>294.218</v>
      </c>
      <c r="I68" s="78" t="n">
        <v>4.984</v>
      </c>
      <c r="J68" s="60" t="n">
        <f aca="false">H68/3600</f>
        <v>0.0817272222222222</v>
      </c>
      <c r="K68" s="1" t="n">
        <v>1033176</v>
      </c>
      <c r="L68" s="77" t="n">
        <v>2853.9928</v>
      </c>
      <c r="M68" s="78" t="n">
        <v>37.8197</v>
      </c>
      <c r="N68" s="78" t="n">
        <v>39.8409</v>
      </c>
      <c r="O68" s="78" t="n">
        <v>41.0827</v>
      </c>
      <c r="P68" s="78" t="n">
        <v>293.14</v>
      </c>
      <c r="Q68" s="78" t="n">
        <v>4.953</v>
      </c>
      <c r="R68" s="60" t="n">
        <f aca="false">P68/3600</f>
        <v>0.0814277777777778</v>
      </c>
      <c r="S68" s="43" t="n">
        <v>267304</v>
      </c>
      <c r="T68" s="62"/>
      <c r="U68" s="39"/>
      <c r="V68" s="39"/>
      <c r="W68" s="62"/>
      <c r="X68" s="39"/>
      <c r="Y68" s="63"/>
      <c r="AA68" s="56" t="n">
        <f aca="false">D68*1250</f>
        <v>3663230</v>
      </c>
      <c r="AB68" s="56" t="n">
        <f aca="false">K68</f>
        <v>1033176</v>
      </c>
      <c r="AC68" s="57" t="n">
        <f aca="false">AB68/AA68</f>
        <v>0.282039620771833</v>
      </c>
      <c r="AE68" s="56" t="n">
        <f aca="false">L68*1250</f>
        <v>3567491</v>
      </c>
      <c r="AF68" s="56" t="n">
        <f aca="false">S68</f>
        <v>267304</v>
      </c>
      <c r="AG68" s="57" t="n">
        <f aca="false">AF68/AE68</f>
        <v>0.07492772932013</v>
      </c>
      <c r="AH68" s="28" t="n">
        <f aca="false">AB68/AF68</f>
        <v>3.86517223835034</v>
      </c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686.3104</v>
      </c>
      <c r="E69" s="78" t="n">
        <v>34.3967</v>
      </c>
      <c r="F69" s="78" t="n">
        <v>37.7098</v>
      </c>
      <c r="G69" s="78" t="n">
        <v>38.8415</v>
      </c>
      <c r="H69" s="78" t="n">
        <v>268.968</v>
      </c>
      <c r="I69" s="78" t="n">
        <v>4.156</v>
      </c>
      <c r="J69" s="60" t="n">
        <f aca="false">H69/3600</f>
        <v>0.0747133333333333</v>
      </c>
      <c r="K69" s="1" t="n">
        <v>1033176</v>
      </c>
      <c r="L69" s="77" t="n">
        <v>1609.72</v>
      </c>
      <c r="M69" s="78" t="n">
        <v>34.3967</v>
      </c>
      <c r="N69" s="78" t="n">
        <v>37.7098</v>
      </c>
      <c r="O69" s="78" t="n">
        <v>38.8415</v>
      </c>
      <c r="P69" s="78" t="n">
        <v>268.062</v>
      </c>
      <c r="Q69" s="78" t="n">
        <v>4.171</v>
      </c>
      <c r="R69" s="60" t="n">
        <f aca="false">P69/3600</f>
        <v>0.0744616666666667</v>
      </c>
      <c r="S69" s="43" t="n">
        <v>267304</v>
      </c>
      <c r="T69" s="62"/>
      <c r="U69" s="39"/>
      <c r="V69" s="39"/>
      <c r="W69" s="62"/>
      <c r="X69" s="39"/>
      <c r="Y69" s="63"/>
      <c r="AA69" s="56" t="n">
        <f aca="false">D69*1250</f>
        <v>2107888</v>
      </c>
      <c r="AB69" s="56" t="n">
        <f aca="false">K69</f>
        <v>1033176</v>
      </c>
      <c r="AC69" s="57" t="n">
        <f aca="false">AB69/AA69</f>
        <v>0.490147484116803</v>
      </c>
      <c r="AE69" s="56" t="n">
        <f aca="false">L69*1250</f>
        <v>2012150</v>
      </c>
      <c r="AF69" s="56" t="n">
        <f aca="false">S69</f>
        <v>267304</v>
      </c>
      <c r="AG69" s="57" t="n">
        <f aca="false">AF69/AE69</f>
        <v>0.132844966826529</v>
      </c>
      <c r="AH69" s="28" t="n">
        <f aca="false">AB69/AF69</f>
        <v>3.86517223835034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936.7664</v>
      </c>
      <c r="E70" s="80" t="n">
        <v>31.3342</v>
      </c>
      <c r="F70" s="80" t="n">
        <v>36.2047</v>
      </c>
      <c r="G70" s="80" t="n">
        <v>37.1848</v>
      </c>
      <c r="H70" s="80" t="n">
        <v>245.5</v>
      </c>
      <c r="I70" s="80" t="n">
        <v>3.562</v>
      </c>
      <c r="J70" s="66" t="n">
        <f aca="false">H70/3600</f>
        <v>0.0681944444444445</v>
      </c>
      <c r="K70" s="1" t="n">
        <v>1033176</v>
      </c>
      <c r="L70" s="79" t="n">
        <v>860.1736</v>
      </c>
      <c r="M70" s="80" t="n">
        <v>31.3342</v>
      </c>
      <c r="N70" s="80" t="n">
        <v>36.2047</v>
      </c>
      <c r="O70" s="80" t="n">
        <v>37.1848</v>
      </c>
      <c r="P70" s="80" t="n">
        <v>245.406</v>
      </c>
      <c r="Q70" s="80" t="n">
        <v>3.562</v>
      </c>
      <c r="R70" s="66" t="n">
        <f aca="false">P70/3600</f>
        <v>0.0681683333333333</v>
      </c>
      <c r="S70" s="43" t="n">
        <v>267304</v>
      </c>
      <c r="T70" s="68"/>
      <c r="U70" s="69"/>
      <c r="V70" s="69"/>
      <c r="W70" s="68"/>
      <c r="X70" s="69"/>
      <c r="Y70" s="70"/>
      <c r="AA70" s="56" t="n">
        <f aca="false">D70*1250</f>
        <v>1170958</v>
      </c>
      <c r="AB70" s="56" t="n">
        <f aca="false">K70</f>
        <v>1033176</v>
      </c>
      <c r="AC70" s="57" t="n">
        <f aca="false">AB70/AA70</f>
        <v>0.882333952199823</v>
      </c>
      <c r="AE70" s="56" t="n">
        <f aca="false">L70*1250</f>
        <v>1075217</v>
      </c>
      <c r="AF70" s="56" t="n">
        <f aca="false">S70</f>
        <v>267304</v>
      </c>
      <c r="AG70" s="57" t="n">
        <f aca="false">AF70/AE70</f>
        <v>0.248604700260506</v>
      </c>
      <c r="AH70" s="28" t="n">
        <f aca="false">AB70/AF70</f>
        <v>3.86517223835034</v>
      </c>
    </row>
    <row r="71" customFormat="false" ht="12" hidden="false" customHeight="false" outlineLevel="0" collapsed="false">
      <c r="A71" s="7" t="s">
        <v>100</v>
      </c>
      <c r="B71" s="7" t="s">
        <v>79</v>
      </c>
      <c r="C71" s="7" t="n">
        <v>22</v>
      </c>
      <c r="D71" s="75" t="n">
        <v>23551.4648</v>
      </c>
      <c r="E71" s="76" t="n">
        <v>44.4831</v>
      </c>
      <c r="F71" s="76" t="n">
        <v>47.3101</v>
      </c>
      <c r="G71" s="76" t="n">
        <v>48.2358</v>
      </c>
      <c r="H71" s="76" t="n">
        <v>4697.421</v>
      </c>
      <c r="I71" s="76" t="n">
        <v>67.453</v>
      </c>
      <c r="J71" s="54" t="n">
        <f aca="false">H71/3600</f>
        <v>1.30483916666667</v>
      </c>
      <c r="K71" s="1" t="n">
        <v>2077176</v>
      </c>
      <c r="L71" s="75" t="n">
        <v>23397.456</v>
      </c>
      <c r="M71" s="76" t="n">
        <v>44.4831</v>
      </c>
      <c r="N71" s="76" t="n">
        <v>47.3101</v>
      </c>
      <c r="O71" s="76" t="n">
        <v>48.2358</v>
      </c>
      <c r="P71" s="76" t="n">
        <v>4680.015</v>
      </c>
      <c r="Q71" s="76" t="n">
        <v>66.25</v>
      </c>
      <c r="R71" s="54" t="n">
        <f aca="false">P71/3600</f>
        <v>1.30000416666667</v>
      </c>
      <c r="S71" s="43" t="n">
        <v>537174</v>
      </c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 t="n">
        <f aca="false">D71*1250</f>
        <v>29439331</v>
      </c>
      <c r="AB71" s="56" t="n">
        <f aca="false">K71</f>
        <v>2077176</v>
      </c>
      <c r="AC71" s="57" t="n">
        <f aca="false">AB71/AA71</f>
        <v>0.0705578533696978</v>
      </c>
      <c r="AE71" s="56" t="n">
        <f aca="false">L71*1250</f>
        <v>29246820</v>
      </c>
      <c r="AF71" s="56" t="n">
        <f aca="false">S71</f>
        <v>537174</v>
      </c>
      <c r="AG71" s="57" t="n">
        <f aca="false">AF71/AE71</f>
        <v>0.0183669198907779</v>
      </c>
      <c r="AH71" s="28" t="n">
        <f aca="false">AB71/AF71</f>
        <v>3.86685878318757</v>
      </c>
    </row>
    <row r="72" customFormat="false" ht="12" hidden="false" customHeight="false" outlineLevel="0" collapsed="false">
      <c r="A72" s="11" t="s">
        <v>101</v>
      </c>
      <c r="B72" s="11"/>
      <c r="C72" s="11" t="n">
        <v>27</v>
      </c>
      <c r="D72" s="77" t="n">
        <v>14104.7536</v>
      </c>
      <c r="E72" s="78" t="n">
        <v>42.2335</v>
      </c>
      <c r="F72" s="78" t="n">
        <v>45.5342</v>
      </c>
      <c r="G72" s="78" t="n">
        <v>46.2412</v>
      </c>
      <c r="H72" s="78" t="n">
        <v>4448.203</v>
      </c>
      <c r="I72" s="78" t="n">
        <v>61.953</v>
      </c>
      <c r="J72" s="60" t="n">
        <f aca="false">H72/3600</f>
        <v>1.23561194444444</v>
      </c>
      <c r="K72" s="1" t="n">
        <v>2077176</v>
      </c>
      <c r="L72" s="77" t="n">
        <v>13950.7464</v>
      </c>
      <c r="M72" s="78" t="n">
        <v>42.2335</v>
      </c>
      <c r="N72" s="78" t="n">
        <v>45.5342</v>
      </c>
      <c r="O72" s="78" t="n">
        <v>46.2412</v>
      </c>
      <c r="P72" s="78" t="n">
        <v>4437.046</v>
      </c>
      <c r="Q72" s="78" t="n">
        <v>60</v>
      </c>
      <c r="R72" s="60" t="n">
        <f aca="false">P72/3600</f>
        <v>1.23251277777778</v>
      </c>
      <c r="S72" s="43" t="n">
        <v>537174</v>
      </c>
      <c r="T72" s="62"/>
      <c r="U72" s="39"/>
      <c r="V72" s="39"/>
      <c r="W72" s="62"/>
      <c r="X72" s="39"/>
      <c r="Y72" s="63"/>
      <c r="AA72" s="56" t="n">
        <f aca="false">D72*1250</f>
        <v>17630942</v>
      </c>
      <c r="AB72" s="56" t="n">
        <f aca="false">K72</f>
        <v>2077176</v>
      </c>
      <c r="AC72" s="57" t="n">
        <f aca="false">AB72/AA72</f>
        <v>0.117814238172867</v>
      </c>
      <c r="AE72" s="56" t="n">
        <f aca="false">L72*1250</f>
        <v>17438433</v>
      </c>
      <c r="AF72" s="56" t="n">
        <f aca="false">S72</f>
        <v>537174</v>
      </c>
      <c r="AG72" s="57" t="n">
        <f aca="false">AF72/AE72</f>
        <v>0.0308040292381775</v>
      </c>
      <c r="AH72" s="28" t="n">
        <f aca="false">AB72/AF72</f>
        <v>3.86685878318757</v>
      </c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8588.2888</v>
      </c>
      <c r="E73" s="78" t="n">
        <v>39.6727</v>
      </c>
      <c r="F73" s="78" t="n">
        <v>43.9168</v>
      </c>
      <c r="G73" s="78" t="n">
        <v>44.4438</v>
      </c>
      <c r="H73" s="78" t="n">
        <v>4208.093</v>
      </c>
      <c r="I73" s="78" t="n">
        <v>55.531</v>
      </c>
      <c r="J73" s="60" t="n">
        <f aca="false">H73/3600</f>
        <v>1.16891472222222</v>
      </c>
      <c r="K73" s="1" t="n">
        <v>2077176</v>
      </c>
      <c r="L73" s="77" t="n">
        <v>8434.2928</v>
      </c>
      <c r="M73" s="78" t="n">
        <v>39.6727</v>
      </c>
      <c r="N73" s="78" t="n">
        <v>43.9168</v>
      </c>
      <c r="O73" s="78" t="n">
        <v>44.4438</v>
      </c>
      <c r="P73" s="78" t="n">
        <v>4208.156</v>
      </c>
      <c r="Q73" s="78" t="n">
        <v>55.75</v>
      </c>
      <c r="R73" s="60" t="n">
        <f aca="false">P73/3600</f>
        <v>1.16893222222222</v>
      </c>
      <c r="S73" s="43" t="n">
        <v>537174</v>
      </c>
      <c r="T73" s="62"/>
      <c r="U73" s="39"/>
      <c r="V73" s="39"/>
      <c r="W73" s="62"/>
      <c r="X73" s="39"/>
      <c r="Y73" s="63"/>
      <c r="AA73" s="56" t="n">
        <f aca="false">D73*1250</f>
        <v>10735361</v>
      </c>
      <c r="AB73" s="56" t="n">
        <f aca="false">K73</f>
        <v>2077176</v>
      </c>
      <c r="AC73" s="57" t="n">
        <f aca="false">AB73/AA73</f>
        <v>0.193489161659305</v>
      </c>
      <c r="AE73" s="56" t="n">
        <f aca="false">L73*1250</f>
        <v>10542866</v>
      </c>
      <c r="AF73" s="56" t="n">
        <f aca="false">S73</f>
        <v>537174</v>
      </c>
      <c r="AG73" s="57" t="n">
        <f aca="false">AF73/AE73</f>
        <v>0.0509514206099176</v>
      </c>
      <c r="AH73" s="28" t="n">
        <f aca="false">AB73/AF73</f>
        <v>3.86685878318757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5254.596</v>
      </c>
      <c r="E74" s="80" t="n">
        <v>36.8264</v>
      </c>
      <c r="F74" s="80" t="n">
        <v>42.6576</v>
      </c>
      <c r="G74" s="80" t="n">
        <v>43.0796</v>
      </c>
      <c r="H74" s="80" t="n">
        <v>4070.641</v>
      </c>
      <c r="I74" s="80" t="n">
        <v>52.031</v>
      </c>
      <c r="J74" s="66" t="n">
        <f aca="false">H74/3600</f>
        <v>1.13073361111111</v>
      </c>
      <c r="K74" s="1" t="n">
        <v>2077176</v>
      </c>
      <c r="L74" s="79" t="n">
        <v>5100.6</v>
      </c>
      <c r="M74" s="80" t="n">
        <v>36.8264</v>
      </c>
      <c r="N74" s="80" t="n">
        <v>42.6576</v>
      </c>
      <c r="O74" s="80" t="n">
        <v>43.0796</v>
      </c>
      <c r="P74" s="80" t="n">
        <v>4077.281</v>
      </c>
      <c r="Q74" s="80" t="n">
        <v>52.015</v>
      </c>
      <c r="R74" s="66" t="n">
        <f aca="false">P74/3600</f>
        <v>1.13257805555556</v>
      </c>
      <c r="S74" s="43" t="n">
        <v>537174</v>
      </c>
      <c r="T74" s="68"/>
      <c r="U74" s="69"/>
      <c r="V74" s="69"/>
      <c r="W74" s="68"/>
      <c r="X74" s="69"/>
      <c r="Y74" s="70"/>
      <c r="AA74" s="56" t="n">
        <f aca="false">D74*1250</f>
        <v>6568245</v>
      </c>
      <c r="AB74" s="56" t="n">
        <f aca="false">K74</f>
        <v>2077176</v>
      </c>
      <c r="AC74" s="57" t="n">
        <f aca="false">AB74/AA74</f>
        <v>0.316245207053026</v>
      </c>
      <c r="AE74" s="56" t="n">
        <f aca="false">L74*1250</f>
        <v>6375750</v>
      </c>
      <c r="AF74" s="56" t="n">
        <f aca="false">S74</f>
        <v>537174</v>
      </c>
      <c r="AG74" s="57" t="n">
        <f aca="false">AF74/AE74</f>
        <v>0.0842526761557464</v>
      </c>
      <c r="AH74" s="28" t="n">
        <f aca="false">AB74/AF74</f>
        <v>3.86685878318757</v>
      </c>
    </row>
    <row r="75" customFormat="false" ht="12" hidden="false" customHeight="false" outlineLevel="0" collapsed="false">
      <c r="A75" s="11"/>
      <c r="B75" s="7" t="s">
        <v>80</v>
      </c>
      <c r="C75" s="7" t="n">
        <v>22</v>
      </c>
      <c r="D75" s="75" t="n">
        <v>23210.7736</v>
      </c>
      <c r="E75" s="76" t="n">
        <v>44.3001</v>
      </c>
      <c r="F75" s="76" t="n">
        <v>48.5355</v>
      </c>
      <c r="G75" s="76" t="n">
        <v>48.3705</v>
      </c>
      <c r="H75" s="76" t="n">
        <v>4605.343</v>
      </c>
      <c r="I75" s="76" t="n">
        <v>65.171</v>
      </c>
      <c r="J75" s="54" t="n">
        <f aca="false">H75/3600</f>
        <v>1.27926194444444</v>
      </c>
      <c r="K75" s="1" t="n">
        <v>2077176</v>
      </c>
      <c r="L75" s="75" t="n">
        <v>23056.7744</v>
      </c>
      <c r="M75" s="76" t="n">
        <v>44.3001</v>
      </c>
      <c r="N75" s="76" t="n">
        <v>48.5355</v>
      </c>
      <c r="O75" s="76" t="n">
        <v>48.3705</v>
      </c>
      <c r="P75" s="76" t="n">
        <v>4604.859</v>
      </c>
      <c r="Q75" s="76" t="n">
        <v>65.968</v>
      </c>
      <c r="R75" s="54" t="n">
        <f aca="false">P75/3600</f>
        <v>1.2791275</v>
      </c>
      <c r="S75" s="43" t="n">
        <v>537174</v>
      </c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 t="n">
        <f aca="false">D75*1250</f>
        <v>29013467</v>
      </c>
      <c r="AB75" s="56" t="n">
        <f aca="false">K75</f>
        <v>2077176</v>
      </c>
      <c r="AC75" s="57" t="n">
        <f aca="false">AB75/AA75</f>
        <v>0.0715935120749271</v>
      </c>
      <c r="AE75" s="56" t="n">
        <f aca="false">L75*1250</f>
        <v>28820968</v>
      </c>
      <c r="AF75" s="56" t="n">
        <f aca="false">S75</f>
        <v>537174</v>
      </c>
      <c r="AG75" s="57" t="n">
        <f aca="false">AF75/AE75</f>
        <v>0.018638305278296</v>
      </c>
      <c r="AH75" s="28" t="n">
        <f aca="false">AB75/AF75</f>
        <v>3.86685878318757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4425.8408</v>
      </c>
      <c r="E76" s="78" t="n">
        <v>42.0871</v>
      </c>
      <c r="F76" s="78" t="n">
        <v>46.7885</v>
      </c>
      <c r="G76" s="78" t="n">
        <v>45.9007</v>
      </c>
      <c r="H76" s="78" t="n">
        <v>4371.875</v>
      </c>
      <c r="I76" s="78" t="n">
        <v>59.687</v>
      </c>
      <c r="J76" s="60" t="n">
        <f aca="false">H76/3600</f>
        <v>1.21440972222222</v>
      </c>
      <c r="K76" s="1" t="n">
        <v>2077176</v>
      </c>
      <c r="L76" s="77" t="n">
        <v>14271.8472</v>
      </c>
      <c r="M76" s="78" t="n">
        <v>42.0871</v>
      </c>
      <c r="N76" s="78" t="n">
        <v>46.7885</v>
      </c>
      <c r="O76" s="78" t="n">
        <v>45.9007</v>
      </c>
      <c r="P76" s="78" t="n">
        <v>4365.718</v>
      </c>
      <c r="Q76" s="78" t="n">
        <v>59.921</v>
      </c>
      <c r="R76" s="60" t="n">
        <f aca="false">P76/3600</f>
        <v>1.21269944444444</v>
      </c>
      <c r="S76" s="43" t="n">
        <v>537174</v>
      </c>
      <c r="T76" s="62"/>
      <c r="U76" s="39"/>
      <c r="V76" s="39"/>
      <c r="W76" s="62"/>
      <c r="X76" s="39"/>
      <c r="Y76" s="63"/>
      <c r="AA76" s="56" t="n">
        <f aca="false">D76*1250</f>
        <v>18032301</v>
      </c>
      <c r="AB76" s="56" t="n">
        <f aca="false">K76</f>
        <v>2077176</v>
      </c>
      <c r="AC76" s="57" t="n">
        <f aca="false">AB76/AA76</f>
        <v>0.11519195470395</v>
      </c>
      <c r="AE76" s="56" t="n">
        <f aca="false">L76*1250</f>
        <v>17839809</v>
      </c>
      <c r="AF76" s="56" t="n">
        <f aca="false">S76</f>
        <v>537174</v>
      </c>
      <c r="AG76" s="57" t="n">
        <f aca="false">AF76/AE76</f>
        <v>0.0301109726006596</v>
      </c>
      <c r="AH76" s="28" t="n">
        <f aca="false">AB76/AF76</f>
        <v>3.86685878318757</v>
      </c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9136.0056</v>
      </c>
      <c r="E77" s="78" t="n">
        <v>39.5253</v>
      </c>
      <c r="F77" s="78" t="n">
        <v>45.3833</v>
      </c>
      <c r="G77" s="78" t="n">
        <v>43.7321</v>
      </c>
      <c r="H77" s="78" t="n">
        <v>4199.75</v>
      </c>
      <c r="I77" s="78" t="n">
        <v>55.625</v>
      </c>
      <c r="J77" s="60" t="n">
        <f aca="false">H77/3600</f>
        <v>1.16659722222222</v>
      </c>
      <c r="K77" s="1" t="n">
        <v>2077176</v>
      </c>
      <c r="L77" s="77" t="n">
        <v>8982.008</v>
      </c>
      <c r="M77" s="78" t="n">
        <v>39.5253</v>
      </c>
      <c r="N77" s="78" t="n">
        <v>45.3833</v>
      </c>
      <c r="O77" s="78" t="n">
        <v>43.7321</v>
      </c>
      <c r="P77" s="78" t="n">
        <v>4195.39</v>
      </c>
      <c r="Q77" s="78" t="n">
        <v>55.781</v>
      </c>
      <c r="R77" s="60" t="n">
        <f aca="false">P77/3600</f>
        <v>1.16538611111111</v>
      </c>
      <c r="S77" s="43" t="n">
        <v>537174</v>
      </c>
      <c r="T77" s="62"/>
      <c r="U77" s="39"/>
      <c r="V77" s="39"/>
      <c r="W77" s="62"/>
      <c r="X77" s="39"/>
      <c r="Y77" s="63"/>
      <c r="AA77" s="56" t="n">
        <f aca="false">D77*1250</f>
        <v>11420007</v>
      </c>
      <c r="AB77" s="56" t="n">
        <f aca="false">K77</f>
        <v>2077176</v>
      </c>
      <c r="AC77" s="57" t="n">
        <f aca="false">AB77/AA77</f>
        <v>0.181889205496984</v>
      </c>
      <c r="AE77" s="56" t="n">
        <f aca="false">L77*1250</f>
        <v>11227510</v>
      </c>
      <c r="AF77" s="56" t="n">
        <f aca="false">S77</f>
        <v>537174</v>
      </c>
      <c r="AG77" s="57" t="n">
        <f aca="false">AF77/AE77</f>
        <v>0.0478444463643319</v>
      </c>
      <c r="AH77" s="28" t="n">
        <f aca="false">AB77/AF77</f>
        <v>3.86685878318757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5654.5208</v>
      </c>
      <c r="E78" s="80" t="n">
        <v>36.4911</v>
      </c>
      <c r="F78" s="80" t="n">
        <v>44.34</v>
      </c>
      <c r="G78" s="80" t="n">
        <v>42.3082</v>
      </c>
      <c r="H78" s="80" t="n">
        <v>4044.516</v>
      </c>
      <c r="I78" s="80" t="n">
        <v>51.812</v>
      </c>
      <c r="J78" s="66" t="n">
        <f aca="false">H78/3600</f>
        <v>1.12347666666667</v>
      </c>
      <c r="K78" s="1" t="n">
        <v>2077176</v>
      </c>
      <c r="L78" s="79" t="n">
        <v>5500.5272</v>
      </c>
      <c r="M78" s="80" t="n">
        <v>36.4911</v>
      </c>
      <c r="N78" s="80" t="n">
        <v>44.34</v>
      </c>
      <c r="O78" s="80" t="n">
        <v>42.3082</v>
      </c>
      <c r="P78" s="80" t="n">
        <v>4045.422</v>
      </c>
      <c r="Q78" s="80" t="n">
        <v>51.937</v>
      </c>
      <c r="R78" s="66" t="n">
        <f aca="false">P78/3600</f>
        <v>1.12372833333333</v>
      </c>
      <c r="S78" s="43" t="n">
        <v>537174</v>
      </c>
      <c r="T78" s="68"/>
      <c r="U78" s="69"/>
      <c r="V78" s="69"/>
      <c r="W78" s="68"/>
      <c r="X78" s="69"/>
      <c r="Y78" s="70"/>
      <c r="AA78" s="56" t="n">
        <f aca="false">D78*1250</f>
        <v>7068151</v>
      </c>
      <c r="AB78" s="56" t="n">
        <f aca="false">K78</f>
        <v>2077176</v>
      </c>
      <c r="AC78" s="57" t="n">
        <f aca="false">AB78/AA78</f>
        <v>0.29387827170076</v>
      </c>
      <c r="AE78" s="56" t="n">
        <f aca="false">L78*1250</f>
        <v>6875659</v>
      </c>
      <c r="AF78" s="56" t="n">
        <f aca="false">S78</f>
        <v>537174</v>
      </c>
      <c r="AG78" s="57" t="n">
        <f aca="false">AF78/AE78</f>
        <v>0.078126911180441</v>
      </c>
      <c r="AH78" s="28" t="n">
        <f aca="false">AB78/AF78</f>
        <v>3.86685878318757</v>
      </c>
    </row>
    <row r="79" customFormat="false" ht="12" hidden="false" customHeight="false" outlineLevel="0" collapsed="false">
      <c r="A79" s="11"/>
      <c r="B79" s="7" t="s">
        <v>81</v>
      </c>
      <c r="C79" s="7" t="n">
        <v>22</v>
      </c>
      <c r="D79" s="75" t="n">
        <v>25416.5872</v>
      </c>
      <c r="E79" s="76" t="n">
        <v>44.3242</v>
      </c>
      <c r="F79" s="76" t="n">
        <v>48.5158</v>
      </c>
      <c r="G79" s="76" t="n">
        <v>48.7316</v>
      </c>
      <c r="H79" s="76" t="n">
        <v>4635.5</v>
      </c>
      <c r="I79" s="76" t="n">
        <v>67.234</v>
      </c>
      <c r="J79" s="54" t="n">
        <f aca="false">H79/3600</f>
        <v>1.28763888888889</v>
      </c>
      <c r="K79" s="1" t="n">
        <v>2077176</v>
      </c>
      <c r="L79" s="75" t="n">
        <v>25262.5816</v>
      </c>
      <c r="M79" s="76" t="n">
        <v>44.3242</v>
      </c>
      <c r="N79" s="76" t="n">
        <v>48.5158</v>
      </c>
      <c r="O79" s="76" t="n">
        <v>48.7316</v>
      </c>
      <c r="P79" s="76" t="n">
        <v>4616.203</v>
      </c>
      <c r="Q79" s="76" t="n">
        <v>66.609</v>
      </c>
      <c r="R79" s="54" t="n">
        <f aca="false">P79/3600</f>
        <v>1.28227861111111</v>
      </c>
      <c r="S79" s="43" t="n">
        <v>537174</v>
      </c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 t="n">
        <f aca="false">D79*1250</f>
        <v>31770734</v>
      </c>
      <c r="AB79" s="56" t="n">
        <f aca="false">K79</f>
        <v>2077176</v>
      </c>
      <c r="AC79" s="57" t="n">
        <f aca="false">AB79/AA79</f>
        <v>0.0653801703164932</v>
      </c>
      <c r="AE79" s="56" t="n">
        <f aca="false">L79*1250</f>
        <v>31578227</v>
      </c>
      <c r="AF79" s="56" t="n">
        <f aca="false">S79</f>
        <v>537174</v>
      </c>
      <c r="AG79" s="57" t="n">
        <f aca="false">AF79/AE79</f>
        <v>0.0170108980469359</v>
      </c>
      <c r="AH79" s="28" t="n">
        <f aca="false">AB79/AF79</f>
        <v>3.86685878318757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4999.8128</v>
      </c>
      <c r="E80" s="78" t="n">
        <v>41.7953</v>
      </c>
      <c r="F80" s="78" t="n">
        <v>46.4505</v>
      </c>
      <c r="G80" s="78" t="n">
        <v>46.7165</v>
      </c>
      <c r="H80" s="78" t="n">
        <v>4361.468</v>
      </c>
      <c r="I80" s="78" t="n">
        <v>60.343</v>
      </c>
      <c r="J80" s="60" t="n">
        <f aca="false">H80/3600</f>
        <v>1.21151888888889</v>
      </c>
      <c r="K80" s="1" t="n">
        <v>2077176</v>
      </c>
      <c r="L80" s="77" t="n">
        <v>14845.8176</v>
      </c>
      <c r="M80" s="78" t="n">
        <v>41.7953</v>
      </c>
      <c r="N80" s="78" t="n">
        <v>46.4505</v>
      </c>
      <c r="O80" s="78" t="n">
        <v>46.7165</v>
      </c>
      <c r="P80" s="78" t="n">
        <v>4357.172</v>
      </c>
      <c r="Q80" s="78" t="n">
        <v>59.953</v>
      </c>
      <c r="R80" s="60" t="n">
        <f aca="false">P80/3600</f>
        <v>1.21032555555556</v>
      </c>
      <c r="S80" s="43" t="n">
        <v>537174</v>
      </c>
      <c r="T80" s="62"/>
      <c r="U80" s="39"/>
      <c r="V80" s="39"/>
      <c r="W80" s="62"/>
      <c r="X80" s="39"/>
      <c r="Y80" s="63"/>
      <c r="AA80" s="56" t="n">
        <f aca="false">D80*1250</f>
        <v>18749766</v>
      </c>
      <c r="AB80" s="56" t="n">
        <f aca="false">K80</f>
        <v>2077176</v>
      </c>
      <c r="AC80" s="57" t="n">
        <f aca="false">AB80/AA80</f>
        <v>0.1107841025856</v>
      </c>
      <c r="AE80" s="56" t="n">
        <f aca="false">L80*1250</f>
        <v>18557272</v>
      </c>
      <c r="AF80" s="56" t="n">
        <f aca="false">S80</f>
        <v>537174</v>
      </c>
      <c r="AG80" s="57" t="n">
        <f aca="false">AF80/AE80</f>
        <v>0.0289468193385321</v>
      </c>
      <c r="AH80" s="28" t="n">
        <f aca="false">AB80/AF80</f>
        <v>3.86685878318757</v>
      </c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8813.4944</v>
      </c>
      <c r="E81" s="78" t="n">
        <v>39.145</v>
      </c>
      <c r="F81" s="78" t="n">
        <v>44.6228</v>
      </c>
      <c r="G81" s="78" t="n">
        <v>44.8485</v>
      </c>
      <c r="H81" s="78" t="n">
        <v>4176.781</v>
      </c>
      <c r="I81" s="78" t="n">
        <v>58.093</v>
      </c>
      <c r="J81" s="60" t="n">
        <f aca="false">H81/3600</f>
        <v>1.16021694444444</v>
      </c>
      <c r="K81" s="1" t="n">
        <v>2077176</v>
      </c>
      <c r="L81" s="77" t="n">
        <v>8659.4992</v>
      </c>
      <c r="M81" s="78" t="n">
        <v>39.145</v>
      </c>
      <c r="N81" s="78" t="n">
        <v>44.6228</v>
      </c>
      <c r="O81" s="78" t="n">
        <v>44.8485</v>
      </c>
      <c r="P81" s="78" t="n">
        <v>4169.828</v>
      </c>
      <c r="Q81" s="78" t="n">
        <v>55.359</v>
      </c>
      <c r="R81" s="60" t="n">
        <f aca="false">P81/3600</f>
        <v>1.15828555555556</v>
      </c>
      <c r="S81" s="43" t="n">
        <v>537174</v>
      </c>
      <c r="T81" s="62"/>
      <c r="U81" s="39"/>
      <c r="V81" s="39"/>
      <c r="W81" s="62"/>
      <c r="X81" s="39"/>
      <c r="Y81" s="63"/>
      <c r="AA81" s="56" t="n">
        <f aca="false">D81*1250</f>
        <v>11016868</v>
      </c>
      <c r="AB81" s="56" t="n">
        <f aca="false">K81</f>
        <v>2077176</v>
      </c>
      <c r="AC81" s="57" t="n">
        <f aca="false">AB81/AA81</f>
        <v>0.188545056544201</v>
      </c>
      <c r="AE81" s="56" t="n">
        <f aca="false">L81*1250</f>
        <v>10824374</v>
      </c>
      <c r="AF81" s="56" t="n">
        <f aca="false">S81</f>
        <v>537174</v>
      </c>
      <c r="AG81" s="57" t="n">
        <f aca="false">AF81/AE81</f>
        <v>0.0496263340494333</v>
      </c>
      <c r="AH81" s="28" t="n">
        <f aca="false">AB81/AF81</f>
        <v>3.86685878318757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5119.1736</v>
      </c>
      <c r="E82" s="80" t="n">
        <v>36.3672</v>
      </c>
      <c r="F82" s="80" t="n">
        <v>43.2229</v>
      </c>
      <c r="G82" s="80" t="n">
        <v>43.4538</v>
      </c>
      <c r="H82" s="80" t="n">
        <v>4007.421</v>
      </c>
      <c r="I82" s="80" t="n">
        <v>50.578</v>
      </c>
      <c r="J82" s="66" t="n">
        <f aca="false">H82/3600</f>
        <v>1.1131725</v>
      </c>
      <c r="K82" s="1" t="n">
        <v>2077176</v>
      </c>
      <c r="L82" s="79" t="n">
        <v>4965.168</v>
      </c>
      <c r="M82" s="80" t="n">
        <v>36.3672</v>
      </c>
      <c r="N82" s="80" t="n">
        <v>43.2229</v>
      </c>
      <c r="O82" s="80" t="n">
        <v>43.4538</v>
      </c>
      <c r="P82" s="80" t="n">
        <v>4007.609</v>
      </c>
      <c r="Q82" s="80" t="n">
        <v>50.484</v>
      </c>
      <c r="R82" s="66" t="n">
        <f aca="false">P82/3600</f>
        <v>1.11322472222222</v>
      </c>
      <c r="S82" s="43" t="n">
        <v>537174</v>
      </c>
      <c r="T82" s="68"/>
      <c r="U82" s="69"/>
      <c r="V82" s="69"/>
      <c r="W82" s="68"/>
      <c r="X82" s="69"/>
      <c r="Y82" s="70"/>
      <c r="AA82" s="56" t="n">
        <f aca="false">D82*1250</f>
        <v>6398967</v>
      </c>
      <c r="AB82" s="56" t="n">
        <f aca="false">K82</f>
        <v>2077176</v>
      </c>
      <c r="AC82" s="57" t="n">
        <f aca="false">AB82/AA82</f>
        <v>0.324611144267504</v>
      </c>
      <c r="AE82" s="56" t="n">
        <f aca="false">L82*1250</f>
        <v>6206460</v>
      </c>
      <c r="AF82" s="56" t="n">
        <f aca="false">S82</f>
        <v>537174</v>
      </c>
      <c r="AG82" s="57" t="n">
        <f aca="false">AF82/AE82</f>
        <v>0.0865507874053808</v>
      </c>
      <c r="AH82" s="28" t="n">
        <f aca="false">AB82/AF82</f>
        <v>3.86685878318757</v>
      </c>
    </row>
    <row r="83" customFormat="false" ht="12" hidden="false" customHeight="false" outlineLevel="0" collapsed="false">
      <c r="A83" s="81" t="s">
        <v>102</v>
      </c>
      <c r="B83" s="81" t="s">
        <v>47</v>
      </c>
      <c r="C83" s="81" t="n">
        <v>22</v>
      </c>
      <c r="D83" s="75" t="n">
        <v>23017.5384</v>
      </c>
      <c r="E83" s="76" t="n">
        <v>40.9046</v>
      </c>
      <c r="F83" s="76" t="n">
        <v>43.0228</v>
      </c>
      <c r="G83" s="76" t="n">
        <v>43.5572</v>
      </c>
      <c r="H83" s="76" t="n">
        <v>2003.781</v>
      </c>
      <c r="I83" s="76" t="n">
        <v>35.031</v>
      </c>
      <c r="J83" s="54" t="n">
        <f aca="false">H83/3600</f>
        <v>0.556605833333333</v>
      </c>
      <c r="K83" s="1" t="n">
        <v>1731819</v>
      </c>
      <c r="L83" s="75" t="n">
        <v>22889.2832</v>
      </c>
      <c r="M83" s="76" t="n">
        <v>40.9046</v>
      </c>
      <c r="N83" s="76" t="n">
        <v>43.0228</v>
      </c>
      <c r="O83" s="76" t="n">
        <v>43.5572</v>
      </c>
      <c r="P83" s="76" t="n">
        <v>1997.328</v>
      </c>
      <c r="Q83" s="76" t="n">
        <v>35.062</v>
      </c>
      <c r="R83" s="54" t="n">
        <f aca="false">P83/3600</f>
        <v>0.554813333333333</v>
      </c>
      <c r="S83" s="43" t="n">
        <v>449213</v>
      </c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 t="n">
        <f aca="false">D83*1250</f>
        <v>28771923</v>
      </c>
      <c r="AB83" s="56" t="n">
        <f aca="false">K83</f>
        <v>1731819</v>
      </c>
      <c r="AC83" s="57" t="n">
        <f aca="false">AB83/AA83</f>
        <v>0.0601912843990303</v>
      </c>
      <c r="AE83" s="56" t="n">
        <f aca="false">L83*1250</f>
        <v>28611604</v>
      </c>
      <c r="AF83" s="56" t="n">
        <f aca="false">S83</f>
        <v>449213</v>
      </c>
      <c r="AG83" s="57" t="n">
        <f aca="false">AF83/AE83</f>
        <v>0.0157003780703801</v>
      </c>
      <c r="AH83" s="28" t="n">
        <f aca="false">AB83/AF83</f>
        <v>3.85522903388816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3534.9048</v>
      </c>
      <c r="E84" s="78" t="n">
        <v>37.8118</v>
      </c>
      <c r="F84" s="78" t="n">
        <v>40.5859</v>
      </c>
      <c r="G84" s="78" t="n">
        <v>40.9489</v>
      </c>
      <c r="H84" s="78" t="n">
        <v>1831.343</v>
      </c>
      <c r="I84" s="78" t="n">
        <v>29.515</v>
      </c>
      <c r="J84" s="60" t="n">
        <f aca="false">H84/3600</f>
        <v>0.508706388888889</v>
      </c>
      <c r="K84" s="1" t="n">
        <v>1731819</v>
      </c>
      <c r="L84" s="77" t="n">
        <v>13406.6456</v>
      </c>
      <c r="M84" s="78" t="n">
        <v>37.8118</v>
      </c>
      <c r="N84" s="78" t="n">
        <v>40.5859</v>
      </c>
      <c r="O84" s="78" t="n">
        <v>40.9489</v>
      </c>
      <c r="P84" s="78" t="n">
        <v>1826.781</v>
      </c>
      <c r="Q84" s="78" t="n">
        <v>30.031</v>
      </c>
      <c r="R84" s="60" t="n">
        <f aca="false">P84/3600</f>
        <v>0.507439166666667</v>
      </c>
      <c r="S84" s="43" t="n">
        <v>449213</v>
      </c>
      <c r="T84" s="62"/>
      <c r="U84" s="39"/>
      <c r="V84" s="39"/>
      <c r="W84" s="62"/>
      <c r="X84" s="39"/>
      <c r="Y84" s="63"/>
      <c r="AA84" s="56" t="n">
        <f aca="false">D84*1250</f>
        <v>16918631</v>
      </c>
      <c r="AB84" s="56" t="n">
        <f aca="false">K84</f>
        <v>1731819</v>
      </c>
      <c r="AC84" s="57" t="n">
        <f aca="false">AB84/AA84</f>
        <v>0.102361650892439</v>
      </c>
      <c r="AE84" s="56" t="n">
        <f aca="false">L84*1250</f>
        <v>16758307</v>
      </c>
      <c r="AF84" s="56" t="n">
        <f aca="false">S84</f>
        <v>449213</v>
      </c>
      <c r="AG84" s="57" t="n">
        <f aca="false">AF84/AE84</f>
        <v>0.0268053926927105</v>
      </c>
      <c r="AH84" s="28" t="n">
        <f aca="false">AB84/AF84</f>
        <v>3.85522903388816</v>
      </c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7998.972</v>
      </c>
      <c r="E85" s="78" t="n">
        <v>35.0149</v>
      </c>
      <c r="F85" s="78" t="n">
        <v>38.591</v>
      </c>
      <c r="G85" s="78" t="n">
        <v>38.8107</v>
      </c>
      <c r="H85" s="78" t="n">
        <v>1695.468</v>
      </c>
      <c r="I85" s="78" t="n">
        <v>26.046</v>
      </c>
      <c r="J85" s="60" t="n">
        <f aca="false">H85/3600</f>
        <v>0.470963333333333</v>
      </c>
      <c r="K85" s="1" t="n">
        <v>1731819</v>
      </c>
      <c r="L85" s="77" t="n">
        <v>7870.7128</v>
      </c>
      <c r="M85" s="78" t="n">
        <v>35.0149</v>
      </c>
      <c r="N85" s="78" t="n">
        <v>38.591</v>
      </c>
      <c r="O85" s="78" t="n">
        <v>38.8107</v>
      </c>
      <c r="P85" s="78" t="n">
        <v>1690.921</v>
      </c>
      <c r="Q85" s="78" t="n">
        <v>25.312</v>
      </c>
      <c r="R85" s="60" t="n">
        <f aca="false">P85/3600</f>
        <v>0.469700277777778</v>
      </c>
      <c r="S85" s="43" t="n">
        <v>449213</v>
      </c>
      <c r="T85" s="62"/>
      <c r="U85" s="39"/>
      <c r="V85" s="39"/>
      <c r="W85" s="62"/>
      <c r="X85" s="39"/>
      <c r="Y85" s="63"/>
      <c r="AA85" s="56" t="n">
        <f aca="false">D85*1250</f>
        <v>9998715</v>
      </c>
      <c r="AB85" s="56" t="n">
        <f aca="false">K85</f>
        <v>1731819</v>
      </c>
      <c r="AC85" s="57" t="n">
        <f aca="false">AB85/AA85</f>
        <v>0.17320415673414</v>
      </c>
      <c r="AE85" s="56" t="n">
        <f aca="false">L85*1250</f>
        <v>9838391</v>
      </c>
      <c r="AF85" s="56" t="n">
        <f aca="false">S85</f>
        <v>449213</v>
      </c>
      <c r="AG85" s="57" t="n">
        <f aca="false">AF85/AE85</f>
        <v>0.0456591936628662</v>
      </c>
      <c r="AH85" s="28" t="n">
        <f aca="false">AB85/AF85</f>
        <v>3.85522903388816</v>
      </c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4848.7112</v>
      </c>
      <c r="E86" s="80" t="n">
        <v>32.3546</v>
      </c>
      <c r="F86" s="80" t="n">
        <v>36.9758</v>
      </c>
      <c r="G86" s="80" t="n">
        <v>37.0631</v>
      </c>
      <c r="H86" s="80" t="n">
        <v>1587.296</v>
      </c>
      <c r="I86" s="80" t="n">
        <v>22.234</v>
      </c>
      <c r="J86" s="66" t="n">
        <f aca="false">H86/3600</f>
        <v>0.440915555555556</v>
      </c>
      <c r="K86" s="1" t="n">
        <v>1731819</v>
      </c>
      <c r="L86" s="79" t="n">
        <v>4720.4608</v>
      </c>
      <c r="M86" s="80" t="n">
        <v>32.3546</v>
      </c>
      <c r="N86" s="80" t="n">
        <v>36.9758</v>
      </c>
      <c r="O86" s="80" t="n">
        <v>37.0631</v>
      </c>
      <c r="P86" s="80" t="n">
        <v>1583.046</v>
      </c>
      <c r="Q86" s="80" t="n">
        <v>22.218</v>
      </c>
      <c r="R86" s="66" t="n">
        <f aca="false">P86/3600</f>
        <v>0.439735</v>
      </c>
      <c r="S86" s="43" t="n">
        <v>449213</v>
      </c>
      <c r="T86" s="68"/>
      <c r="U86" s="69"/>
      <c r="V86" s="69"/>
      <c r="W86" s="68"/>
      <c r="X86" s="69"/>
      <c r="Y86" s="70"/>
      <c r="AA86" s="56" t="n">
        <f aca="false">D86*1250</f>
        <v>6060889</v>
      </c>
      <c r="AB86" s="56" t="n">
        <f aca="false">K86</f>
        <v>1731819</v>
      </c>
      <c r="AC86" s="57" t="n">
        <f aca="false">AB86/AA86</f>
        <v>0.285736795377708</v>
      </c>
      <c r="AE86" s="56" t="n">
        <f aca="false">L86*1250</f>
        <v>5900576</v>
      </c>
      <c r="AF86" s="56" t="n">
        <f aca="false">S86</f>
        <v>449213</v>
      </c>
      <c r="AG86" s="57" t="n">
        <f aca="false">AF86/AE86</f>
        <v>0.0761303642220692</v>
      </c>
      <c r="AH86" s="28" t="n">
        <f aca="false">AB86/AF86</f>
        <v>3.85522903388816</v>
      </c>
    </row>
    <row r="87" customFormat="false" ht="12" hidden="false" customHeight="false" outlineLevel="0" collapsed="false">
      <c r="A87" s="82"/>
      <c r="B87" s="81" t="s">
        <v>66</v>
      </c>
      <c r="C87" s="81" t="n">
        <v>22</v>
      </c>
      <c r="D87" s="75" t="n">
        <v>24393.252</v>
      </c>
      <c r="E87" s="76" t="n">
        <v>42.9726</v>
      </c>
      <c r="F87" s="76" t="n">
        <v>45.6082</v>
      </c>
      <c r="G87" s="76" t="n">
        <v>45.588</v>
      </c>
      <c r="H87" s="76" t="n">
        <v>3503.593</v>
      </c>
      <c r="I87" s="76" t="n">
        <v>57.375</v>
      </c>
      <c r="J87" s="54" t="n">
        <f aca="false">H87/3600</f>
        <v>0.973220277777778</v>
      </c>
      <c r="K87" s="1" t="n">
        <v>1731819</v>
      </c>
      <c r="L87" s="75" t="n">
        <v>24316.2936</v>
      </c>
      <c r="M87" s="76" t="n">
        <v>42.9726</v>
      </c>
      <c r="N87" s="76" t="n">
        <v>45.6082</v>
      </c>
      <c r="O87" s="76" t="n">
        <v>45.588</v>
      </c>
      <c r="P87" s="76" t="n">
        <v>3497.64</v>
      </c>
      <c r="Q87" s="76" t="n">
        <v>57.546</v>
      </c>
      <c r="R87" s="54" t="n">
        <f aca="false">P87/3600</f>
        <v>0.971566666666667</v>
      </c>
      <c r="S87" s="43" t="n">
        <v>449213</v>
      </c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 t="n">
        <f aca="false">D87*1250</f>
        <v>30491565</v>
      </c>
      <c r="AB87" s="56" t="n">
        <f aca="false">K87</f>
        <v>1731819</v>
      </c>
      <c r="AC87" s="57" t="n">
        <f aca="false">AB87/AA87</f>
        <v>0.0567966583545318</v>
      </c>
      <c r="AE87" s="56" t="n">
        <f aca="false">L87*1250</f>
        <v>30395367</v>
      </c>
      <c r="AF87" s="56" t="n">
        <f aca="false">S87</f>
        <v>449213</v>
      </c>
      <c r="AG87" s="57" t="n">
        <f aca="false">AF87/AE87</f>
        <v>0.0147789957594524</v>
      </c>
      <c r="AH87" s="28" t="n">
        <f aca="false">AB87/AF87</f>
        <v>3.85522903388816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16424.5406</v>
      </c>
      <c r="E88" s="78" t="n">
        <v>39.2419</v>
      </c>
      <c r="F88" s="78" t="n">
        <v>42.7674</v>
      </c>
      <c r="G88" s="78" t="n">
        <v>42.3352</v>
      </c>
      <c r="H88" s="78" t="n">
        <v>3275.609</v>
      </c>
      <c r="I88" s="78" t="n">
        <v>52.437</v>
      </c>
      <c r="J88" s="60" t="n">
        <f aca="false">H88/3600</f>
        <v>0.909891388888889</v>
      </c>
      <c r="K88" s="1" t="n">
        <v>1731819</v>
      </c>
      <c r="L88" s="77" t="n">
        <v>16347.588</v>
      </c>
      <c r="M88" s="78" t="n">
        <v>39.2419</v>
      </c>
      <c r="N88" s="78" t="n">
        <v>42.7674</v>
      </c>
      <c r="O88" s="78" t="n">
        <v>42.3352</v>
      </c>
      <c r="P88" s="78" t="n">
        <v>3268.359</v>
      </c>
      <c r="Q88" s="78" t="n">
        <v>52.156</v>
      </c>
      <c r="R88" s="60" t="n">
        <f aca="false">P88/3600</f>
        <v>0.9078775</v>
      </c>
      <c r="S88" s="43" t="n">
        <v>449213</v>
      </c>
      <c r="T88" s="62"/>
      <c r="U88" s="39"/>
      <c r="V88" s="39"/>
      <c r="W88" s="62"/>
      <c r="X88" s="39"/>
      <c r="Y88" s="63"/>
      <c r="AA88" s="56" t="n">
        <f aca="false">D88*1250</f>
        <v>20530675.75</v>
      </c>
      <c r="AB88" s="56" t="n">
        <f aca="false">K88</f>
        <v>1731819</v>
      </c>
      <c r="AC88" s="57" t="n">
        <f aca="false">AB88/AA88</f>
        <v>0.0843527520033041</v>
      </c>
      <c r="AE88" s="56" t="n">
        <f aca="false">L88*1250</f>
        <v>20434485</v>
      </c>
      <c r="AF88" s="56" t="n">
        <f aca="false">S88</f>
        <v>449213</v>
      </c>
      <c r="AG88" s="57" t="n">
        <f aca="false">AF88/AE88</f>
        <v>0.0219830839876806</v>
      </c>
      <c r="AH88" s="28" t="n">
        <f aca="false">AB88/AF88</f>
        <v>3.85522903388816</v>
      </c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0812.6317</v>
      </c>
      <c r="E89" s="78" t="n">
        <v>35.6864</v>
      </c>
      <c r="F89" s="78" t="n">
        <v>40.5861</v>
      </c>
      <c r="G89" s="78" t="n">
        <v>39.7366</v>
      </c>
      <c r="H89" s="78" t="n">
        <v>3069.265</v>
      </c>
      <c r="I89" s="78" t="n">
        <v>46.421</v>
      </c>
      <c r="J89" s="60" t="n">
        <f aca="false">H89/3600</f>
        <v>0.852573611111111</v>
      </c>
      <c r="K89" s="1" t="n">
        <v>1731819</v>
      </c>
      <c r="L89" s="77" t="n">
        <v>10735.681</v>
      </c>
      <c r="M89" s="78" t="n">
        <v>35.6864</v>
      </c>
      <c r="N89" s="78" t="n">
        <v>40.5861</v>
      </c>
      <c r="O89" s="78" t="n">
        <v>39.7366</v>
      </c>
      <c r="P89" s="78" t="n">
        <v>3070.125</v>
      </c>
      <c r="Q89" s="78" t="n">
        <v>46.296</v>
      </c>
      <c r="R89" s="60" t="n">
        <f aca="false">P89/3600</f>
        <v>0.8528125</v>
      </c>
      <c r="S89" s="43" t="n">
        <v>449213</v>
      </c>
      <c r="T89" s="62"/>
      <c r="U89" s="39"/>
      <c r="V89" s="39"/>
      <c r="W89" s="62"/>
      <c r="X89" s="39"/>
      <c r="Y89" s="63"/>
      <c r="AA89" s="56" t="n">
        <f aca="false">D89*1250</f>
        <v>13515789.625</v>
      </c>
      <c r="AB89" s="56" t="n">
        <f aca="false">K89</f>
        <v>1731819</v>
      </c>
      <c r="AC89" s="57" t="n">
        <f aca="false">AB89/AA89</f>
        <v>0.128133024266424</v>
      </c>
      <c r="AE89" s="56" t="n">
        <f aca="false">L89*1250</f>
        <v>13419601.25</v>
      </c>
      <c r="AF89" s="56" t="n">
        <f aca="false">S89</f>
        <v>449213</v>
      </c>
      <c r="AG89" s="57" t="n">
        <f aca="false">AF89/AE89</f>
        <v>0.0334743925420288</v>
      </c>
      <c r="AH89" s="28" t="n">
        <f aca="false">AB89/AF89</f>
        <v>3.85522903388816</v>
      </c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6980.7979</v>
      </c>
      <c r="E90" s="80" t="n">
        <v>32.2568</v>
      </c>
      <c r="F90" s="80" t="n">
        <v>39.0138</v>
      </c>
      <c r="G90" s="80" t="n">
        <v>37.8404</v>
      </c>
      <c r="H90" s="80" t="n">
        <v>2925.609</v>
      </c>
      <c r="I90" s="80" t="n">
        <v>42.343</v>
      </c>
      <c r="J90" s="66" t="n">
        <f aca="false">H90/3600</f>
        <v>0.812669166666667</v>
      </c>
      <c r="K90" s="1" t="n">
        <v>1731819</v>
      </c>
      <c r="L90" s="79" t="n">
        <v>6903.8429</v>
      </c>
      <c r="M90" s="80" t="n">
        <v>32.2568</v>
      </c>
      <c r="N90" s="80" t="n">
        <v>39.0138</v>
      </c>
      <c r="O90" s="80" t="n">
        <v>37.8404</v>
      </c>
      <c r="P90" s="80" t="n">
        <v>2916.531</v>
      </c>
      <c r="Q90" s="80" t="n">
        <v>43.765</v>
      </c>
      <c r="R90" s="66" t="n">
        <f aca="false">P90/3600</f>
        <v>0.8101475</v>
      </c>
      <c r="S90" s="43" t="n">
        <v>449213</v>
      </c>
      <c r="T90" s="68"/>
      <c r="U90" s="69"/>
      <c r="V90" s="69"/>
      <c r="W90" s="68"/>
      <c r="X90" s="69"/>
      <c r="Y90" s="70"/>
      <c r="AA90" s="56" t="n">
        <f aca="false">D90*1250</f>
        <v>8725997.375</v>
      </c>
      <c r="AB90" s="56" t="n">
        <f aca="false">K90</f>
        <v>1731819</v>
      </c>
      <c r="AC90" s="57" t="n">
        <f aca="false">AB90/AA90</f>
        <v>0.198466596490352</v>
      </c>
      <c r="AE90" s="56" t="n">
        <f aca="false">L90*1250</f>
        <v>8629803.625</v>
      </c>
      <c r="AF90" s="56" t="n">
        <f aca="false">S90</f>
        <v>449213</v>
      </c>
      <c r="AG90" s="57" t="n">
        <f aca="false">AF90/AE90</f>
        <v>0.0520536757868578</v>
      </c>
      <c r="AH90" s="28" t="n">
        <f aca="false">AB90/AF90</f>
        <v>3.85522903388816</v>
      </c>
    </row>
    <row r="91" customFormat="false" ht="12" hidden="false" customHeight="false" outlineLevel="0" collapsed="false">
      <c r="A91" s="82"/>
      <c r="B91" s="81" t="s">
        <v>76</v>
      </c>
      <c r="C91" s="81" t="n">
        <v>22</v>
      </c>
      <c r="D91" s="75" t="n">
        <v>37364.3744</v>
      </c>
      <c r="E91" s="76" t="n">
        <v>43.5173</v>
      </c>
      <c r="F91" s="76" t="n">
        <v>43.0597</v>
      </c>
      <c r="G91" s="76" t="n">
        <v>43.3857</v>
      </c>
      <c r="H91" s="76" t="n">
        <v>2662.359</v>
      </c>
      <c r="I91" s="76" t="n">
        <v>44.078</v>
      </c>
      <c r="J91" s="54" t="n">
        <f aca="false">H91/3600</f>
        <v>0.739544166666667</v>
      </c>
      <c r="K91" s="1" t="n">
        <v>1033176</v>
      </c>
      <c r="L91" s="75" t="n">
        <v>37287.7864</v>
      </c>
      <c r="M91" s="76" t="n">
        <v>43.5173</v>
      </c>
      <c r="N91" s="76" t="n">
        <v>43.0597</v>
      </c>
      <c r="O91" s="76" t="n">
        <v>43.3857</v>
      </c>
      <c r="P91" s="76" t="n">
        <v>2662.89</v>
      </c>
      <c r="Q91" s="76" t="n">
        <v>45.328</v>
      </c>
      <c r="R91" s="54" t="n">
        <f aca="false">P91/3600</f>
        <v>0.739691666666667</v>
      </c>
      <c r="S91" s="43" t="n">
        <v>267304</v>
      </c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 t="n">
        <f aca="false">D91*1250</f>
        <v>46705468</v>
      </c>
      <c r="AB91" s="56" t="n">
        <f aca="false">K91</f>
        <v>1033176</v>
      </c>
      <c r="AC91" s="57" t="n">
        <f aca="false">AB91/AA91</f>
        <v>0.0221210929735251</v>
      </c>
      <c r="AE91" s="56" t="n">
        <f aca="false">L91*1250</f>
        <v>46609733</v>
      </c>
      <c r="AF91" s="56" t="n">
        <f aca="false">S91</f>
        <v>267304</v>
      </c>
      <c r="AG91" s="57" t="n">
        <f aca="false">AF91/AE91</f>
        <v>0.00573493952432639</v>
      </c>
      <c r="AH91" s="28" t="n">
        <f aca="false">AB91/AF91</f>
        <v>3.86517223835034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28337.9056</v>
      </c>
      <c r="E92" s="78" t="n">
        <v>39.0986</v>
      </c>
      <c r="F92" s="78" t="n">
        <v>40.2588</v>
      </c>
      <c r="G92" s="78" t="n">
        <v>40.7802</v>
      </c>
      <c r="H92" s="78" t="n">
        <v>2570.984</v>
      </c>
      <c r="I92" s="78" t="n">
        <v>40.187</v>
      </c>
      <c r="J92" s="60" t="n">
        <f aca="false">H92/3600</f>
        <v>0.714162222222222</v>
      </c>
      <c r="K92" s="1" t="n">
        <v>1033176</v>
      </c>
      <c r="L92" s="77" t="n">
        <v>28261.32</v>
      </c>
      <c r="M92" s="78" t="n">
        <v>39.0986</v>
      </c>
      <c r="N92" s="78" t="n">
        <v>40.2588</v>
      </c>
      <c r="O92" s="78" t="n">
        <v>40.7802</v>
      </c>
      <c r="P92" s="78" t="n">
        <v>2564.36</v>
      </c>
      <c r="Q92" s="78" t="n">
        <v>40.609</v>
      </c>
      <c r="R92" s="60" t="n">
        <f aca="false">P92/3600</f>
        <v>0.712322222222222</v>
      </c>
      <c r="S92" s="43" t="n">
        <v>267304</v>
      </c>
      <c r="T92" s="62"/>
      <c r="U92" s="39"/>
      <c r="V92" s="39"/>
      <c r="W92" s="62"/>
      <c r="X92" s="39"/>
      <c r="Y92" s="63"/>
      <c r="AA92" s="56" t="n">
        <f aca="false">D92*1250</f>
        <v>35422382</v>
      </c>
      <c r="AB92" s="56" t="n">
        <f aca="false">K92</f>
        <v>1033176</v>
      </c>
      <c r="AC92" s="57" t="n">
        <f aca="false">AB92/AA92</f>
        <v>0.0291673213845416</v>
      </c>
      <c r="AE92" s="56" t="n">
        <f aca="false">L92*1250</f>
        <v>35326650</v>
      </c>
      <c r="AF92" s="56" t="n">
        <f aca="false">S92</f>
        <v>267304</v>
      </c>
      <c r="AG92" s="57" t="n">
        <f aca="false">AF92/AE92</f>
        <v>0.00756663878403415</v>
      </c>
      <c r="AH92" s="28" t="n">
        <f aca="false">AB92/AF92</f>
        <v>3.86517223835034</v>
      </c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21119.1776</v>
      </c>
      <c r="E93" s="78" t="n">
        <v>34.5366</v>
      </c>
      <c r="F93" s="78" t="n">
        <v>38.6277</v>
      </c>
      <c r="G93" s="78" t="n">
        <v>39.0915</v>
      </c>
      <c r="H93" s="78" t="n">
        <v>2456.171</v>
      </c>
      <c r="I93" s="78" t="n">
        <v>37.906</v>
      </c>
      <c r="J93" s="60" t="n">
        <f aca="false">H93/3600</f>
        <v>0.682269722222222</v>
      </c>
      <c r="K93" s="1" t="n">
        <v>1033176</v>
      </c>
      <c r="L93" s="77" t="n">
        <v>21042.596</v>
      </c>
      <c r="M93" s="78" t="n">
        <v>34.5366</v>
      </c>
      <c r="N93" s="78" t="n">
        <v>38.6277</v>
      </c>
      <c r="O93" s="78" t="n">
        <v>39.0915</v>
      </c>
      <c r="P93" s="78" t="n">
        <v>2457.468</v>
      </c>
      <c r="Q93" s="78" t="n">
        <v>37.937</v>
      </c>
      <c r="R93" s="60" t="n">
        <f aca="false">P93/3600</f>
        <v>0.68263</v>
      </c>
      <c r="S93" s="43" t="n">
        <v>267304</v>
      </c>
      <c r="T93" s="62"/>
      <c r="U93" s="39"/>
      <c r="V93" s="39"/>
      <c r="W93" s="62"/>
      <c r="X93" s="39"/>
      <c r="Y93" s="63"/>
      <c r="AA93" s="56" t="n">
        <f aca="false">D93*1250</f>
        <v>26398972</v>
      </c>
      <c r="AB93" s="56" t="n">
        <f aca="false">K93</f>
        <v>1033176</v>
      </c>
      <c r="AC93" s="57" t="n">
        <f aca="false">AB93/AA93</f>
        <v>0.0391369785156786</v>
      </c>
      <c r="AE93" s="56" t="n">
        <f aca="false">L93*1250</f>
        <v>26303245</v>
      </c>
      <c r="AF93" s="56" t="n">
        <f aca="false">S93</f>
        <v>267304</v>
      </c>
      <c r="AG93" s="57" t="n">
        <f aca="false">AF93/AE93</f>
        <v>0.0101623963126983</v>
      </c>
      <c r="AH93" s="28" t="n">
        <f aca="false">AB93/AF93</f>
        <v>3.86517223835034</v>
      </c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15071.284</v>
      </c>
      <c r="E94" s="80" t="n">
        <v>30.3037</v>
      </c>
      <c r="F94" s="80" t="n">
        <v>37.5934</v>
      </c>
      <c r="G94" s="80" t="n">
        <v>37.7621</v>
      </c>
      <c r="H94" s="80" t="n">
        <v>2347</v>
      </c>
      <c r="I94" s="80" t="n">
        <v>35.593</v>
      </c>
      <c r="J94" s="66" t="n">
        <f aca="false">H94/3600</f>
        <v>0.651944444444444</v>
      </c>
      <c r="K94" s="1" t="n">
        <v>1033176</v>
      </c>
      <c r="L94" s="79" t="n">
        <v>14994.7008</v>
      </c>
      <c r="M94" s="80" t="n">
        <v>30.3037</v>
      </c>
      <c r="N94" s="80" t="n">
        <v>37.5934</v>
      </c>
      <c r="O94" s="80" t="n">
        <v>37.7621</v>
      </c>
      <c r="P94" s="80" t="n">
        <v>2335.86</v>
      </c>
      <c r="Q94" s="80" t="n">
        <v>35.5</v>
      </c>
      <c r="R94" s="66" t="n">
        <f aca="false">P94/3600</f>
        <v>0.64885</v>
      </c>
      <c r="S94" s="43" t="n">
        <v>267304</v>
      </c>
      <c r="T94" s="68"/>
      <c r="U94" s="69"/>
      <c r="V94" s="69"/>
      <c r="W94" s="68"/>
      <c r="X94" s="69"/>
      <c r="Y94" s="70"/>
      <c r="AA94" s="56" t="n">
        <f aca="false">D94*1250</f>
        <v>18839105</v>
      </c>
      <c r="AB94" s="56" t="n">
        <f aca="false">K94</f>
        <v>1033176</v>
      </c>
      <c r="AC94" s="57" t="n">
        <f aca="false">AB94/AA94</f>
        <v>0.0548420957365013</v>
      </c>
      <c r="AE94" s="56" t="n">
        <f aca="false">L94*1250</f>
        <v>18743376</v>
      </c>
      <c r="AF94" s="56" t="n">
        <f aca="false">S94</f>
        <v>267304</v>
      </c>
      <c r="AG94" s="57" t="n">
        <f aca="false">AF94/AE94</f>
        <v>0.0142612515482803</v>
      </c>
      <c r="AH94" s="28" t="n">
        <f aca="false">AB94/AF94</f>
        <v>3.86517223835034</v>
      </c>
    </row>
    <row r="95" customFormat="false" ht="12" hidden="false" customHeight="false" outlineLevel="0" collapsed="false">
      <c r="A95" s="82"/>
      <c r="B95" s="81" t="s">
        <v>77</v>
      </c>
      <c r="C95" s="81" t="n">
        <v>22</v>
      </c>
      <c r="D95" s="75" t="n">
        <v>5643.1088</v>
      </c>
      <c r="E95" s="76" t="n">
        <v>49.3107</v>
      </c>
      <c r="F95" s="76" t="n">
        <v>52.7437</v>
      </c>
      <c r="G95" s="76" t="n">
        <v>53.7755</v>
      </c>
      <c r="H95" s="76" t="n">
        <v>3103.328</v>
      </c>
      <c r="I95" s="76" t="n">
        <v>45.562</v>
      </c>
      <c r="J95" s="54" t="n">
        <f aca="false">H95/3600</f>
        <v>0.862035555555556</v>
      </c>
      <c r="K95" s="1" t="n">
        <v>1731819</v>
      </c>
      <c r="L95" s="75" t="n">
        <v>5591.8029</v>
      </c>
      <c r="M95" s="76" t="n">
        <v>49.3107</v>
      </c>
      <c r="N95" s="76" t="n">
        <v>52.7437</v>
      </c>
      <c r="O95" s="76" t="n">
        <v>53.7755</v>
      </c>
      <c r="P95" s="76" t="n">
        <v>3115.11</v>
      </c>
      <c r="Q95" s="76" t="n">
        <v>44.281</v>
      </c>
      <c r="R95" s="54" t="n">
        <f aca="false">P95/3600</f>
        <v>0.865308333333333</v>
      </c>
      <c r="S95" s="43" t="n">
        <v>449213</v>
      </c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 t="n">
        <f aca="false">D95*1250</f>
        <v>7053886</v>
      </c>
      <c r="AB95" s="56" t="n">
        <f aca="false">K95</f>
        <v>1731819</v>
      </c>
      <c r="AC95" s="57" t="n">
        <f aca="false">AB95/AA95</f>
        <v>0.245512757081699</v>
      </c>
      <c r="AE95" s="56" t="n">
        <f aca="false">L95*1250</f>
        <v>6989753.625</v>
      </c>
      <c r="AF95" s="56" t="n">
        <f aca="false">S95</f>
        <v>449213</v>
      </c>
      <c r="AG95" s="57" t="n">
        <f aca="false">AF95/AE95</f>
        <v>0.0642673582074933</v>
      </c>
      <c r="AH95" s="28" t="n">
        <f aca="false">AB95/AF95</f>
        <v>3.85522903388816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3812.2038</v>
      </c>
      <c r="E96" s="78" t="n">
        <v>45.8533</v>
      </c>
      <c r="F96" s="78" t="n">
        <v>49.772</v>
      </c>
      <c r="G96" s="78" t="n">
        <v>50.9071</v>
      </c>
      <c r="H96" s="78" t="n">
        <v>3031.875</v>
      </c>
      <c r="I96" s="78" t="n">
        <v>42.328</v>
      </c>
      <c r="J96" s="60" t="n">
        <f aca="false">H96/3600</f>
        <v>0.8421875</v>
      </c>
      <c r="K96" s="1" t="n">
        <v>1731819</v>
      </c>
      <c r="L96" s="77" t="n">
        <v>3760.897</v>
      </c>
      <c r="M96" s="78" t="n">
        <v>45.8533</v>
      </c>
      <c r="N96" s="78" t="n">
        <v>49.772</v>
      </c>
      <c r="O96" s="78" t="n">
        <v>50.9071</v>
      </c>
      <c r="P96" s="78" t="n">
        <v>3041.078</v>
      </c>
      <c r="Q96" s="78" t="n">
        <v>43.953</v>
      </c>
      <c r="R96" s="60" t="n">
        <f aca="false">P96/3600</f>
        <v>0.844743888888889</v>
      </c>
      <c r="S96" s="43" t="n">
        <v>449213</v>
      </c>
      <c r="T96" s="62"/>
      <c r="U96" s="39"/>
      <c r="V96" s="39"/>
      <c r="W96" s="62"/>
      <c r="X96" s="39"/>
      <c r="Y96" s="63"/>
      <c r="AA96" s="56" t="n">
        <f aca="false">D96*1250</f>
        <v>4765254.75</v>
      </c>
      <c r="AB96" s="56" t="n">
        <f aca="false">K96</f>
        <v>1731819</v>
      </c>
      <c r="AC96" s="57" t="n">
        <f aca="false">AB96/AA96</f>
        <v>0.3634263204921</v>
      </c>
      <c r="AE96" s="56" t="n">
        <f aca="false">L96*1250</f>
        <v>4701121.25</v>
      </c>
      <c r="AF96" s="56" t="n">
        <f aca="false">S96</f>
        <v>449213</v>
      </c>
      <c r="AG96" s="57" t="n">
        <f aca="false">AF96/AE96</f>
        <v>0.0955544382098207</v>
      </c>
      <c r="AH96" s="28" t="n">
        <f aca="false">AB96/AF96</f>
        <v>3.85522903388816</v>
      </c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2586.136</v>
      </c>
      <c r="E97" s="78" t="n">
        <v>42.3832</v>
      </c>
      <c r="F97" s="78" t="n">
        <v>47.441</v>
      </c>
      <c r="G97" s="78" t="n">
        <v>48.718</v>
      </c>
      <c r="H97" s="78" t="n">
        <v>2960.218</v>
      </c>
      <c r="I97" s="78" t="n">
        <v>40.875</v>
      </c>
      <c r="J97" s="60" t="n">
        <f aca="false">H97/3600</f>
        <v>0.822282777777778</v>
      </c>
      <c r="K97" s="1" t="n">
        <v>1731819</v>
      </c>
      <c r="L97" s="77" t="n">
        <v>2534.8314</v>
      </c>
      <c r="M97" s="78" t="n">
        <v>42.3832</v>
      </c>
      <c r="N97" s="78" t="n">
        <v>47.441</v>
      </c>
      <c r="O97" s="78" t="n">
        <v>48.718</v>
      </c>
      <c r="P97" s="78" t="n">
        <v>2972.75</v>
      </c>
      <c r="Q97" s="78" t="n">
        <v>41.906</v>
      </c>
      <c r="R97" s="60" t="n">
        <f aca="false">P97/3600</f>
        <v>0.825763888888889</v>
      </c>
      <c r="S97" s="43" t="n">
        <v>449213</v>
      </c>
      <c r="T97" s="62"/>
      <c r="U97" s="39"/>
      <c r="V97" s="39"/>
      <c r="W97" s="62"/>
      <c r="X97" s="39"/>
      <c r="Y97" s="63"/>
      <c r="AA97" s="56" t="n">
        <f aca="false">D97*1250</f>
        <v>3232670</v>
      </c>
      <c r="AB97" s="56" t="n">
        <f aca="false">K97</f>
        <v>1731819</v>
      </c>
      <c r="AC97" s="57" t="n">
        <f aca="false">AB97/AA97</f>
        <v>0.535724029981409</v>
      </c>
      <c r="AE97" s="56" t="n">
        <f aca="false">L97*1250</f>
        <v>3168539.25</v>
      </c>
      <c r="AF97" s="56" t="n">
        <f aca="false">S97</f>
        <v>449213</v>
      </c>
      <c r="AG97" s="57" t="n">
        <f aca="false">AF97/AE97</f>
        <v>0.141772900556621</v>
      </c>
      <c r="AH97" s="28" t="n">
        <f aca="false">AB97/AF97</f>
        <v>3.85522903388816</v>
      </c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1736.7059</v>
      </c>
      <c r="E98" s="80" t="n">
        <v>38.8215</v>
      </c>
      <c r="F98" s="80" t="n">
        <v>45.7195</v>
      </c>
      <c r="G98" s="80" t="n">
        <v>47.1277</v>
      </c>
      <c r="H98" s="80" t="n">
        <v>2902.39</v>
      </c>
      <c r="I98" s="80" t="n">
        <v>40.203</v>
      </c>
      <c r="J98" s="66" t="n">
        <f aca="false">H98/3600</f>
        <v>0.806219444444444</v>
      </c>
      <c r="K98" s="1" t="n">
        <v>1731819</v>
      </c>
      <c r="L98" s="79" t="n">
        <v>1685.4003</v>
      </c>
      <c r="M98" s="80" t="n">
        <v>38.8215</v>
      </c>
      <c r="N98" s="80" t="n">
        <v>45.7195</v>
      </c>
      <c r="O98" s="80" t="n">
        <v>47.1277</v>
      </c>
      <c r="P98" s="80" t="n">
        <v>2915.109</v>
      </c>
      <c r="Q98" s="80" t="n">
        <v>40.234</v>
      </c>
      <c r="R98" s="66" t="n">
        <f aca="false">P98/3600</f>
        <v>0.8097525</v>
      </c>
      <c r="S98" s="43" t="n">
        <v>449213</v>
      </c>
      <c r="T98" s="62"/>
      <c r="U98" s="39"/>
      <c r="V98" s="39"/>
      <c r="W98" s="62"/>
      <c r="X98" s="39"/>
      <c r="Y98" s="63"/>
      <c r="AA98" s="56" t="n">
        <f aca="false">D98*1250</f>
        <v>2170882.375</v>
      </c>
      <c r="AB98" s="56" t="n">
        <f aca="false">K98</f>
        <v>1731819</v>
      </c>
      <c r="AC98" s="57" t="n">
        <f aca="false">AB98/AA98</f>
        <v>0.79774888770747</v>
      </c>
      <c r="AE98" s="56" t="n">
        <f aca="false">L98*1250</f>
        <v>2106750.375</v>
      </c>
      <c r="AF98" s="56" t="n">
        <f aca="false">S98</f>
        <v>449213</v>
      </c>
      <c r="AG98" s="57" t="n">
        <f aca="false">AF98/AE98</f>
        <v>0.213225546477</v>
      </c>
      <c r="AH98" s="28" t="n">
        <f aca="false">AB98/AF98</f>
        <v>3.85522903388816</v>
      </c>
    </row>
    <row r="99" customFormat="false" ht="12" hidden="false" customHeight="false" outlineLevel="0" collapsed="false">
      <c r="B99" s="1" t="s">
        <v>3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1" t="s">
        <v>31</v>
      </c>
      <c r="AC99" s="57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" t="s">
        <v>10</v>
      </c>
      <c r="AC100" s="12" t="n">
        <f aca="false">AVERAGE(AC19:AC38)</f>
        <v>0.053399372862233</v>
      </c>
      <c r="AG100" s="12" t="n">
        <f aca="false">AVERAGE(AG19:AG38)</f>
        <v>0.013956812914154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" t="s">
        <v>11</v>
      </c>
      <c r="AC101" s="12" t="n">
        <f aca="false">AVERAGE(AC39:AC54)</f>
        <v>0.146148348860227</v>
      </c>
      <c r="AG101" s="12" t="n">
        <f aca="false">AVERAGE(AG39:AG54)</f>
        <v>0.0386152486286242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" t="s">
        <v>12</v>
      </c>
      <c r="AC102" s="12" t="n">
        <f aca="false">AVERAGE(AC55:AC70)</f>
        <v>0.41244657272381</v>
      </c>
      <c r="AG102" s="12" t="n">
        <f aca="false">AVERAGE(AG55:AG70)</f>
        <v>0.11310655147263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1" t="s">
        <v>13</v>
      </c>
      <c r="AC103" s="12" t="n">
        <f aca="false">AVERAGE(AC71:AC82)</f>
        <v>0.170831656495443</v>
      </c>
      <c r="AG103" s="12" t="n">
        <f aca="false">AVERAGE(AG71:AG82)</f>
        <v>0.0451025433465525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Z104" s="1" t="s">
        <v>17</v>
      </c>
      <c r="AC104" s="29" t="n">
        <f aca="false">AVERAGE(AC83:AC98)</f>
        <v>0.198557650149428</v>
      </c>
      <c r="AG104" s="29" t="n">
        <f aca="false">AVERAGE(AG83:AG98)</f>
        <v>0.05244568414652</v>
      </c>
    </row>
    <row r="105" customFormat="false" ht="12.75" hidden="false" customHeight="false" outlineLevel="0" collapsed="false">
      <c r="A105" s="46"/>
      <c r="B105" s="47" t="s">
        <v>10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84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4</v>
      </c>
      <c r="I106" s="28" t="n">
        <f aca="false">GEOMEAN(I3:I98)</f>
        <v>36.7986978273214</v>
      </c>
      <c r="J106" s="28" t="n">
        <f aca="false">GEOMEAN(J3:J98)</f>
        <v>0</v>
      </c>
      <c r="Q106" s="28" t="n">
        <f aca="false">GEOMEAN(Q3:Q98)</f>
        <v>36.7073215997993</v>
      </c>
      <c r="R106" s="28" t="n">
        <f aca="false">GEOMEAN(R3:R98)</f>
        <v>0</v>
      </c>
    </row>
    <row r="107" customFormat="false" ht="12" hidden="false" customHeight="false" outlineLevel="0" collapsed="false">
      <c r="B107" s="1" t="s">
        <v>105</v>
      </c>
      <c r="Q107" s="85" t="n">
        <f aca="false">Q106/I106</f>
        <v>0.997516862472936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106</v>
      </c>
      <c r="I108" s="28" t="n">
        <f aca="false">SUM(I3:I98)/3600</f>
        <v>1.28797222222222</v>
      </c>
      <c r="J108" s="28" t="n">
        <f aca="false">SUM(J3:J98)</f>
        <v>88.0420486111111</v>
      </c>
      <c r="Q108" s="28" t="n">
        <f aca="false">SUM(Q3:Q98)/3600</f>
        <v>1.28484694444444</v>
      </c>
      <c r="R108" s="28" t="n">
        <f aca="false">SUM(R3:R98)</f>
        <v>87.8722069444444</v>
      </c>
    </row>
    <row r="111" customFormat="false" ht="12.75" hidden="false" customHeight="false" outlineLevel="0" collapsed="false">
      <c r="B111" s="1" t="s">
        <v>10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  <c r="Z111" s="1" t="s">
        <v>107</v>
      </c>
      <c r="AC111" s="86" t="n">
        <f aca="false">AVERAGE(AC3:AC10)</f>
        <v>0.0202355922102996</v>
      </c>
      <c r="AG111" s="86" t="n">
        <f aca="false">AVERAGE(AG3:AG10)</f>
        <v>0.0053128818592101</v>
      </c>
    </row>
    <row r="112" customFormat="false" ht="12.75" hidden="false" customHeight="false" outlineLevel="0" collapsed="false">
      <c r="A112" s="46"/>
      <c r="B112" s="47" t="s">
        <v>10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84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4</v>
      </c>
      <c r="I113" s="28" t="n">
        <f aca="false">GEOMEAN(I3:I10,I19:I82)</f>
        <v>36.3598829264813</v>
      </c>
      <c r="J113" s="28" t="n">
        <f aca="false">GEOMEAN(J3:J10,J19:J82)</f>
        <v>0.67476498457588</v>
      </c>
      <c r="Q113" s="28" t="n">
        <f aca="false">GEOMEAN(Q3:Q10,Q19:Q82)</f>
        <v>36.2051369825141</v>
      </c>
      <c r="R113" s="28" t="n">
        <f aca="false">GEOMEAN(R3:R10,R19:R82)</f>
        <v>0.673030371365862</v>
      </c>
    </row>
    <row r="114" customFormat="false" ht="12" hidden="false" customHeight="false" outlineLevel="0" collapsed="false">
      <c r="B114" s="1" t="s">
        <v>105</v>
      </c>
      <c r="Q114" s="85" t="n">
        <f aca="false">Q113/I113</f>
        <v>0.995744047243492</v>
      </c>
      <c r="R114" s="85" t="n">
        <f aca="false">R113/J113</f>
        <v>0.997429307611289</v>
      </c>
    </row>
    <row r="115" customFormat="false" ht="12" hidden="false" customHeight="false" outlineLevel="0" collapsed="false">
      <c r="I115" s="28"/>
      <c r="J115" s="28"/>
      <c r="Q115" s="28"/>
      <c r="R115" s="2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AC100:AC104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conditionalFormatting sqref="AC111">
    <cfRule type="cellIs" priority="218" operator="greaterThan" aboveAverage="0" equalAverage="0" bottom="0" percent="0" rank="0" text="" dxfId="248">
      <formula>0.03</formula>
    </cfRule>
    <cfRule type="cellIs" priority="219" operator="lessThan" aboveAverage="0" equalAverage="0" bottom="0" percent="0" rank="0" text="" dxfId="249">
      <formula>-0.03</formula>
    </cfRule>
  </conditionalFormatting>
  <conditionalFormatting sqref="AG100:AG104">
    <cfRule type="cellIs" priority="220" operator="greaterThan" aboveAverage="0" equalAverage="0" bottom="0" percent="0" rank="0" text="" dxfId="250">
      <formula>0.03</formula>
    </cfRule>
    <cfRule type="cellIs" priority="221" operator="lessThan" aboveAverage="0" equalAverage="0" bottom="0" percent="0" rank="0" text="" dxfId="251">
      <formula>-0.03</formula>
    </cfRule>
  </conditionalFormatting>
  <conditionalFormatting sqref="AG111">
    <cfRule type="cellIs" priority="222" operator="greaterThan" aboveAverage="0" equalAverage="0" bottom="0" percent="0" rank="0" text="" dxfId="252">
      <formula>0.03</formula>
    </cfRule>
    <cfRule type="cellIs" priority="223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4"/>
  <sheetViews>
    <sheetView showFormulas="false" showGridLines="true" showRowColHeaders="true" showZeros="true" rightToLeft="false" tabSelected="false" showOutlineSymbols="true" defaultGridColor="true" view="normal" topLeftCell="L67" colorId="64" zoomScale="85" zoomScaleNormal="85" zoomScalePageLayoutView="100" workbookViewId="0">
      <selection pane="topLeft" activeCell="Z99" activeCellId="0" sqref="Z99:AG11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7.74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43" width="9.36"/>
    <col collapsed="false" customWidth="true" hidden="false" outlineLevel="0" max="25" min="20" style="1" width="8.87"/>
    <col collapsed="false" customWidth="false" hidden="false" outlineLevel="0" max="33" min="26" style="1" width="10.99"/>
    <col collapsed="false" customWidth="true" hidden="false" outlineLevel="0" max="34" min="34" style="1" width="13.62"/>
    <col collapsed="false" customWidth="false" hidden="false" outlineLevel="0" max="257" min="35" style="1" width="10.99"/>
  </cols>
  <sheetData>
    <row r="1" customFormat="false" ht="12.75" hidden="false" customHeight="false" outlineLevel="0" collapsed="false">
      <c r="D1" s="44" t="s">
        <v>82</v>
      </c>
      <c r="E1" s="44"/>
      <c r="F1" s="44"/>
      <c r="G1" s="44"/>
      <c r="H1" s="44"/>
      <c r="I1" s="44"/>
      <c r="J1" s="44"/>
      <c r="L1" s="44" t="s">
        <v>83</v>
      </c>
      <c r="M1" s="44"/>
      <c r="N1" s="44"/>
      <c r="O1" s="44"/>
      <c r="P1" s="44"/>
      <c r="Q1" s="44"/>
      <c r="R1" s="44"/>
      <c r="S1" s="45"/>
      <c r="T1" s="44" t="s">
        <v>84</v>
      </c>
      <c r="U1" s="44"/>
      <c r="V1" s="44"/>
      <c r="W1" s="44" t="s">
        <v>85</v>
      </c>
      <c r="X1" s="44"/>
      <c r="Y1" s="44"/>
      <c r="AA1" s="1" t="s">
        <v>86</v>
      </c>
      <c r="AE1" s="1" t="s">
        <v>87</v>
      </c>
      <c r="AH1" s="1" t="s">
        <v>88</v>
      </c>
    </row>
    <row r="2" customFormat="false" ht="12.75" hidden="false" customHeight="false" outlineLevel="0" collapsed="false">
      <c r="A2" s="46"/>
      <c r="B2" s="47"/>
      <c r="C2" s="48" t="s">
        <v>89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90</v>
      </c>
      <c r="I2" s="38" t="s">
        <v>91</v>
      </c>
      <c r="J2" s="49" t="s">
        <v>92</v>
      </c>
      <c r="K2" s="50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90</v>
      </c>
      <c r="Q2" s="38" t="s">
        <v>91</v>
      </c>
      <c r="R2" s="49" t="s">
        <v>92</v>
      </c>
      <c r="S2" s="51"/>
      <c r="T2" s="37" t="s">
        <v>5</v>
      </c>
      <c r="U2" s="38" t="s">
        <v>6</v>
      </c>
      <c r="V2" s="49" t="s">
        <v>7</v>
      </c>
      <c r="W2" s="32" t="s">
        <v>5</v>
      </c>
      <c r="X2" s="33" t="s">
        <v>6</v>
      </c>
      <c r="Y2" s="34" t="s">
        <v>7</v>
      </c>
      <c r="AA2" s="1" t="s">
        <v>93</v>
      </c>
      <c r="AB2" s="1" t="s">
        <v>94</v>
      </c>
      <c r="AF2" s="1" t="s">
        <v>94</v>
      </c>
    </row>
    <row r="3" customFormat="false" ht="12" hidden="false" customHeight="false" outlineLevel="0" collapsed="false">
      <c r="A3" s="7" t="s">
        <v>31</v>
      </c>
      <c r="B3" s="7" t="s">
        <v>39</v>
      </c>
      <c r="C3" s="7" t="n">
        <v>22</v>
      </c>
      <c r="D3" s="52" t="n">
        <v>114173.8208</v>
      </c>
      <c r="E3" s="53" t="n">
        <v>42.6949</v>
      </c>
      <c r="F3" s="53" t="n">
        <v>42.4796</v>
      </c>
      <c r="G3" s="53" t="n">
        <v>44.7222</v>
      </c>
      <c r="H3" s="53" t="n">
        <v>3220.718</v>
      </c>
      <c r="I3" s="53" t="n">
        <v>78.437</v>
      </c>
      <c r="J3" s="54" t="n">
        <f aca="false">H3/3600</f>
        <v>0.894643888888889</v>
      </c>
      <c r="K3" s="1" t="n">
        <v>522378</v>
      </c>
      <c r="L3" s="52" t="n">
        <v>114096.7072</v>
      </c>
      <c r="M3" s="53" t="n">
        <v>42.6949</v>
      </c>
      <c r="N3" s="53" t="n">
        <v>42.4796</v>
      </c>
      <c r="O3" s="53" t="n">
        <v>44.7222</v>
      </c>
      <c r="P3" s="53" t="n">
        <v>3222.078</v>
      </c>
      <c r="Q3" s="53" t="n">
        <v>79.578</v>
      </c>
      <c r="R3" s="55" t="n">
        <f aca="false">P3/3600</f>
        <v>0.895021666666667</v>
      </c>
      <c r="S3" s="43" t="n">
        <v>136810</v>
      </c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6" t="n">
        <f aca="false">D3*625</f>
        <v>71358638</v>
      </c>
      <c r="AB3" s="1" t="n">
        <f aca="false">K3</f>
        <v>522378</v>
      </c>
      <c r="AC3" s="57" t="n">
        <f aca="false">AB3/AA3</f>
        <v>0.00732045922737483</v>
      </c>
      <c r="AE3" s="56" t="n">
        <f aca="false">L3*625</f>
        <v>71310442</v>
      </c>
      <c r="AF3" s="56" t="n">
        <f aca="false">S3</f>
        <v>136810</v>
      </c>
      <c r="AG3" s="57" t="n">
        <f aca="false">AF3/AE3</f>
        <v>0.00191851285958934</v>
      </c>
      <c r="AH3" s="28" t="n">
        <f aca="false">AB3/AF3</f>
        <v>3.81827351801769</v>
      </c>
    </row>
    <row r="4" customFormat="false" ht="12" hidden="false" customHeight="false" outlineLevel="0" collapsed="false">
      <c r="A4" s="11" t="s">
        <v>95</v>
      </c>
      <c r="B4" s="11"/>
      <c r="C4" s="11" t="n">
        <v>27</v>
      </c>
      <c r="D4" s="58" t="n">
        <v>69133.8272</v>
      </c>
      <c r="E4" s="59" t="n">
        <v>39.9159</v>
      </c>
      <c r="F4" s="59" t="n">
        <v>40.4842</v>
      </c>
      <c r="G4" s="59" t="n">
        <v>42.7742</v>
      </c>
      <c r="H4" s="59" t="n">
        <v>3014.843</v>
      </c>
      <c r="I4" s="59" t="n">
        <v>64.89</v>
      </c>
      <c r="J4" s="60" t="n">
        <f aca="false">H4/3600</f>
        <v>0.837456388888889</v>
      </c>
      <c r="K4" s="1" t="n">
        <v>522378</v>
      </c>
      <c r="L4" s="58" t="n">
        <v>69056.7136</v>
      </c>
      <c r="M4" s="59" t="n">
        <v>39.9159</v>
      </c>
      <c r="N4" s="59" t="n">
        <v>40.4842</v>
      </c>
      <c r="O4" s="59" t="n">
        <v>42.7742</v>
      </c>
      <c r="P4" s="59" t="n">
        <v>3017.312</v>
      </c>
      <c r="Q4" s="59" t="n">
        <v>64.687</v>
      </c>
      <c r="R4" s="61" t="n">
        <f aca="false">P4/3600</f>
        <v>0.838142222222222</v>
      </c>
      <c r="S4" s="43" t="n">
        <v>136810</v>
      </c>
      <c r="T4" s="62"/>
      <c r="U4" s="39"/>
      <c r="V4" s="63"/>
      <c r="W4" s="62"/>
      <c r="X4" s="39"/>
      <c r="Y4" s="63"/>
      <c r="AA4" s="56" t="n">
        <f aca="false">D4*625</f>
        <v>43208642</v>
      </c>
      <c r="AB4" s="1" t="n">
        <f aca="false">K4</f>
        <v>522378</v>
      </c>
      <c r="AC4" s="57" t="n">
        <f aca="false">AB4/AA4</f>
        <v>0.0120896648406585</v>
      </c>
      <c r="AE4" s="56" t="n">
        <f aca="false">L4*625</f>
        <v>43160446</v>
      </c>
      <c r="AF4" s="56" t="n">
        <f aca="false">S4</f>
        <v>136810</v>
      </c>
      <c r="AG4" s="57" t="n">
        <f aca="false">AF4/AE4</f>
        <v>0.00316980042328571</v>
      </c>
      <c r="AH4" s="28" t="n">
        <f aca="false">AB4/AF4</f>
        <v>3.81827351801769</v>
      </c>
    </row>
    <row r="5" customFormat="false" ht="12" hidden="false" customHeight="false" outlineLevel="0" collapsed="false">
      <c r="A5" s="11"/>
      <c r="B5" s="11"/>
      <c r="C5" s="11" t="n">
        <v>32</v>
      </c>
      <c r="D5" s="58" t="n">
        <v>42695.1792</v>
      </c>
      <c r="E5" s="59" t="n">
        <v>37.2721</v>
      </c>
      <c r="F5" s="59" t="n">
        <v>39.0992</v>
      </c>
      <c r="G5" s="59" t="n">
        <v>41.412</v>
      </c>
      <c r="H5" s="59" t="n">
        <v>2852.734</v>
      </c>
      <c r="I5" s="59" t="n">
        <v>56.14</v>
      </c>
      <c r="J5" s="60" t="n">
        <f aca="false">H5/3600</f>
        <v>0.792426111111111</v>
      </c>
      <c r="K5" s="1" t="n">
        <v>522378</v>
      </c>
      <c r="L5" s="58" t="n">
        <v>42618.0656</v>
      </c>
      <c r="M5" s="59" t="n">
        <v>37.2721</v>
      </c>
      <c r="N5" s="59" t="n">
        <v>39.0992</v>
      </c>
      <c r="O5" s="59" t="n">
        <v>41.412</v>
      </c>
      <c r="P5" s="59" t="n">
        <v>2856.046</v>
      </c>
      <c r="Q5" s="59" t="n">
        <v>56.015</v>
      </c>
      <c r="R5" s="61" t="n">
        <f aca="false">P5/3600</f>
        <v>0.793346111111111</v>
      </c>
      <c r="S5" s="43" t="n">
        <v>136810</v>
      </c>
      <c r="T5" s="62"/>
      <c r="U5" s="39"/>
      <c r="V5" s="63"/>
      <c r="W5" s="62"/>
      <c r="X5" s="39"/>
      <c r="Y5" s="63"/>
      <c r="AA5" s="56" t="n">
        <f aca="false">D5*625</f>
        <v>26684487</v>
      </c>
      <c r="AB5" s="1" t="n">
        <f aca="false">K5</f>
        <v>522378</v>
      </c>
      <c r="AC5" s="57" t="n">
        <f aca="false">AB5/AA5</f>
        <v>0.0195760930311308</v>
      </c>
      <c r="AE5" s="56" t="n">
        <f aca="false">L5*625</f>
        <v>26636291</v>
      </c>
      <c r="AF5" s="56" t="n">
        <f aca="false">S5</f>
        <v>136810</v>
      </c>
      <c r="AG5" s="57" t="n">
        <f aca="false">AF5/AE5</f>
        <v>0.00513622561038998</v>
      </c>
      <c r="AH5" s="28" t="n">
        <f aca="false">AB5/AF5</f>
        <v>3.81827351801769</v>
      </c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26693.7472</v>
      </c>
      <c r="E6" s="65" t="n">
        <v>34.6577</v>
      </c>
      <c r="F6" s="65" t="n">
        <v>38.1426</v>
      </c>
      <c r="G6" s="65" t="n">
        <v>40.4665</v>
      </c>
      <c r="H6" s="65" t="n">
        <v>2729.437</v>
      </c>
      <c r="I6" s="65" t="n">
        <v>52.359</v>
      </c>
      <c r="J6" s="66" t="n">
        <f aca="false">H6/3600</f>
        <v>0.758176944444444</v>
      </c>
      <c r="K6" s="1" t="n">
        <v>522378</v>
      </c>
      <c r="L6" s="64" t="n">
        <v>26616.6336</v>
      </c>
      <c r="M6" s="65" t="n">
        <v>34.6577</v>
      </c>
      <c r="N6" s="65" t="n">
        <v>38.1426</v>
      </c>
      <c r="O6" s="65" t="n">
        <v>40.4665</v>
      </c>
      <c r="P6" s="65" t="n">
        <v>2738.984</v>
      </c>
      <c r="Q6" s="65" t="n">
        <v>49.718</v>
      </c>
      <c r="R6" s="67" t="n">
        <f aca="false">P6/3600</f>
        <v>0.760828888888889</v>
      </c>
      <c r="S6" s="43" t="n">
        <v>136810</v>
      </c>
      <c r="T6" s="68"/>
      <c r="U6" s="69"/>
      <c r="V6" s="70"/>
      <c r="W6" s="68"/>
      <c r="X6" s="69"/>
      <c r="Y6" s="70"/>
      <c r="AA6" s="56" t="n">
        <f aca="false">D6*625</f>
        <v>16683592</v>
      </c>
      <c r="AB6" s="1" t="n">
        <f aca="false">K6</f>
        <v>522378</v>
      </c>
      <c r="AC6" s="57" t="n">
        <f aca="false">AB6/AA6</f>
        <v>0.0313108831719212</v>
      </c>
      <c r="AE6" s="56" t="n">
        <f aca="false">L6*625</f>
        <v>16635396</v>
      </c>
      <c r="AF6" s="56" t="n">
        <f aca="false">S6</f>
        <v>136810</v>
      </c>
      <c r="AG6" s="57" t="n">
        <f aca="false">AF6/AE6</f>
        <v>0.00822403025452475</v>
      </c>
      <c r="AH6" s="28" t="n">
        <f aca="false">AB6/AF6</f>
        <v>3.81827351801769</v>
      </c>
    </row>
    <row r="7" customFormat="false" ht="12" hidden="false" customHeight="false" outlineLevel="0" collapsed="false">
      <c r="A7" s="11"/>
      <c r="B7" s="7" t="s">
        <v>73</v>
      </c>
      <c r="C7" s="7" t="n">
        <v>22</v>
      </c>
      <c r="D7" s="52" t="n">
        <v>117425.152</v>
      </c>
      <c r="E7" s="53" t="n">
        <v>42.452</v>
      </c>
      <c r="F7" s="53" t="n">
        <v>45.9406</v>
      </c>
      <c r="G7" s="53" t="n">
        <v>45.7078</v>
      </c>
      <c r="H7" s="53" t="n">
        <v>3261.875</v>
      </c>
      <c r="I7" s="53" t="n">
        <v>78.484</v>
      </c>
      <c r="J7" s="54" t="n">
        <f aca="false">H7/3600</f>
        <v>0.906076388888889</v>
      </c>
      <c r="K7" s="1" t="n">
        <v>522378</v>
      </c>
      <c r="L7" s="52" t="n">
        <v>117348.0384</v>
      </c>
      <c r="M7" s="53" t="n">
        <v>42.452</v>
      </c>
      <c r="N7" s="53" t="n">
        <v>45.9406</v>
      </c>
      <c r="O7" s="53" t="n">
        <v>45.7078</v>
      </c>
      <c r="P7" s="53" t="n">
        <v>3260.093</v>
      </c>
      <c r="Q7" s="53" t="n">
        <v>78.687</v>
      </c>
      <c r="R7" s="55" t="n">
        <f aca="false">P7/3600</f>
        <v>0.905581388888889</v>
      </c>
      <c r="S7" s="43" t="n">
        <v>136810</v>
      </c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6" t="n">
        <f aca="false">D7*625</f>
        <v>73390720</v>
      </c>
      <c r="AB7" s="1" t="n">
        <f aca="false">K7</f>
        <v>522378</v>
      </c>
      <c r="AC7" s="57" t="n">
        <f aca="false">AB7/AA7</f>
        <v>0.00711776638790299</v>
      </c>
      <c r="AE7" s="56" t="n">
        <f aca="false">L7*625</f>
        <v>73342524</v>
      </c>
      <c r="AF7" s="56" t="n">
        <f aca="false">S7</f>
        <v>136810</v>
      </c>
      <c r="AG7" s="57" t="n">
        <f aca="false">AF7/AE7</f>
        <v>0.00186535712896927</v>
      </c>
      <c r="AH7" s="28" t="n">
        <f aca="false">AB7/AF7</f>
        <v>3.81827351801769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73600.2672</v>
      </c>
      <c r="E8" s="59" t="n">
        <v>39.5774</v>
      </c>
      <c r="F8" s="59" t="n">
        <v>44.1776</v>
      </c>
      <c r="G8" s="59" t="n">
        <v>44.3364</v>
      </c>
      <c r="H8" s="59" t="n">
        <v>3062.859</v>
      </c>
      <c r="I8" s="59" t="n">
        <v>67.343</v>
      </c>
      <c r="J8" s="60" t="n">
        <f aca="false">H8/3600</f>
        <v>0.850794166666667</v>
      </c>
      <c r="K8" s="1" t="n">
        <v>522378</v>
      </c>
      <c r="L8" s="58" t="n">
        <v>73523.1536</v>
      </c>
      <c r="M8" s="59" t="n">
        <v>39.5774</v>
      </c>
      <c r="N8" s="59" t="n">
        <v>44.1776</v>
      </c>
      <c r="O8" s="59" t="n">
        <v>44.3364</v>
      </c>
      <c r="P8" s="59" t="n">
        <v>3063.468</v>
      </c>
      <c r="Q8" s="59" t="n">
        <v>67.703</v>
      </c>
      <c r="R8" s="61" t="n">
        <f aca="false">P8/3600</f>
        <v>0.850963333333333</v>
      </c>
      <c r="S8" s="43" t="n">
        <v>136810</v>
      </c>
      <c r="T8" s="62"/>
      <c r="U8" s="39"/>
      <c r="V8" s="39"/>
      <c r="W8" s="62"/>
      <c r="X8" s="39"/>
      <c r="Y8" s="63"/>
      <c r="AA8" s="56" t="n">
        <f aca="false">D8*625</f>
        <v>46000167</v>
      </c>
      <c r="AB8" s="1" t="n">
        <f aca="false">K8</f>
        <v>522378</v>
      </c>
      <c r="AC8" s="57" t="n">
        <f aca="false">AB8/AA8</f>
        <v>0.0113560022510353</v>
      </c>
      <c r="AE8" s="56" t="n">
        <f aca="false">L8*625</f>
        <v>45951971</v>
      </c>
      <c r="AF8" s="56" t="n">
        <f aca="false">S8</f>
        <v>136810</v>
      </c>
      <c r="AG8" s="57" t="n">
        <f aca="false">AF8/AE8</f>
        <v>0.00297723899590727</v>
      </c>
      <c r="AH8" s="28" t="n">
        <f aca="false">AB8/AF8</f>
        <v>3.81827351801769</v>
      </c>
    </row>
    <row r="9" customFormat="false" ht="12" hidden="false" customHeight="false" outlineLevel="0" collapsed="false">
      <c r="A9" s="11"/>
      <c r="B9" s="11"/>
      <c r="C9" s="11" t="n">
        <v>32</v>
      </c>
      <c r="D9" s="58" t="n">
        <v>46097.5264</v>
      </c>
      <c r="E9" s="59" t="n">
        <v>36.923</v>
      </c>
      <c r="F9" s="59" t="n">
        <v>42.8073</v>
      </c>
      <c r="G9" s="59" t="n">
        <v>43.2403</v>
      </c>
      <c r="H9" s="59" t="n">
        <v>2902.968</v>
      </c>
      <c r="I9" s="59" t="n">
        <v>60.984</v>
      </c>
      <c r="J9" s="60" t="n">
        <f aca="false">H9/3600</f>
        <v>0.80638</v>
      </c>
      <c r="K9" s="1" t="n">
        <v>522378</v>
      </c>
      <c r="L9" s="58" t="n">
        <v>46020.4128</v>
      </c>
      <c r="M9" s="59" t="n">
        <v>36.923</v>
      </c>
      <c r="N9" s="59" t="n">
        <v>42.8073</v>
      </c>
      <c r="O9" s="59" t="n">
        <v>43.2403</v>
      </c>
      <c r="P9" s="59" t="n">
        <v>2901.703</v>
      </c>
      <c r="Q9" s="59" t="n">
        <v>61.812</v>
      </c>
      <c r="R9" s="61" t="n">
        <f aca="false">P9/3600</f>
        <v>0.806028611111111</v>
      </c>
      <c r="S9" s="43" t="n">
        <v>136810</v>
      </c>
      <c r="T9" s="62"/>
      <c r="U9" s="71"/>
      <c r="V9" s="39"/>
      <c r="W9" s="62"/>
      <c r="X9" s="39"/>
      <c r="Y9" s="63"/>
      <c r="AA9" s="56" t="n">
        <f aca="false">D9*625</f>
        <v>28810954</v>
      </c>
      <c r="AB9" s="1" t="n">
        <f aca="false">K9</f>
        <v>522378</v>
      </c>
      <c r="AC9" s="57" t="n">
        <f aca="false">AB9/AA9</f>
        <v>0.0181312288374762</v>
      </c>
      <c r="AE9" s="56" t="n">
        <f aca="false">L9*625</f>
        <v>28762758</v>
      </c>
      <c r="AF9" s="56" t="n">
        <f aca="false">S9</f>
        <v>136810</v>
      </c>
      <c r="AG9" s="57" t="n">
        <f aca="false">AF9/AE9</f>
        <v>0.00475649796865794</v>
      </c>
      <c r="AH9" s="28" t="n">
        <f aca="false">AB9/AF9</f>
        <v>3.81827351801769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9217.4192</v>
      </c>
      <c r="E10" s="65" t="n">
        <v>34.359</v>
      </c>
      <c r="F10" s="65" t="n">
        <v>41.7616</v>
      </c>
      <c r="G10" s="65" t="n">
        <v>42.3496</v>
      </c>
      <c r="H10" s="65" t="n">
        <v>2766.515</v>
      </c>
      <c r="I10" s="65" t="n">
        <v>53.968</v>
      </c>
      <c r="J10" s="66" t="n">
        <f aca="false">H10/3600</f>
        <v>0.768476388888889</v>
      </c>
      <c r="K10" s="1" t="n">
        <v>522378</v>
      </c>
      <c r="L10" s="64" t="n">
        <v>29140.3056</v>
      </c>
      <c r="M10" s="65" t="n">
        <v>34.359</v>
      </c>
      <c r="N10" s="65" t="n">
        <v>41.7616</v>
      </c>
      <c r="O10" s="65" t="n">
        <v>42.3496</v>
      </c>
      <c r="P10" s="65" t="n">
        <v>2771.734</v>
      </c>
      <c r="Q10" s="65" t="n">
        <v>54.375</v>
      </c>
      <c r="R10" s="67" t="n">
        <f aca="false">P10/3600</f>
        <v>0.769926111111111</v>
      </c>
      <c r="S10" s="43" t="n">
        <v>136810</v>
      </c>
      <c r="T10" s="68"/>
      <c r="U10" s="69"/>
      <c r="V10" s="69"/>
      <c r="W10" s="68"/>
      <c r="X10" s="69"/>
      <c r="Y10" s="70"/>
      <c r="AA10" s="56" t="n">
        <f aca="false">D10*625</f>
        <v>18260887</v>
      </c>
      <c r="AB10" s="1" t="n">
        <f aca="false">K10</f>
        <v>522378</v>
      </c>
      <c r="AC10" s="57" t="n">
        <f aca="false">AB10/AA10</f>
        <v>0.0286063869734258</v>
      </c>
      <c r="AE10" s="56" t="n">
        <f aca="false">L10*625</f>
        <v>18212691</v>
      </c>
      <c r="AF10" s="56" t="n">
        <f aca="false">S10</f>
        <v>136810</v>
      </c>
      <c r="AG10" s="57" t="n">
        <f aca="false">AF10/AE10</f>
        <v>0.007511794934642</v>
      </c>
      <c r="AH10" s="28" t="n">
        <f aca="false">AB10/AF10</f>
        <v>3.81827351801769</v>
      </c>
    </row>
    <row r="11" customFormat="false" ht="12" hidden="false" customHeight="false" outlineLevel="0" collapsed="false">
      <c r="A11" s="72"/>
      <c r="B11" s="73" t="s">
        <v>70</v>
      </c>
      <c r="C11" s="73" t="n">
        <v>22</v>
      </c>
      <c r="D11" s="52" t="s">
        <v>96</v>
      </c>
      <c r="E11" s="53"/>
      <c r="F11" s="53"/>
      <c r="G11" s="53"/>
      <c r="H11" s="53"/>
      <c r="I11" s="53"/>
      <c r="J11" s="54" t="n">
        <f aca="false">H11/3600</f>
        <v>0</v>
      </c>
      <c r="K11" s="1" t="s">
        <v>96</v>
      </c>
      <c r="L11" s="52" t="s">
        <v>96</v>
      </c>
      <c r="M11" s="53"/>
      <c r="N11" s="53"/>
      <c r="O11" s="53"/>
      <c r="P11" s="53"/>
      <c r="Q11" s="53"/>
      <c r="R11" s="55" t="n">
        <f aca="false">P11/3600</f>
        <v>0</v>
      </c>
      <c r="S11" s="43" t="s">
        <v>96</v>
      </c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6"/>
      <c r="AE11" s="56"/>
      <c r="AF11" s="56"/>
    </row>
    <row r="12" customFormat="false" ht="12" hidden="false" customHeight="false" outlineLevel="0" collapsed="false">
      <c r="A12" s="72"/>
      <c r="B12" s="72"/>
      <c r="C12" s="72" t="n">
        <v>27</v>
      </c>
      <c r="D12" s="58" t="s">
        <v>96</v>
      </c>
      <c r="E12" s="59"/>
      <c r="F12" s="59"/>
      <c r="G12" s="59"/>
      <c r="H12" s="59"/>
      <c r="I12" s="59"/>
      <c r="J12" s="60" t="n">
        <f aca="false">H12/3600</f>
        <v>0</v>
      </c>
      <c r="K12" s="1" t="s">
        <v>96</v>
      </c>
      <c r="L12" s="58" t="s">
        <v>96</v>
      </c>
      <c r="M12" s="59"/>
      <c r="N12" s="59"/>
      <c r="O12" s="59"/>
      <c r="P12" s="59"/>
      <c r="Q12" s="59"/>
      <c r="R12" s="61" t="n">
        <f aca="false">P12/3600</f>
        <v>0</v>
      </c>
      <c r="S12" s="43" t="s">
        <v>96</v>
      </c>
      <c r="T12" s="62"/>
      <c r="U12" s="39"/>
      <c r="V12" s="39"/>
      <c r="W12" s="62"/>
      <c r="X12" s="39"/>
      <c r="Y12" s="63"/>
      <c r="AA12" s="56"/>
      <c r="AE12" s="56"/>
      <c r="AF12" s="56"/>
    </row>
    <row r="13" customFormat="false" ht="12" hidden="false" customHeight="false" outlineLevel="0" collapsed="false">
      <c r="A13" s="72"/>
      <c r="B13" s="72"/>
      <c r="C13" s="72" t="n">
        <v>32</v>
      </c>
      <c r="D13" s="58" t="s">
        <v>96</v>
      </c>
      <c r="E13" s="59"/>
      <c r="F13" s="59"/>
      <c r="G13" s="59"/>
      <c r="H13" s="59"/>
      <c r="I13" s="59"/>
      <c r="J13" s="60" t="n">
        <f aca="false">H13/3600</f>
        <v>0</v>
      </c>
      <c r="K13" s="1" t="s">
        <v>96</v>
      </c>
      <c r="L13" s="58" t="s">
        <v>96</v>
      </c>
      <c r="M13" s="59"/>
      <c r="N13" s="59"/>
      <c r="O13" s="59"/>
      <c r="P13" s="59"/>
      <c r="Q13" s="59"/>
      <c r="R13" s="61" t="n">
        <f aca="false">P13/3600</f>
        <v>0</v>
      </c>
      <c r="S13" s="43" t="s">
        <v>96</v>
      </c>
      <c r="T13" s="62"/>
      <c r="U13" s="39"/>
      <c r="V13" s="39"/>
      <c r="W13" s="62"/>
      <c r="X13" s="39"/>
      <c r="Y13" s="63"/>
      <c r="AA13" s="56"/>
      <c r="AE13" s="56"/>
      <c r="AF13" s="56"/>
    </row>
    <row r="14" customFormat="false" ht="12.75" hidden="false" customHeight="false" outlineLevel="0" collapsed="false">
      <c r="A14" s="72"/>
      <c r="B14" s="74"/>
      <c r="C14" s="74" t="n">
        <v>37</v>
      </c>
      <c r="D14" s="64" t="s">
        <v>96</v>
      </c>
      <c r="E14" s="65"/>
      <c r="F14" s="65"/>
      <c r="G14" s="65"/>
      <c r="H14" s="65"/>
      <c r="I14" s="65"/>
      <c r="J14" s="66" t="n">
        <f aca="false">H14/3600</f>
        <v>0</v>
      </c>
      <c r="K14" s="1" t="s">
        <v>96</v>
      </c>
      <c r="L14" s="64" t="s">
        <v>96</v>
      </c>
      <c r="M14" s="65"/>
      <c r="N14" s="65"/>
      <c r="O14" s="65"/>
      <c r="P14" s="65"/>
      <c r="Q14" s="65"/>
      <c r="R14" s="67" t="n">
        <f aca="false">P14/3600</f>
        <v>0</v>
      </c>
      <c r="S14" s="43" t="s">
        <v>96</v>
      </c>
      <c r="T14" s="68"/>
      <c r="U14" s="69"/>
      <c r="V14" s="69"/>
      <c r="W14" s="68"/>
      <c r="X14" s="69"/>
      <c r="Y14" s="70"/>
      <c r="AA14" s="56"/>
      <c r="AE14" s="56"/>
      <c r="AF14" s="56"/>
    </row>
    <row r="15" customFormat="false" ht="12" hidden="false" customHeight="false" outlineLevel="0" collapsed="false">
      <c r="A15" s="72"/>
      <c r="B15" s="73" t="s">
        <v>78</v>
      </c>
      <c r="C15" s="73" t="n">
        <v>22</v>
      </c>
      <c r="D15" s="52" t="s">
        <v>96</v>
      </c>
      <c r="E15" s="53"/>
      <c r="F15" s="53"/>
      <c r="G15" s="53"/>
      <c r="H15" s="53"/>
      <c r="I15" s="53"/>
      <c r="J15" s="54" t="n">
        <f aca="false">H15/3600</f>
        <v>0</v>
      </c>
      <c r="K15" s="1" t="s">
        <v>96</v>
      </c>
      <c r="L15" s="52" t="s">
        <v>96</v>
      </c>
      <c r="M15" s="53"/>
      <c r="N15" s="53"/>
      <c r="O15" s="53"/>
      <c r="P15" s="53"/>
      <c r="Q15" s="53"/>
      <c r="R15" s="55" t="n">
        <f aca="false">P15/3600</f>
        <v>0</v>
      </c>
      <c r="S15" s="43" t="s">
        <v>96</v>
      </c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6"/>
      <c r="AE15" s="56"/>
      <c r="AF15" s="56"/>
    </row>
    <row r="16" customFormat="false" ht="12" hidden="false" customHeight="false" outlineLevel="0" collapsed="false">
      <c r="A16" s="72"/>
      <c r="B16" s="72"/>
      <c r="C16" s="72" t="n">
        <v>27</v>
      </c>
      <c r="D16" s="58" t="s">
        <v>96</v>
      </c>
      <c r="E16" s="59"/>
      <c r="F16" s="59"/>
      <c r="G16" s="59"/>
      <c r="H16" s="59"/>
      <c r="I16" s="59"/>
      <c r="J16" s="60" t="n">
        <f aca="false">H16/3600</f>
        <v>0</v>
      </c>
      <c r="K16" s="1" t="s">
        <v>96</v>
      </c>
      <c r="L16" s="58" t="s">
        <v>96</v>
      </c>
      <c r="M16" s="59"/>
      <c r="N16" s="59"/>
      <c r="O16" s="59"/>
      <c r="P16" s="59"/>
      <c r="Q16" s="59"/>
      <c r="R16" s="61" t="n">
        <f aca="false">P16/3600</f>
        <v>0</v>
      </c>
      <c r="S16" s="43" t="s">
        <v>96</v>
      </c>
      <c r="T16" s="62"/>
      <c r="U16" s="39"/>
      <c r="V16" s="39"/>
      <c r="W16" s="62"/>
      <c r="X16" s="39"/>
      <c r="Y16" s="63"/>
      <c r="AA16" s="56"/>
      <c r="AE16" s="56"/>
      <c r="AF16" s="56"/>
    </row>
    <row r="17" customFormat="false" ht="12" hidden="false" customHeight="false" outlineLevel="0" collapsed="false">
      <c r="A17" s="72"/>
      <c r="B17" s="72"/>
      <c r="C17" s="72" t="n">
        <v>32</v>
      </c>
      <c r="D17" s="58" t="s">
        <v>96</v>
      </c>
      <c r="E17" s="59"/>
      <c r="F17" s="59"/>
      <c r="G17" s="59"/>
      <c r="H17" s="59"/>
      <c r="I17" s="59"/>
      <c r="J17" s="60" t="n">
        <f aca="false">H17/3600</f>
        <v>0</v>
      </c>
      <c r="K17" s="1" t="s">
        <v>96</v>
      </c>
      <c r="L17" s="58" t="s">
        <v>96</v>
      </c>
      <c r="M17" s="59"/>
      <c r="N17" s="59"/>
      <c r="O17" s="59"/>
      <c r="P17" s="59"/>
      <c r="Q17" s="59"/>
      <c r="R17" s="61" t="n">
        <f aca="false">P17/3600</f>
        <v>0</v>
      </c>
      <c r="S17" s="43" t="s">
        <v>96</v>
      </c>
      <c r="T17" s="62"/>
      <c r="U17" s="39"/>
      <c r="V17" s="39"/>
      <c r="W17" s="62"/>
      <c r="X17" s="39"/>
      <c r="Y17" s="63"/>
      <c r="AA17" s="56"/>
      <c r="AE17" s="56"/>
      <c r="AF17" s="56"/>
    </row>
    <row r="18" customFormat="false" ht="12.75" hidden="false" customHeight="false" outlineLevel="0" collapsed="false">
      <c r="A18" s="74"/>
      <c r="B18" s="74"/>
      <c r="C18" s="74" t="n">
        <v>37</v>
      </c>
      <c r="D18" s="64" t="s">
        <v>96</v>
      </c>
      <c r="E18" s="65"/>
      <c r="F18" s="65"/>
      <c r="G18" s="65"/>
      <c r="H18" s="65"/>
      <c r="I18" s="65"/>
      <c r="J18" s="66" t="n">
        <f aca="false">H18/3600</f>
        <v>0</v>
      </c>
      <c r="K18" s="1" t="s">
        <v>96</v>
      </c>
      <c r="L18" s="64" t="s">
        <v>96</v>
      </c>
      <c r="M18" s="65"/>
      <c r="N18" s="65"/>
      <c r="O18" s="65"/>
      <c r="P18" s="65"/>
      <c r="Q18" s="65"/>
      <c r="R18" s="67" t="n">
        <f aca="false">P18/3600</f>
        <v>0</v>
      </c>
      <c r="S18" s="43" t="s">
        <v>96</v>
      </c>
      <c r="T18" s="68"/>
      <c r="U18" s="69"/>
      <c r="V18" s="69"/>
      <c r="W18" s="68"/>
      <c r="X18" s="69"/>
      <c r="Y18" s="70"/>
      <c r="AA18" s="56"/>
      <c r="AE18" s="56"/>
      <c r="AF18" s="56"/>
    </row>
    <row r="19" customFormat="false" ht="12" hidden="false" customHeight="false" outlineLevel="0" collapsed="false">
      <c r="A19" s="7" t="s">
        <v>10</v>
      </c>
      <c r="B19" s="7" t="s">
        <v>68</v>
      </c>
      <c r="C19" s="7" t="n">
        <v>22</v>
      </c>
      <c r="D19" s="75" t="n">
        <v>27632.3888</v>
      </c>
      <c r="E19" s="76" t="n">
        <v>42.6501</v>
      </c>
      <c r="F19" s="76" t="n">
        <v>44.8249</v>
      </c>
      <c r="G19" s="76" t="n">
        <v>46.1774</v>
      </c>
      <c r="H19" s="76" t="n">
        <v>2408.766</v>
      </c>
      <c r="I19" s="76" t="n">
        <v>47.203</v>
      </c>
      <c r="J19" s="54" t="n">
        <f aca="false">H19/3600</f>
        <v>0.669101666666667</v>
      </c>
      <c r="K19" s="1" t="n">
        <v>843152</v>
      </c>
      <c r="L19" s="75" t="n">
        <v>27569.9624</v>
      </c>
      <c r="M19" s="76" t="n">
        <v>42.6501</v>
      </c>
      <c r="N19" s="76" t="n">
        <v>44.8249</v>
      </c>
      <c r="O19" s="76" t="n">
        <v>46.1774</v>
      </c>
      <c r="P19" s="76" t="n">
        <v>2410.671</v>
      </c>
      <c r="Q19" s="76" t="n">
        <v>47.171</v>
      </c>
      <c r="R19" s="54" t="n">
        <f aca="false">P19/3600</f>
        <v>0.669630833333333</v>
      </c>
      <c r="S19" s="43" t="n">
        <v>218898</v>
      </c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 t="n">
        <f aca="false">D19*1250</f>
        <v>34540486</v>
      </c>
      <c r="AB19" s="1" t="n">
        <f aca="false">K19</f>
        <v>843152</v>
      </c>
      <c r="AC19" s="57" t="n">
        <f aca="false">AB19/AA19</f>
        <v>0.0244105424573354</v>
      </c>
      <c r="AE19" s="56" t="n">
        <f aca="false">L19*1250</f>
        <v>34462453</v>
      </c>
      <c r="AF19" s="56" t="n">
        <f aca="false">S19</f>
        <v>218898</v>
      </c>
      <c r="AG19" s="57" t="n">
        <f aca="false">AF19/AE19</f>
        <v>0.00635178232959795</v>
      </c>
      <c r="AH19" s="28" t="n">
        <f aca="false">AB19/AF19</f>
        <v>3.8518031229157</v>
      </c>
    </row>
    <row r="20" customFormat="false" ht="12" hidden="false" customHeight="false" outlineLevel="0" collapsed="false">
      <c r="A20" s="11" t="s">
        <v>97</v>
      </c>
      <c r="B20" s="11"/>
      <c r="C20" s="11" t="n">
        <v>27</v>
      </c>
      <c r="D20" s="77" t="n">
        <v>16397.9688</v>
      </c>
      <c r="E20" s="78" t="n">
        <v>41.1651</v>
      </c>
      <c r="F20" s="78" t="n">
        <v>43.4525</v>
      </c>
      <c r="G20" s="78" t="n">
        <v>44.4927</v>
      </c>
      <c r="H20" s="78" t="n">
        <v>2266.39</v>
      </c>
      <c r="I20" s="78" t="n">
        <v>42.046</v>
      </c>
      <c r="J20" s="60" t="n">
        <f aca="false">H20/3600</f>
        <v>0.629552777777778</v>
      </c>
      <c r="K20" s="1" t="n">
        <v>843152</v>
      </c>
      <c r="L20" s="77" t="n">
        <v>16335.5424</v>
      </c>
      <c r="M20" s="78" t="n">
        <v>41.1651</v>
      </c>
      <c r="N20" s="78" t="n">
        <v>43.4525</v>
      </c>
      <c r="O20" s="78" t="n">
        <v>44.4927</v>
      </c>
      <c r="P20" s="78" t="n">
        <v>2269.875</v>
      </c>
      <c r="Q20" s="78" t="n">
        <v>40.234</v>
      </c>
      <c r="R20" s="60" t="n">
        <f aca="false">P20/3600</f>
        <v>0.630520833333333</v>
      </c>
      <c r="S20" s="43" t="n">
        <v>218898</v>
      </c>
      <c r="T20" s="62"/>
      <c r="U20" s="39"/>
      <c r="V20" s="39"/>
      <c r="W20" s="62"/>
      <c r="X20" s="39"/>
      <c r="Y20" s="63"/>
      <c r="AA20" s="56" t="n">
        <f aca="false">D20*1250</f>
        <v>20497461</v>
      </c>
      <c r="AB20" s="1" t="n">
        <f aca="false">K20</f>
        <v>843152</v>
      </c>
      <c r="AC20" s="57" t="n">
        <f aca="false">AB20/AA20</f>
        <v>0.0411344605070843</v>
      </c>
      <c r="AE20" s="56" t="n">
        <f aca="false">L20*1250</f>
        <v>20419428</v>
      </c>
      <c r="AF20" s="56" t="n">
        <f aca="false">S20</f>
        <v>218898</v>
      </c>
      <c r="AG20" s="57" t="n">
        <f aca="false">AF20/AE20</f>
        <v>0.0107200848133454</v>
      </c>
      <c r="AH20" s="28" t="n">
        <f aca="false">AB20/AF20</f>
        <v>3.8518031229157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215.5384</v>
      </c>
      <c r="E21" s="78" t="n">
        <v>39.4938</v>
      </c>
      <c r="F21" s="78" t="n">
        <v>42.4207</v>
      </c>
      <c r="G21" s="78" t="n">
        <v>43.324</v>
      </c>
      <c r="H21" s="78" t="n">
        <v>2167.812</v>
      </c>
      <c r="I21" s="78" t="n">
        <v>36.375</v>
      </c>
      <c r="J21" s="60" t="n">
        <f aca="false">H21/3600</f>
        <v>0.60217</v>
      </c>
      <c r="K21" s="1" t="n">
        <v>843152</v>
      </c>
      <c r="L21" s="77" t="n">
        <v>10153.112</v>
      </c>
      <c r="M21" s="78" t="n">
        <v>39.4938</v>
      </c>
      <c r="N21" s="78" t="n">
        <v>42.4207</v>
      </c>
      <c r="O21" s="78" t="n">
        <v>43.324</v>
      </c>
      <c r="P21" s="78" t="n">
        <v>2170.64</v>
      </c>
      <c r="Q21" s="78" t="n">
        <v>36.453</v>
      </c>
      <c r="R21" s="60" t="n">
        <f aca="false">P21/3600</f>
        <v>0.602955555555556</v>
      </c>
      <c r="S21" s="43" t="n">
        <v>218898</v>
      </c>
      <c r="T21" s="62"/>
      <c r="U21" s="39"/>
      <c r="V21" s="39"/>
      <c r="W21" s="62"/>
      <c r="X21" s="39"/>
      <c r="Y21" s="63"/>
      <c r="AA21" s="56" t="n">
        <f aca="false">D21*1250</f>
        <v>12769423</v>
      </c>
      <c r="AB21" s="1" t="n">
        <f aca="false">K21</f>
        <v>843152</v>
      </c>
      <c r="AC21" s="57" t="n">
        <f aca="false">AB21/AA21</f>
        <v>0.0660289818890016</v>
      </c>
      <c r="AE21" s="56" t="n">
        <f aca="false">L21*1250</f>
        <v>12691390</v>
      </c>
      <c r="AF21" s="56" t="n">
        <f aca="false">S21</f>
        <v>218898</v>
      </c>
      <c r="AG21" s="57" t="n">
        <f aca="false">AF21/AE21</f>
        <v>0.0172477561559451</v>
      </c>
      <c r="AH21" s="28" t="n">
        <f aca="false">AB21/AF21</f>
        <v>3.8518031229157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6472.7952</v>
      </c>
      <c r="E22" s="80" t="n">
        <v>37.5199</v>
      </c>
      <c r="F22" s="80" t="n">
        <v>41.617</v>
      </c>
      <c r="G22" s="80" t="n">
        <v>42.5013</v>
      </c>
      <c r="H22" s="80" t="n">
        <v>2089.39</v>
      </c>
      <c r="I22" s="80" t="n">
        <v>33.828</v>
      </c>
      <c r="J22" s="66" t="n">
        <f aca="false">H22/3600</f>
        <v>0.580386111111111</v>
      </c>
      <c r="K22" s="1" t="n">
        <v>843152</v>
      </c>
      <c r="L22" s="79" t="n">
        <v>6410.3688</v>
      </c>
      <c r="M22" s="80" t="n">
        <v>37.5199</v>
      </c>
      <c r="N22" s="80" t="n">
        <v>41.617</v>
      </c>
      <c r="O22" s="80" t="n">
        <v>42.5013</v>
      </c>
      <c r="P22" s="80" t="n">
        <v>2095.453</v>
      </c>
      <c r="Q22" s="80" t="n">
        <v>33.781</v>
      </c>
      <c r="R22" s="66" t="n">
        <f aca="false">P22/3600</f>
        <v>0.582070277777778</v>
      </c>
      <c r="S22" s="43" t="n">
        <v>218898</v>
      </c>
      <c r="T22" s="68"/>
      <c r="U22" s="69"/>
      <c r="V22" s="69"/>
      <c r="W22" s="68"/>
      <c r="X22" s="69"/>
      <c r="Y22" s="70"/>
      <c r="AA22" s="56" t="n">
        <f aca="false">D22*1250</f>
        <v>8090994</v>
      </c>
      <c r="AB22" s="1" t="n">
        <f aca="false">K22</f>
        <v>843152</v>
      </c>
      <c r="AC22" s="57" t="n">
        <f aca="false">AB22/AA22</f>
        <v>0.104208704146858</v>
      </c>
      <c r="AE22" s="56" t="n">
        <f aca="false">L22*1250</f>
        <v>8012961</v>
      </c>
      <c r="AF22" s="56" t="n">
        <f aca="false">S22</f>
        <v>218898</v>
      </c>
      <c r="AG22" s="57" t="n">
        <f aca="false">AF22/AE22</f>
        <v>0.0273179914391197</v>
      </c>
      <c r="AH22" s="28" t="n">
        <f aca="false">AB22/AF22</f>
        <v>3.8518031229157</v>
      </c>
    </row>
    <row r="23" customFormat="false" ht="12" hidden="false" customHeight="false" outlineLevel="0" collapsed="false">
      <c r="A23" s="11"/>
      <c r="B23" s="7" t="s">
        <v>71</v>
      </c>
      <c r="C23" s="7" t="n">
        <v>22</v>
      </c>
      <c r="D23" s="75" t="n">
        <v>57801.7368</v>
      </c>
      <c r="E23" s="76" t="n">
        <v>40.8928</v>
      </c>
      <c r="F23" s="76" t="n">
        <v>43.0039</v>
      </c>
      <c r="G23" s="76" t="n">
        <v>43.8229</v>
      </c>
      <c r="H23" s="76" t="n">
        <v>2665.015</v>
      </c>
      <c r="I23" s="76" t="n">
        <v>70.843</v>
      </c>
      <c r="J23" s="54" t="n">
        <f aca="false">H23/3600</f>
        <v>0.740281944444444</v>
      </c>
      <c r="K23" s="1" t="n">
        <v>843152</v>
      </c>
      <c r="L23" s="75" t="n">
        <v>57739.3104</v>
      </c>
      <c r="M23" s="76" t="n">
        <v>40.8928</v>
      </c>
      <c r="N23" s="76" t="n">
        <v>43.0039</v>
      </c>
      <c r="O23" s="76" t="n">
        <v>43.8229</v>
      </c>
      <c r="P23" s="76" t="n">
        <v>2668.515</v>
      </c>
      <c r="Q23" s="76" t="n">
        <v>70.796</v>
      </c>
      <c r="R23" s="54" t="n">
        <f aca="false">P23/3600</f>
        <v>0.741254166666667</v>
      </c>
      <c r="S23" s="43" t="n">
        <v>218898</v>
      </c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 t="n">
        <f aca="false">D23*1250</f>
        <v>72252171</v>
      </c>
      <c r="AB23" s="1" t="n">
        <f aca="false">K23</f>
        <v>843152</v>
      </c>
      <c r="AC23" s="57" t="n">
        <f aca="false">AB23/AA23</f>
        <v>0.0116695732229278</v>
      </c>
      <c r="AE23" s="56" t="n">
        <f aca="false">L23*1250</f>
        <v>72174138</v>
      </c>
      <c r="AF23" s="56" t="n">
        <f aca="false">S23</f>
        <v>218898</v>
      </c>
      <c r="AG23" s="57" t="n">
        <f aca="false">AF23/AE23</f>
        <v>0.00303291464319255</v>
      </c>
      <c r="AH23" s="28" t="n">
        <f aca="false">AB23/AF23</f>
        <v>3.8518031229157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382.1664</v>
      </c>
      <c r="E24" s="78" t="n">
        <v>38.1509</v>
      </c>
      <c r="F24" s="78" t="n">
        <v>40.9588</v>
      </c>
      <c r="G24" s="78" t="n">
        <v>41.8485</v>
      </c>
      <c r="H24" s="78" t="n">
        <v>2455.281</v>
      </c>
      <c r="I24" s="78" t="n">
        <v>56.5</v>
      </c>
      <c r="J24" s="60" t="n">
        <f aca="false">H24/3600</f>
        <v>0.6820225</v>
      </c>
      <c r="K24" s="1" t="n">
        <v>843152</v>
      </c>
      <c r="L24" s="77" t="n">
        <v>33319.74</v>
      </c>
      <c r="M24" s="78" t="n">
        <v>38.1509</v>
      </c>
      <c r="N24" s="78" t="n">
        <v>40.9588</v>
      </c>
      <c r="O24" s="78" t="n">
        <v>41.8485</v>
      </c>
      <c r="P24" s="78" t="n">
        <v>2457.625</v>
      </c>
      <c r="Q24" s="78" t="n">
        <v>56.5</v>
      </c>
      <c r="R24" s="60" t="n">
        <f aca="false">P24/3600</f>
        <v>0.682673611111111</v>
      </c>
      <c r="S24" s="43" t="n">
        <v>218898</v>
      </c>
      <c r="T24" s="62"/>
      <c r="U24" s="39"/>
      <c r="V24" s="39"/>
      <c r="W24" s="62"/>
      <c r="X24" s="39"/>
      <c r="Y24" s="63"/>
      <c r="AA24" s="56" t="n">
        <f aca="false">D24*1250</f>
        <v>41727708</v>
      </c>
      <c r="AB24" s="1" t="n">
        <f aca="false">K24</f>
        <v>843152</v>
      </c>
      <c r="AC24" s="57" t="n">
        <f aca="false">AB24/AA24</f>
        <v>0.0202060463038133</v>
      </c>
      <c r="AE24" s="56" t="n">
        <f aca="false">L24*1250</f>
        <v>41649675</v>
      </c>
      <c r="AF24" s="56" t="n">
        <f aca="false">S24</f>
        <v>218898</v>
      </c>
      <c r="AG24" s="57" t="n">
        <f aca="false">AF24/AE24</f>
        <v>0.00525569527253214</v>
      </c>
      <c r="AH24" s="28" t="n">
        <f aca="false">AB24/AF24</f>
        <v>3.8518031229157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8819.7536</v>
      </c>
      <c r="E25" s="78" t="n">
        <v>35.5361</v>
      </c>
      <c r="F25" s="78" t="n">
        <v>39.5043</v>
      </c>
      <c r="G25" s="78" t="n">
        <v>40.5929</v>
      </c>
      <c r="H25" s="78" t="n">
        <v>2287.578</v>
      </c>
      <c r="I25" s="78" t="n">
        <v>46.296</v>
      </c>
      <c r="J25" s="60" t="n">
        <f aca="false">H25/3600</f>
        <v>0.635438333333333</v>
      </c>
      <c r="K25" s="1" t="n">
        <v>843152</v>
      </c>
      <c r="L25" s="77" t="n">
        <v>18757.3272</v>
      </c>
      <c r="M25" s="78" t="n">
        <v>35.5361</v>
      </c>
      <c r="N25" s="78" t="n">
        <v>39.5043</v>
      </c>
      <c r="O25" s="78" t="n">
        <v>40.5929</v>
      </c>
      <c r="P25" s="78" t="n">
        <v>2295.468</v>
      </c>
      <c r="Q25" s="78" t="n">
        <v>46.015</v>
      </c>
      <c r="R25" s="60" t="n">
        <f aca="false">P25/3600</f>
        <v>0.63763</v>
      </c>
      <c r="S25" s="43" t="n">
        <v>218898</v>
      </c>
      <c r="T25" s="62"/>
      <c r="U25" s="39"/>
      <c r="V25" s="39"/>
      <c r="W25" s="62"/>
      <c r="X25" s="39"/>
      <c r="Y25" s="63"/>
      <c r="AA25" s="56" t="n">
        <f aca="false">D25*1250</f>
        <v>23524692</v>
      </c>
      <c r="AB25" s="1" t="n">
        <f aca="false">K25</f>
        <v>843152</v>
      </c>
      <c r="AC25" s="57" t="n">
        <f aca="false">AB25/AA25</f>
        <v>0.0358411493761534</v>
      </c>
      <c r="AE25" s="56" t="n">
        <f aca="false">L25*1250</f>
        <v>23446659</v>
      </c>
      <c r="AF25" s="56" t="n">
        <f aca="false">S25</f>
        <v>218898</v>
      </c>
      <c r="AG25" s="57" t="n">
        <f aca="false">AF25/AE25</f>
        <v>0.0093359996407164</v>
      </c>
      <c r="AH25" s="28" t="n">
        <f aca="false">AB25/AF25</f>
        <v>3.8518031229157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10706.9968</v>
      </c>
      <c r="E26" s="80" t="n">
        <v>33.1651</v>
      </c>
      <c r="F26" s="80" t="n">
        <v>38.5272</v>
      </c>
      <c r="G26" s="80" t="n">
        <v>39.8387</v>
      </c>
      <c r="H26" s="80" t="n">
        <v>2165.39</v>
      </c>
      <c r="I26" s="80" t="n">
        <v>39.218</v>
      </c>
      <c r="J26" s="66" t="n">
        <f aca="false">H26/3600</f>
        <v>0.601497222222222</v>
      </c>
      <c r="K26" s="1" t="n">
        <v>843152</v>
      </c>
      <c r="L26" s="79" t="n">
        <v>10644.5704</v>
      </c>
      <c r="M26" s="80" t="n">
        <v>33.1651</v>
      </c>
      <c r="N26" s="80" t="n">
        <v>38.5272</v>
      </c>
      <c r="O26" s="80" t="n">
        <v>39.8387</v>
      </c>
      <c r="P26" s="80" t="n">
        <v>2172.656</v>
      </c>
      <c r="Q26" s="80" t="n">
        <v>39.203</v>
      </c>
      <c r="R26" s="66" t="n">
        <f aca="false">P26/3600</f>
        <v>0.603515555555556</v>
      </c>
      <c r="S26" s="43" t="n">
        <v>218898</v>
      </c>
      <c r="T26" s="68"/>
      <c r="U26" s="69"/>
      <c r="V26" s="69"/>
      <c r="W26" s="68"/>
      <c r="X26" s="69"/>
      <c r="Y26" s="70"/>
      <c r="AA26" s="56" t="n">
        <f aca="false">D26*1250</f>
        <v>13383746</v>
      </c>
      <c r="AB26" s="1" t="n">
        <f aca="false">K26</f>
        <v>843152</v>
      </c>
      <c r="AC26" s="57" t="n">
        <f aca="false">AB26/AA26</f>
        <v>0.0629982069295099</v>
      </c>
      <c r="AE26" s="56" t="n">
        <f aca="false">L26*1250</f>
        <v>13305713</v>
      </c>
      <c r="AF26" s="56" t="n">
        <f aca="false">S26</f>
        <v>218898</v>
      </c>
      <c r="AG26" s="57" t="n">
        <f aca="false">AF26/AE26</f>
        <v>0.0164514295475936</v>
      </c>
      <c r="AH26" s="28" t="n">
        <f aca="false">AB26/AF26</f>
        <v>3.8518031229157</v>
      </c>
    </row>
    <row r="27" customFormat="false" ht="12" hidden="false" customHeight="false" outlineLevel="0" collapsed="false">
      <c r="A27" s="11"/>
      <c r="B27" s="7" t="s">
        <v>60</v>
      </c>
      <c r="C27" s="7" t="n">
        <v>22</v>
      </c>
      <c r="D27" s="75" t="n">
        <v>108253.6032</v>
      </c>
      <c r="E27" s="76" t="n">
        <v>39.6662</v>
      </c>
      <c r="F27" s="76" t="n">
        <v>41.2623</v>
      </c>
      <c r="G27" s="76" t="n">
        <v>44.0685</v>
      </c>
      <c r="H27" s="76" t="n">
        <v>5493.625</v>
      </c>
      <c r="I27" s="76" t="n">
        <v>142.75</v>
      </c>
      <c r="J27" s="54" t="n">
        <f aca="false">H27/3600</f>
        <v>1.52600694444444</v>
      </c>
      <c r="K27" s="1" t="n">
        <v>1731819</v>
      </c>
      <c r="L27" s="75" t="n">
        <v>108125.34</v>
      </c>
      <c r="M27" s="76" t="n">
        <v>39.6662</v>
      </c>
      <c r="N27" s="76" t="n">
        <v>41.2623</v>
      </c>
      <c r="O27" s="76" t="n">
        <v>44.0685</v>
      </c>
      <c r="P27" s="76" t="n">
        <v>5503.218</v>
      </c>
      <c r="Q27" s="76" t="n">
        <v>140.625</v>
      </c>
      <c r="R27" s="54" t="n">
        <f aca="false">P27/3600</f>
        <v>1.52867166666667</v>
      </c>
      <c r="S27" s="43" t="n">
        <v>449213</v>
      </c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 t="n">
        <f aca="false">D27*1250</f>
        <v>135317004</v>
      </c>
      <c r="AB27" s="1" t="n">
        <f aca="false">K27</f>
        <v>1731819</v>
      </c>
      <c r="AC27" s="57" t="n">
        <f aca="false">AB27/AA27</f>
        <v>0.0127982363546861</v>
      </c>
      <c r="AE27" s="56" t="n">
        <f aca="false">L27*1250</f>
        <v>135156675</v>
      </c>
      <c r="AF27" s="56" t="n">
        <f aca="false">S27</f>
        <v>449213</v>
      </c>
      <c r="AG27" s="57" t="n">
        <f aca="false">AF27/AE27</f>
        <v>0.00332364642737771</v>
      </c>
      <c r="AH27" s="28" t="n">
        <f aca="false">AB27/AF27</f>
        <v>3.85522903388816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8404.6096</v>
      </c>
      <c r="E28" s="78" t="n">
        <v>37.5991</v>
      </c>
      <c r="F28" s="78" t="n">
        <v>39.8171</v>
      </c>
      <c r="G28" s="78" t="n">
        <v>42.4272</v>
      </c>
      <c r="H28" s="78" t="n">
        <v>5017.187</v>
      </c>
      <c r="I28" s="78" t="n">
        <v>109.484</v>
      </c>
      <c r="J28" s="60" t="n">
        <f aca="false">H28/3600</f>
        <v>1.39366305555556</v>
      </c>
      <c r="K28" s="1" t="n">
        <v>1731819</v>
      </c>
      <c r="L28" s="77" t="n">
        <v>58276.3464</v>
      </c>
      <c r="M28" s="78" t="n">
        <v>37.5991</v>
      </c>
      <c r="N28" s="78" t="n">
        <v>39.8171</v>
      </c>
      <c r="O28" s="78" t="n">
        <v>42.4272</v>
      </c>
      <c r="P28" s="78" t="n">
        <v>5025.219</v>
      </c>
      <c r="Q28" s="78" t="n">
        <v>111.203</v>
      </c>
      <c r="R28" s="60" t="n">
        <f aca="false">P28/3600</f>
        <v>1.39589416666667</v>
      </c>
      <c r="S28" s="43" t="n">
        <v>449213</v>
      </c>
      <c r="T28" s="62"/>
      <c r="U28" s="39"/>
      <c r="V28" s="39"/>
      <c r="W28" s="62"/>
      <c r="X28" s="39"/>
      <c r="Y28" s="63"/>
      <c r="AA28" s="56" t="n">
        <f aca="false">D28*1250</f>
        <v>73005762</v>
      </c>
      <c r="AB28" s="1" t="n">
        <f aca="false">K28</f>
        <v>1731819</v>
      </c>
      <c r="AC28" s="57" t="n">
        <f aca="false">AB28/AA28</f>
        <v>0.0237216755576087</v>
      </c>
      <c r="AE28" s="56" t="n">
        <f aca="false">L28*1250</f>
        <v>72845433</v>
      </c>
      <c r="AF28" s="56" t="n">
        <f aca="false">S28</f>
        <v>449213</v>
      </c>
      <c r="AG28" s="57" t="n">
        <f aca="false">AF28/AE28</f>
        <v>0.00616665975477145</v>
      </c>
      <c r="AH28" s="28" t="n">
        <f aca="false">AB28/AF28</f>
        <v>3.85522903388816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34150.764</v>
      </c>
      <c r="E29" s="78" t="n">
        <v>35.6453</v>
      </c>
      <c r="F29" s="78" t="n">
        <v>38.9826</v>
      </c>
      <c r="G29" s="78" t="n">
        <v>41.1539</v>
      </c>
      <c r="H29" s="78" t="n">
        <v>4717.484</v>
      </c>
      <c r="I29" s="78" t="n">
        <v>93.109</v>
      </c>
      <c r="J29" s="60" t="n">
        <f aca="false">H29/3600</f>
        <v>1.31041222222222</v>
      </c>
      <c r="K29" s="1" t="n">
        <v>1731819</v>
      </c>
      <c r="L29" s="77" t="n">
        <v>34022.5008</v>
      </c>
      <c r="M29" s="78" t="n">
        <v>35.6453</v>
      </c>
      <c r="N29" s="78" t="n">
        <v>38.9826</v>
      </c>
      <c r="O29" s="78" t="n">
        <v>41.1539</v>
      </c>
      <c r="P29" s="78" t="n">
        <v>4721.328</v>
      </c>
      <c r="Q29" s="78" t="n">
        <v>92.843</v>
      </c>
      <c r="R29" s="60" t="n">
        <f aca="false">P29/3600</f>
        <v>1.31148</v>
      </c>
      <c r="S29" s="43" t="n">
        <v>449213</v>
      </c>
      <c r="T29" s="62"/>
      <c r="U29" s="39"/>
      <c r="V29" s="39"/>
      <c r="W29" s="62"/>
      <c r="X29" s="39"/>
      <c r="Y29" s="63"/>
      <c r="AA29" s="56" t="n">
        <f aca="false">D29*1250</f>
        <v>42688455</v>
      </c>
      <c r="AB29" s="1" t="n">
        <f aca="false">K29</f>
        <v>1731819</v>
      </c>
      <c r="AC29" s="57" t="n">
        <f aca="false">AB29/AA29</f>
        <v>0.040568790788985</v>
      </c>
      <c r="AE29" s="56" t="n">
        <f aca="false">L29*1250</f>
        <v>42528126</v>
      </c>
      <c r="AF29" s="56" t="n">
        <f aca="false">S29</f>
        <v>449213</v>
      </c>
      <c r="AG29" s="57" t="n">
        <f aca="false">AF29/AE29</f>
        <v>0.0105627273583604</v>
      </c>
      <c r="AH29" s="28" t="n">
        <f aca="false">AB29/AF29</f>
        <v>3.8552290338881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20742.4296</v>
      </c>
      <c r="E30" s="80" t="n">
        <v>33.6018</v>
      </c>
      <c r="F30" s="80" t="n">
        <v>38.3554</v>
      </c>
      <c r="G30" s="80" t="n">
        <v>40.1599</v>
      </c>
      <c r="H30" s="80" t="n">
        <v>4498.984</v>
      </c>
      <c r="I30" s="80" t="n">
        <v>82.469</v>
      </c>
      <c r="J30" s="66" t="n">
        <f aca="false">H30/3600</f>
        <v>1.24971777777778</v>
      </c>
      <c r="K30" s="1" t="n">
        <v>1731819</v>
      </c>
      <c r="L30" s="79" t="n">
        <v>20614.1664</v>
      </c>
      <c r="M30" s="80" t="n">
        <v>33.6018</v>
      </c>
      <c r="N30" s="80" t="n">
        <v>38.3554</v>
      </c>
      <c r="O30" s="80" t="n">
        <v>40.1599</v>
      </c>
      <c r="P30" s="80" t="n">
        <v>4513.062</v>
      </c>
      <c r="Q30" s="80" t="n">
        <v>82.203</v>
      </c>
      <c r="R30" s="66" t="n">
        <f aca="false">P30/3600</f>
        <v>1.25362833333333</v>
      </c>
      <c r="S30" s="43" t="n">
        <v>449213</v>
      </c>
      <c r="T30" s="68"/>
      <c r="U30" s="69"/>
      <c r="V30" s="69"/>
      <c r="W30" s="68"/>
      <c r="X30" s="69"/>
      <c r="Y30" s="70"/>
      <c r="AA30" s="56" t="n">
        <f aca="false">D30*1250</f>
        <v>25928037</v>
      </c>
      <c r="AB30" s="1" t="n">
        <f aca="false">K30</f>
        <v>1731819</v>
      </c>
      <c r="AC30" s="57" t="n">
        <f aca="false">AB30/AA30</f>
        <v>0.0667932940700447</v>
      </c>
      <c r="AE30" s="56" t="n">
        <f aca="false">L30*1250</f>
        <v>25767708</v>
      </c>
      <c r="AF30" s="56" t="n">
        <f aca="false">S30</f>
        <v>449213</v>
      </c>
      <c r="AG30" s="57" t="n">
        <f aca="false">AF30/AE30</f>
        <v>0.017433176439286</v>
      </c>
      <c r="AH30" s="28" t="n">
        <f aca="false">AB30/AF30</f>
        <v>3.85522903388816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5" t="n">
        <v>70798.2752</v>
      </c>
      <c r="E31" s="76" t="n">
        <v>40.2357</v>
      </c>
      <c r="F31" s="76" t="n">
        <v>44.5691</v>
      </c>
      <c r="G31" s="76" t="n">
        <v>46.0248</v>
      </c>
      <c r="H31" s="76" t="n">
        <v>5208.671</v>
      </c>
      <c r="I31" s="76" t="n">
        <v>118.015</v>
      </c>
      <c r="J31" s="54" t="n">
        <f aca="false">H31/3600</f>
        <v>1.44685305555556</v>
      </c>
      <c r="K31" s="1" t="n">
        <v>1731819</v>
      </c>
      <c r="L31" s="75" t="n">
        <v>70670.012</v>
      </c>
      <c r="M31" s="76" t="n">
        <v>40.2357</v>
      </c>
      <c r="N31" s="76" t="n">
        <v>44.5691</v>
      </c>
      <c r="O31" s="76" t="n">
        <v>46.0248</v>
      </c>
      <c r="P31" s="76" t="n">
        <v>5209.843</v>
      </c>
      <c r="Q31" s="76" t="n">
        <v>117.875</v>
      </c>
      <c r="R31" s="54" t="n">
        <f aca="false">P31/3600</f>
        <v>1.44717861111111</v>
      </c>
      <c r="S31" s="43" t="n">
        <v>449213</v>
      </c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 t="n">
        <f aca="false">D31*1250</f>
        <v>88497844</v>
      </c>
      <c r="AB31" s="1" t="n">
        <f aca="false">K31</f>
        <v>1731819</v>
      </c>
      <c r="AC31" s="57" t="n">
        <f aca="false">AB31/AA31</f>
        <v>0.0195690530042743</v>
      </c>
      <c r="AE31" s="56" t="n">
        <f aca="false">L31*1250</f>
        <v>88337515</v>
      </c>
      <c r="AF31" s="56" t="n">
        <f aca="false">S31</f>
        <v>449213</v>
      </c>
      <c r="AG31" s="57" t="n">
        <f aca="false">AF31/AE31</f>
        <v>0.00508518945772926</v>
      </c>
      <c r="AH31" s="28" t="n">
        <f aca="false">AB31/AF31</f>
        <v>3.85522903388816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36243.5336</v>
      </c>
      <c r="E32" s="78" t="n">
        <v>38.5179</v>
      </c>
      <c r="F32" s="78" t="n">
        <v>43.332</v>
      </c>
      <c r="G32" s="78" t="n">
        <v>44.2493</v>
      </c>
      <c r="H32" s="78" t="n">
        <v>4803.968</v>
      </c>
      <c r="I32" s="78" t="n">
        <v>93.39</v>
      </c>
      <c r="J32" s="60" t="n">
        <f aca="false">H32/3600</f>
        <v>1.33443555555556</v>
      </c>
      <c r="K32" s="1" t="n">
        <v>1731819</v>
      </c>
      <c r="L32" s="77" t="n">
        <v>36115.2704</v>
      </c>
      <c r="M32" s="78" t="n">
        <v>38.5179</v>
      </c>
      <c r="N32" s="78" t="n">
        <v>43.332</v>
      </c>
      <c r="O32" s="78" t="n">
        <v>44.2493</v>
      </c>
      <c r="P32" s="78" t="n">
        <v>4814.796</v>
      </c>
      <c r="Q32" s="78" t="n">
        <v>93.093</v>
      </c>
      <c r="R32" s="60" t="n">
        <f aca="false">P32/3600</f>
        <v>1.33744333333333</v>
      </c>
      <c r="S32" s="43" t="n">
        <v>449213</v>
      </c>
      <c r="T32" s="62"/>
      <c r="U32" s="39"/>
      <c r="V32" s="39"/>
      <c r="W32" s="62"/>
      <c r="X32" s="39"/>
      <c r="Y32" s="63"/>
      <c r="AA32" s="56" t="n">
        <f aca="false">D32*1250</f>
        <v>45304417</v>
      </c>
      <c r="AB32" s="1" t="n">
        <f aca="false">K32</f>
        <v>1731819</v>
      </c>
      <c r="AC32" s="57" t="n">
        <f aca="false">AB32/AA32</f>
        <v>0.0382262727274473</v>
      </c>
      <c r="AE32" s="56" t="n">
        <f aca="false">L32*1250</f>
        <v>45144088</v>
      </c>
      <c r="AF32" s="56" t="n">
        <f aca="false">S32</f>
        <v>449213</v>
      </c>
      <c r="AG32" s="57" t="n">
        <f aca="false">AF32/AE32</f>
        <v>0.00995064957342809</v>
      </c>
      <c r="AH32" s="28" t="n">
        <f aca="false">AB32/AF32</f>
        <v>3.85522903388816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1175.236</v>
      </c>
      <c r="E33" s="78" t="n">
        <v>37.0112</v>
      </c>
      <c r="F33" s="78" t="n">
        <v>42.3368</v>
      </c>
      <c r="G33" s="78" t="n">
        <v>42.8099</v>
      </c>
      <c r="H33" s="78" t="n">
        <v>4546.937</v>
      </c>
      <c r="I33" s="78" t="n">
        <v>82.015</v>
      </c>
      <c r="J33" s="60" t="n">
        <f aca="false">H33/3600</f>
        <v>1.26303805555556</v>
      </c>
      <c r="K33" s="1" t="n">
        <v>1731819</v>
      </c>
      <c r="L33" s="77" t="n">
        <v>21046.9728</v>
      </c>
      <c r="M33" s="78" t="n">
        <v>37.0112</v>
      </c>
      <c r="N33" s="78" t="n">
        <v>42.3368</v>
      </c>
      <c r="O33" s="78" t="n">
        <v>42.8099</v>
      </c>
      <c r="P33" s="78" t="n">
        <v>4555.437</v>
      </c>
      <c r="Q33" s="78" t="n">
        <v>81.781</v>
      </c>
      <c r="R33" s="60" t="n">
        <f aca="false">P33/3600</f>
        <v>1.26539916666667</v>
      </c>
      <c r="S33" s="43" t="n">
        <v>449213</v>
      </c>
      <c r="T33" s="62"/>
      <c r="U33" s="39"/>
      <c r="V33" s="39"/>
      <c r="W33" s="62"/>
      <c r="X33" s="39"/>
      <c r="Y33" s="63"/>
      <c r="AA33" s="56" t="n">
        <f aca="false">D33*1250</f>
        <v>26469045</v>
      </c>
      <c r="AB33" s="1" t="n">
        <f aca="false">K33</f>
        <v>1731819</v>
      </c>
      <c r="AC33" s="57" t="n">
        <f aca="false">AB33/AA33</f>
        <v>0.0654280877908516</v>
      </c>
      <c r="AE33" s="56" t="n">
        <f aca="false">L33*1250</f>
        <v>26308716</v>
      </c>
      <c r="AF33" s="56" t="n">
        <f aca="false">S33</f>
        <v>449213</v>
      </c>
      <c r="AG33" s="57" t="n">
        <f aca="false">AF33/AE33</f>
        <v>0.0170746835383376</v>
      </c>
      <c r="AH33" s="28" t="n">
        <f aca="false">AB33/AF33</f>
        <v>3.8552290338881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2989.4064</v>
      </c>
      <c r="E34" s="80" t="n">
        <v>35.2676</v>
      </c>
      <c r="F34" s="80" t="n">
        <v>41.5347</v>
      </c>
      <c r="G34" s="80" t="n">
        <v>41.6879</v>
      </c>
      <c r="H34" s="80" t="n">
        <v>4367.812</v>
      </c>
      <c r="I34" s="80" t="n">
        <v>74.687</v>
      </c>
      <c r="J34" s="66" t="n">
        <f aca="false">H34/3600</f>
        <v>1.21328111111111</v>
      </c>
      <c r="K34" s="1" t="n">
        <v>1731819</v>
      </c>
      <c r="L34" s="79" t="n">
        <v>12861.1432</v>
      </c>
      <c r="M34" s="80" t="n">
        <v>35.2676</v>
      </c>
      <c r="N34" s="80" t="n">
        <v>41.5347</v>
      </c>
      <c r="O34" s="80" t="n">
        <v>41.6879</v>
      </c>
      <c r="P34" s="80" t="n">
        <v>4377.812</v>
      </c>
      <c r="Q34" s="80" t="n">
        <v>74.531</v>
      </c>
      <c r="R34" s="66" t="n">
        <f aca="false">P34/3600</f>
        <v>1.21605888888889</v>
      </c>
      <c r="S34" s="43" t="n">
        <v>449213</v>
      </c>
      <c r="T34" s="68"/>
      <c r="U34" s="69"/>
      <c r="V34" s="69"/>
      <c r="W34" s="68"/>
      <c r="X34" s="69"/>
      <c r="Y34" s="70"/>
      <c r="AA34" s="56" t="n">
        <f aca="false">D34*1250</f>
        <v>16236758</v>
      </c>
      <c r="AB34" s="1" t="n">
        <f aca="false">K34</f>
        <v>1731819</v>
      </c>
      <c r="AC34" s="57" t="n">
        <f aca="false">AB34/AA34</f>
        <v>0.106660393657404</v>
      </c>
      <c r="AE34" s="56" t="n">
        <f aca="false">L34*1250</f>
        <v>16076429</v>
      </c>
      <c r="AF34" s="56" t="n">
        <f aca="false">S34</f>
        <v>449213</v>
      </c>
      <c r="AG34" s="57" t="n">
        <f aca="false">AF34/AE34</f>
        <v>0.0279423371944105</v>
      </c>
      <c r="AH34" s="28" t="n">
        <f aca="false">AB34/AF34</f>
        <v>3.85522903388816</v>
      </c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75" t="n">
        <v>166353.8504</v>
      </c>
      <c r="E35" s="76" t="n">
        <v>39.0033</v>
      </c>
      <c r="F35" s="76" t="n">
        <v>42.6859</v>
      </c>
      <c r="G35" s="76" t="n">
        <v>44.7171</v>
      </c>
      <c r="H35" s="76" t="n">
        <v>6885.078</v>
      </c>
      <c r="I35" s="76" t="n">
        <v>191.062</v>
      </c>
      <c r="J35" s="54" t="n">
        <f aca="false">H35/3600</f>
        <v>1.91252166666667</v>
      </c>
      <c r="K35" s="1" t="n">
        <v>2077176</v>
      </c>
      <c r="L35" s="75" t="n">
        <v>166199.8464</v>
      </c>
      <c r="M35" s="76" t="n">
        <v>39.0033</v>
      </c>
      <c r="N35" s="76" t="n">
        <v>42.6859</v>
      </c>
      <c r="O35" s="76" t="n">
        <v>44.7171</v>
      </c>
      <c r="P35" s="76" t="n">
        <v>6884.859</v>
      </c>
      <c r="Q35" s="76" t="n">
        <v>191.437</v>
      </c>
      <c r="R35" s="54" t="n">
        <f aca="false">P35/3600</f>
        <v>1.91246083333333</v>
      </c>
      <c r="S35" s="43" t="n">
        <v>537174</v>
      </c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 t="n">
        <f aca="false">D35*1250</f>
        <v>207942313</v>
      </c>
      <c r="AB35" s="1" t="n">
        <f aca="false">K35</f>
        <v>2077176</v>
      </c>
      <c r="AC35" s="57" t="n">
        <f aca="false">AB35/AA35</f>
        <v>0.0099891934932935</v>
      </c>
      <c r="AE35" s="56" t="n">
        <f aca="false">L35*1250</f>
        <v>207749808</v>
      </c>
      <c r="AF35" s="56" t="n">
        <f aca="false">S35</f>
        <v>537174</v>
      </c>
      <c r="AG35" s="57" t="n">
        <f aca="false">AF35/AE35</f>
        <v>0.0025856774799041</v>
      </c>
      <c r="AH35" s="28" t="n">
        <f aca="false">AB35/AF35</f>
        <v>3.86685878318757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85530.9608</v>
      </c>
      <c r="E36" s="78" t="n">
        <v>36.1968</v>
      </c>
      <c r="F36" s="78" t="n">
        <v>41.1878</v>
      </c>
      <c r="G36" s="78" t="n">
        <v>43.5941</v>
      </c>
      <c r="H36" s="78" t="n">
        <v>6177.985</v>
      </c>
      <c r="I36" s="78" t="n">
        <v>143.046</v>
      </c>
      <c r="J36" s="60" t="n">
        <f aca="false">H36/3600</f>
        <v>1.71610694444444</v>
      </c>
      <c r="K36" s="1" t="n">
        <v>2077176</v>
      </c>
      <c r="L36" s="77" t="n">
        <v>85376.9568</v>
      </c>
      <c r="M36" s="78" t="n">
        <v>36.1968</v>
      </c>
      <c r="N36" s="78" t="n">
        <v>41.1878</v>
      </c>
      <c r="O36" s="78" t="n">
        <v>43.5941</v>
      </c>
      <c r="P36" s="78" t="n">
        <v>6188.125</v>
      </c>
      <c r="Q36" s="78" t="n">
        <v>141.578</v>
      </c>
      <c r="R36" s="60" t="n">
        <f aca="false">P36/3600</f>
        <v>1.71892361111111</v>
      </c>
      <c r="S36" s="43" t="n">
        <v>537174</v>
      </c>
      <c r="T36" s="62"/>
      <c r="U36" s="39"/>
      <c r="V36" s="39"/>
      <c r="W36" s="62"/>
      <c r="X36" s="39"/>
      <c r="Y36" s="63"/>
      <c r="AA36" s="56" t="n">
        <f aca="false">D36*1250</f>
        <v>106913701</v>
      </c>
      <c r="AB36" s="1" t="n">
        <f aca="false">K36</f>
        <v>2077176</v>
      </c>
      <c r="AC36" s="57" t="n">
        <f aca="false">AB36/AA36</f>
        <v>0.019428529557685</v>
      </c>
      <c r="AE36" s="56" t="n">
        <f aca="false">L36*1250</f>
        <v>106721196</v>
      </c>
      <c r="AF36" s="56" t="n">
        <f aca="false">S36</f>
        <v>537174</v>
      </c>
      <c r="AG36" s="57" t="n">
        <f aca="false">AF36/AE36</f>
        <v>0.00503343309608337</v>
      </c>
      <c r="AH36" s="28" t="n">
        <f aca="false">AB36/AF36</f>
        <v>3.86685878318757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8778.4992</v>
      </c>
      <c r="E37" s="78" t="n">
        <v>34.0949</v>
      </c>
      <c r="F37" s="78" t="n">
        <v>40.1691</v>
      </c>
      <c r="G37" s="78" t="n">
        <v>42.7818</v>
      </c>
      <c r="H37" s="78" t="n">
        <v>5727.609</v>
      </c>
      <c r="I37" s="78" t="n">
        <v>119.25</v>
      </c>
      <c r="J37" s="60" t="n">
        <f aca="false">H37/3600</f>
        <v>1.5910025</v>
      </c>
      <c r="K37" s="1" t="n">
        <v>2077176</v>
      </c>
      <c r="L37" s="77" t="n">
        <v>48624.4952</v>
      </c>
      <c r="M37" s="78" t="n">
        <v>34.0949</v>
      </c>
      <c r="N37" s="78" t="n">
        <v>40.1691</v>
      </c>
      <c r="O37" s="78" t="n">
        <v>42.7818</v>
      </c>
      <c r="P37" s="78" t="n">
        <v>5735.984</v>
      </c>
      <c r="Q37" s="78" t="n">
        <v>119.125</v>
      </c>
      <c r="R37" s="60" t="n">
        <f aca="false">P37/3600</f>
        <v>1.59332888888889</v>
      </c>
      <c r="S37" s="43" t="n">
        <v>537174</v>
      </c>
      <c r="T37" s="62"/>
      <c r="U37" s="39"/>
      <c r="V37" s="39"/>
      <c r="W37" s="62"/>
      <c r="X37" s="39"/>
      <c r="Y37" s="63"/>
      <c r="AA37" s="56" t="n">
        <f aca="false">D37*1250</f>
        <v>60973124</v>
      </c>
      <c r="AB37" s="1" t="n">
        <f aca="false">K37</f>
        <v>2077176</v>
      </c>
      <c r="AC37" s="57" t="n">
        <f aca="false">AB37/AA37</f>
        <v>0.0340670751920141</v>
      </c>
      <c r="AE37" s="56" t="n">
        <f aca="false">L37*1250</f>
        <v>60780619</v>
      </c>
      <c r="AF37" s="56" t="n">
        <f aca="false">S37</f>
        <v>537174</v>
      </c>
      <c r="AG37" s="57" t="n">
        <f aca="false">AF37/AE37</f>
        <v>0.00883791591526898</v>
      </c>
      <c r="AH37" s="28" t="n">
        <f aca="false">AB37/AF37</f>
        <v>3.86685878318757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28564.5416</v>
      </c>
      <c r="E38" s="80" t="n">
        <v>31.9522</v>
      </c>
      <c r="F38" s="80" t="n">
        <v>39.4486</v>
      </c>
      <c r="G38" s="80" t="n">
        <v>42.1317</v>
      </c>
      <c r="H38" s="80" t="n">
        <v>5418.671</v>
      </c>
      <c r="I38" s="80" t="n">
        <v>104.468</v>
      </c>
      <c r="J38" s="66" t="n">
        <f aca="false">H38/3600</f>
        <v>1.50518638888889</v>
      </c>
      <c r="K38" s="1" t="n">
        <v>2077176</v>
      </c>
      <c r="L38" s="79" t="n">
        <v>28410.5376</v>
      </c>
      <c r="M38" s="80" t="n">
        <v>31.9522</v>
      </c>
      <c r="N38" s="80" t="n">
        <v>39.4486</v>
      </c>
      <c r="O38" s="80" t="n">
        <v>42.1317</v>
      </c>
      <c r="P38" s="80" t="n">
        <v>5437.312</v>
      </c>
      <c r="Q38" s="80" t="n">
        <v>104</v>
      </c>
      <c r="R38" s="66" t="n">
        <f aca="false">P38/3600</f>
        <v>1.51036444444444</v>
      </c>
      <c r="S38" s="43" t="n">
        <v>537174</v>
      </c>
      <c r="T38" s="68"/>
      <c r="U38" s="69"/>
      <c r="V38" s="69"/>
      <c r="W38" s="68"/>
      <c r="X38" s="69"/>
      <c r="Y38" s="70"/>
      <c r="AA38" s="56" t="n">
        <f aca="false">D38*1250</f>
        <v>35705677</v>
      </c>
      <c r="AB38" s="1" t="n">
        <f aca="false">K38</f>
        <v>2077176</v>
      </c>
      <c r="AC38" s="57" t="n">
        <f aca="false">AB38/AA38</f>
        <v>0.058174950722822</v>
      </c>
      <c r="AE38" s="56" t="n">
        <f aca="false">L38*1250</f>
        <v>35513172</v>
      </c>
      <c r="AF38" s="56" t="n">
        <f aca="false">S38</f>
        <v>537174</v>
      </c>
      <c r="AG38" s="57" t="n">
        <f aca="false">AF38/AE38</f>
        <v>0.0151260495683123</v>
      </c>
      <c r="AH38" s="28" t="n">
        <f aca="false">AB38/AF38</f>
        <v>3.86685878318757</v>
      </c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75" t="n">
        <v>22414.7128</v>
      </c>
      <c r="E39" s="76" t="n">
        <v>40.4534</v>
      </c>
      <c r="F39" s="76" t="n">
        <v>43.0029</v>
      </c>
      <c r="G39" s="76" t="n">
        <v>43.2868</v>
      </c>
      <c r="H39" s="76" t="n">
        <v>1084.437</v>
      </c>
      <c r="I39" s="76" t="n">
        <v>29.562</v>
      </c>
      <c r="J39" s="54" t="n">
        <f aca="false">H39/3600</f>
        <v>0.3012325</v>
      </c>
      <c r="K39" s="1" t="n">
        <v>1731819</v>
      </c>
      <c r="L39" s="75" t="n">
        <v>22286.4496</v>
      </c>
      <c r="M39" s="76" t="n">
        <v>40.4534</v>
      </c>
      <c r="N39" s="76" t="n">
        <v>43.0029</v>
      </c>
      <c r="O39" s="76" t="n">
        <v>43.2868</v>
      </c>
      <c r="P39" s="76" t="n">
        <v>1084.688</v>
      </c>
      <c r="Q39" s="76" t="n">
        <v>29.39</v>
      </c>
      <c r="R39" s="54" t="n">
        <f aca="false">P39/3600</f>
        <v>0.301302222222222</v>
      </c>
      <c r="S39" s="43" t="n">
        <v>449213</v>
      </c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 t="n">
        <f aca="false">D39*1250</f>
        <v>28018391</v>
      </c>
      <c r="AB39" s="1" t="n">
        <f aca="false">K39</f>
        <v>1731819</v>
      </c>
      <c r="AC39" s="57" t="n">
        <f aca="false">AB39/AA39</f>
        <v>0.0618100803861292</v>
      </c>
      <c r="AE39" s="56" t="n">
        <f aca="false">L39*1250</f>
        <v>27858062</v>
      </c>
      <c r="AF39" s="56" t="n">
        <f aca="false">S39</f>
        <v>449213</v>
      </c>
      <c r="AG39" s="57" t="n">
        <f aca="false">AF39/AE39</f>
        <v>0.0161250628274142</v>
      </c>
      <c r="AH39" s="28" t="n">
        <f aca="false">AB39/AF39</f>
        <v>3.85522903388816</v>
      </c>
    </row>
    <row r="40" customFormat="false" ht="12" hidden="false" customHeight="false" outlineLevel="0" collapsed="false">
      <c r="A40" s="11" t="s">
        <v>98</v>
      </c>
      <c r="B40" s="11"/>
      <c r="C40" s="11" t="n">
        <v>27</v>
      </c>
      <c r="D40" s="77" t="n">
        <v>13151.5336</v>
      </c>
      <c r="E40" s="78" t="n">
        <v>37.6516</v>
      </c>
      <c r="F40" s="78" t="n">
        <v>40.8903</v>
      </c>
      <c r="G40" s="78" t="n">
        <v>40.8845</v>
      </c>
      <c r="H40" s="78" t="n">
        <v>1002.953</v>
      </c>
      <c r="I40" s="78" t="n">
        <v>24.5</v>
      </c>
      <c r="J40" s="60" t="n">
        <f aca="false">H40/3600</f>
        <v>0.278598055555556</v>
      </c>
      <c r="K40" s="1" t="n">
        <v>1731819</v>
      </c>
      <c r="L40" s="77" t="n">
        <v>13023.2704</v>
      </c>
      <c r="M40" s="78" t="n">
        <v>37.6516</v>
      </c>
      <c r="N40" s="78" t="n">
        <v>40.8903</v>
      </c>
      <c r="O40" s="78" t="n">
        <v>40.8845</v>
      </c>
      <c r="P40" s="78" t="n">
        <v>1000.656</v>
      </c>
      <c r="Q40" s="78" t="n">
        <v>23.171</v>
      </c>
      <c r="R40" s="60" t="n">
        <f aca="false">P40/3600</f>
        <v>0.27796</v>
      </c>
      <c r="S40" s="43" t="n">
        <v>449213</v>
      </c>
      <c r="T40" s="62"/>
      <c r="U40" s="39"/>
      <c r="V40" s="39"/>
      <c r="W40" s="62"/>
      <c r="X40" s="39"/>
      <c r="Y40" s="63"/>
      <c r="AA40" s="56" t="n">
        <f aca="false">D40*1250</f>
        <v>16439417</v>
      </c>
      <c r="AB40" s="1" t="n">
        <f aca="false">K40</f>
        <v>1731819</v>
      </c>
      <c r="AC40" s="57" t="n">
        <f aca="false">AB40/AA40</f>
        <v>0.105345524114389</v>
      </c>
      <c r="AE40" s="56" t="n">
        <f aca="false">L40*1250</f>
        <v>16279088</v>
      </c>
      <c r="AF40" s="56" t="n">
        <f aca="false">S40</f>
        <v>449213</v>
      </c>
      <c r="AG40" s="57" t="n">
        <f aca="false">AF40/AE40</f>
        <v>0.0275944819513231</v>
      </c>
      <c r="AH40" s="28" t="n">
        <f aca="false">AB40/AF40</f>
        <v>3.85522903388816</v>
      </c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7796.264</v>
      </c>
      <c r="E41" s="78" t="n">
        <v>35.1956</v>
      </c>
      <c r="F41" s="78" t="n">
        <v>39.2974</v>
      </c>
      <c r="G41" s="78" t="n">
        <v>39.1179</v>
      </c>
      <c r="H41" s="78" t="n">
        <v>938.063</v>
      </c>
      <c r="I41" s="78" t="n">
        <v>19.89</v>
      </c>
      <c r="J41" s="60" t="n">
        <f aca="false">H41/3600</f>
        <v>0.260573055555556</v>
      </c>
      <c r="K41" s="1" t="n">
        <v>1731819</v>
      </c>
      <c r="L41" s="77" t="n">
        <v>7668.0008</v>
      </c>
      <c r="M41" s="78" t="n">
        <v>35.1956</v>
      </c>
      <c r="N41" s="78" t="n">
        <v>39.2974</v>
      </c>
      <c r="O41" s="78" t="n">
        <v>39.1179</v>
      </c>
      <c r="P41" s="78" t="n">
        <v>938.641</v>
      </c>
      <c r="Q41" s="78" t="n">
        <v>18.718</v>
      </c>
      <c r="R41" s="60" t="n">
        <f aca="false">P41/3600</f>
        <v>0.260733611111111</v>
      </c>
      <c r="S41" s="43" t="n">
        <v>449213</v>
      </c>
      <c r="T41" s="62"/>
      <c r="U41" s="39"/>
      <c r="V41" s="39"/>
      <c r="W41" s="62"/>
      <c r="X41" s="39"/>
      <c r="Y41" s="63"/>
      <c r="AA41" s="56" t="n">
        <f aca="false">D41*1250</f>
        <v>9745330</v>
      </c>
      <c r="AB41" s="1" t="n">
        <f aca="false">K41</f>
        <v>1731819</v>
      </c>
      <c r="AC41" s="57" t="n">
        <f aca="false">AB41/AA41</f>
        <v>0.177707578912156</v>
      </c>
      <c r="AE41" s="56" t="n">
        <f aca="false">L41*1250</f>
        <v>9585001</v>
      </c>
      <c r="AF41" s="56" t="n">
        <f aca="false">S41</f>
        <v>449213</v>
      </c>
      <c r="AG41" s="57" t="n">
        <f aca="false">AF41/AE41</f>
        <v>0.0468662444583991</v>
      </c>
      <c r="AH41" s="28" t="n">
        <f aca="false">AB41/AF41</f>
        <v>3.85522903388816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823.9216</v>
      </c>
      <c r="E42" s="80" t="n">
        <v>32.9542</v>
      </c>
      <c r="F42" s="80" t="n">
        <v>38.1079</v>
      </c>
      <c r="G42" s="80" t="n">
        <v>37.7731</v>
      </c>
      <c r="H42" s="80" t="n">
        <v>891</v>
      </c>
      <c r="I42" s="80" t="n">
        <v>16.937</v>
      </c>
      <c r="J42" s="66" t="n">
        <f aca="false">H42/3600</f>
        <v>0.2475</v>
      </c>
      <c r="K42" s="1" t="n">
        <v>1731819</v>
      </c>
      <c r="L42" s="79" t="n">
        <v>4695.6584</v>
      </c>
      <c r="M42" s="80" t="n">
        <v>32.9542</v>
      </c>
      <c r="N42" s="80" t="n">
        <v>38.1079</v>
      </c>
      <c r="O42" s="80" t="n">
        <v>37.7731</v>
      </c>
      <c r="P42" s="80" t="n">
        <v>892.671</v>
      </c>
      <c r="Q42" s="80" t="n">
        <v>17.562</v>
      </c>
      <c r="R42" s="66" t="n">
        <f aca="false">P42/3600</f>
        <v>0.247964166666667</v>
      </c>
      <c r="S42" s="43" t="n">
        <v>449213</v>
      </c>
      <c r="T42" s="68"/>
      <c r="U42" s="69"/>
      <c r="V42" s="69"/>
      <c r="W42" s="68"/>
      <c r="X42" s="69"/>
      <c r="Y42" s="70"/>
      <c r="AA42" s="56" t="n">
        <f aca="false">D42*1250</f>
        <v>6029902</v>
      </c>
      <c r="AB42" s="1" t="n">
        <f aca="false">K42</f>
        <v>1731819</v>
      </c>
      <c r="AC42" s="57" t="n">
        <f aca="false">AB42/AA42</f>
        <v>0.287205165191739</v>
      </c>
      <c r="AE42" s="56" t="n">
        <f aca="false">L42*1250</f>
        <v>5869573</v>
      </c>
      <c r="AF42" s="56" t="n">
        <f aca="false">S42</f>
        <v>449213</v>
      </c>
      <c r="AG42" s="57" t="n">
        <f aca="false">AF42/AE42</f>
        <v>0.0765324837087809</v>
      </c>
      <c r="AH42" s="28" t="n">
        <f aca="false">AB42/AF42</f>
        <v>3.85522903388816</v>
      </c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75" t="n">
        <v>25788.6608</v>
      </c>
      <c r="E43" s="76" t="n">
        <v>40.915</v>
      </c>
      <c r="F43" s="76" t="n">
        <v>44.0238</v>
      </c>
      <c r="G43" s="76" t="n">
        <v>45.4493</v>
      </c>
      <c r="H43" s="76" t="n">
        <v>1276.796</v>
      </c>
      <c r="I43" s="76" t="n">
        <v>31.437</v>
      </c>
      <c r="J43" s="54" t="n">
        <f aca="false">H43/3600</f>
        <v>0.354665555555556</v>
      </c>
      <c r="K43" s="1" t="n">
        <v>2077176</v>
      </c>
      <c r="L43" s="75" t="n">
        <v>25634.6568</v>
      </c>
      <c r="M43" s="76" t="n">
        <v>40.915</v>
      </c>
      <c r="N43" s="76" t="n">
        <v>44.0238</v>
      </c>
      <c r="O43" s="76" t="n">
        <v>45.4493</v>
      </c>
      <c r="P43" s="76" t="n">
        <v>1276</v>
      </c>
      <c r="Q43" s="76" t="n">
        <v>31.562</v>
      </c>
      <c r="R43" s="54" t="n">
        <f aca="false">P43/3600</f>
        <v>0.354444444444444</v>
      </c>
      <c r="S43" s="43" t="n">
        <v>537174</v>
      </c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 t="n">
        <f aca="false">D43*1250</f>
        <v>32235826</v>
      </c>
      <c r="AB43" s="1" t="n">
        <f aca="false">K43</f>
        <v>2077176</v>
      </c>
      <c r="AC43" s="57" t="n">
        <f aca="false">AB43/AA43</f>
        <v>0.0644368783973459</v>
      </c>
      <c r="AE43" s="56" t="n">
        <f aca="false">L43*1250</f>
        <v>32043321</v>
      </c>
      <c r="AF43" s="56" t="n">
        <f aca="false">S43</f>
        <v>537174</v>
      </c>
      <c r="AG43" s="57" t="n">
        <f aca="false">AF43/AE43</f>
        <v>0.0167639927209792</v>
      </c>
      <c r="AH43" s="28" t="n">
        <f aca="false">AB43/AF43</f>
        <v>3.86685878318757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6268.8536</v>
      </c>
      <c r="E44" s="78" t="n">
        <v>38.2919</v>
      </c>
      <c r="F44" s="78" t="n">
        <v>42.2273</v>
      </c>
      <c r="G44" s="78" t="n">
        <v>43.4711</v>
      </c>
      <c r="H44" s="78" t="n">
        <v>1195.938</v>
      </c>
      <c r="I44" s="78" t="n">
        <v>26.843</v>
      </c>
      <c r="J44" s="60" t="n">
        <f aca="false">H44/3600</f>
        <v>0.332205</v>
      </c>
      <c r="K44" s="1" t="n">
        <v>2077176</v>
      </c>
      <c r="L44" s="77" t="n">
        <v>16114.8496</v>
      </c>
      <c r="M44" s="78" t="n">
        <v>38.2919</v>
      </c>
      <c r="N44" s="78" t="n">
        <v>42.2273</v>
      </c>
      <c r="O44" s="78" t="n">
        <v>43.4711</v>
      </c>
      <c r="P44" s="78" t="n">
        <v>1197.11</v>
      </c>
      <c r="Q44" s="78" t="n">
        <v>26.406</v>
      </c>
      <c r="R44" s="60" t="n">
        <f aca="false">P44/3600</f>
        <v>0.332530555555556</v>
      </c>
      <c r="S44" s="43" t="n">
        <v>537174</v>
      </c>
      <c r="T44" s="62"/>
      <c r="U44" s="39"/>
      <c r="V44" s="39"/>
      <c r="W44" s="62"/>
      <c r="X44" s="39"/>
      <c r="Y44" s="63"/>
      <c r="AA44" s="56" t="n">
        <f aca="false">D44*1250</f>
        <v>20336067</v>
      </c>
      <c r="AB44" s="1" t="n">
        <f aca="false">K44</f>
        <v>2077176</v>
      </c>
      <c r="AC44" s="57" t="n">
        <f aca="false">AB44/AA44</f>
        <v>0.10214246442048</v>
      </c>
      <c r="AE44" s="56" t="n">
        <f aca="false">L44*1250</f>
        <v>20143562</v>
      </c>
      <c r="AF44" s="56" t="n">
        <f aca="false">S44</f>
        <v>537174</v>
      </c>
      <c r="AG44" s="57" t="n">
        <f aca="false">AF44/AE44</f>
        <v>0.0266672796003011</v>
      </c>
      <c r="AH44" s="28" t="n">
        <f aca="false">AB44/AF44</f>
        <v>3.86685878318757</v>
      </c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10242.2424</v>
      </c>
      <c r="E45" s="78" t="n">
        <v>35.6103</v>
      </c>
      <c r="F45" s="78" t="n">
        <v>40.8471</v>
      </c>
      <c r="G45" s="78" t="n">
        <v>41.9481</v>
      </c>
      <c r="H45" s="78" t="n">
        <v>1128.531</v>
      </c>
      <c r="I45" s="78" t="n">
        <v>23</v>
      </c>
      <c r="J45" s="60" t="n">
        <f aca="false">H45/3600</f>
        <v>0.313480833333333</v>
      </c>
      <c r="K45" s="1" t="n">
        <v>2077176</v>
      </c>
      <c r="L45" s="77" t="n">
        <v>10088.2384</v>
      </c>
      <c r="M45" s="78" t="n">
        <v>35.6103</v>
      </c>
      <c r="N45" s="78" t="n">
        <v>40.8471</v>
      </c>
      <c r="O45" s="78" t="n">
        <v>41.9481</v>
      </c>
      <c r="P45" s="78" t="n">
        <v>1131.172</v>
      </c>
      <c r="Q45" s="78" t="n">
        <v>22.828</v>
      </c>
      <c r="R45" s="60" t="n">
        <f aca="false">P45/3600</f>
        <v>0.314214444444444</v>
      </c>
      <c r="S45" s="43" t="n">
        <v>537174</v>
      </c>
      <c r="T45" s="62"/>
      <c r="U45" s="39"/>
      <c r="V45" s="39"/>
      <c r="W45" s="62"/>
      <c r="X45" s="39"/>
      <c r="Y45" s="63"/>
      <c r="AA45" s="56" t="n">
        <f aca="false">D45*1250</f>
        <v>12802803</v>
      </c>
      <c r="AB45" s="1" t="n">
        <f aca="false">K45</f>
        <v>2077176</v>
      </c>
      <c r="AC45" s="57" t="n">
        <f aca="false">AB45/AA45</f>
        <v>0.162243846132757</v>
      </c>
      <c r="AE45" s="56" t="n">
        <f aca="false">L45*1250</f>
        <v>12610298</v>
      </c>
      <c r="AF45" s="56" t="n">
        <f aca="false">S45</f>
        <v>537174</v>
      </c>
      <c r="AG45" s="57" t="n">
        <f aca="false">AF45/AE45</f>
        <v>0.0425980416957633</v>
      </c>
      <c r="AH45" s="28" t="n">
        <f aca="false">AB45/AF45</f>
        <v>3.86685878318757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6409.5336</v>
      </c>
      <c r="E46" s="80" t="n">
        <v>32.9164</v>
      </c>
      <c r="F46" s="80" t="n">
        <v>39.7996</v>
      </c>
      <c r="G46" s="80" t="n">
        <v>40.7951</v>
      </c>
      <c r="H46" s="80" t="n">
        <v>1073.125</v>
      </c>
      <c r="I46" s="80" t="n">
        <v>19.734</v>
      </c>
      <c r="J46" s="66" t="n">
        <f aca="false">H46/3600</f>
        <v>0.298090277777778</v>
      </c>
      <c r="K46" s="1" t="n">
        <v>2077176</v>
      </c>
      <c r="L46" s="79" t="n">
        <v>6255.5296</v>
      </c>
      <c r="M46" s="80" t="n">
        <v>32.9164</v>
      </c>
      <c r="N46" s="80" t="n">
        <v>39.7996</v>
      </c>
      <c r="O46" s="80" t="n">
        <v>40.7951</v>
      </c>
      <c r="P46" s="80" t="n">
        <v>1072.328</v>
      </c>
      <c r="Q46" s="80" t="n">
        <v>20.812</v>
      </c>
      <c r="R46" s="66" t="n">
        <f aca="false">P46/3600</f>
        <v>0.297868888888889</v>
      </c>
      <c r="S46" s="43" t="n">
        <v>537174</v>
      </c>
      <c r="T46" s="68"/>
      <c r="U46" s="69"/>
      <c r="V46" s="69"/>
      <c r="W46" s="68"/>
      <c r="X46" s="69"/>
      <c r="Y46" s="70"/>
      <c r="AA46" s="56" t="n">
        <f aca="false">D46*1250</f>
        <v>8011917</v>
      </c>
      <c r="AB46" s="1" t="n">
        <f aca="false">K46</f>
        <v>2077176</v>
      </c>
      <c r="AC46" s="57" t="n">
        <f aca="false">AB46/AA46</f>
        <v>0.259260798632837</v>
      </c>
      <c r="AE46" s="56" t="n">
        <f aca="false">L46*1250</f>
        <v>7819412</v>
      </c>
      <c r="AF46" s="56" t="n">
        <f aca="false">S46</f>
        <v>537174</v>
      </c>
      <c r="AG46" s="57" t="n">
        <f aca="false">AF46/AE46</f>
        <v>0.0686974928549615</v>
      </c>
      <c r="AH46" s="28" t="n">
        <f aca="false">AB46/AF46</f>
        <v>3.86685878318757</v>
      </c>
    </row>
    <row r="47" customFormat="false" ht="12" hidden="false" customHeight="false" outlineLevel="0" collapsed="false">
      <c r="A47" s="11"/>
      <c r="B47" s="7" t="s">
        <v>72</v>
      </c>
      <c r="C47" s="7" t="n">
        <v>22</v>
      </c>
      <c r="D47" s="75" t="n">
        <v>43085.216</v>
      </c>
      <c r="E47" s="76" t="n">
        <v>38.4206</v>
      </c>
      <c r="F47" s="76" t="n">
        <v>41.3367</v>
      </c>
      <c r="G47" s="76" t="n">
        <v>42.2731</v>
      </c>
      <c r="H47" s="76" t="n">
        <v>1220.203</v>
      </c>
      <c r="I47" s="76" t="n">
        <v>36.812</v>
      </c>
      <c r="J47" s="54" t="n">
        <f aca="false">H47/3600</f>
        <v>0.338945277777778</v>
      </c>
      <c r="K47" s="1" t="n">
        <v>1731819</v>
      </c>
      <c r="L47" s="75" t="n">
        <v>42956.9528</v>
      </c>
      <c r="M47" s="76" t="n">
        <v>38.4206</v>
      </c>
      <c r="N47" s="76" t="n">
        <v>41.3367</v>
      </c>
      <c r="O47" s="76" t="n">
        <v>42.2731</v>
      </c>
      <c r="P47" s="76" t="n">
        <v>1219.484</v>
      </c>
      <c r="Q47" s="76" t="n">
        <v>36.781</v>
      </c>
      <c r="R47" s="54" t="n">
        <f aca="false">P47/3600</f>
        <v>0.338745555555556</v>
      </c>
      <c r="S47" s="43" t="n">
        <v>449213</v>
      </c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 t="n">
        <f aca="false">D47*1250</f>
        <v>53856520</v>
      </c>
      <c r="AB47" s="1" t="n">
        <f aca="false">K47</f>
        <v>1731819</v>
      </c>
      <c r="AC47" s="57" t="n">
        <f aca="false">AB47/AA47</f>
        <v>0.0321561623365193</v>
      </c>
      <c r="AE47" s="56" t="n">
        <f aca="false">L47*1250</f>
        <v>53696191</v>
      </c>
      <c r="AF47" s="56" t="n">
        <f aca="false">S47</f>
        <v>449213</v>
      </c>
      <c r="AG47" s="57" t="n">
        <f aca="false">AF47/AE47</f>
        <v>0.00836582617191599</v>
      </c>
      <c r="AH47" s="28" t="n">
        <f aca="false">AB47/AF47</f>
        <v>3.85522903388816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849.0192</v>
      </c>
      <c r="E48" s="78" t="n">
        <v>34.8503</v>
      </c>
      <c r="F48" s="78" t="n">
        <v>39.0895</v>
      </c>
      <c r="G48" s="78" t="n">
        <v>40.0083</v>
      </c>
      <c r="H48" s="78" t="n">
        <v>1122.171</v>
      </c>
      <c r="I48" s="78" t="n">
        <v>30.203</v>
      </c>
      <c r="J48" s="60" t="n">
        <f aca="false">H48/3600</f>
        <v>0.311714166666667</v>
      </c>
      <c r="K48" s="1" t="n">
        <v>1731819</v>
      </c>
      <c r="L48" s="77" t="n">
        <v>27720.756</v>
      </c>
      <c r="M48" s="78" t="n">
        <v>34.8503</v>
      </c>
      <c r="N48" s="78" t="n">
        <v>39.0895</v>
      </c>
      <c r="O48" s="78" t="n">
        <v>40.0083</v>
      </c>
      <c r="P48" s="78" t="n">
        <v>1124.453</v>
      </c>
      <c r="Q48" s="78" t="n">
        <v>30.296</v>
      </c>
      <c r="R48" s="60" t="n">
        <f aca="false">P48/3600</f>
        <v>0.312348055555556</v>
      </c>
      <c r="S48" s="43" t="n">
        <v>449213</v>
      </c>
      <c r="T48" s="62"/>
      <c r="U48" s="39"/>
      <c r="V48" s="39"/>
      <c r="W48" s="62"/>
      <c r="X48" s="39"/>
      <c r="Y48" s="63"/>
      <c r="AA48" s="56" t="n">
        <f aca="false">D48*1250</f>
        <v>34811274</v>
      </c>
      <c r="AB48" s="1" t="n">
        <f aca="false">K48</f>
        <v>1731819</v>
      </c>
      <c r="AC48" s="57" t="n">
        <f aca="false">AB48/AA48</f>
        <v>0.0497487968983841</v>
      </c>
      <c r="AE48" s="56" t="n">
        <f aca="false">L48*1250</f>
        <v>34650945</v>
      </c>
      <c r="AF48" s="56" t="n">
        <f aca="false">S48</f>
        <v>449213</v>
      </c>
      <c r="AG48" s="57" t="n">
        <f aca="false">AF48/AE48</f>
        <v>0.0129639465821206</v>
      </c>
      <c r="AH48" s="28" t="n">
        <f aca="false">AB48/AF48</f>
        <v>3.85522903388816</v>
      </c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7445.0888</v>
      </c>
      <c r="E49" s="78" t="n">
        <v>31.6272</v>
      </c>
      <c r="F49" s="78" t="n">
        <v>37.5555</v>
      </c>
      <c r="G49" s="78" t="n">
        <v>38.4357</v>
      </c>
      <c r="H49" s="78" t="n">
        <v>1035.156</v>
      </c>
      <c r="I49" s="78" t="n">
        <v>25.562</v>
      </c>
      <c r="J49" s="60" t="n">
        <f aca="false">H49/3600</f>
        <v>0.287543333333333</v>
      </c>
      <c r="K49" s="1" t="n">
        <v>1731819</v>
      </c>
      <c r="L49" s="77" t="n">
        <v>17316.8256</v>
      </c>
      <c r="M49" s="78" t="n">
        <v>31.6272</v>
      </c>
      <c r="N49" s="78" t="n">
        <v>37.5555</v>
      </c>
      <c r="O49" s="78" t="n">
        <v>38.4357</v>
      </c>
      <c r="P49" s="78" t="n">
        <v>1031.703</v>
      </c>
      <c r="Q49" s="78" t="n">
        <v>25.14</v>
      </c>
      <c r="R49" s="60" t="n">
        <f aca="false">P49/3600</f>
        <v>0.286584166666667</v>
      </c>
      <c r="S49" s="43" t="n">
        <v>449213</v>
      </c>
      <c r="T49" s="62"/>
      <c r="U49" s="39"/>
      <c r="V49" s="39"/>
      <c r="W49" s="62"/>
      <c r="X49" s="39"/>
      <c r="Y49" s="63"/>
      <c r="AA49" s="56" t="n">
        <f aca="false">D49*1250</f>
        <v>21806361</v>
      </c>
      <c r="AB49" s="1" t="n">
        <f aca="false">K49</f>
        <v>1731819</v>
      </c>
      <c r="AC49" s="57" t="n">
        <f aca="false">AB49/AA49</f>
        <v>0.0794180652150077</v>
      </c>
      <c r="AE49" s="56" t="n">
        <f aca="false">L49*1250</f>
        <v>21646032</v>
      </c>
      <c r="AF49" s="56" t="n">
        <f aca="false">S49</f>
        <v>449213</v>
      </c>
      <c r="AG49" s="57" t="n">
        <f aca="false">AF49/AE49</f>
        <v>0.0207526718984801</v>
      </c>
      <c r="AH49" s="28" t="n">
        <f aca="false">AB49/AF49</f>
        <v>3.85522903388816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10342.6632</v>
      </c>
      <c r="E50" s="80" t="n">
        <v>28.7191</v>
      </c>
      <c r="F50" s="80" t="n">
        <v>36.45</v>
      </c>
      <c r="G50" s="80" t="n">
        <v>37.2945</v>
      </c>
      <c r="H50" s="80" t="n">
        <v>959.203</v>
      </c>
      <c r="I50" s="80" t="n">
        <v>22.14</v>
      </c>
      <c r="J50" s="66" t="n">
        <f aca="false">H50/3600</f>
        <v>0.266445277777778</v>
      </c>
      <c r="K50" s="1" t="n">
        <v>1731819</v>
      </c>
      <c r="L50" s="79" t="n">
        <v>10214.4</v>
      </c>
      <c r="M50" s="80" t="n">
        <v>28.7191</v>
      </c>
      <c r="N50" s="80" t="n">
        <v>36.45</v>
      </c>
      <c r="O50" s="80" t="n">
        <v>37.2945</v>
      </c>
      <c r="P50" s="80" t="n">
        <v>960.109</v>
      </c>
      <c r="Q50" s="80" t="n">
        <v>21.593</v>
      </c>
      <c r="R50" s="66" t="n">
        <f aca="false">P50/3600</f>
        <v>0.266696944444445</v>
      </c>
      <c r="S50" s="43" t="n">
        <v>449213</v>
      </c>
      <c r="T50" s="68"/>
      <c r="U50" s="69"/>
      <c r="V50" s="69"/>
      <c r="W50" s="68"/>
      <c r="X50" s="69"/>
      <c r="Y50" s="70"/>
      <c r="AA50" s="56" t="n">
        <f aca="false">D50*1250</f>
        <v>12928329</v>
      </c>
      <c r="AB50" s="1" t="n">
        <f aca="false">K50</f>
        <v>1731819</v>
      </c>
      <c r="AC50" s="57" t="n">
        <f aca="false">AB50/AA50</f>
        <v>0.133955362676801</v>
      </c>
      <c r="AE50" s="56" t="n">
        <f aca="false">L50*1250</f>
        <v>12768000</v>
      </c>
      <c r="AF50" s="56" t="n">
        <f aca="false">S50</f>
        <v>449213</v>
      </c>
      <c r="AG50" s="57" t="n">
        <f aca="false">AF50/AE50</f>
        <v>0.0351827224310777</v>
      </c>
      <c r="AH50" s="28" t="n">
        <f aca="false">AB50/AF50</f>
        <v>3.85522903388816</v>
      </c>
    </row>
    <row r="51" customFormat="false" ht="12" hidden="false" customHeight="false" outlineLevel="0" collapsed="false">
      <c r="A51" s="11"/>
      <c r="B51" s="7" t="s">
        <v>75</v>
      </c>
      <c r="C51" s="7" t="n">
        <v>22</v>
      </c>
      <c r="D51" s="75" t="n">
        <v>15942.4728</v>
      </c>
      <c r="E51" s="76" t="n">
        <v>40.8001</v>
      </c>
      <c r="F51" s="76" t="n">
        <v>42.7735</v>
      </c>
      <c r="G51" s="76" t="n">
        <v>44.2673</v>
      </c>
      <c r="H51" s="76" t="n">
        <v>661.062</v>
      </c>
      <c r="I51" s="76" t="n">
        <v>17.453</v>
      </c>
      <c r="J51" s="54" t="n">
        <f aca="false">H51/3600</f>
        <v>0.183628333333333</v>
      </c>
      <c r="K51" s="1" t="n">
        <v>1033176</v>
      </c>
      <c r="L51" s="75" t="n">
        <v>15865.884</v>
      </c>
      <c r="M51" s="76" t="n">
        <v>40.8001</v>
      </c>
      <c r="N51" s="76" t="n">
        <v>42.7735</v>
      </c>
      <c r="O51" s="76" t="n">
        <v>44.2673</v>
      </c>
      <c r="P51" s="76" t="n">
        <v>662.781</v>
      </c>
      <c r="Q51" s="76" t="n">
        <v>17.671</v>
      </c>
      <c r="R51" s="54" t="n">
        <f aca="false">P51/3600</f>
        <v>0.184105833333333</v>
      </c>
      <c r="S51" s="43" t="n">
        <v>267304</v>
      </c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 t="n">
        <f aca="false">D51*1250</f>
        <v>19928091</v>
      </c>
      <c r="AB51" s="1" t="n">
        <f aca="false">K51</f>
        <v>1033176</v>
      </c>
      <c r="AC51" s="57" t="n">
        <f aca="false">AB51/AA51</f>
        <v>0.0518452068489651</v>
      </c>
      <c r="AE51" s="56" t="n">
        <f aca="false">L51*1250</f>
        <v>19832355</v>
      </c>
      <c r="AF51" s="56" t="n">
        <f aca="false">S51</f>
        <v>267304</v>
      </c>
      <c r="AG51" s="57" t="n">
        <f aca="false">AF51/AE51</f>
        <v>0.013478177452955</v>
      </c>
      <c r="AH51" s="28" t="n">
        <f aca="false">AB51/AF51</f>
        <v>3.86517223835034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10084.5064</v>
      </c>
      <c r="E52" s="78" t="n">
        <v>37.8022</v>
      </c>
      <c r="F52" s="78" t="n">
        <v>40.44</v>
      </c>
      <c r="G52" s="78" t="n">
        <v>42.1764</v>
      </c>
      <c r="H52" s="78" t="n">
        <v>614.781</v>
      </c>
      <c r="I52" s="78" t="n">
        <v>14.593</v>
      </c>
      <c r="J52" s="60" t="n">
        <f aca="false">H52/3600</f>
        <v>0.1707725</v>
      </c>
      <c r="K52" s="1" t="n">
        <v>1033176</v>
      </c>
      <c r="L52" s="77" t="n">
        <v>10007.9176</v>
      </c>
      <c r="M52" s="78" t="n">
        <v>37.8022</v>
      </c>
      <c r="N52" s="78" t="n">
        <v>40.44</v>
      </c>
      <c r="O52" s="78" t="n">
        <v>42.1764</v>
      </c>
      <c r="P52" s="78" t="n">
        <v>615.093</v>
      </c>
      <c r="Q52" s="78" t="n">
        <v>14.515</v>
      </c>
      <c r="R52" s="60" t="n">
        <f aca="false">P52/3600</f>
        <v>0.170859166666667</v>
      </c>
      <c r="S52" s="43" t="n">
        <v>267304</v>
      </c>
      <c r="T52" s="62"/>
      <c r="U52" s="39"/>
      <c r="V52" s="39"/>
      <c r="W52" s="62"/>
      <c r="X52" s="39"/>
      <c r="Y52" s="63"/>
      <c r="AA52" s="56" t="n">
        <f aca="false">D52*1250</f>
        <v>12605633</v>
      </c>
      <c r="AB52" s="1" t="n">
        <f aca="false">K52</f>
        <v>1033176</v>
      </c>
      <c r="AC52" s="57" t="n">
        <f aca="false">AB52/AA52</f>
        <v>0.0819614532645842</v>
      </c>
      <c r="AE52" s="56" t="n">
        <f aca="false">L52*1250</f>
        <v>12509897</v>
      </c>
      <c r="AF52" s="56" t="n">
        <f aca="false">S52</f>
        <v>267304</v>
      </c>
      <c r="AG52" s="57" t="n">
        <f aca="false">AF52/AE52</f>
        <v>0.0213674021456771</v>
      </c>
      <c r="AH52" s="28" t="n">
        <f aca="false">AB52/AF52</f>
        <v>3.86517223835034</v>
      </c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6207.9928</v>
      </c>
      <c r="E53" s="78" t="n">
        <v>34.9746</v>
      </c>
      <c r="F53" s="78" t="n">
        <v>38.7578</v>
      </c>
      <c r="G53" s="78" t="n">
        <v>40.628</v>
      </c>
      <c r="H53" s="78" t="n">
        <v>574.515</v>
      </c>
      <c r="I53" s="78" t="n">
        <v>12.421</v>
      </c>
      <c r="J53" s="60" t="n">
        <f aca="false">H53/3600</f>
        <v>0.1595875</v>
      </c>
      <c r="K53" s="1" t="n">
        <v>1033176</v>
      </c>
      <c r="L53" s="77" t="n">
        <v>6131.404</v>
      </c>
      <c r="M53" s="78" t="n">
        <v>34.9746</v>
      </c>
      <c r="N53" s="78" t="n">
        <v>38.7578</v>
      </c>
      <c r="O53" s="78" t="n">
        <v>40.628</v>
      </c>
      <c r="P53" s="78" t="n">
        <v>576.156</v>
      </c>
      <c r="Q53" s="78" t="n">
        <v>12.406</v>
      </c>
      <c r="R53" s="60" t="n">
        <f aca="false">P53/3600</f>
        <v>0.160043333333333</v>
      </c>
      <c r="S53" s="43" t="n">
        <v>267304</v>
      </c>
      <c r="T53" s="62"/>
      <c r="U53" s="39"/>
      <c r="V53" s="39"/>
      <c r="W53" s="62"/>
      <c r="X53" s="39"/>
      <c r="Y53" s="63"/>
      <c r="AA53" s="56" t="n">
        <f aca="false">D53*1250</f>
        <v>7759991</v>
      </c>
      <c r="AB53" s="1" t="n">
        <f aca="false">K53</f>
        <v>1033176</v>
      </c>
      <c r="AC53" s="57" t="n">
        <f aca="false">AB53/AA53</f>
        <v>0.133141391529964</v>
      </c>
      <c r="AE53" s="56" t="n">
        <f aca="false">L53*1250</f>
        <v>7664255</v>
      </c>
      <c r="AF53" s="56" t="n">
        <f aca="false">S53</f>
        <v>267304</v>
      </c>
      <c r="AG53" s="57" t="n">
        <f aca="false">AF53/AE53</f>
        <v>0.0348767101303388</v>
      </c>
      <c r="AH53" s="28" t="n">
        <f aca="false">AB53/AF53</f>
        <v>3.86517223835034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3541.7</v>
      </c>
      <c r="E54" s="80" t="n">
        <v>32.2117</v>
      </c>
      <c r="F54" s="80" t="n">
        <v>37.5557</v>
      </c>
      <c r="G54" s="80" t="n">
        <v>39.4551</v>
      </c>
      <c r="H54" s="80" t="n">
        <v>541.265</v>
      </c>
      <c r="I54" s="80" t="n">
        <v>10.609</v>
      </c>
      <c r="J54" s="66" t="n">
        <f aca="false">H54/3600</f>
        <v>0.150351388888889</v>
      </c>
      <c r="K54" s="1" t="n">
        <v>1033176</v>
      </c>
      <c r="L54" s="79" t="n">
        <v>3465.1112</v>
      </c>
      <c r="M54" s="80" t="n">
        <v>32.2117</v>
      </c>
      <c r="N54" s="80" t="n">
        <v>37.5557</v>
      </c>
      <c r="O54" s="80" t="n">
        <v>39.4551</v>
      </c>
      <c r="P54" s="80" t="n">
        <v>543.344</v>
      </c>
      <c r="Q54" s="80" t="n">
        <v>10.796</v>
      </c>
      <c r="R54" s="66" t="n">
        <f aca="false">P54/3600</f>
        <v>0.150928888888889</v>
      </c>
      <c r="S54" s="43" t="n">
        <v>267304</v>
      </c>
      <c r="T54" s="68"/>
      <c r="U54" s="69"/>
      <c r="V54" s="69"/>
      <c r="W54" s="68"/>
      <c r="X54" s="69"/>
      <c r="Y54" s="70"/>
      <c r="AA54" s="56" t="n">
        <f aca="false">D54*1250</f>
        <v>4427125</v>
      </c>
      <c r="AB54" s="1" t="n">
        <f aca="false">K54</f>
        <v>1033176</v>
      </c>
      <c r="AC54" s="57" t="n">
        <f aca="false">AB54/AA54</f>
        <v>0.2333740294209</v>
      </c>
      <c r="AE54" s="56" t="n">
        <f aca="false">L54*1250</f>
        <v>4331389</v>
      </c>
      <c r="AF54" s="56" t="n">
        <f aca="false">S54</f>
        <v>267304</v>
      </c>
      <c r="AG54" s="57" t="n">
        <f aca="false">AF54/AE54</f>
        <v>0.0617132287125446</v>
      </c>
      <c r="AH54" s="28" t="n">
        <f aca="false">AB54/AF54</f>
        <v>3.86517223835034</v>
      </c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75" t="n">
        <v>5892.5136</v>
      </c>
      <c r="E55" s="76" t="n">
        <v>41.676</v>
      </c>
      <c r="F55" s="76" t="n">
        <v>44.599</v>
      </c>
      <c r="G55" s="76" t="n">
        <v>43.8048</v>
      </c>
      <c r="H55" s="76" t="n">
        <v>261.031</v>
      </c>
      <c r="I55" s="76" t="n">
        <v>6.984</v>
      </c>
      <c r="J55" s="54" t="n">
        <f aca="false">H55/3600</f>
        <v>0.0725086111111111</v>
      </c>
      <c r="K55" s="1" t="n">
        <v>1731819</v>
      </c>
      <c r="L55" s="75" t="n">
        <v>5764.2504</v>
      </c>
      <c r="M55" s="76" t="n">
        <v>41.676</v>
      </c>
      <c r="N55" s="76" t="n">
        <v>44.599</v>
      </c>
      <c r="O55" s="76" t="n">
        <v>43.8048</v>
      </c>
      <c r="P55" s="76" t="n">
        <v>261.453</v>
      </c>
      <c r="Q55" s="76" t="n">
        <v>6.953</v>
      </c>
      <c r="R55" s="54" t="n">
        <f aca="false">P55/3600</f>
        <v>0.0726258333333333</v>
      </c>
      <c r="S55" s="43" t="n">
        <v>449213</v>
      </c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 t="n">
        <f aca="false">D55*1250</f>
        <v>7365642</v>
      </c>
      <c r="AB55" s="1" t="n">
        <f aca="false">K55</f>
        <v>1731819</v>
      </c>
      <c r="AC55" s="57" t="n">
        <f aca="false">AB55/AA55</f>
        <v>0.235121256232654</v>
      </c>
      <c r="AE55" s="56" t="n">
        <f aca="false">L55*1250</f>
        <v>7205313</v>
      </c>
      <c r="AF55" s="56" t="n">
        <f aca="false">S55</f>
        <v>449213</v>
      </c>
      <c r="AG55" s="57" t="n">
        <f aca="false">AF55/AE55</f>
        <v>0.062344689259162</v>
      </c>
      <c r="AH55" s="28" t="n">
        <f aca="false">AB55/AF55</f>
        <v>3.85522903388816</v>
      </c>
    </row>
    <row r="56" customFormat="false" ht="12" hidden="false" customHeight="false" outlineLevel="0" collapsed="false">
      <c r="A56" s="11" t="s">
        <v>99</v>
      </c>
      <c r="B56" s="11"/>
      <c r="C56" s="11" t="n">
        <v>27</v>
      </c>
      <c r="D56" s="77" t="n">
        <v>3761.4864</v>
      </c>
      <c r="E56" s="78" t="n">
        <v>38.5549</v>
      </c>
      <c r="F56" s="78" t="n">
        <v>42.2417</v>
      </c>
      <c r="G56" s="78" t="n">
        <v>41.2204</v>
      </c>
      <c r="H56" s="78" t="n">
        <v>243.484</v>
      </c>
      <c r="I56" s="78" t="n">
        <v>5.781</v>
      </c>
      <c r="J56" s="60" t="n">
        <f aca="false">H56/3600</f>
        <v>0.0676344444444444</v>
      </c>
      <c r="K56" s="1" t="n">
        <v>1731819</v>
      </c>
      <c r="L56" s="77" t="n">
        <v>3633.2232</v>
      </c>
      <c r="M56" s="78" t="n">
        <v>38.5549</v>
      </c>
      <c r="N56" s="78" t="n">
        <v>42.2417</v>
      </c>
      <c r="O56" s="78" t="n">
        <v>41.2204</v>
      </c>
      <c r="P56" s="78" t="n">
        <v>243.531</v>
      </c>
      <c r="Q56" s="78" t="n">
        <v>5.75</v>
      </c>
      <c r="R56" s="60" t="n">
        <f aca="false">P56/3600</f>
        <v>0.0676475</v>
      </c>
      <c r="S56" s="43" t="n">
        <v>449213</v>
      </c>
      <c r="T56" s="62"/>
      <c r="U56" s="39"/>
      <c r="V56" s="39"/>
      <c r="W56" s="62"/>
      <c r="X56" s="39"/>
      <c r="Y56" s="63"/>
      <c r="AA56" s="56" t="n">
        <f aca="false">D56*1250</f>
        <v>4701858</v>
      </c>
      <c r="AB56" s="1" t="n">
        <f aca="false">K56</f>
        <v>1731819</v>
      </c>
      <c r="AC56" s="57" t="n">
        <f aca="false">AB56/AA56</f>
        <v>0.36832652113271</v>
      </c>
      <c r="AE56" s="56" t="n">
        <f aca="false">L56*1250</f>
        <v>4541529</v>
      </c>
      <c r="AF56" s="56" t="n">
        <f aca="false">S56</f>
        <v>449213</v>
      </c>
      <c r="AG56" s="57" t="n">
        <f aca="false">AF56/AE56</f>
        <v>0.0989122826255211</v>
      </c>
      <c r="AH56" s="28" t="n">
        <f aca="false">AB56/AF56</f>
        <v>3.85522903388816</v>
      </c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2395.156</v>
      </c>
      <c r="E57" s="78" t="n">
        <v>35.6695</v>
      </c>
      <c r="F57" s="78" t="n">
        <v>40.5328</v>
      </c>
      <c r="G57" s="78" t="n">
        <v>39.327</v>
      </c>
      <c r="H57" s="78" t="n">
        <v>228.906</v>
      </c>
      <c r="I57" s="78" t="n">
        <v>4.921</v>
      </c>
      <c r="J57" s="60" t="n">
        <f aca="false">H57/3600</f>
        <v>0.063585</v>
      </c>
      <c r="K57" s="1" t="n">
        <v>1731819</v>
      </c>
      <c r="L57" s="77" t="n">
        <v>2266.8928</v>
      </c>
      <c r="M57" s="78" t="n">
        <v>35.6695</v>
      </c>
      <c r="N57" s="78" t="n">
        <v>40.5328</v>
      </c>
      <c r="O57" s="78" t="n">
        <v>39.327</v>
      </c>
      <c r="P57" s="78" t="n">
        <v>228.937</v>
      </c>
      <c r="Q57" s="78" t="n">
        <v>4.875</v>
      </c>
      <c r="R57" s="60" t="n">
        <f aca="false">P57/3600</f>
        <v>0.0635936111111111</v>
      </c>
      <c r="S57" s="43" t="n">
        <v>449213</v>
      </c>
      <c r="T57" s="62"/>
      <c r="U57" s="39"/>
      <c r="V57" s="39"/>
      <c r="W57" s="62"/>
      <c r="X57" s="39"/>
      <c r="Y57" s="63"/>
      <c r="AA57" s="56" t="n">
        <f aca="false">D57*1250</f>
        <v>2993945</v>
      </c>
      <c r="AB57" s="1" t="n">
        <f aca="false">K57</f>
        <v>1731819</v>
      </c>
      <c r="AC57" s="57" t="n">
        <f aca="false">AB57/AA57</f>
        <v>0.578440485713666</v>
      </c>
      <c r="AE57" s="56" t="n">
        <f aca="false">L57*1250</f>
        <v>2833616</v>
      </c>
      <c r="AF57" s="56" t="n">
        <f aca="false">S57</f>
        <v>449213</v>
      </c>
      <c r="AG57" s="57" t="n">
        <f aca="false">AF57/AE57</f>
        <v>0.158529949012146</v>
      </c>
      <c r="AH57" s="28" t="n">
        <f aca="false">AB57/AF57</f>
        <v>3.8552290338881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542.4552</v>
      </c>
      <c r="E58" s="80" t="n">
        <v>32.9897</v>
      </c>
      <c r="F58" s="80" t="n">
        <v>39.2723</v>
      </c>
      <c r="G58" s="80" t="n">
        <v>37.9376</v>
      </c>
      <c r="H58" s="80" t="n">
        <v>217.171</v>
      </c>
      <c r="I58" s="80" t="n">
        <v>4.265</v>
      </c>
      <c r="J58" s="66" t="n">
        <f aca="false">H58/3600</f>
        <v>0.0603252777777778</v>
      </c>
      <c r="K58" s="1" t="n">
        <v>1731819</v>
      </c>
      <c r="L58" s="79" t="n">
        <v>1414.192</v>
      </c>
      <c r="M58" s="80" t="n">
        <v>32.9897</v>
      </c>
      <c r="N58" s="80" t="n">
        <v>39.2723</v>
      </c>
      <c r="O58" s="80" t="n">
        <v>37.9376</v>
      </c>
      <c r="P58" s="80" t="n">
        <v>216.843</v>
      </c>
      <c r="Q58" s="80" t="n">
        <v>4.234</v>
      </c>
      <c r="R58" s="66" t="n">
        <f aca="false">P58/3600</f>
        <v>0.0602341666666667</v>
      </c>
      <c r="S58" s="43" t="n">
        <v>449213</v>
      </c>
      <c r="T58" s="68"/>
      <c r="U58" s="69"/>
      <c r="V58" s="69"/>
      <c r="W58" s="68"/>
      <c r="X58" s="69"/>
      <c r="Y58" s="70"/>
      <c r="AA58" s="56" t="n">
        <f aca="false">D58*1250</f>
        <v>1928069</v>
      </c>
      <c r="AB58" s="1" t="n">
        <f aca="false">K58</f>
        <v>1731819</v>
      </c>
      <c r="AC58" s="57" t="n">
        <f aca="false">AB58/AA58</f>
        <v>0.898214223661083</v>
      </c>
      <c r="AE58" s="56" t="n">
        <f aca="false">L58*1250</f>
        <v>1767740</v>
      </c>
      <c r="AF58" s="56" t="n">
        <f aca="false">S58</f>
        <v>449213</v>
      </c>
      <c r="AG58" s="57" t="n">
        <f aca="false">AF58/AE58</f>
        <v>0.254117121296118</v>
      </c>
      <c r="AH58" s="28" t="n">
        <f aca="false">AB58/AF58</f>
        <v>3.85522903388816</v>
      </c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5" t="n">
        <v>13238.1168</v>
      </c>
      <c r="E59" s="76" t="n">
        <v>38.3333</v>
      </c>
      <c r="F59" s="76" t="n">
        <v>43.0032</v>
      </c>
      <c r="G59" s="76" t="n">
        <v>43.9966</v>
      </c>
      <c r="H59" s="76" t="n">
        <v>358.812</v>
      </c>
      <c r="I59" s="76" t="n">
        <v>11.546</v>
      </c>
      <c r="J59" s="54" t="n">
        <f aca="false">H59/3600</f>
        <v>0.09967</v>
      </c>
      <c r="K59" s="1" t="n">
        <v>2077176</v>
      </c>
      <c r="L59" s="75" t="n">
        <v>13084.1128</v>
      </c>
      <c r="M59" s="76" t="n">
        <v>38.3333</v>
      </c>
      <c r="N59" s="76" t="n">
        <v>43.0032</v>
      </c>
      <c r="O59" s="76" t="n">
        <v>43.9966</v>
      </c>
      <c r="P59" s="76" t="n">
        <v>358.203</v>
      </c>
      <c r="Q59" s="76" t="n">
        <v>11.515</v>
      </c>
      <c r="R59" s="54" t="n">
        <f aca="false">P59/3600</f>
        <v>0.0995008333333333</v>
      </c>
      <c r="S59" s="43" t="n">
        <v>537174</v>
      </c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 t="n">
        <f aca="false">D59*1250</f>
        <v>16547646</v>
      </c>
      <c r="AB59" s="1" t="n">
        <f aca="false">K59</f>
        <v>2077176</v>
      </c>
      <c r="AC59" s="57" t="n">
        <f aca="false">AB59/AA59</f>
        <v>0.125526978278361</v>
      </c>
      <c r="AE59" s="56" t="n">
        <f aca="false">L59*1250</f>
        <v>16355141</v>
      </c>
      <c r="AF59" s="56" t="n">
        <f aca="false">S59</f>
        <v>537174</v>
      </c>
      <c r="AG59" s="57" t="n">
        <f aca="false">AF59/AE59</f>
        <v>0.0328443515100237</v>
      </c>
      <c r="AH59" s="28" t="n">
        <f aca="false">AB59/AF59</f>
        <v>3.86685878318757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647.1928</v>
      </c>
      <c r="E60" s="78" t="n">
        <v>34.5395</v>
      </c>
      <c r="F60" s="78" t="n">
        <v>41.2469</v>
      </c>
      <c r="G60" s="78" t="n">
        <v>42.1895</v>
      </c>
      <c r="H60" s="78" t="n">
        <v>327.171</v>
      </c>
      <c r="I60" s="78" t="n">
        <v>9.531</v>
      </c>
      <c r="J60" s="60" t="n">
        <f aca="false">H60/3600</f>
        <v>0.0908808333333333</v>
      </c>
      <c r="K60" s="1" t="n">
        <v>2077176</v>
      </c>
      <c r="L60" s="77" t="n">
        <v>8493.1888</v>
      </c>
      <c r="M60" s="78" t="n">
        <v>34.5395</v>
      </c>
      <c r="N60" s="78" t="n">
        <v>41.2469</v>
      </c>
      <c r="O60" s="78" t="n">
        <v>42.1895</v>
      </c>
      <c r="P60" s="78" t="n">
        <v>326.359</v>
      </c>
      <c r="Q60" s="78" t="n">
        <v>9.39</v>
      </c>
      <c r="R60" s="60" t="n">
        <f aca="false">P60/3600</f>
        <v>0.0906552777777778</v>
      </c>
      <c r="S60" s="43" t="n">
        <v>537174</v>
      </c>
      <c r="T60" s="62"/>
      <c r="U60" s="39"/>
      <c r="V60" s="39"/>
      <c r="W60" s="62"/>
      <c r="X60" s="39"/>
      <c r="Y60" s="63"/>
      <c r="AA60" s="56" t="n">
        <f aca="false">D60*1250</f>
        <v>10808991</v>
      </c>
      <c r="AB60" s="1" t="n">
        <f aca="false">K60</f>
        <v>2077176</v>
      </c>
      <c r="AC60" s="57" t="n">
        <f aca="false">AB60/AA60</f>
        <v>0.192171128646513</v>
      </c>
      <c r="AE60" s="56" t="n">
        <f aca="false">L60*1250</f>
        <v>10616486</v>
      </c>
      <c r="AF60" s="56" t="n">
        <f aca="false">S60</f>
        <v>537174</v>
      </c>
      <c r="AG60" s="57" t="n">
        <f aca="false">AF60/AE60</f>
        <v>0.0505980980900837</v>
      </c>
      <c r="AH60" s="28" t="n">
        <f aca="false">AB60/AF60</f>
        <v>3.86685878318757</v>
      </c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542.5816</v>
      </c>
      <c r="E61" s="78" t="n">
        <v>31.2213</v>
      </c>
      <c r="F61" s="78" t="n">
        <v>40.1197</v>
      </c>
      <c r="G61" s="78" t="n">
        <v>40.968</v>
      </c>
      <c r="H61" s="78" t="n">
        <v>298.593</v>
      </c>
      <c r="I61" s="78" t="n">
        <v>7.671</v>
      </c>
      <c r="J61" s="60" t="n">
        <f aca="false">H61/3600</f>
        <v>0.0829425</v>
      </c>
      <c r="K61" s="1" t="n">
        <v>2077176</v>
      </c>
      <c r="L61" s="77" t="n">
        <v>5388.5776</v>
      </c>
      <c r="M61" s="78" t="n">
        <v>31.2213</v>
      </c>
      <c r="N61" s="78" t="n">
        <v>40.1197</v>
      </c>
      <c r="O61" s="78" t="n">
        <v>40.968</v>
      </c>
      <c r="P61" s="78" t="n">
        <v>299.093</v>
      </c>
      <c r="Q61" s="78" t="n">
        <v>7.609</v>
      </c>
      <c r="R61" s="60" t="n">
        <f aca="false">P61/3600</f>
        <v>0.0830813888888889</v>
      </c>
      <c r="S61" s="43" t="n">
        <v>537174</v>
      </c>
      <c r="T61" s="62"/>
      <c r="U61" s="39"/>
      <c r="V61" s="39"/>
      <c r="W61" s="62"/>
      <c r="X61" s="39"/>
      <c r="Y61" s="63"/>
      <c r="AA61" s="56" t="n">
        <f aca="false">D61*1250</f>
        <v>6928227</v>
      </c>
      <c r="AB61" s="1" t="n">
        <f aca="false">K61</f>
        <v>2077176</v>
      </c>
      <c r="AC61" s="57" t="n">
        <f aca="false">AB61/AA61</f>
        <v>0.299813502069144</v>
      </c>
      <c r="AE61" s="56" t="n">
        <f aca="false">L61*1250</f>
        <v>6735722</v>
      </c>
      <c r="AF61" s="56" t="n">
        <f aca="false">S61</f>
        <v>537174</v>
      </c>
      <c r="AG61" s="57" t="n">
        <f aca="false">AF61/AE61</f>
        <v>0.0797500253128024</v>
      </c>
      <c r="AH61" s="28" t="n">
        <f aca="false">AB61/AF61</f>
        <v>3.8668587831875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537.82</v>
      </c>
      <c r="E62" s="80" t="n">
        <v>28.3563</v>
      </c>
      <c r="F62" s="80" t="n">
        <v>39.3357</v>
      </c>
      <c r="G62" s="80" t="n">
        <v>40.0468</v>
      </c>
      <c r="H62" s="80" t="n">
        <v>277.656</v>
      </c>
      <c r="I62" s="80" t="n">
        <v>6.593</v>
      </c>
      <c r="J62" s="66" t="n">
        <f aca="false">H62/3600</f>
        <v>0.0771266666666667</v>
      </c>
      <c r="K62" s="1" t="n">
        <v>2077176</v>
      </c>
      <c r="L62" s="79" t="n">
        <v>3383.816</v>
      </c>
      <c r="M62" s="80" t="n">
        <v>28.3563</v>
      </c>
      <c r="N62" s="80" t="n">
        <v>39.3357</v>
      </c>
      <c r="O62" s="80" t="n">
        <v>40.0468</v>
      </c>
      <c r="P62" s="80" t="n">
        <v>277.89</v>
      </c>
      <c r="Q62" s="80" t="n">
        <v>6.593</v>
      </c>
      <c r="R62" s="66" t="n">
        <f aca="false">P62/3600</f>
        <v>0.0771916666666667</v>
      </c>
      <c r="S62" s="43" t="n">
        <v>537174</v>
      </c>
      <c r="T62" s="68"/>
      <c r="U62" s="69"/>
      <c r="V62" s="69"/>
      <c r="W62" s="68"/>
      <c r="X62" s="69"/>
      <c r="Y62" s="70"/>
      <c r="AA62" s="56" t="n">
        <f aca="false">D62*1250</f>
        <v>4422275</v>
      </c>
      <c r="AB62" s="1" t="n">
        <f aca="false">K62</f>
        <v>2077176</v>
      </c>
      <c r="AC62" s="57" t="n">
        <f aca="false">AB62/AA62</f>
        <v>0.469707560022839</v>
      </c>
      <c r="AE62" s="56" t="n">
        <f aca="false">L62*1250</f>
        <v>4229770</v>
      </c>
      <c r="AF62" s="56" t="n">
        <f aca="false">S62</f>
        <v>537174</v>
      </c>
      <c r="AG62" s="57" t="n">
        <f aca="false">AF62/AE62</f>
        <v>0.126998394711769</v>
      </c>
      <c r="AH62" s="28" t="n">
        <f aca="false">AB62/AF62</f>
        <v>3.86685878318757</v>
      </c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75" t="n">
        <v>11390.3808</v>
      </c>
      <c r="E63" s="76" t="n">
        <v>38.2734</v>
      </c>
      <c r="F63" s="76" t="n">
        <v>41.1035</v>
      </c>
      <c r="G63" s="76" t="n">
        <v>41.8378</v>
      </c>
      <c r="H63" s="76" t="n">
        <v>300.89</v>
      </c>
      <c r="I63" s="76" t="n">
        <v>9.953</v>
      </c>
      <c r="J63" s="54" t="n">
        <f aca="false">H63/3600</f>
        <v>0.0835805555555556</v>
      </c>
      <c r="K63" s="1" t="n">
        <v>1731819</v>
      </c>
      <c r="L63" s="75" t="n">
        <v>11262.1176</v>
      </c>
      <c r="M63" s="76" t="n">
        <v>38.2734</v>
      </c>
      <c r="N63" s="76" t="n">
        <v>41.1035</v>
      </c>
      <c r="O63" s="76" t="n">
        <v>41.8378</v>
      </c>
      <c r="P63" s="76" t="n">
        <v>299.5</v>
      </c>
      <c r="Q63" s="76" t="n">
        <v>9.984</v>
      </c>
      <c r="R63" s="54" t="n">
        <f aca="false">P63/3600</f>
        <v>0.0831944444444445</v>
      </c>
      <c r="S63" s="43" t="n">
        <v>449213</v>
      </c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 t="n">
        <f aca="false">D63*1250</f>
        <v>14237976</v>
      </c>
      <c r="AB63" s="1" t="n">
        <f aca="false">K63</f>
        <v>1731819</v>
      </c>
      <c r="AC63" s="57" t="n">
        <f aca="false">AB63/AA63</f>
        <v>0.121633791207402</v>
      </c>
      <c r="AE63" s="56" t="n">
        <f aca="false">L63*1250</f>
        <v>14077647</v>
      </c>
      <c r="AF63" s="56" t="n">
        <f aca="false">S63</f>
        <v>449213</v>
      </c>
      <c r="AG63" s="57" t="n">
        <f aca="false">AF63/AE63</f>
        <v>0.0319096650171723</v>
      </c>
      <c r="AH63" s="28" t="n">
        <f aca="false">AB63/AF63</f>
        <v>3.85522903388816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358.84</v>
      </c>
      <c r="E64" s="78" t="n">
        <v>34.7691</v>
      </c>
      <c r="F64" s="78" t="n">
        <v>38.8783</v>
      </c>
      <c r="G64" s="78" t="n">
        <v>39.5503</v>
      </c>
      <c r="H64" s="78" t="n">
        <v>274.546</v>
      </c>
      <c r="I64" s="78" t="n">
        <v>8.187</v>
      </c>
      <c r="J64" s="60" t="n">
        <f aca="false">H64/3600</f>
        <v>0.0762627777777778</v>
      </c>
      <c r="K64" s="1" t="n">
        <v>1731819</v>
      </c>
      <c r="L64" s="77" t="n">
        <v>7230.5768</v>
      </c>
      <c r="M64" s="78" t="n">
        <v>34.7691</v>
      </c>
      <c r="N64" s="78" t="n">
        <v>38.8783</v>
      </c>
      <c r="O64" s="78" t="n">
        <v>39.5503</v>
      </c>
      <c r="P64" s="78" t="n">
        <v>273.609</v>
      </c>
      <c r="Q64" s="78" t="n">
        <v>8.171</v>
      </c>
      <c r="R64" s="60" t="n">
        <f aca="false">P64/3600</f>
        <v>0.0760025</v>
      </c>
      <c r="S64" s="43" t="n">
        <v>449213</v>
      </c>
      <c r="T64" s="62"/>
      <c r="U64" s="39"/>
      <c r="V64" s="39"/>
      <c r="W64" s="62"/>
      <c r="X64" s="39"/>
      <c r="Y64" s="63"/>
      <c r="AA64" s="56" t="n">
        <f aca="false">D64*1250</f>
        <v>9198550</v>
      </c>
      <c r="AB64" s="1" t="n">
        <f aca="false">K64</f>
        <v>1731819</v>
      </c>
      <c r="AC64" s="57" t="n">
        <f aca="false">AB64/AA64</f>
        <v>0.188270868778231</v>
      </c>
      <c r="AE64" s="56" t="n">
        <f aca="false">L64*1250</f>
        <v>9038221</v>
      </c>
      <c r="AF64" s="56" t="n">
        <f aca="false">S64</f>
        <v>449213</v>
      </c>
      <c r="AG64" s="57" t="n">
        <f aca="false">AF64/AE64</f>
        <v>0.0497014843960996</v>
      </c>
      <c r="AH64" s="28" t="n">
        <f aca="false">AB64/AF64</f>
        <v>3.85522903388816</v>
      </c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537.0952</v>
      </c>
      <c r="E65" s="78" t="n">
        <v>31.6661</v>
      </c>
      <c r="F65" s="78" t="n">
        <v>37.2884</v>
      </c>
      <c r="G65" s="78" t="n">
        <v>37.888</v>
      </c>
      <c r="H65" s="78" t="n">
        <v>250.906</v>
      </c>
      <c r="I65" s="78" t="n">
        <v>6.734</v>
      </c>
      <c r="J65" s="60" t="n">
        <f aca="false">H65/3600</f>
        <v>0.0696961111111111</v>
      </c>
      <c r="K65" s="1" t="n">
        <v>1731819</v>
      </c>
      <c r="L65" s="77" t="n">
        <v>4408.832</v>
      </c>
      <c r="M65" s="78" t="n">
        <v>31.6661</v>
      </c>
      <c r="N65" s="78" t="n">
        <v>37.2884</v>
      </c>
      <c r="O65" s="78" t="n">
        <v>37.888</v>
      </c>
      <c r="P65" s="78" t="n">
        <v>251.312</v>
      </c>
      <c r="Q65" s="78" t="n">
        <v>6.687</v>
      </c>
      <c r="R65" s="60" t="n">
        <f aca="false">P65/3600</f>
        <v>0.0698088888888889</v>
      </c>
      <c r="S65" s="43" t="n">
        <v>449213</v>
      </c>
      <c r="T65" s="62"/>
      <c r="U65" s="39"/>
      <c r="V65" s="39"/>
      <c r="W65" s="62"/>
      <c r="X65" s="39"/>
      <c r="Y65" s="63"/>
      <c r="AA65" s="56" t="n">
        <f aca="false">D65*1250</f>
        <v>5671369</v>
      </c>
      <c r="AB65" s="1" t="n">
        <f aca="false">K65</f>
        <v>1731819</v>
      </c>
      <c r="AC65" s="57" t="n">
        <f aca="false">AB65/AA65</f>
        <v>0.305361721305738</v>
      </c>
      <c r="AE65" s="56" t="n">
        <f aca="false">L65*1250</f>
        <v>5511040</v>
      </c>
      <c r="AF65" s="56" t="n">
        <f aca="false">S65</f>
        <v>449213</v>
      </c>
      <c r="AG65" s="57" t="n">
        <f aca="false">AF65/AE65</f>
        <v>0.0815114751480664</v>
      </c>
      <c r="AH65" s="28" t="n">
        <f aca="false">AB65/AF65</f>
        <v>3.8552290338881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677.9648</v>
      </c>
      <c r="E66" s="80" t="n">
        <v>28.9073</v>
      </c>
      <c r="F66" s="80" t="n">
        <v>36.1233</v>
      </c>
      <c r="G66" s="80" t="n">
        <v>36.6963</v>
      </c>
      <c r="H66" s="80" t="n">
        <v>233.609</v>
      </c>
      <c r="I66" s="80" t="n">
        <v>5.453</v>
      </c>
      <c r="J66" s="66" t="n">
        <f aca="false">H66/3600</f>
        <v>0.0648913888888889</v>
      </c>
      <c r="K66" s="1" t="n">
        <v>1731819</v>
      </c>
      <c r="L66" s="79" t="n">
        <v>2549.7016</v>
      </c>
      <c r="M66" s="80" t="n">
        <v>28.9073</v>
      </c>
      <c r="N66" s="80" t="n">
        <v>36.1233</v>
      </c>
      <c r="O66" s="80" t="n">
        <v>36.6963</v>
      </c>
      <c r="P66" s="80" t="n">
        <v>233.828</v>
      </c>
      <c r="Q66" s="80" t="n">
        <v>5.437</v>
      </c>
      <c r="R66" s="66" t="n">
        <f aca="false">P66/3600</f>
        <v>0.0649522222222222</v>
      </c>
      <c r="S66" s="43" t="n">
        <v>449213</v>
      </c>
      <c r="T66" s="68"/>
      <c r="U66" s="69"/>
      <c r="V66" s="69"/>
      <c r="W66" s="68"/>
      <c r="X66" s="69"/>
      <c r="Y66" s="70"/>
      <c r="AA66" s="56" t="n">
        <f aca="false">D66*1250</f>
        <v>3347456</v>
      </c>
      <c r="AB66" s="1" t="n">
        <f aca="false">K66</f>
        <v>1731819</v>
      </c>
      <c r="AC66" s="57" t="n">
        <f aca="false">AB66/AA66</f>
        <v>0.51735377552386</v>
      </c>
      <c r="AE66" s="56" t="n">
        <f aca="false">L66*1250</f>
        <v>3187127</v>
      </c>
      <c r="AF66" s="56" t="n">
        <f aca="false">S66</f>
        <v>449213</v>
      </c>
      <c r="AG66" s="57" t="n">
        <f aca="false">AF66/AE66</f>
        <v>0.140946062080363</v>
      </c>
      <c r="AH66" s="28" t="n">
        <f aca="false">AB66/AF66</f>
        <v>3.85522903388816</v>
      </c>
    </row>
    <row r="67" customFormat="false" ht="12" hidden="false" customHeight="false" outlineLevel="0" collapsed="false">
      <c r="A67" s="11"/>
      <c r="B67" s="7" t="s">
        <v>75</v>
      </c>
      <c r="C67" s="7" t="n">
        <v>22</v>
      </c>
      <c r="D67" s="75" t="n">
        <v>4842.804</v>
      </c>
      <c r="E67" s="76" t="n">
        <v>40.6413</v>
      </c>
      <c r="F67" s="76" t="n">
        <v>42.3235</v>
      </c>
      <c r="G67" s="76" t="n">
        <v>43.5624</v>
      </c>
      <c r="H67" s="76" t="n">
        <v>166.218</v>
      </c>
      <c r="I67" s="76" t="n">
        <v>4.921</v>
      </c>
      <c r="J67" s="54" t="n">
        <f aca="false">H67/3600</f>
        <v>0.0461716666666667</v>
      </c>
      <c r="K67" s="1" t="n">
        <v>1033176</v>
      </c>
      <c r="L67" s="75" t="n">
        <v>4766.2152</v>
      </c>
      <c r="M67" s="76" t="n">
        <v>40.6413</v>
      </c>
      <c r="N67" s="76" t="n">
        <v>42.3235</v>
      </c>
      <c r="O67" s="76" t="n">
        <v>43.5624</v>
      </c>
      <c r="P67" s="76" t="n">
        <v>165.906</v>
      </c>
      <c r="Q67" s="76" t="n">
        <v>4.937</v>
      </c>
      <c r="R67" s="54" t="n">
        <f aca="false">P67/3600</f>
        <v>0.046085</v>
      </c>
      <c r="S67" s="43" t="n">
        <v>267304</v>
      </c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 t="n">
        <f aca="false">D67*1250</f>
        <v>6053505</v>
      </c>
      <c r="AB67" s="1" t="n">
        <f aca="false">K67</f>
        <v>1033176</v>
      </c>
      <c r="AC67" s="57" t="n">
        <f aca="false">AB67/AA67</f>
        <v>0.170674014475911</v>
      </c>
      <c r="AE67" s="56" t="n">
        <f aca="false">L67*1250</f>
        <v>5957769</v>
      </c>
      <c r="AF67" s="56" t="n">
        <f aca="false">S67</f>
        <v>267304</v>
      </c>
      <c r="AG67" s="57" t="n">
        <f aca="false">AF67/AE67</f>
        <v>0.0448664592400276</v>
      </c>
      <c r="AH67" s="28" t="n">
        <f aca="false">AB67/AF67</f>
        <v>3.86517223835034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3092.3872</v>
      </c>
      <c r="E68" s="78" t="n">
        <v>37.3076</v>
      </c>
      <c r="F68" s="78" t="n">
        <v>39.8709</v>
      </c>
      <c r="G68" s="78" t="n">
        <v>41.1463</v>
      </c>
      <c r="H68" s="78" t="n">
        <v>152.703</v>
      </c>
      <c r="I68" s="78" t="n">
        <v>4.062</v>
      </c>
      <c r="J68" s="60" t="n">
        <f aca="false">H68/3600</f>
        <v>0.0424175</v>
      </c>
      <c r="K68" s="1" t="n">
        <v>1033176</v>
      </c>
      <c r="L68" s="77" t="n">
        <v>3015.7984</v>
      </c>
      <c r="M68" s="78" t="n">
        <v>37.3076</v>
      </c>
      <c r="N68" s="78" t="n">
        <v>39.8709</v>
      </c>
      <c r="O68" s="78" t="n">
        <v>41.1463</v>
      </c>
      <c r="P68" s="78" t="n">
        <v>151.843</v>
      </c>
      <c r="Q68" s="78" t="n">
        <v>4.078</v>
      </c>
      <c r="R68" s="60" t="n">
        <f aca="false">P68/3600</f>
        <v>0.0421786111111111</v>
      </c>
      <c r="S68" s="43" t="n">
        <v>267304</v>
      </c>
      <c r="T68" s="62"/>
      <c r="U68" s="39"/>
      <c r="V68" s="39"/>
      <c r="W68" s="62"/>
      <c r="X68" s="39"/>
      <c r="Y68" s="63"/>
      <c r="AA68" s="56" t="n">
        <f aca="false">D68*1250</f>
        <v>3865484</v>
      </c>
      <c r="AB68" s="1" t="n">
        <f aca="false">K68</f>
        <v>1033176</v>
      </c>
      <c r="AC68" s="57" t="n">
        <f aca="false">AB68/AA68</f>
        <v>0.267282441215641</v>
      </c>
      <c r="AE68" s="56" t="n">
        <f aca="false">L68*1250</f>
        <v>3769748</v>
      </c>
      <c r="AF68" s="56" t="n">
        <f aca="false">S68</f>
        <v>267304</v>
      </c>
      <c r="AG68" s="57" t="n">
        <f aca="false">AF68/AE68</f>
        <v>0.0709076574879806</v>
      </c>
      <c r="AH68" s="28" t="n">
        <f aca="false">AB68/AF68</f>
        <v>3.86517223835034</v>
      </c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871.5016</v>
      </c>
      <c r="E69" s="78" t="n">
        <v>34.2303</v>
      </c>
      <c r="F69" s="78" t="n">
        <v>38.0693</v>
      </c>
      <c r="G69" s="78" t="n">
        <v>39.3319</v>
      </c>
      <c r="H69" s="78" t="n">
        <v>141.61</v>
      </c>
      <c r="I69" s="78" t="n">
        <v>3.328</v>
      </c>
      <c r="J69" s="60" t="n">
        <f aca="false">H69/3600</f>
        <v>0.0393361111111111</v>
      </c>
      <c r="K69" s="1" t="n">
        <v>1033176</v>
      </c>
      <c r="L69" s="77" t="n">
        <v>1794.9128</v>
      </c>
      <c r="M69" s="78" t="n">
        <v>34.2303</v>
      </c>
      <c r="N69" s="78" t="n">
        <v>38.0693</v>
      </c>
      <c r="O69" s="78" t="n">
        <v>39.3319</v>
      </c>
      <c r="P69" s="78" t="n">
        <v>143.016</v>
      </c>
      <c r="Q69" s="78" t="n">
        <v>3.187</v>
      </c>
      <c r="R69" s="60" t="n">
        <f aca="false">P69/3600</f>
        <v>0.0397266666666667</v>
      </c>
      <c r="S69" s="43" t="n">
        <v>267304</v>
      </c>
      <c r="T69" s="62"/>
      <c r="U69" s="39"/>
      <c r="V69" s="39"/>
      <c r="W69" s="62"/>
      <c r="X69" s="39"/>
      <c r="Y69" s="63"/>
      <c r="AA69" s="56" t="n">
        <f aca="false">D69*1250</f>
        <v>2339377</v>
      </c>
      <c r="AB69" s="1" t="n">
        <f aca="false">K69</f>
        <v>1033176</v>
      </c>
      <c r="AC69" s="57" t="n">
        <f aca="false">AB69/AA69</f>
        <v>0.441645788600982</v>
      </c>
      <c r="AE69" s="56" t="n">
        <f aca="false">L69*1250</f>
        <v>2243641</v>
      </c>
      <c r="AF69" s="56" t="n">
        <f aca="false">S69</f>
        <v>267304</v>
      </c>
      <c r="AG69" s="57" t="n">
        <f aca="false">AF69/AE69</f>
        <v>0.119138489624677</v>
      </c>
      <c r="AH69" s="28" t="n">
        <f aca="false">AB69/AF69</f>
        <v>3.86517223835034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142.5824</v>
      </c>
      <c r="E70" s="80" t="n">
        <v>31.6043</v>
      </c>
      <c r="F70" s="80" t="n">
        <v>36.7583</v>
      </c>
      <c r="G70" s="80" t="n">
        <v>37.9616</v>
      </c>
      <c r="H70" s="80" t="n">
        <v>132.25</v>
      </c>
      <c r="I70" s="80" t="n">
        <v>2.703</v>
      </c>
      <c r="J70" s="66" t="n">
        <f aca="false">H70/3600</f>
        <v>0.0367361111111111</v>
      </c>
      <c r="K70" s="1" t="n">
        <v>1033176</v>
      </c>
      <c r="L70" s="79" t="n">
        <v>1065.9936</v>
      </c>
      <c r="M70" s="80" t="n">
        <v>31.6043</v>
      </c>
      <c r="N70" s="80" t="n">
        <v>36.7583</v>
      </c>
      <c r="O70" s="80" t="n">
        <v>37.9616</v>
      </c>
      <c r="P70" s="80" t="n">
        <v>133.343</v>
      </c>
      <c r="Q70" s="80" t="n">
        <v>2.703</v>
      </c>
      <c r="R70" s="66" t="n">
        <f aca="false">P70/3600</f>
        <v>0.0370397222222222</v>
      </c>
      <c r="S70" s="43" t="n">
        <v>267304</v>
      </c>
      <c r="T70" s="68"/>
      <c r="U70" s="69"/>
      <c r="V70" s="69"/>
      <c r="W70" s="68"/>
      <c r="X70" s="69"/>
      <c r="Y70" s="70"/>
      <c r="AA70" s="56" t="n">
        <f aca="false">D70*1250</f>
        <v>1428228</v>
      </c>
      <c r="AB70" s="1" t="n">
        <f aca="false">K70</f>
        <v>1033176</v>
      </c>
      <c r="AC70" s="57" t="n">
        <f aca="false">AB70/AA70</f>
        <v>0.723397104663961</v>
      </c>
      <c r="AE70" s="56" t="n">
        <f aca="false">L70*1250</f>
        <v>1332492</v>
      </c>
      <c r="AF70" s="56" t="n">
        <f aca="false">S70</f>
        <v>267304</v>
      </c>
      <c r="AG70" s="57" t="n">
        <f aca="false">AF70/AE70</f>
        <v>0.200604581490921</v>
      </c>
      <c r="AH70" s="28" t="n">
        <f aca="false">AB70/AF70</f>
        <v>3.86517223835034</v>
      </c>
    </row>
    <row r="71" customFormat="false" ht="12" hidden="false" customHeight="false" outlineLevel="0" collapsed="false">
      <c r="A71" s="7" t="s">
        <v>100</v>
      </c>
      <c r="B71" s="7" t="s">
        <v>79</v>
      </c>
      <c r="C71" s="7" t="n">
        <v>22</v>
      </c>
      <c r="D71" s="75" t="n">
        <v>27099.4464</v>
      </c>
      <c r="E71" s="76" t="n">
        <v>44.3603</v>
      </c>
      <c r="F71" s="76" t="n">
        <v>48.0238</v>
      </c>
      <c r="G71" s="76" t="n">
        <v>48.8547</v>
      </c>
      <c r="H71" s="76" t="n">
        <v>2664.156</v>
      </c>
      <c r="I71" s="76" t="n">
        <v>55.265</v>
      </c>
      <c r="J71" s="54" t="n">
        <f aca="false">H71/3600</f>
        <v>0.740043333333333</v>
      </c>
      <c r="K71" s="1" t="n">
        <v>2077176</v>
      </c>
      <c r="L71" s="75" t="n">
        <v>26945.4424</v>
      </c>
      <c r="M71" s="76" t="n">
        <v>44.3603</v>
      </c>
      <c r="N71" s="76" t="n">
        <v>48.0238</v>
      </c>
      <c r="O71" s="76" t="n">
        <v>48.8547</v>
      </c>
      <c r="P71" s="76" t="n">
        <v>2668.484</v>
      </c>
      <c r="Q71" s="76" t="n">
        <v>55.062</v>
      </c>
      <c r="R71" s="54" t="n">
        <f aca="false">P71/3600</f>
        <v>0.741245555555556</v>
      </c>
      <c r="S71" s="43" t="n">
        <v>537174</v>
      </c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 t="n">
        <f aca="false">D71*1250</f>
        <v>33874308</v>
      </c>
      <c r="AB71" s="1" t="n">
        <f aca="false">K71</f>
        <v>2077176</v>
      </c>
      <c r="AC71" s="57" t="n">
        <f aca="false">AB71/AA71</f>
        <v>0.0613201013582329</v>
      </c>
      <c r="AE71" s="56" t="n">
        <f aca="false">L71*1250</f>
        <v>33681803</v>
      </c>
      <c r="AF71" s="56" t="n">
        <f aca="false">S71</f>
        <v>537174</v>
      </c>
      <c r="AG71" s="57" t="n">
        <f aca="false">AF71/AE71</f>
        <v>0.015948493018619</v>
      </c>
      <c r="AH71" s="28" t="n">
        <f aca="false">AB71/AF71</f>
        <v>3.86685878318757</v>
      </c>
    </row>
    <row r="72" customFormat="false" ht="12" hidden="false" customHeight="false" outlineLevel="0" collapsed="false">
      <c r="A72" s="11" t="s">
        <v>101</v>
      </c>
      <c r="B72" s="11"/>
      <c r="C72" s="11" t="n">
        <v>27</v>
      </c>
      <c r="D72" s="77" t="n">
        <v>16650.6144</v>
      </c>
      <c r="E72" s="78" t="n">
        <v>42.1561</v>
      </c>
      <c r="F72" s="78" t="n">
        <v>46.7152</v>
      </c>
      <c r="G72" s="78" t="n">
        <v>47.4</v>
      </c>
      <c r="H72" s="78" t="n">
        <v>2522.671</v>
      </c>
      <c r="I72" s="78" t="n">
        <v>50.453</v>
      </c>
      <c r="J72" s="60" t="n">
        <f aca="false">H72/3600</f>
        <v>0.700741944444444</v>
      </c>
      <c r="K72" s="1" t="n">
        <v>2077176</v>
      </c>
      <c r="L72" s="77" t="n">
        <v>16496.6104</v>
      </c>
      <c r="M72" s="78" t="n">
        <v>42.1561</v>
      </c>
      <c r="N72" s="78" t="n">
        <v>46.7152</v>
      </c>
      <c r="O72" s="78" t="n">
        <v>47.4</v>
      </c>
      <c r="P72" s="78" t="n">
        <v>2526.421</v>
      </c>
      <c r="Q72" s="78" t="n">
        <v>48.39</v>
      </c>
      <c r="R72" s="60" t="n">
        <f aca="false">P72/3600</f>
        <v>0.701783611111111</v>
      </c>
      <c r="S72" s="43" t="n">
        <v>537174</v>
      </c>
      <c r="T72" s="62"/>
      <c r="U72" s="39"/>
      <c r="V72" s="39"/>
      <c r="W72" s="62"/>
      <c r="X72" s="39"/>
      <c r="Y72" s="63"/>
      <c r="AA72" s="56" t="n">
        <f aca="false">D72*1250</f>
        <v>20813268</v>
      </c>
      <c r="AB72" s="1" t="n">
        <f aca="false">K72</f>
        <v>2077176</v>
      </c>
      <c r="AC72" s="57" t="n">
        <f aca="false">AB72/AA72</f>
        <v>0.0998005695213265</v>
      </c>
      <c r="AE72" s="56" t="n">
        <f aca="false">L72*1250</f>
        <v>20620763</v>
      </c>
      <c r="AF72" s="56" t="n">
        <f aca="false">S72</f>
        <v>537174</v>
      </c>
      <c r="AG72" s="57" t="n">
        <f aca="false">AF72/AE72</f>
        <v>0.0260501514905147</v>
      </c>
      <c r="AH72" s="28" t="n">
        <f aca="false">AB72/AF72</f>
        <v>3.86685878318757</v>
      </c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0599.8712</v>
      </c>
      <c r="E73" s="78" t="n">
        <v>39.8186</v>
      </c>
      <c r="F73" s="78" t="n">
        <v>45.6531</v>
      </c>
      <c r="G73" s="78" t="n">
        <v>46.1675</v>
      </c>
      <c r="H73" s="78" t="n">
        <v>2414.437</v>
      </c>
      <c r="I73" s="78" t="n">
        <v>43.625</v>
      </c>
      <c r="J73" s="60" t="n">
        <f aca="false">H73/3600</f>
        <v>0.670676944444444</v>
      </c>
      <c r="K73" s="1" t="n">
        <v>2077176</v>
      </c>
      <c r="L73" s="77" t="n">
        <v>10445.8672</v>
      </c>
      <c r="M73" s="78" t="n">
        <v>39.8186</v>
      </c>
      <c r="N73" s="78" t="n">
        <v>45.6531</v>
      </c>
      <c r="O73" s="78" t="n">
        <v>46.1675</v>
      </c>
      <c r="P73" s="78" t="n">
        <v>2420.797</v>
      </c>
      <c r="Q73" s="78" t="n">
        <v>43.437</v>
      </c>
      <c r="R73" s="60" t="n">
        <f aca="false">P73/3600</f>
        <v>0.672443611111111</v>
      </c>
      <c r="S73" s="43" t="n">
        <v>537174</v>
      </c>
      <c r="T73" s="62"/>
      <c r="U73" s="39"/>
      <c r="V73" s="39"/>
      <c r="W73" s="62"/>
      <c r="X73" s="39"/>
      <c r="Y73" s="63"/>
      <c r="AA73" s="56" t="n">
        <f aca="false">D73*1250</f>
        <v>13249839</v>
      </c>
      <c r="AB73" s="1" t="n">
        <f aca="false">K73</f>
        <v>2077176</v>
      </c>
      <c r="AC73" s="57" t="n">
        <f aca="false">AB73/AA73</f>
        <v>0.156769904902241</v>
      </c>
      <c r="AE73" s="56" t="n">
        <f aca="false">L73*1250</f>
        <v>13057334</v>
      </c>
      <c r="AF73" s="56" t="n">
        <f aca="false">S73</f>
        <v>537174</v>
      </c>
      <c r="AG73" s="57" t="n">
        <f aca="false">AF73/AE73</f>
        <v>0.0411396384591219</v>
      </c>
      <c r="AH73" s="28" t="n">
        <f aca="false">AB73/AF73</f>
        <v>3.86685878318757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6874.032</v>
      </c>
      <c r="E74" s="80" t="n">
        <v>37.2793</v>
      </c>
      <c r="F74" s="80" t="n">
        <v>44.7507</v>
      </c>
      <c r="G74" s="80" t="n">
        <v>45.0916</v>
      </c>
      <c r="H74" s="80" t="n">
        <v>2329.421</v>
      </c>
      <c r="I74" s="80" t="n">
        <v>40.14</v>
      </c>
      <c r="J74" s="66" t="n">
        <f aca="false">H74/3600</f>
        <v>0.647061388888889</v>
      </c>
      <c r="K74" s="1" t="n">
        <v>2077176</v>
      </c>
      <c r="L74" s="79" t="n">
        <v>6720.028</v>
      </c>
      <c r="M74" s="80" t="n">
        <v>37.2793</v>
      </c>
      <c r="N74" s="80" t="n">
        <v>44.7507</v>
      </c>
      <c r="O74" s="80" t="n">
        <v>45.0916</v>
      </c>
      <c r="P74" s="80" t="n">
        <v>2334.515</v>
      </c>
      <c r="Q74" s="80" t="n">
        <v>40.25</v>
      </c>
      <c r="R74" s="66" t="n">
        <f aca="false">P74/3600</f>
        <v>0.648476388888889</v>
      </c>
      <c r="S74" s="43" t="n">
        <v>537174</v>
      </c>
      <c r="T74" s="68"/>
      <c r="U74" s="69"/>
      <c r="V74" s="69"/>
      <c r="W74" s="68"/>
      <c r="X74" s="69"/>
      <c r="Y74" s="70"/>
      <c r="AA74" s="56" t="n">
        <f aca="false">D74*1250</f>
        <v>8592540</v>
      </c>
      <c r="AB74" s="1" t="n">
        <f aca="false">K74</f>
        <v>2077176</v>
      </c>
      <c r="AC74" s="57" t="n">
        <f aca="false">AB74/AA74</f>
        <v>0.241741789971301</v>
      </c>
      <c r="AE74" s="56" t="n">
        <f aca="false">L74*1250</f>
        <v>8400035</v>
      </c>
      <c r="AF74" s="56" t="n">
        <f aca="false">S74</f>
        <v>537174</v>
      </c>
      <c r="AG74" s="57" t="n">
        <f aca="false">AF74/AE74</f>
        <v>0.0639490192600388</v>
      </c>
      <c r="AH74" s="28" t="n">
        <f aca="false">AB74/AF74</f>
        <v>3.86685878318757</v>
      </c>
    </row>
    <row r="75" customFormat="false" ht="12" hidden="false" customHeight="false" outlineLevel="0" collapsed="false">
      <c r="A75" s="11"/>
      <c r="B75" s="7" t="s">
        <v>80</v>
      </c>
      <c r="C75" s="7" t="n">
        <v>22</v>
      </c>
      <c r="D75" s="75" t="n">
        <v>26829.2768</v>
      </c>
      <c r="E75" s="76" t="n">
        <v>44.0832</v>
      </c>
      <c r="F75" s="76" t="n">
        <v>49.3628</v>
      </c>
      <c r="G75" s="76" t="n">
        <v>48.9671</v>
      </c>
      <c r="H75" s="76" t="n">
        <v>2651.593</v>
      </c>
      <c r="I75" s="76" t="n">
        <v>54.593</v>
      </c>
      <c r="J75" s="54" t="n">
        <f aca="false">H75/3600</f>
        <v>0.736553611111111</v>
      </c>
      <c r="K75" s="1" t="n">
        <v>2077176</v>
      </c>
      <c r="L75" s="75" t="n">
        <v>26675.2728</v>
      </c>
      <c r="M75" s="76" t="n">
        <v>44.0832</v>
      </c>
      <c r="N75" s="76" t="n">
        <v>49.3628</v>
      </c>
      <c r="O75" s="76" t="n">
        <v>48.9671</v>
      </c>
      <c r="P75" s="76" t="n">
        <v>2656.031</v>
      </c>
      <c r="Q75" s="76" t="n">
        <v>54.64</v>
      </c>
      <c r="R75" s="54" t="n">
        <f aca="false">P75/3600</f>
        <v>0.737786388888889</v>
      </c>
      <c r="S75" s="43" t="n">
        <v>537174</v>
      </c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 t="n">
        <f aca="false">D75*1250</f>
        <v>33536596</v>
      </c>
      <c r="AB75" s="1" t="n">
        <f aca="false">K75</f>
        <v>2077176</v>
      </c>
      <c r="AC75" s="57" t="n">
        <f aca="false">AB75/AA75</f>
        <v>0.0619375919965163</v>
      </c>
      <c r="AE75" s="56" t="n">
        <f aca="false">L75*1250</f>
        <v>33344091</v>
      </c>
      <c r="AF75" s="56" t="n">
        <f aca="false">S75</f>
        <v>537174</v>
      </c>
      <c r="AG75" s="57" t="n">
        <f aca="false">AF75/AE75</f>
        <v>0.016110020812983</v>
      </c>
      <c r="AH75" s="28" t="n">
        <f aca="false">AB75/AF75</f>
        <v>3.86685878318757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6923.7752</v>
      </c>
      <c r="E76" s="78" t="n">
        <v>41.8571</v>
      </c>
      <c r="F76" s="78" t="n">
        <v>48.1399</v>
      </c>
      <c r="G76" s="78" t="n">
        <v>47.2667</v>
      </c>
      <c r="H76" s="78" t="n">
        <v>2509.156</v>
      </c>
      <c r="I76" s="78" t="n">
        <v>48.031</v>
      </c>
      <c r="J76" s="60" t="n">
        <f aca="false">H76/3600</f>
        <v>0.696987777777778</v>
      </c>
      <c r="K76" s="1" t="n">
        <v>2077176</v>
      </c>
      <c r="L76" s="77" t="n">
        <v>16769.7712</v>
      </c>
      <c r="M76" s="78" t="n">
        <v>41.8571</v>
      </c>
      <c r="N76" s="78" t="n">
        <v>48.1399</v>
      </c>
      <c r="O76" s="78" t="n">
        <v>47.2667</v>
      </c>
      <c r="P76" s="78" t="n">
        <v>2517.406</v>
      </c>
      <c r="Q76" s="78" t="n">
        <v>48</v>
      </c>
      <c r="R76" s="60" t="n">
        <f aca="false">P76/3600</f>
        <v>0.699279444444445</v>
      </c>
      <c r="S76" s="43" t="n">
        <v>537174</v>
      </c>
      <c r="T76" s="62"/>
      <c r="U76" s="39"/>
      <c r="V76" s="39"/>
      <c r="W76" s="62"/>
      <c r="X76" s="39"/>
      <c r="Y76" s="63"/>
      <c r="AA76" s="56" t="n">
        <f aca="false">D76*1250</f>
        <v>21154719</v>
      </c>
      <c r="AB76" s="1" t="n">
        <f aca="false">K76</f>
        <v>2077176</v>
      </c>
      <c r="AC76" s="57" t="n">
        <f aca="false">AB76/AA76</f>
        <v>0.0981897230589544</v>
      </c>
      <c r="AE76" s="56" t="n">
        <f aca="false">L76*1250</f>
        <v>20962214</v>
      </c>
      <c r="AF76" s="56" t="n">
        <f aca="false">S76</f>
        <v>537174</v>
      </c>
      <c r="AG76" s="57" t="n">
        <f aca="false">AF76/AE76</f>
        <v>0.0256258236844639</v>
      </c>
      <c r="AH76" s="28" t="n">
        <f aca="false">AB76/AF76</f>
        <v>3.86685878318757</v>
      </c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0967.6264</v>
      </c>
      <c r="E77" s="78" t="n">
        <v>39.3982</v>
      </c>
      <c r="F77" s="78" t="n">
        <v>47.2095</v>
      </c>
      <c r="G77" s="78" t="n">
        <v>45.8468</v>
      </c>
      <c r="H77" s="78" t="n">
        <v>2401.078</v>
      </c>
      <c r="I77" s="78" t="n">
        <v>44.718</v>
      </c>
      <c r="J77" s="60" t="n">
        <f aca="false">H77/3600</f>
        <v>0.666966111111111</v>
      </c>
      <c r="K77" s="1" t="n">
        <v>2077176</v>
      </c>
      <c r="L77" s="77" t="n">
        <v>10813.6224</v>
      </c>
      <c r="M77" s="78" t="n">
        <v>39.3982</v>
      </c>
      <c r="N77" s="78" t="n">
        <v>47.2095</v>
      </c>
      <c r="O77" s="78" t="n">
        <v>45.8468</v>
      </c>
      <c r="P77" s="78" t="n">
        <v>2408.328</v>
      </c>
      <c r="Q77" s="78" t="n">
        <v>43.609</v>
      </c>
      <c r="R77" s="60" t="n">
        <f aca="false">P77/3600</f>
        <v>0.66898</v>
      </c>
      <c r="S77" s="43" t="n">
        <v>537174</v>
      </c>
      <c r="T77" s="62"/>
      <c r="U77" s="39"/>
      <c r="V77" s="39"/>
      <c r="W77" s="62"/>
      <c r="X77" s="39"/>
      <c r="Y77" s="63"/>
      <c r="AA77" s="56" t="n">
        <f aca="false">D77*1250</f>
        <v>13709533</v>
      </c>
      <c r="AB77" s="1" t="n">
        <f aca="false">K77</f>
        <v>2077176</v>
      </c>
      <c r="AC77" s="57" t="n">
        <f aca="false">AB77/AA77</f>
        <v>0.151513257234947</v>
      </c>
      <c r="AE77" s="56" t="n">
        <f aca="false">L77*1250</f>
        <v>13517028</v>
      </c>
      <c r="AF77" s="56" t="n">
        <f aca="false">S77</f>
        <v>537174</v>
      </c>
      <c r="AG77" s="57" t="n">
        <f aca="false">AF77/AE77</f>
        <v>0.0397405405981256</v>
      </c>
      <c r="AH77" s="28" t="n">
        <f aca="false">AB77/AF77</f>
        <v>3.86685878318757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7125.3664</v>
      </c>
      <c r="E78" s="80" t="n">
        <v>36.6148</v>
      </c>
      <c r="F78" s="80" t="n">
        <v>46.3999</v>
      </c>
      <c r="G78" s="80" t="n">
        <v>44.7172</v>
      </c>
      <c r="H78" s="80" t="n">
        <v>2318.219</v>
      </c>
      <c r="I78" s="80" t="n">
        <v>40.687</v>
      </c>
      <c r="J78" s="66" t="n">
        <f aca="false">H78/3600</f>
        <v>0.643949722222222</v>
      </c>
      <c r="K78" s="1" t="n">
        <v>2077176</v>
      </c>
      <c r="L78" s="79" t="n">
        <v>6971.3624</v>
      </c>
      <c r="M78" s="80" t="n">
        <v>36.6148</v>
      </c>
      <c r="N78" s="80" t="n">
        <v>46.3999</v>
      </c>
      <c r="O78" s="80" t="n">
        <v>44.7172</v>
      </c>
      <c r="P78" s="80" t="n">
        <v>2323.921</v>
      </c>
      <c r="Q78" s="80" t="n">
        <v>40.031</v>
      </c>
      <c r="R78" s="66" t="n">
        <f aca="false">P78/3600</f>
        <v>0.645533611111111</v>
      </c>
      <c r="S78" s="43" t="n">
        <v>537174</v>
      </c>
      <c r="T78" s="68"/>
      <c r="U78" s="69"/>
      <c r="V78" s="69"/>
      <c r="W78" s="68"/>
      <c r="X78" s="69"/>
      <c r="Y78" s="70"/>
      <c r="AA78" s="56" t="n">
        <f aca="false">D78*1250</f>
        <v>8906708</v>
      </c>
      <c r="AB78" s="1" t="n">
        <f aca="false">K78</f>
        <v>2077176</v>
      </c>
      <c r="AC78" s="57" t="n">
        <f aca="false">AB78/AA78</f>
        <v>0.233214785979287</v>
      </c>
      <c r="AE78" s="56" t="n">
        <f aca="false">L78*1250</f>
        <v>8714203</v>
      </c>
      <c r="AF78" s="56" t="n">
        <f aca="false">S78</f>
        <v>537174</v>
      </c>
      <c r="AG78" s="57" t="n">
        <f aca="false">AF78/AE78</f>
        <v>0.0616435031407921</v>
      </c>
      <c r="AH78" s="28" t="n">
        <f aca="false">AB78/AF78</f>
        <v>3.86685878318757</v>
      </c>
    </row>
    <row r="79" customFormat="false" ht="12" hidden="false" customHeight="false" outlineLevel="0" collapsed="false">
      <c r="A79" s="11"/>
      <c r="B79" s="7" t="s">
        <v>81</v>
      </c>
      <c r="C79" s="7" t="n">
        <v>22</v>
      </c>
      <c r="D79" s="75" t="n">
        <v>28381.9832</v>
      </c>
      <c r="E79" s="76" t="n">
        <v>44.1589</v>
      </c>
      <c r="F79" s="76" t="n">
        <v>49.2883</v>
      </c>
      <c r="G79" s="76" t="n">
        <v>49.4055</v>
      </c>
      <c r="H79" s="76" t="n">
        <v>2660.468</v>
      </c>
      <c r="I79" s="76" t="n">
        <v>55.765</v>
      </c>
      <c r="J79" s="54" t="n">
        <f aca="false">H79/3600</f>
        <v>0.739018888888889</v>
      </c>
      <c r="K79" s="1" t="n">
        <v>2077176</v>
      </c>
      <c r="L79" s="75" t="n">
        <v>28227.9792</v>
      </c>
      <c r="M79" s="76" t="n">
        <v>44.1589</v>
      </c>
      <c r="N79" s="76" t="n">
        <v>49.2883</v>
      </c>
      <c r="O79" s="76" t="n">
        <v>49.4055</v>
      </c>
      <c r="P79" s="76" t="n">
        <v>2666.64</v>
      </c>
      <c r="Q79" s="76" t="n">
        <v>57.562</v>
      </c>
      <c r="R79" s="54" t="n">
        <f aca="false">P79/3600</f>
        <v>0.740733333333333</v>
      </c>
      <c r="S79" s="43" t="n">
        <v>537174</v>
      </c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 t="n">
        <f aca="false">D79*1250</f>
        <v>35477479</v>
      </c>
      <c r="AB79" s="1" t="n">
        <f aca="false">K79</f>
        <v>2077176</v>
      </c>
      <c r="AC79" s="57" t="n">
        <f aca="false">AB79/AA79</f>
        <v>0.0585491432466213</v>
      </c>
      <c r="AE79" s="56" t="n">
        <f aca="false">L79*1250</f>
        <v>35284974</v>
      </c>
      <c r="AF79" s="56" t="n">
        <f aca="false">S79</f>
        <v>537174</v>
      </c>
      <c r="AG79" s="57" t="n">
        <f aca="false">AF79/AE79</f>
        <v>0.0152238740490499</v>
      </c>
      <c r="AH79" s="28" t="n">
        <f aca="false">AB79/AF79</f>
        <v>3.86685878318757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7338.16</v>
      </c>
      <c r="E80" s="78" t="n">
        <v>41.7093</v>
      </c>
      <c r="F80" s="78" t="n">
        <v>47.8803</v>
      </c>
      <c r="G80" s="78" t="n">
        <v>47.8729</v>
      </c>
      <c r="H80" s="78" t="n">
        <v>2517.75</v>
      </c>
      <c r="I80" s="78" t="n">
        <v>48.796</v>
      </c>
      <c r="J80" s="60" t="n">
        <f aca="false">H80/3600</f>
        <v>0.699375</v>
      </c>
      <c r="K80" s="1" t="n">
        <v>2077176</v>
      </c>
      <c r="L80" s="77" t="n">
        <v>17184.156</v>
      </c>
      <c r="M80" s="78" t="n">
        <v>41.7093</v>
      </c>
      <c r="N80" s="78" t="n">
        <v>47.8803</v>
      </c>
      <c r="O80" s="78" t="n">
        <v>47.8729</v>
      </c>
      <c r="P80" s="78" t="n">
        <v>2522.687</v>
      </c>
      <c r="Q80" s="78" t="n">
        <v>50.359</v>
      </c>
      <c r="R80" s="60" t="n">
        <f aca="false">P80/3600</f>
        <v>0.700746388888889</v>
      </c>
      <c r="S80" s="43" t="n">
        <v>537174</v>
      </c>
      <c r="T80" s="62"/>
      <c r="U80" s="39"/>
      <c r="V80" s="39"/>
      <c r="W80" s="62"/>
      <c r="X80" s="39"/>
      <c r="Y80" s="63"/>
      <c r="AA80" s="56" t="n">
        <f aca="false">D80*1250</f>
        <v>21672700</v>
      </c>
      <c r="AB80" s="1" t="n">
        <f aca="false">K80</f>
        <v>2077176</v>
      </c>
      <c r="AC80" s="57" t="n">
        <f aca="false">AB80/AA80</f>
        <v>0.0958429729567613</v>
      </c>
      <c r="AE80" s="56" t="n">
        <f aca="false">L80*1250</f>
        <v>21480195</v>
      </c>
      <c r="AF80" s="56" t="n">
        <f aca="false">S80</f>
        <v>537174</v>
      </c>
      <c r="AG80" s="57" t="n">
        <f aca="false">AF80/AE80</f>
        <v>0.0250078735318744</v>
      </c>
      <c r="AH80" s="28" t="n">
        <f aca="false">AB80/AF80</f>
        <v>3.86685878318757</v>
      </c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10768.4792</v>
      </c>
      <c r="E81" s="78" t="n">
        <v>39.2673</v>
      </c>
      <c r="F81" s="78" t="n">
        <v>46.7004</v>
      </c>
      <c r="G81" s="78" t="n">
        <v>46.5245</v>
      </c>
      <c r="H81" s="78" t="n">
        <v>2403.156</v>
      </c>
      <c r="I81" s="78" t="n">
        <v>43.453</v>
      </c>
      <c r="J81" s="60" t="n">
        <f aca="false">H81/3600</f>
        <v>0.667543333333333</v>
      </c>
      <c r="K81" s="1" t="n">
        <v>2077176</v>
      </c>
      <c r="L81" s="77" t="n">
        <v>10614.4752</v>
      </c>
      <c r="M81" s="78" t="n">
        <v>39.2673</v>
      </c>
      <c r="N81" s="78" t="n">
        <v>46.7004</v>
      </c>
      <c r="O81" s="78" t="n">
        <v>46.5245</v>
      </c>
      <c r="P81" s="78" t="n">
        <v>2412.344</v>
      </c>
      <c r="Q81" s="78" t="n">
        <v>43.25</v>
      </c>
      <c r="R81" s="60" t="n">
        <f aca="false">P81/3600</f>
        <v>0.670095555555556</v>
      </c>
      <c r="S81" s="43" t="n">
        <v>537174</v>
      </c>
      <c r="T81" s="62"/>
      <c r="U81" s="39"/>
      <c r="V81" s="39"/>
      <c r="W81" s="62"/>
      <c r="X81" s="39"/>
      <c r="Y81" s="63"/>
      <c r="AA81" s="56" t="n">
        <f aca="false">D81*1250</f>
        <v>13460599</v>
      </c>
      <c r="AB81" s="1" t="n">
        <f aca="false">K81</f>
        <v>2077176</v>
      </c>
      <c r="AC81" s="57" t="n">
        <f aca="false">AB81/AA81</f>
        <v>0.154315272299546</v>
      </c>
      <c r="AE81" s="56" t="n">
        <f aca="false">L81*1250</f>
        <v>13268094</v>
      </c>
      <c r="AF81" s="56" t="n">
        <f aca="false">S81</f>
        <v>537174</v>
      </c>
      <c r="AG81" s="57" t="n">
        <f aca="false">AF81/AE81</f>
        <v>0.0404861466914539</v>
      </c>
      <c r="AH81" s="28" t="n">
        <f aca="false">AB81/AF81</f>
        <v>3.86685878318757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6738.576</v>
      </c>
      <c r="E82" s="80" t="n">
        <v>36.7654</v>
      </c>
      <c r="F82" s="80" t="n">
        <v>45.6763</v>
      </c>
      <c r="G82" s="80" t="n">
        <v>45.4301</v>
      </c>
      <c r="H82" s="80" t="n">
        <v>2316.187</v>
      </c>
      <c r="I82" s="80" t="n">
        <v>39.781</v>
      </c>
      <c r="J82" s="66" t="n">
        <f aca="false">H82/3600</f>
        <v>0.643385277777778</v>
      </c>
      <c r="K82" s="1" t="n">
        <v>2077176</v>
      </c>
      <c r="L82" s="79" t="n">
        <v>6584.572</v>
      </c>
      <c r="M82" s="80" t="n">
        <v>36.7654</v>
      </c>
      <c r="N82" s="80" t="n">
        <v>45.6763</v>
      </c>
      <c r="O82" s="80" t="n">
        <v>45.4301</v>
      </c>
      <c r="P82" s="80" t="n">
        <v>2323.796</v>
      </c>
      <c r="Q82" s="80" t="n">
        <v>39.906</v>
      </c>
      <c r="R82" s="66" t="n">
        <f aca="false">P82/3600</f>
        <v>0.645498888888889</v>
      </c>
      <c r="S82" s="43" t="n">
        <v>537174</v>
      </c>
      <c r="T82" s="68"/>
      <c r="U82" s="69"/>
      <c r="V82" s="69"/>
      <c r="W82" s="68"/>
      <c r="X82" s="69"/>
      <c r="Y82" s="70"/>
      <c r="AA82" s="56" t="n">
        <f aca="false">D82*1250</f>
        <v>8423220</v>
      </c>
      <c r="AB82" s="1" t="n">
        <f aca="false">K82</f>
        <v>2077176</v>
      </c>
      <c r="AC82" s="57" t="n">
        <f aca="false">AB82/AA82</f>
        <v>0.246601181021035</v>
      </c>
      <c r="AE82" s="56" t="n">
        <f aca="false">L82*1250</f>
        <v>8230715</v>
      </c>
      <c r="AF82" s="56" t="n">
        <f aca="false">S82</f>
        <v>537174</v>
      </c>
      <c r="AG82" s="57" t="n">
        <f aca="false">AF82/AE82</f>
        <v>0.0652645608552841</v>
      </c>
      <c r="AH82" s="28" t="n">
        <f aca="false">AB82/AF82</f>
        <v>3.86685878318757</v>
      </c>
    </row>
    <row r="83" customFormat="false" ht="12" hidden="false" customHeight="false" outlineLevel="0" collapsed="false">
      <c r="A83" s="81" t="s">
        <v>102</v>
      </c>
      <c r="B83" s="81" t="s">
        <v>47</v>
      </c>
      <c r="C83" s="81" t="n">
        <v>22</v>
      </c>
      <c r="D83" s="75" t="n">
        <v>24530.5664</v>
      </c>
      <c r="E83" s="76" t="n">
        <v>40.4922</v>
      </c>
      <c r="F83" s="76" t="n">
        <v>42.5167</v>
      </c>
      <c r="G83" s="76" t="n">
        <v>42.824</v>
      </c>
      <c r="H83" s="76" t="n">
        <v>1102.718</v>
      </c>
      <c r="I83" s="76" t="n">
        <v>30.734</v>
      </c>
      <c r="J83" s="54" t="n">
        <f aca="false">H83/3600</f>
        <v>0.306310555555556</v>
      </c>
      <c r="K83" s="1" t="n">
        <v>1731819</v>
      </c>
      <c r="L83" s="75" t="n">
        <v>24402.3032</v>
      </c>
      <c r="M83" s="76" t="n">
        <v>40.4922</v>
      </c>
      <c r="N83" s="76" t="n">
        <v>42.5167</v>
      </c>
      <c r="O83" s="76" t="n">
        <v>42.824</v>
      </c>
      <c r="P83" s="76" t="n">
        <v>1102.703</v>
      </c>
      <c r="Q83" s="76" t="n">
        <v>30.531</v>
      </c>
      <c r="R83" s="54" t="n">
        <f aca="false">P83/3600</f>
        <v>0.306306388888889</v>
      </c>
      <c r="S83" s="43" t="n">
        <v>449213</v>
      </c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 t="n">
        <f aca="false">D83*1250</f>
        <v>30663208</v>
      </c>
      <c r="AB83" s="1" t="n">
        <f aca="false">K83</f>
        <v>1731819</v>
      </c>
      <c r="AC83" s="57" t="n">
        <f aca="false">AB83/AA83</f>
        <v>0.0564787285139898</v>
      </c>
      <c r="AE83" s="56" t="n">
        <f aca="false">L83*1250</f>
        <v>30502879</v>
      </c>
      <c r="AF83" s="56" t="n">
        <f aca="false">S83</f>
        <v>449213</v>
      </c>
      <c r="AG83" s="57" t="n">
        <f aca="false">AF83/AE83</f>
        <v>0.014726904958709</v>
      </c>
      <c r="AH83" s="28" t="n">
        <f aca="false">AB83/AF83</f>
        <v>3.85522903388816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5040.3816</v>
      </c>
      <c r="E84" s="78" t="n">
        <v>37.5388</v>
      </c>
      <c r="F84" s="78" t="n">
        <v>40.0927</v>
      </c>
      <c r="G84" s="78" t="n">
        <v>40.2017</v>
      </c>
      <c r="H84" s="78" t="n">
        <v>1019.765</v>
      </c>
      <c r="I84" s="78" t="n">
        <v>25.14</v>
      </c>
      <c r="J84" s="60" t="n">
        <f aca="false">H84/3600</f>
        <v>0.283268055555556</v>
      </c>
      <c r="K84" s="1" t="n">
        <v>1731819</v>
      </c>
      <c r="L84" s="77" t="n">
        <v>14912.1184</v>
      </c>
      <c r="M84" s="78" t="n">
        <v>37.5388</v>
      </c>
      <c r="N84" s="78" t="n">
        <v>40.0927</v>
      </c>
      <c r="O84" s="78" t="n">
        <v>40.2017</v>
      </c>
      <c r="P84" s="78" t="n">
        <v>1019.734</v>
      </c>
      <c r="Q84" s="78" t="n">
        <v>25.078</v>
      </c>
      <c r="R84" s="60" t="n">
        <f aca="false">P84/3600</f>
        <v>0.283259444444444</v>
      </c>
      <c r="S84" s="43" t="n">
        <v>449213</v>
      </c>
      <c r="T84" s="62"/>
      <c r="U84" s="39"/>
      <c r="V84" s="39"/>
      <c r="W84" s="62"/>
      <c r="X84" s="39"/>
      <c r="Y84" s="63"/>
      <c r="AA84" s="56" t="n">
        <f aca="false">D84*1250</f>
        <v>18800477</v>
      </c>
      <c r="AB84" s="1" t="n">
        <f aca="false">K84</f>
        <v>1731819</v>
      </c>
      <c r="AC84" s="57" t="n">
        <f aca="false">AB84/AA84</f>
        <v>0.0921156947241286</v>
      </c>
      <c r="AE84" s="56" t="n">
        <f aca="false">L84*1250</f>
        <v>18640148</v>
      </c>
      <c r="AF84" s="56" t="n">
        <f aca="false">S84</f>
        <v>449213</v>
      </c>
      <c r="AG84" s="57" t="n">
        <f aca="false">AF84/AE84</f>
        <v>0.0240992185255181</v>
      </c>
      <c r="AH84" s="28" t="n">
        <f aca="false">AB84/AF84</f>
        <v>3.85522903388816</v>
      </c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9313.2952</v>
      </c>
      <c r="E85" s="78" t="n">
        <v>34.8785</v>
      </c>
      <c r="F85" s="78" t="n">
        <v>38.2246</v>
      </c>
      <c r="G85" s="78" t="n">
        <v>38.251</v>
      </c>
      <c r="H85" s="78" t="n">
        <v>954.047</v>
      </c>
      <c r="I85" s="78" t="n">
        <v>21.109</v>
      </c>
      <c r="J85" s="60" t="n">
        <f aca="false">H85/3600</f>
        <v>0.265013055555556</v>
      </c>
      <c r="K85" s="1" t="n">
        <v>1731819</v>
      </c>
      <c r="L85" s="77" t="n">
        <v>9185.032</v>
      </c>
      <c r="M85" s="78" t="n">
        <v>34.8785</v>
      </c>
      <c r="N85" s="78" t="n">
        <v>38.2246</v>
      </c>
      <c r="O85" s="78" t="n">
        <v>38.251</v>
      </c>
      <c r="P85" s="78" t="n">
        <v>955.5</v>
      </c>
      <c r="Q85" s="78" t="n">
        <v>20.953</v>
      </c>
      <c r="R85" s="60" t="n">
        <f aca="false">P85/3600</f>
        <v>0.265416666666667</v>
      </c>
      <c r="S85" s="43" t="n">
        <v>449213</v>
      </c>
      <c r="T85" s="62"/>
      <c r="U85" s="39"/>
      <c r="V85" s="39"/>
      <c r="W85" s="62"/>
      <c r="X85" s="39"/>
      <c r="Y85" s="63"/>
      <c r="AA85" s="56" t="n">
        <f aca="false">D85*1250</f>
        <v>11641619</v>
      </c>
      <c r="AB85" s="1" t="n">
        <f aca="false">K85</f>
        <v>1731819</v>
      </c>
      <c r="AC85" s="57" t="n">
        <f aca="false">AB85/AA85</f>
        <v>0.148761009959182</v>
      </c>
      <c r="AE85" s="56" t="n">
        <f aca="false">L85*1250</f>
        <v>11481290</v>
      </c>
      <c r="AF85" s="56" t="n">
        <f aca="false">S85</f>
        <v>449213</v>
      </c>
      <c r="AG85" s="57" t="n">
        <f aca="false">AF85/AE85</f>
        <v>0.0391256557407748</v>
      </c>
      <c r="AH85" s="28" t="n">
        <f aca="false">AB85/AF85</f>
        <v>3.85522903388816</v>
      </c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5961.9896</v>
      </c>
      <c r="E86" s="80" t="n">
        <v>32.4126</v>
      </c>
      <c r="F86" s="80" t="n">
        <v>36.836</v>
      </c>
      <c r="G86" s="80" t="n">
        <v>36.7738</v>
      </c>
      <c r="H86" s="80" t="n">
        <v>906.296</v>
      </c>
      <c r="I86" s="80" t="n">
        <v>18.203</v>
      </c>
      <c r="J86" s="66" t="n">
        <f aca="false">H86/3600</f>
        <v>0.251748888888889</v>
      </c>
      <c r="K86" s="1" t="n">
        <v>1731819</v>
      </c>
      <c r="L86" s="79" t="n">
        <v>5833.7264</v>
      </c>
      <c r="M86" s="80" t="n">
        <v>32.4126</v>
      </c>
      <c r="N86" s="80" t="n">
        <v>36.836</v>
      </c>
      <c r="O86" s="80" t="n">
        <v>36.7738</v>
      </c>
      <c r="P86" s="80" t="n">
        <v>906.39</v>
      </c>
      <c r="Q86" s="80" t="n">
        <v>18.218</v>
      </c>
      <c r="R86" s="66" t="n">
        <f aca="false">P86/3600</f>
        <v>0.251775</v>
      </c>
      <c r="S86" s="43" t="n">
        <v>449213</v>
      </c>
      <c r="T86" s="68"/>
      <c r="U86" s="69"/>
      <c r="V86" s="69"/>
      <c r="W86" s="68"/>
      <c r="X86" s="69"/>
      <c r="Y86" s="70"/>
      <c r="AA86" s="56" t="n">
        <f aca="false">D86*1250</f>
        <v>7452487</v>
      </c>
      <c r="AB86" s="1" t="n">
        <f aca="false">K86</f>
        <v>1731819</v>
      </c>
      <c r="AC86" s="57" t="n">
        <f aca="false">AB86/AA86</f>
        <v>0.232381351352911</v>
      </c>
      <c r="AE86" s="56" t="n">
        <f aca="false">L86*1250</f>
        <v>7292158</v>
      </c>
      <c r="AF86" s="56" t="n">
        <f aca="false">S86</f>
        <v>449213</v>
      </c>
      <c r="AG86" s="57" t="n">
        <f aca="false">AF86/AE86</f>
        <v>0.0616022033532461</v>
      </c>
      <c r="AH86" s="28" t="n">
        <f aca="false">AB86/AF86</f>
        <v>3.85522903388816</v>
      </c>
    </row>
    <row r="87" customFormat="false" ht="12" hidden="false" customHeight="false" outlineLevel="0" collapsed="false">
      <c r="A87" s="82"/>
      <c r="B87" s="81" t="s">
        <v>66</v>
      </c>
      <c r="C87" s="81" t="n">
        <v>22</v>
      </c>
      <c r="D87" s="75" t="n">
        <v>25904.9597</v>
      </c>
      <c r="E87" s="76" t="n">
        <v>42.224</v>
      </c>
      <c r="F87" s="76" t="n">
        <v>45.0996</v>
      </c>
      <c r="G87" s="76" t="n">
        <v>44.4905</v>
      </c>
      <c r="H87" s="76" t="n">
        <v>2105.203</v>
      </c>
      <c r="I87" s="76" t="n">
        <v>51.687</v>
      </c>
      <c r="J87" s="54" t="n">
        <f aca="false">H87/3600</f>
        <v>0.584778611111111</v>
      </c>
      <c r="K87" s="1" t="n">
        <v>1731819</v>
      </c>
      <c r="L87" s="75" t="n">
        <v>25828.0018</v>
      </c>
      <c r="M87" s="76" t="n">
        <v>42.224</v>
      </c>
      <c r="N87" s="76" t="n">
        <v>45.0996</v>
      </c>
      <c r="O87" s="76" t="n">
        <v>44.4905</v>
      </c>
      <c r="P87" s="76" t="n">
        <v>2109.14</v>
      </c>
      <c r="Q87" s="76" t="n">
        <v>51.656</v>
      </c>
      <c r="R87" s="54" t="n">
        <f aca="false">P87/3600</f>
        <v>0.585872222222222</v>
      </c>
      <c r="S87" s="43" t="n">
        <v>449213</v>
      </c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 t="n">
        <f aca="false">D87*1250</f>
        <v>32381199.625</v>
      </c>
      <c r="AB87" s="1" t="n">
        <f aca="false">K87</f>
        <v>1731819</v>
      </c>
      <c r="AC87" s="57" t="n">
        <f aca="false">AB87/AA87</f>
        <v>0.0534822372257927</v>
      </c>
      <c r="AE87" s="56" t="n">
        <f aca="false">L87*1250</f>
        <v>32285002.25</v>
      </c>
      <c r="AF87" s="56" t="n">
        <f aca="false">S87</f>
        <v>449213</v>
      </c>
      <c r="AG87" s="57" t="n">
        <f aca="false">AF87/AE87</f>
        <v>0.0139139838529824</v>
      </c>
      <c r="AH87" s="28" t="n">
        <f aca="false">AB87/AF87</f>
        <v>3.85522903388816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17685.4344</v>
      </c>
      <c r="E88" s="78" t="n">
        <v>38.5131</v>
      </c>
      <c r="F88" s="78" t="n">
        <v>42.5756</v>
      </c>
      <c r="G88" s="78" t="n">
        <v>41.3062</v>
      </c>
      <c r="H88" s="78" t="n">
        <v>1975.859</v>
      </c>
      <c r="I88" s="78" t="n">
        <v>44.937</v>
      </c>
      <c r="J88" s="60" t="n">
        <f aca="false">H88/3600</f>
        <v>0.548849722222222</v>
      </c>
      <c r="K88" s="1" t="n">
        <v>1731819</v>
      </c>
      <c r="L88" s="77" t="n">
        <v>17608.4765</v>
      </c>
      <c r="M88" s="78" t="n">
        <v>38.5131</v>
      </c>
      <c r="N88" s="78" t="n">
        <v>42.5756</v>
      </c>
      <c r="O88" s="78" t="n">
        <v>41.3062</v>
      </c>
      <c r="P88" s="78" t="n">
        <v>1976.14</v>
      </c>
      <c r="Q88" s="78" t="n">
        <v>44.843</v>
      </c>
      <c r="R88" s="60" t="n">
        <f aca="false">P88/3600</f>
        <v>0.548927777777778</v>
      </c>
      <c r="S88" s="43" t="n">
        <v>449213</v>
      </c>
      <c r="T88" s="62"/>
      <c r="U88" s="39"/>
      <c r="V88" s="39"/>
      <c r="W88" s="62"/>
      <c r="X88" s="39"/>
      <c r="Y88" s="63"/>
      <c r="AA88" s="56" t="n">
        <f aca="false">D88*1250</f>
        <v>22106793</v>
      </c>
      <c r="AB88" s="1" t="n">
        <f aca="false">K88</f>
        <v>1731819</v>
      </c>
      <c r="AC88" s="57" t="n">
        <f aca="false">AB88/AA88</f>
        <v>0.0783387712546094</v>
      </c>
      <c r="AE88" s="56" t="n">
        <f aca="false">L88*1250</f>
        <v>22010595.625</v>
      </c>
      <c r="AF88" s="56" t="n">
        <f aca="false">S88</f>
        <v>449213</v>
      </c>
      <c r="AG88" s="57" t="n">
        <f aca="false">AF88/AE88</f>
        <v>0.0204089433858744</v>
      </c>
      <c r="AH88" s="28" t="n">
        <f aca="false">AB88/AF88</f>
        <v>3.85522903388816</v>
      </c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1870.6731</v>
      </c>
      <c r="E89" s="78" t="n">
        <v>35.0107</v>
      </c>
      <c r="F89" s="78" t="n">
        <v>40.7963</v>
      </c>
      <c r="G89" s="78" t="n">
        <v>38.9248</v>
      </c>
      <c r="H89" s="78" t="n">
        <v>1860.562</v>
      </c>
      <c r="I89" s="78" t="n">
        <v>39.406</v>
      </c>
      <c r="J89" s="60" t="n">
        <f aca="false">H89/3600</f>
        <v>0.516822777777778</v>
      </c>
      <c r="K89" s="1" t="n">
        <v>1731819</v>
      </c>
      <c r="L89" s="77" t="n">
        <v>11793.7152</v>
      </c>
      <c r="M89" s="78" t="n">
        <v>35.0107</v>
      </c>
      <c r="N89" s="78" t="n">
        <v>40.7963</v>
      </c>
      <c r="O89" s="78" t="n">
        <v>38.9248</v>
      </c>
      <c r="P89" s="78" t="n">
        <v>1864.281</v>
      </c>
      <c r="Q89" s="78" t="n">
        <v>39.484</v>
      </c>
      <c r="R89" s="60" t="n">
        <f aca="false">P89/3600</f>
        <v>0.517855833333333</v>
      </c>
      <c r="S89" s="43" t="n">
        <v>449213</v>
      </c>
      <c r="T89" s="62"/>
      <c r="U89" s="39"/>
      <c r="V89" s="39"/>
      <c r="W89" s="62"/>
      <c r="X89" s="39"/>
      <c r="Y89" s="63"/>
      <c r="AA89" s="56" t="n">
        <f aca="false">D89*1250</f>
        <v>14838341.375</v>
      </c>
      <c r="AB89" s="1" t="n">
        <f aca="false">K89</f>
        <v>1731819</v>
      </c>
      <c r="AC89" s="57" t="n">
        <f aca="false">AB89/AA89</f>
        <v>0.116712438151464</v>
      </c>
      <c r="AE89" s="56" t="n">
        <f aca="false">L89*1250</f>
        <v>14742144</v>
      </c>
      <c r="AF89" s="56" t="n">
        <f aca="false">S89</f>
        <v>449213</v>
      </c>
      <c r="AG89" s="57" t="n">
        <f aca="false">AF89/AE89</f>
        <v>0.0304713479938875</v>
      </c>
      <c r="AH89" s="28" t="n">
        <f aca="false">AB89/AF89</f>
        <v>3.85522903388816</v>
      </c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7868.9194</v>
      </c>
      <c r="E90" s="80" t="n">
        <v>31.7458</v>
      </c>
      <c r="F90" s="80" t="n">
        <v>39.5627</v>
      </c>
      <c r="G90" s="80" t="n">
        <v>37.2378</v>
      </c>
      <c r="H90" s="80" t="n">
        <v>1768.265</v>
      </c>
      <c r="I90" s="80" t="n">
        <v>35.188</v>
      </c>
      <c r="J90" s="66" t="n">
        <f aca="false">H90/3600</f>
        <v>0.491184722222222</v>
      </c>
      <c r="K90" s="1" t="n">
        <v>1731819</v>
      </c>
      <c r="L90" s="79" t="n">
        <v>7791.9614</v>
      </c>
      <c r="M90" s="80" t="n">
        <v>31.7458</v>
      </c>
      <c r="N90" s="80" t="n">
        <v>39.5627</v>
      </c>
      <c r="O90" s="80" t="n">
        <v>37.2378</v>
      </c>
      <c r="P90" s="80" t="n">
        <v>1771.516</v>
      </c>
      <c r="Q90" s="80" t="n">
        <v>35.937</v>
      </c>
      <c r="R90" s="66" t="n">
        <f aca="false">P90/3600</f>
        <v>0.492087777777778</v>
      </c>
      <c r="S90" s="43" t="n">
        <v>449213</v>
      </c>
      <c r="T90" s="68"/>
      <c r="U90" s="69"/>
      <c r="V90" s="69"/>
      <c r="W90" s="68"/>
      <c r="X90" s="69"/>
      <c r="Y90" s="70"/>
      <c r="AA90" s="56" t="n">
        <f aca="false">D90*1250</f>
        <v>9836149.25</v>
      </c>
      <c r="AB90" s="1" t="n">
        <f aca="false">K90</f>
        <v>1731819</v>
      </c>
      <c r="AC90" s="57" t="n">
        <f aca="false">AB90/AA90</f>
        <v>0.176066767185339</v>
      </c>
      <c r="AE90" s="56" t="n">
        <f aca="false">L90*1250</f>
        <v>9739951.75</v>
      </c>
      <c r="AF90" s="56" t="n">
        <f aca="false">S90</f>
        <v>449213</v>
      </c>
      <c r="AG90" s="57" t="n">
        <f aca="false">AF90/AE90</f>
        <v>0.0461206596839661</v>
      </c>
      <c r="AH90" s="28" t="n">
        <f aca="false">AB90/AF90</f>
        <v>3.85522903388816</v>
      </c>
    </row>
    <row r="91" customFormat="false" ht="12" hidden="false" customHeight="false" outlineLevel="0" collapsed="false">
      <c r="A91" s="82"/>
      <c r="B91" s="81" t="s">
        <v>76</v>
      </c>
      <c r="C91" s="81" t="n">
        <v>22</v>
      </c>
      <c r="D91" s="75" t="n">
        <v>38918.8744</v>
      </c>
      <c r="E91" s="76" t="n">
        <v>42.1118</v>
      </c>
      <c r="F91" s="76" t="n">
        <v>42.8282</v>
      </c>
      <c r="G91" s="76" t="n">
        <v>42.8893</v>
      </c>
      <c r="H91" s="76" t="n">
        <v>1547.89</v>
      </c>
      <c r="I91" s="76" t="n">
        <v>41.203</v>
      </c>
      <c r="J91" s="54" t="n">
        <f aca="false">H91/3600</f>
        <v>0.429969444444444</v>
      </c>
      <c r="K91" s="1" t="n">
        <v>1033176</v>
      </c>
      <c r="L91" s="75" t="n">
        <v>38842.2856</v>
      </c>
      <c r="M91" s="76" t="n">
        <v>42.1118</v>
      </c>
      <c r="N91" s="76" t="n">
        <v>42.8282</v>
      </c>
      <c r="O91" s="76" t="n">
        <v>42.8893</v>
      </c>
      <c r="P91" s="76" t="n">
        <v>1555.046</v>
      </c>
      <c r="Q91" s="76" t="n">
        <v>40.75</v>
      </c>
      <c r="R91" s="54" t="n">
        <f aca="false">P91/3600</f>
        <v>0.431957222222222</v>
      </c>
      <c r="S91" s="43" t="n">
        <v>267304</v>
      </c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 t="n">
        <f aca="false">D91*1250</f>
        <v>48648593</v>
      </c>
      <c r="AB91" s="1" t="n">
        <f aca="false">K91</f>
        <v>1033176</v>
      </c>
      <c r="AC91" s="57" t="n">
        <f aca="false">AB91/AA91</f>
        <v>0.0212375309600424</v>
      </c>
      <c r="AE91" s="56" t="n">
        <f aca="false">L91*1250</f>
        <v>48552857</v>
      </c>
      <c r="AF91" s="56" t="n">
        <f aca="false">S91</f>
        <v>267304</v>
      </c>
      <c r="AG91" s="57" t="n">
        <f aca="false">AF91/AE91</f>
        <v>0.00550542267780452</v>
      </c>
      <c r="AH91" s="28" t="n">
        <f aca="false">AB91/AF91</f>
        <v>3.86517223835034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29649.0984</v>
      </c>
      <c r="E92" s="78" t="n">
        <v>37.4286</v>
      </c>
      <c r="F92" s="78" t="n">
        <v>40.4841</v>
      </c>
      <c r="G92" s="78" t="n">
        <v>40.5003</v>
      </c>
      <c r="H92" s="78" t="n">
        <v>1468.235</v>
      </c>
      <c r="I92" s="78" t="n">
        <v>36.437</v>
      </c>
      <c r="J92" s="60" t="n">
        <f aca="false">H92/3600</f>
        <v>0.407843055555556</v>
      </c>
      <c r="K92" s="1" t="n">
        <v>1033176</v>
      </c>
      <c r="L92" s="77" t="n">
        <v>29572.5096</v>
      </c>
      <c r="M92" s="78" t="n">
        <v>37.4286</v>
      </c>
      <c r="N92" s="78" t="n">
        <v>40.4841</v>
      </c>
      <c r="O92" s="78" t="n">
        <v>40.5003</v>
      </c>
      <c r="P92" s="78" t="n">
        <v>1477.5</v>
      </c>
      <c r="Q92" s="78" t="n">
        <v>36.281</v>
      </c>
      <c r="R92" s="60" t="n">
        <f aca="false">P92/3600</f>
        <v>0.410416666666667</v>
      </c>
      <c r="S92" s="43" t="n">
        <v>267304</v>
      </c>
      <c r="T92" s="62"/>
      <c r="U92" s="39"/>
      <c r="V92" s="39"/>
      <c r="W92" s="62"/>
      <c r="X92" s="39"/>
      <c r="Y92" s="63"/>
      <c r="AA92" s="56" t="n">
        <f aca="false">D92*1250</f>
        <v>37061373</v>
      </c>
      <c r="AB92" s="1" t="n">
        <f aca="false">K92</f>
        <v>1033176</v>
      </c>
      <c r="AC92" s="57" t="n">
        <f aca="false">AB92/AA92</f>
        <v>0.0278774345462053</v>
      </c>
      <c r="AE92" s="56" t="n">
        <f aca="false">L92*1250</f>
        <v>36965637</v>
      </c>
      <c r="AF92" s="56" t="n">
        <f aca="false">S92</f>
        <v>267304</v>
      </c>
      <c r="AG92" s="57" t="n">
        <f aca="false">AF92/AE92</f>
        <v>0.00723114821475956</v>
      </c>
      <c r="AH92" s="28" t="n">
        <f aca="false">AB92/AF92</f>
        <v>3.86517223835034</v>
      </c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22057.8904</v>
      </c>
      <c r="E93" s="78" t="n">
        <v>32.9521</v>
      </c>
      <c r="F93" s="78" t="n">
        <v>39.1107</v>
      </c>
      <c r="G93" s="78" t="n">
        <v>38.8842</v>
      </c>
      <c r="H93" s="78" t="n">
        <v>1390.421</v>
      </c>
      <c r="I93" s="78" t="n">
        <v>32.906</v>
      </c>
      <c r="J93" s="60" t="n">
        <f aca="false">H93/3600</f>
        <v>0.386228055555556</v>
      </c>
      <c r="K93" s="1" t="n">
        <v>1033176</v>
      </c>
      <c r="L93" s="77" t="n">
        <v>21981.3016</v>
      </c>
      <c r="M93" s="78" t="n">
        <v>32.9521</v>
      </c>
      <c r="N93" s="78" t="n">
        <v>39.1107</v>
      </c>
      <c r="O93" s="78" t="n">
        <v>38.8842</v>
      </c>
      <c r="P93" s="78" t="n">
        <v>1395.703</v>
      </c>
      <c r="Q93" s="78" t="n">
        <v>33.421</v>
      </c>
      <c r="R93" s="60" t="n">
        <f aca="false">P93/3600</f>
        <v>0.387695277777778</v>
      </c>
      <c r="S93" s="43" t="n">
        <v>267304</v>
      </c>
      <c r="T93" s="62"/>
      <c r="U93" s="39"/>
      <c r="V93" s="39"/>
      <c r="W93" s="62"/>
      <c r="X93" s="39"/>
      <c r="Y93" s="63"/>
      <c r="AA93" s="56" t="n">
        <f aca="false">D93*1250</f>
        <v>27572363</v>
      </c>
      <c r="AB93" s="1" t="n">
        <f aca="false">K93</f>
        <v>1033176</v>
      </c>
      <c r="AC93" s="57" t="n">
        <f aca="false">AB93/AA93</f>
        <v>0.037471434711635</v>
      </c>
      <c r="AE93" s="56" t="n">
        <f aca="false">L93*1250</f>
        <v>27476627</v>
      </c>
      <c r="AF93" s="56" t="n">
        <f aca="false">S93</f>
        <v>267304</v>
      </c>
      <c r="AG93" s="57" t="n">
        <f aca="false">AF93/AE93</f>
        <v>0.00972841389883846</v>
      </c>
      <c r="AH93" s="28" t="n">
        <f aca="false">AB93/AF93</f>
        <v>3.86517223835034</v>
      </c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15826.1536</v>
      </c>
      <c r="E94" s="80" t="n">
        <v>29.063</v>
      </c>
      <c r="F94" s="80" t="n">
        <v>38.177</v>
      </c>
      <c r="G94" s="80" t="n">
        <v>37.7607</v>
      </c>
      <c r="H94" s="80" t="n">
        <v>1320.812</v>
      </c>
      <c r="I94" s="80" t="n">
        <v>31.031</v>
      </c>
      <c r="J94" s="66" t="n">
        <f aca="false">H94/3600</f>
        <v>0.366892222222222</v>
      </c>
      <c r="K94" s="1" t="n">
        <v>1033176</v>
      </c>
      <c r="L94" s="79" t="n">
        <v>15749.5648</v>
      </c>
      <c r="M94" s="80" t="n">
        <v>29.063</v>
      </c>
      <c r="N94" s="80" t="n">
        <v>38.177</v>
      </c>
      <c r="O94" s="80" t="n">
        <v>37.7607</v>
      </c>
      <c r="P94" s="80" t="n">
        <v>1329.468</v>
      </c>
      <c r="Q94" s="80" t="n">
        <v>30.171</v>
      </c>
      <c r="R94" s="66" t="n">
        <f aca="false">P94/3600</f>
        <v>0.369296666666667</v>
      </c>
      <c r="S94" s="43" t="n">
        <v>267304</v>
      </c>
      <c r="T94" s="68"/>
      <c r="U94" s="69"/>
      <c r="V94" s="69"/>
      <c r="W94" s="68"/>
      <c r="X94" s="69"/>
      <c r="Y94" s="70"/>
      <c r="AA94" s="56" t="n">
        <f aca="false">D94*1250</f>
        <v>19782692</v>
      </c>
      <c r="AB94" s="1" t="n">
        <f aca="false">K94</f>
        <v>1033176</v>
      </c>
      <c r="AC94" s="57" t="n">
        <f aca="false">AB94/AA94</f>
        <v>0.0522262591966756</v>
      </c>
      <c r="AE94" s="56" t="n">
        <f aca="false">L94*1250</f>
        <v>19686956</v>
      </c>
      <c r="AF94" s="56" t="n">
        <f aca="false">S94</f>
        <v>267304</v>
      </c>
      <c r="AG94" s="57" t="n">
        <f aca="false">AF94/AE94</f>
        <v>0.0135777212078901</v>
      </c>
      <c r="AH94" s="28" t="n">
        <f aca="false">AB94/AF94</f>
        <v>3.86517223835034</v>
      </c>
    </row>
    <row r="95" customFormat="false" ht="12" hidden="false" customHeight="false" outlineLevel="0" collapsed="false">
      <c r="A95" s="82"/>
      <c r="B95" s="81" t="s">
        <v>77</v>
      </c>
      <c r="C95" s="81" t="n">
        <v>22</v>
      </c>
      <c r="D95" s="75" t="n">
        <v>6085.36</v>
      </c>
      <c r="E95" s="76" t="n">
        <v>48.6142</v>
      </c>
      <c r="F95" s="76" t="n">
        <v>52.3564</v>
      </c>
      <c r="G95" s="76" t="n">
        <v>53.549</v>
      </c>
      <c r="H95" s="76" t="n">
        <v>1919.64</v>
      </c>
      <c r="I95" s="76" t="n">
        <v>38.531</v>
      </c>
      <c r="J95" s="54" t="n">
        <f aca="false">H95/3600</f>
        <v>0.533233333333333</v>
      </c>
      <c r="K95" s="1" t="n">
        <v>1731819</v>
      </c>
      <c r="L95" s="75" t="n">
        <v>6034.0547</v>
      </c>
      <c r="M95" s="76" t="n">
        <v>48.6142</v>
      </c>
      <c r="N95" s="76" t="n">
        <v>52.3564</v>
      </c>
      <c r="O95" s="76" t="n">
        <v>53.549</v>
      </c>
      <c r="P95" s="76" t="n">
        <v>1928.578</v>
      </c>
      <c r="Q95" s="76" t="n">
        <v>36.89</v>
      </c>
      <c r="R95" s="54" t="n">
        <f aca="false">P95/3600</f>
        <v>0.535716111111111</v>
      </c>
      <c r="S95" s="43" t="n">
        <v>449213</v>
      </c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 t="n">
        <f aca="false">D95*1250</f>
        <v>7606700</v>
      </c>
      <c r="AB95" s="1" t="n">
        <f aca="false">K95</f>
        <v>1731819</v>
      </c>
      <c r="AC95" s="57" t="n">
        <f aca="false">AB95/AA95</f>
        <v>0.227670211786977</v>
      </c>
      <c r="AE95" s="56" t="n">
        <f aca="false">L95*1250</f>
        <v>7542568.375</v>
      </c>
      <c r="AF95" s="56" t="n">
        <f aca="false">S95</f>
        <v>449213</v>
      </c>
      <c r="AG95" s="57" t="n">
        <f aca="false">AF95/AE95</f>
        <v>0.0595570338465775</v>
      </c>
      <c r="AH95" s="28" t="n">
        <f aca="false">AB95/AF95</f>
        <v>3.85522903388816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4216.649</v>
      </c>
      <c r="E96" s="78" t="n">
        <v>45.0695</v>
      </c>
      <c r="F96" s="78" t="n">
        <v>49.2941</v>
      </c>
      <c r="G96" s="78" t="n">
        <v>50.639</v>
      </c>
      <c r="H96" s="78" t="n">
        <v>1865.906</v>
      </c>
      <c r="I96" s="78" t="n">
        <v>34.64</v>
      </c>
      <c r="J96" s="60" t="n">
        <f aca="false">H96/3600</f>
        <v>0.518307222222222</v>
      </c>
      <c r="K96" s="1" t="n">
        <v>1731819</v>
      </c>
      <c r="L96" s="77" t="n">
        <v>4165.3437</v>
      </c>
      <c r="M96" s="78" t="n">
        <v>45.0695</v>
      </c>
      <c r="N96" s="78" t="n">
        <v>49.2941</v>
      </c>
      <c r="O96" s="78" t="n">
        <v>50.639</v>
      </c>
      <c r="P96" s="78" t="n">
        <v>1877.421</v>
      </c>
      <c r="Q96" s="78" t="n">
        <v>34.437</v>
      </c>
      <c r="R96" s="60" t="n">
        <f aca="false">P96/3600</f>
        <v>0.521505833333333</v>
      </c>
      <c r="S96" s="43" t="n">
        <v>449213</v>
      </c>
      <c r="T96" s="62"/>
      <c r="U96" s="39"/>
      <c r="V96" s="39"/>
      <c r="W96" s="62"/>
      <c r="X96" s="39"/>
      <c r="Y96" s="63"/>
      <c r="AA96" s="56" t="n">
        <f aca="false">D96*1250</f>
        <v>5270811.25</v>
      </c>
      <c r="AB96" s="1" t="n">
        <f aca="false">K96</f>
        <v>1731819</v>
      </c>
      <c r="AC96" s="57" t="n">
        <f aca="false">AB96/AA96</f>
        <v>0.328567827201173</v>
      </c>
      <c r="AE96" s="56" t="n">
        <f aca="false">L96*1250</f>
        <v>5206679.625</v>
      </c>
      <c r="AF96" s="56" t="n">
        <f aca="false">S96</f>
        <v>449213</v>
      </c>
      <c r="AG96" s="57" t="n">
        <f aca="false">AF96/AE96</f>
        <v>0.0862762897573134</v>
      </c>
      <c r="AH96" s="28" t="n">
        <f aca="false">AB96/AF96</f>
        <v>3.85522903388816</v>
      </c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2902.5078</v>
      </c>
      <c r="E97" s="78" t="n">
        <v>41.6045</v>
      </c>
      <c r="F97" s="78" t="n">
        <v>47.0458</v>
      </c>
      <c r="G97" s="78" t="n">
        <v>48.6359</v>
      </c>
      <c r="H97" s="78" t="n">
        <v>1822.062</v>
      </c>
      <c r="I97" s="78" t="n">
        <v>34.312</v>
      </c>
      <c r="J97" s="60" t="n">
        <f aca="false">H97/3600</f>
        <v>0.506128333333333</v>
      </c>
      <c r="K97" s="1" t="n">
        <v>1731819</v>
      </c>
      <c r="L97" s="77" t="n">
        <v>2851.2026</v>
      </c>
      <c r="M97" s="78" t="n">
        <v>41.6045</v>
      </c>
      <c r="N97" s="78" t="n">
        <v>47.0458</v>
      </c>
      <c r="O97" s="78" t="n">
        <v>48.6359</v>
      </c>
      <c r="P97" s="78" t="n">
        <v>1831.14</v>
      </c>
      <c r="Q97" s="78" t="n">
        <v>34.234</v>
      </c>
      <c r="R97" s="60" t="n">
        <f aca="false">P97/3600</f>
        <v>0.50865</v>
      </c>
      <c r="S97" s="43" t="n">
        <v>449213</v>
      </c>
      <c r="T97" s="62"/>
      <c r="U97" s="39"/>
      <c r="V97" s="39"/>
      <c r="W97" s="62"/>
      <c r="X97" s="39"/>
      <c r="Y97" s="63"/>
      <c r="AA97" s="56" t="n">
        <f aca="false">D97*1250</f>
        <v>3628134.75</v>
      </c>
      <c r="AB97" s="1" t="n">
        <f aca="false">K97</f>
        <v>1731819</v>
      </c>
      <c r="AC97" s="57" t="n">
        <f aca="false">AB97/AA97</f>
        <v>0.47733039683821</v>
      </c>
      <c r="AE97" s="56" t="n">
        <f aca="false">L97*1250</f>
        <v>3564003.25</v>
      </c>
      <c r="AF97" s="56" t="n">
        <f aca="false">S97</f>
        <v>449213</v>
      </c>
      <c r="AG97" s="57" t="n">
        <f aca="false">AF97/AE97</f>
        <v>0.126041692021465</v>
      </c>
      <c r="AH97" s="28" t="n">
        <f aca="false">AB97/AF97</f>
        <v>3.85522903388816</v>
      </c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1994.5392</v>
      </c>
      <c r="E98" s="80" t="n">
        <v>38.2991</v>
      </c>
      <c r="F98" s="80" t="n">
        <v>45.4353</v>
      </c>
      <c r="G98" s="80" t="n">
        <v>46.9137</v>
      </c>
      <c r="H98" s="80" t="n">
        <v>1783.968</v>
      </c>
      <c r="I98" s="80" t="n">
        <v>31.421</v>
      </c>
      <c r="J98" s="66" t="n">
        <f aca="false">H98/3600</f>
        <v>0.495546666666667</v>
      </c>
      <c r="K98" s="1" t="n">
        <v>1731819</v>
      </c>
      <c r="L98" s="79" t="n">
        <v>1943.2339</v>
      </c>
      <c r="M98" s="80" t="n">
        <v>38.2991</v>
      </c>
      <c r="N98" s="80" t="n">
        <v>45.4353</v>
      </c>
      <c r="O98" s="80" t="n">
        <v>46.9137</v>
      </c>
      <c r="P98" s="80" t="n">
        <v>1794.796</v>
      </c>
      <c r="Q98" s="80" t="n">
        <v>31.125</v>
      </c>
      <c r="R98" s="66" t="n">
        <f aca="false">P98/3600</f>
        <v>0.498554444444444</v>
      </c>
      <c r="S98" s="43" t="n">
        <v>449213</v>
      </c>
      <c r="T98" s="62"/>
      <c r="U98" s="39"/>
      <c r="V98" s="39"/>
      <c r="W98" s="62"/>
      <c r="X98" s="39"/>
      <c r="Y98" s="63"/>
      <c r="AA98" s="56" t="n">
        <f aca="false">D98*1250</f>
        <v>2493174</v>
      </c>
      <c r="AB98" s="1" t="n">
        <f aca="false">K98</f>
        <v>1731819</v>
      </c>
      <c r="AC98" s="57" t="n">
        <f aca="false">AB98/AA98</f>
        <v>0.694624201920925</v>
      </c>
      <c r="AE98" s="56" t="n">
        <f aca="false">L98*1250</f>
        <v>2429042.375</v>
      </c>
      <c r="AF98" s="56" t="n">
        <f aca="false">S98</f>
        <v>449213</v>
      </c>
      <c r="AG98" s="57" t="n">
        <f aca="false">AF98/AE98</f>
        <v>0.184934196547312</v>
      </c>
      <c r="AH98" s="28" t="n">
        <f aca="false">AB98/AF98</f>
        <v>3.85522903388816</v>
      </c>
    </row>
    <row r="99" customFormat="false" ht="12" hidden="false" customHeight="false" outlineLevel="0" collapsed="false">
      <c r="B99" s="1" t="s">
        <v>3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1" t="s">
        <v>31</v>
      </c>
      <c r="AC99" s="57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" t="s">
        <v>10</v>
      </c>
      <c r="AC100" s="12" t="n">
        <f aca="false">AVERAGE(AC19:AC38)</f>
        <v>0.04309616088749</v>
      </c>
      <c r="AG100" s="12" t="n">
        <f aca="false">AVERAGE(AG19:AG38)</f>
        <v>0.0112417899822656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" t="s">
        <v>11</v>
      </c>
      <c r="AC101" s="12" t="n">
        <f aca="false">AVERAGE(AC39:AC54)</f>
        <v>0.125984550273685</v>
      </c>
      <c r="AG101" s="12" t="n">
        <f aca="false">AVERAGE(AG39:AG54)</f>
        <v>0.0331591103339395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" t="s">
        <v>12</v>
      </c>
      <c r="AC102" s="12" t="n">
        <f aca="false">AVERAGE(AC55:AC70)</f>
        <v>0.368933822595543</v>
      </c>
      <c r="AG102" s="12" t="n">
        <f aca="false">AVERAGE(AG55:AG70)</f>
        <v>0.100230049143933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1" t="s">
        <v>13</v>
      </c>
      <c r="AC103" s="12" t="n">
        <f aca="false">AVERAGE(AC71:AC82)</f>
        <v>0.138316357795564</v>
      </c>
      <c r="AG103" s="12" t="n">
        <f aca="false">AVERAGE(AG71:AG82)</f>
        <v>0.0363491371326934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Z104" s="1" t="s">
        <v>17</v>
      </c>
      <c r="AC104" s="29" t="n">
        <f aca="false">AVERAGE(AC83:AC98)</f>
        <v>0.176333893470579</v>
      </c>
      <c r="AG104" s="29" t="n">
        <f aca="false">AVERAGE(AG83:AG98)</f>
        <v>0.0464575522291824</v>
      </c>
    </row>
    <row r="105" customFormat="false" ht="12.75" hidden="false" customHeight="false" outlineLevel="0" collapsed="false">
      <c r="A105" s="46"/>
      <c r="B105" s="47" t="s">
        <v>10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84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4</v>
      </c>
      <c r="I106" s="28" t="n">
        <f aca="false">GEOMEAN(I3:I98)</f>
        <v>30.1432080595444</v>
      </c>
      <c r="J106" s="28" t="n">
        <f aca="false">GEOMEAN(J3:J98)</f>
        <v>0</v>
      </c>
      <c r="Q106" s="28" t="n">
        <f aca="false">GEOMEAN(Q3:Q98)</f>
        <v>30.0165398828907</v>
      </c>
      <c r="R106" s="28" t="n">
        <f aca="false">GEOMEAN(R3:R98)</f>
        <v>0</v>
      </c>
    </row>
    <row r="107" customFormat="false" ht="12" hidden="false" customHeight="false" outlineLevel="0" collapsed="false">
      <c r="B107" s="1" t="s">
        <v>105</v>
      </c>
      <c r="Q107" s="85" t="n">
        <f aca="false">Q106/I106</f>
        <v>0.995797787136543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106</v>
      </c>
      <c r="I108" s="28" t="n">
        <f aca="false">SUM(I3:I98)/3600</f>
        <v>1.05977222222222</v>
      </c>
      <c r="J108" s="28" t="n">
        <f aca="false">SUM(J3:J98)</f>
        <v>49.6906327777778</v>
      </c>
      <c r="Q108" s="28" t="n">
        <f aca="false">SUM(Q3:Q98)/3600</f>
        <v>1.05646583333333</v>
      </c>
      <c r="R108" s="28" t="n">
        <f aca="false">SUM(R3:R98)</f>
        <v>49.7796658333333</v>
      </c>
    </row>
    <row r="111" customFormat="false" ht="12.75" hidden="false" customHeight="false" outlineLevel="0" collapsed="false">
      <c r="B111" s="1" t="s">
        <v>10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  <c r="Z111" s="1" t="s">
        <v>107</v>
      </c>
      <c r="AC111" s="86" t="n">
        <f aca="false">AVERAGE(AC3:AC10)</f>
        <v>0.0169385605901157</v>
      </c>
      <c r="AG111" s="86" t="n">
        <f aca="false">AVERAGE(AG3:AG10)</f>
        <v>0.00444493227199578</v>
      </c>
    </row>
    <row r="112" customFormat="false" ht="12.75" hidden="false" customHeight="false" outlineLevel="0" collapsed="false">
      <c r="A112" s="46"/>
      <c r="B112" s="47" t="s">
        <v>10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84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4</v>
      </c>
      <c r="I113" s="28" t="n">
        <f aca="false">GEOMEAN(I3:I10,I19:I82)</f>
        <v>29.5163771075442</v>
      </c>
      <c r="J113" s="28" t="n">
        <f aca="false">GEOMEAN(J3:J10,J19:J82)</f>
        <v>0.373982172889395</v>
      </c>
      <c r="Q113" s="28" t="n">
        <f aca="false">GEOMEAN(Q3:Q10,Q19:Q82)</f>
        <v>29.39929603333</v>
      </c>
      <c r="R113" s="28" t="n">
        <f aca="false">GEOMEAN(R3:R10,R19:R82)</f>
        <v>0.374438439986027</v>
      </c>
    </row>
    <row r="114" customFormat="false" ht="12" hidden="false" customHeight="false" outlineLevel="0" collapsed="false">
      <c r="B114" s="1" t="s">
        <v>105</v>
      </c>
      <c r="Q114" s="85" t="n">
        <f aca="false">Q113/I113</f>
        <v>0.996033352135742</v>
      </c>
      <c r="R114" s="85" t="n">
        <f aca="false">R113/J113</f>
        <v>1.001220023652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82 T105:V105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71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X71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Y71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75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X75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Y75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79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X79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Y79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105:Y105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6:X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10:X1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14:X1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18:X1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22:X2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26:X2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30:X3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34:X34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W38:X3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42:X42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W46:X46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W50:X50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54:X54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W58:X58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W62:X62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66:X66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W70:X70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W74:X74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T83:V98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W83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X83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Y83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87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X87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Y87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W91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X91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Y91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5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X95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Y95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W86:X86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W90:X90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94:X94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98:X98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T99:V104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W99:Y103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conditionalFormatting sqref="W104">
    <cfRule type="cellIs" priority="202" operator="greaterThan" aboveAverage="0" equalAverage="0" bottom="0" percent="0" rank="0" text="" dxfId="454">
      <formula>0.03</formula>
    </cfRule>
    <cfRule type="cellIs" priority="203" operator="lessThan" aboveAverage="0" equalAverage="0" bottom="0" percent="0" rank="0" text="" dxfId="455">
      <formula>-0.03</formula>
    </cfRule>
  </conditionalFormatting>
  <conditionalFormatting sqref="X104">
    <cfRule type="cellIs" priority="204" operator="greaterThan" aboveAverage="0" equalAverage="0" bottom="0" percent="0" rank="0" text="" dxfId="456">
      <formula>0.03</formula>
    </cfRule>
    <cfRule type="cellIs" priority="205" operator="lessThan" aboveAverage="0" equalAverage="0" bottom="0" percent="0" rank="0" text="" dxfId="457">
      <formula>-0.03</formula>
    </cfRule>
  </conditionalFormatting>
  <conditionalFormatting sqref="Y104">
    <cfRule type="cellIs" priority="206" operator="greaterThan" aboveAverage="0" equalAverage="0" bottom="0" percent="0" rank="0" text="" dxfId="458">
      <formula>0.03</formula>
    </cfRule>
    <cfRule type="cellIs" priority="207" operator="lessThan" aboveAverage="0" equalAverage="0" bottom="0" percent="0" rank="0" text="" dxfId="459">
      <formula>-0.03</formula>
    </cfRule>
  </conditionalFormatting>
  <conditionalFormatting sqref="T111:V112">
    <cfRule type="cellIs" priority="208" operator="greaterThan" aboveAverage="0" equalAverage="0" bottom="0" percent="0" rank="0" text="" dxfId="460">
      <formula>0.03</formula>
    </cfRule>
    <cfRule type="cellIs" priority="209" operator="lessThan" aboveAverage="0" equalAverage="0" bottom="0" percent="0" rank="0" text="" dxfId="461">
      <formula>-0.03</formula>
    </cfRule>
  </conditionalFormatting>
  <conditionalFormatting sqref="W112:Y112">
    <cfRule type="cellIs" priority="210" operator="greaterThan" aboveAverage="0" equalAverage="0" bottom="0" percent="0" rank="0" text="" dxfId="462">
      <formula>0.03</formula>
    </cfRule>
    <cfRule type="cellIs" priority="211" operator="lessThan" aboveAverage="0" equalAverage="0" bottom="0" percent="0" rank="0" text="" dxfId="463">
      <formula>-0.03</formula>
    </cfRule>
  </conditionalFormatting>
  <conditionalFormatting sqref="W111">
    <cfRule type="cellIs" priority="212" operator="greaterThan" aboveAverage="0" equalAverage="0" bottom="0" percent="0" rank="0" text="" dxfId="464">
      <formula>0.03</formula>
    </cfRule>
    <cfRule type="cellIs" priority="213" operator="lessThan" aboveAverage="0" equalAverage="0" bottom="0" percent="0" rank="0" text="" dxfId="465">
      <formula>-0.03</formula>
    </cfRule>
  </conditionalFormatting>
  <conditionalFormatting sqref="X111">
    <cfRule type="cellIs" priority="214" operator="greaterThan" aboveAverage="0" equalAverage="0" bottom="0" percent="0" rank="0" text="" dxfId="466">
      <formula>0.03</formula>
    </cfRule>
    <cfRule type="cellIs" priority="215" operator="lessThan" aboveAverage="0" equalAverage="0" bottom="0" percent="0" rank="0" text="" dxfId="467">
      <formula>-0.03</formula>
    </cfRule>
  </conditionalFormatting>
  <conditionalFormatting sqref="Y111">
    <cfRule type="cellIs" priority="216" operator="greaterThan" aboveAverage="0" equalAverage="0" bottom="0" percent="0" rank="0" text="" dxfId="468">
      <formula>0.03</formula>
    </cfRule>
    <cfRule type="cellIs" priority="217" operator="lessThan" aboveAverage="0" equalAverage="0" bottom="0" percent="0" rank="0" text="" dxfId="469">
      <formula>-0.03</formula>
    </cfRule>
  </conditionalFormatting>
  <conditionalFormatting sqref="AC100:AC104">
    <cfRule type="cellIs" priority="218" operator="greaterThan" aboveAverage="0" equalAverage="0" bottom="0" percent="0" rank="0" text="" dxfId="470">
      <formula>0.03</formula>
    </cfRule>
    <cfRule type="cellIs" priority="219" operator="lessThan" aboveAverage="0" equalAverage="0" bottom="0" percent="0" rank="0" text="" dxfId="471">
      <formula>-0.03</formula>
    </cfRule>
  </conditionalFormatting>
  <conditionalFormatting sqref="AC111">
    <cfRule type="cellIs" priority="220" operator="greaterThan" aboveAverage="0" equalAverage="0" bottom="0" percent="0" rank="0" text="" dxfId="472">
      <formula>0.03</formula>
    </cfRule>
    <cfRule type="cellIs" priority="221" operator="lessThan" aboveAverage="0" equalAverage="0" bottom="0" percent="0" rank="0" text="" dxfId="473">
      <formula>-0.03</formula>
    </cfRule>
  </conditionalFormatting>
  <conditionalFormatting sqref="AG100:AG104">
    <cfRule type="cellIs" priority="222" operator="greaterThan" aboveAverage="0" equalAverage="0" bottom="0" percent="0" rank="0" text="" dxfId="474">
      <formula>0.03</formula>
    </cfRule>
    <cfRule type="cellIs" priority="223" operator="lessThan" aboveAverage="0" equalAverage="0" bottom="0" percent="0" rank="0" text="" dxfId="475">
      <formula>-0.03</formula>
    </cfRule>
  </conditionalFormatting>
  <conditionalFormatting sqref="AG111">
    <cfRule type="cellIs" priority="224" operator="greaterThan" aboveAverage="0" equalAverage="0" bottom="0" percent="0" rank="0" text="" dxfId="476">
      <formula>0.03</formula>
    </cfRule>
    <cfRule type="cellIs" priority="225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4"/>
  <sheetViews>
    <sheetView showFormulas="false" showGridLines="true" showRowColHeaders="true" showZeros="true" rightToLeft="false" tabSelected="false" showOutlineSymbols="true" defaultGridColor="true" view="normal" topLeftCell="P79" colorId="64" zoomScale="100" zoomScaleNormal="100" zoomScalePageLayoutView="100" workbookViewId="0">
      <selection pane="topLeft" activeCell="Z99" activeCellId="0" sqref="Z99:AG1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7.5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43" width="9.75"/>
    <col collapsed="false" customWidth="true" hidden="false" outlineLevel="0" max="25" min="20" style="1" width="8.87"/>
    <col collapsed="false" customWidth="false" hidden="false" outlineLevel="0" max="33" min="26" style="1" width="10.87"/>
    <col collapsed="false" customWidth="true" hidden="false" outlineLevel="0" max="34" min="34" style="1" width="11.74"/>
    <col collapsed="false" customWidth="false" hidden="false" outlineLevel="0" max="257" min="35" style="1" width="10.87"/>
  </cols>
  <sheetData>
    <row r="1" customFormat="false" ht="12.75" hidden="false" customHeight="false" outlineLevel="0" collapsed="false">
      <c r="D1" s="44" t="s">
        <v>82</v>
      </c>
      <c r="E1" s="44"/>
      <c r="F1" s="44"/>
      <c r="G1" s="44"/>
      <c r="H1" s="44"/>
      <c r="I1" s="44"/>
      <c r="J1" s="44"/>
      <c r="L1" s="44" t="s">
        <v>83</v>
      </c>
      <c r="M1" s="44"/>
      <c r="N1" s="44"/>
      <c r="O1" s="44"/>
      <c r="P1" s="44"/>
      <c r="Q1" s="44"/>
      <c r="R1" s="44"/>
      <c r="S1" s="45"/>
      <c r="T1" s="44" t="s">
        <v>84</v>
      </c>
      <c r="U1" s="44"/>
      <c r="V1" s="44"/>
      <c r="W1" s="44" t="s">
        <v>85</v>
      </c>
      <c r="X1" s="44"/>
      <c r="Y1" s="44"/>
      <c r="AA1" s="1" t="s">
        <v>86</v>
      </c>
      <c r="AE1" s="1" t="s">
        <v>87</v>
      </c>
      <c r="AH1" s="1" t="s">
        <v>88</v>
      </c>
    </row>
    <row r="2" customFormat="false" ht="12.75" hidden="false" customHeight="false" outlineLevel="0" collapsed="false">
      <c r="A2" s="46"/>
      <c r="B2" s="47"/>
      <c r="C2" s="48" t="s">
        <v>89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90</v>
      </c>
      <c r="I2" s="38" t="s">
        <v>91</v>
      </c>
      <c r="J2" s="49" t="s">
        <v>92</v>
      </c>
      <c r="K2" s="50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90</v>
      </c>
      <c r="Q2" s="38" t="s">
        <v>91</v>
      </c>
      <c r="R2" s="49" t="s">
        <v>92</v>
      </c>
      <c r="S2" s="51"/>
      <c r="T2" s="37" t="s">
        <v>5</v>
      </c>
      <c r="U2" s="38" t="s">
        <v>6</v>
      </c>
      <c r="V2" s="49" t="s">
        <v>7</v>
      </c>
      <c r="W2" s="32" t="s">
        <v>5</v>
      </c>
      <c r="X2" s="33" t="s">
        <v>6</v>
      </c>
      <c r="Y2" s="34" t="s">
        <v>7</v>
      </c>
      <c r="AA2" s="1" t="s">
        <v>93</v>
      </c>
      <c r="AB2" s="1" t="s">
        <v>94</v>
      </c>
      <c r="AF2" s="1" t="s">
        <v>94</v>
      </c>
    </row>
    <row r="3" customFormat="false" ht="12" hidden="false" customHeight="false" outlineLevel="0" collapsed="false">
      <c r="A3" s="7" t="s">
        <v>31</v>
      </c>
      <c r="B3" s="7" t="s">
        <v>39</v>
      </c>
      <c r="C3" s="7" t="n">
        <v>22</v>
      </c>
      <c r="D3" s="52" t="n">
        <v>12802.128</v>
      </c>
      <c r="E3" s="53" t="n">
        <v>41.4053</v>
      </c>
      <c r="F3" s="53" t="n">
        <v>41.1338</v>
      </c>
      <c r="G3" s="53" t="n">
        <v>43.9456</v>
      </c>
      <c r="H3" s="53" t="n">
        <v>19298.797</v>
      </c>
      <c r="I3" s="53" t="n">
        <v>41.218</v>
      </c>
      <c r="J3" s="54" t="n">
        <f aca="false">H3/3600</f>
        <v>5.36077694444444</v>
      </c>
      <c r="K3" s="1" t="n">
        <v>522378</v>
      </c>
      <c r="L3" s="52" t="n">
        <v>12725.0144</v>
      </c>
      <c r="M3" s="53" t="n">
        <v>41.4053</v>
      </c>
      <c r="N3" s="53" t="n">
        <v>41.1338</v>
      </c>
      <c r="O3" s="53" t="n">
        <v>43.9456</v>
      </c>
      <c r="P3" s="53" t="n">
        <v>19361.89</v>
      </c>
      <c r="Q3" s="53" t="n">
        <v>40.812</v>
      </c>
      <c r="R3" s="55" t="n">
        <f aca="false">P3/3600</f>
        <v>5.37830277777778</v>
      </c>
      <c r="S3" s="43" t="n">
        <v>136810</v>
      </c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6" t="n">
        <f aca="false">D3*625</f>
        <v>8001330</v>
      </c>
      <c r="AB3" s="1" t="n">
        <f aca="false">K3</f>
        <v>522378</v>
      </c>
      <c r="AC3" s="57" t="n">
        <f aca="false">AB3/AA3</f>
        <v>0.0652863961366423</v>
      </c>
      <c r="AE3" s="56" t="n">
        <f aca="false">L3*625</f>
        <v>7953134</v>
      </c>
      <c r="AF3" s="56" t="n">
        <f aca="false">S3</f>
        <v>136810</v>
      </c>
      <c r="AG3" s="57" t="n">
        <f aca="false">AF3/AE3</f>
        <v>0.0172020237556666</v>
      </c>
      <c r="AH3" s="28" t="n">
        <f aca="false">AB3/AF3</f>
        <v>3.81827351801769</v>
      </c>
    </row>
    <row r="4" customFormat="false" ht="12" hidden="false" customHeight="false" outlineLevel="0" collapsed="false">
      <c r="A4" s="11" t="s">
        <v>95</v>
      </c>
      <c r="B4" s="11"/>
      <c r="C4" s="11" t="n">
        <v>27</v>
      </c>
      <c r="D4" s="58" t="n">
        <v>5528.16</v>
      </c>
      <c r="E4" s="59" t="n">
        <v>39.0973</v>
      </c>
      <c r="F4" s="59" t="n">
        <v>39.7319</v>
      </c>
      <c r="G4" s="59" t="n">
        <v>42.2669</v>
      </c>
      <c r="H4" s="59" t="n">
        <v>17307.046</v>
      </c>
      <c r="I4" s="59" t="n">
        <v>36.656</v>
      </c>
      <c r="J4" s="60" t="n">
        <f aca="false">H4/3600</f>
        <v>4.80751277777778</v>
      </c>
      <c r="K4" s="1" t="n">
        <v>522378</v>
      </c>
      <c r="L4" s="58" t="n">
        <v>5451.0512</v>
      </c>
      <c r="M4" s="59" t="n">
        <v>39.0973</v>
      </c>
      <c r="N4" s="59" t="n">
        <v>39.7319</v>
      </c>
      <c r="O4" s="59" t="n">
        <v>42.2669</v>
      </c>
      <c r="P4" s="59" t="n">
        <v>17302.781</v>
      </c>
      <c r="Q4" s="59" t="n">
        <v>36.687</v>
      </c>
      <c r="R4" s="61" t="n">
        <f aca="false">P4/3600</f>
        <v>4.80632805555556</v>
      </c>
      <c r="S4" s="43" t="n">
        <v>136810</v>
      </c>
      <c r="T4" s="62"/>
      <c r="U4" s="39"/>
      <c r="V4" s="63"/>
      <c r="W4" s="62"/>
      <c r="X4" s="39"/>
      <c r="Y4" s="63"/>
      <c r="AA4" s="56" t="n">
        <f aca="false">D4*625</f>
        <v>3455100</v>
      </c>
      <c r="AB4" s="1" t="n">
        <f aca="false">K4</f>
        <v>522378</v>
      </c>
      <c r="AC4" s="57" t="n">
        <f aca="false">AB4/AA4</f>
        <v>0.151190414170357</v>
      </c>
      <c r="AE4" s="56" t="n">
        <f aca="false">L4*625</f>
        <v>3406907</v>
      </c>
      <c r="AF4" s="56" t="n">
        <f aca="false">S4</f>
        <v>136810</v>
      </c>
      <c r="AG4" s="57" t="n">
        <f aca="false">AF4/AE4</f>
        <v>0.0401566582240137</v>
      </c>
      <c r="AH4" s="28" t="n">
        <f aca="false">AB4/AF4</f>
        <v>3.81827351801769</v>
      </c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811.9184</v>
      </c>
      <c r="E5" s="59" t="n">
        <v>36.6974</v>
      </c>
      <c r="F5" s="59" t="n">
        <v>38.6131</v>
      </c>
      <c r="G5" s="59" t="n">
        <v>40.8949</v>
      </c>
      <c r="H5" s="59" t="n">
        <v>16067.64</v>
      </c>
      <c r="I5" s="59" t="n">
        <v>32.406</v>
      </c>
      <c r="J5" s="60" t="n">
        <f aca="false">H5/3600</f>
        <v>4.46323333333333</v>
      </c>
      <c r="K5" s="1" t="n">
        <v>522378</v>
      </c>
      <c r="L5" s="58" t="n">
        <v>2734.8032</v>
      </c>
      <c r="M5" s="59" t="n">
        <v>36.6974</v>
      </c>
      <c r="N5" s="59" t="n">
        <v>38.6131</v>
      </c>
      <c r="O5" s="59" t="n">
        <v>40.8949</v>
      </c>
      <c r="P5" s="59" t="n">
        <v>16063.343</v>
      </c>
      <c r="Q5" s="59" t="n">
        <v>32.093</v>
      </c>
      <c r="R5" s="61" t="n">
        <f aca="false">P5/3600</f>
        <v>4.46203972222222</v>
      </c>
      <c r="S5" s="43" t="n">
        <v>136810</v>
      </c>
      <c r="T5" s="62"/>
      <c r="U5" s="39"/>
      <c r="V5" s="63"/>
      <c r="W5" s="62"/>
      <c r="X5" s="39"/>
      <c r="Y5" s="63"/>
      <c r="AA5" s="56" t="n">
        <f aca="false">D5*625</f>
        <v>1757449</v>
      </c>
      <c r="AB5" s="1" t="n">
        <f aca="false">K5</f>
        <v>522378</v>
      </c>
      <c r="AC5" s="57" t="n">
        <f aca="false">AB5/AA5</f>
        <v>0.297236505867311</v>
      </c>
      <c r="AE5" s="56" t="n">
        <f aca="false">L5*625</f>
        <v>1709252</v>
      </c>
      <c r="AF5" s="56" t="n">
        <f aca="false">S5</f>
        <v>136810</v>
      </c>
      <c r="AG5" s="57" t="n">
        <f aca="false">AF5/AE5</f>
        <v>0.0800408599785169</v>
      </c>
      <c r="AH5" s="28" t="n">
        <f aca="false">AB5/AF5</f>
        <v>3.81827351801769</v>
      </c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549.528</v>
      </c>
      <c r="E6" s="65" t="n">
        <v>34.1801</v>
      </c>
      <c r="F6" s="65" t="n">
        <v>37.7254</v>
      </c>
      <c r="G6" s="65" t="n">
        <v>39.8753</v>
      </c>
      <c r="H6" s="65" t="n">
        <v>15353.593</v>
      </c>
      <c r="I6" s="65" t="n">
        <v>29.89</v>
      </c>
      <c r="J6" s="66" t="n">
        <f aca="false">H6/3600</f>
        <v>4.26488694444445</v>
      </c>
      <c r="K6" s="1" t="n">
        <v>522378</v>
      </c>
      <c r="L6" s="64" t="n">
        <v>1472.416</v>
      </c>
      <c r="M6" s="65" t="n">
        <v>34.1801</v>
      </c>
      <c r="N6" s="65" t="n">
        <v>37.7254</v>
      </c>
      <c r="O6" s="65" t="n">
        <v>39.8753</v>
      </c>
      <c r="P6" s="65" t="n">
        <v>15363.687</v>
      </c>
      <c r="Q6" s="65" t="n">
        <v>29.921</v>
      </c>
      <c r="R6" s="67" t="n">
        <f aca="false">P6/3600</f>
        <v>4.26769083333333</v>
      </c>
      <c r="S6" s="43" t="n">
        <v>136810</v>
      </c>
      <c r="T6" s="68"/>
      <c r="U6" s="69"/>
      <c r="V6" s="70"/>
      <c r="W6" s="68"/>
      <c r="X6" s="69"/>
      <c r="Y6" s="70"/>
      <c r="AA6" s="56" t="n">
        <f aca="false">D6*625</f>
        <v>968455</v>
      </c>
      <c r="AB6" s="1" t="n">
        <f aca="false">K6</f>
        <v>522378</v>
      </c>
      <c r="AC6" s="57" t="n">
        <f aca="false">AB6/AA6</f>
        <v>0.539393157142046</v>
      </c>
      <c r="AE6" s="56" t="n">
        <f aca="false">L6*625</f>
        <v>920260</v>
      </c>
      <c r="AF6" s="56" t="n">
        <f aca="false">S6</f>
        <v>136810</v>
      </c>
      <c r="AG6" s="57" t="n">
        <f aca="false">AF6/AE6</f>
        <v>0.148664507856475</v>
      </c>
      <c r="AH6" s="28" t="n">
        <f aca="false">AB6/AF6</f>
        <v>3.81827351801769</v>
      </c>
    </row>
    <row r="7" customFormat="false" ht="12" hidden="false" customHeight="false" outlineLevel="0" collapsed="false">
      <c r="A7" s="11"/>
      <c r="B7" s="7" t="s">
        <v>73</v>
      </c>
      <c r="C7" s="7" t="n">
        <v>22</v>
      </c>
      <c r="D7" s="52" t="n">
        <v>33217.3008</v>
      </c>
      <c r="E7" s="53" t="n">
        <v>40.0672</v>
      </c>
      <c r="F7" s="53" t="n">
        <v>44.9467</v>
      </c>
      <c r="G7" s="53" t="n">
        <v>44.6223</v>
      </c>
      <c r="H7" s="53" t="n">
        <v>27157.656</v>
      </c>
      <c r="I7" s="53" t="n">
        <v>62.562</v>
      </c>
      <c r="J7" s="54" t="n">
        <f aca="false">H7/3600</f>
        <v>7.54379333333333</v>
      </c>
      <c r="K7" s="1" t="n">
        <v>522378</v>
      </c>
      <c r="L7" s="52" t="n">
        <v>33140.1904</v>
      </c>
      <c r="M7" s="53" t="n">
        <v>40.0672</v>
      </c>
      <c r="N7" s="53" t="n">
        <v>44.9467</v>
      </c>
      <c r="O7" s="53" t="n">
        <v>44.6223</v>
      </c>
      <c r="P7" s="53" t="n">
        <v>27145.062</v>
      </c>
      <c r="Q7" s="53" t="n">
        <v>62.687</v>
      </c>
      <c r="R7" s="55" t="n">
        <f aca="false">P7/3600</f>
        <v>7.540295</v>
      </c>
      <c r="S7" s="43" t="n">
        <v>136810</v>
      </c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6" t="n">
        <f aca="false">D7*625</f>
        <v>20760813</v>
      </c>
      <c r="AB7" s="1" t="n">
        <f aca="false">K7</f>
        <v>522378</v>
      </c>
      <c r="AC7" s="57" t="n">
        <f aca="false">AB7/AA7</f>
        <v>0.0251617313830629</v>
      </c>
      <c r="AE7" s="56" t="n">
        <f aca="false">L7*625</f>
        <v>20712619</v>
      </c>
      <c r="AF7" s="56" t="n">
        <f aca="false">S7</f>
        <v>136810</v>
      </c>
      <c r="AG7" s="57" t="n">
        <f aca="false">AF7/AE7</f>
        <v>0.0066051521538633</v>
      </c>
      <c r="AH7" s="28" t="n">
        <f aca="false">AB7/AF7</f>
        <v>3.81827351801769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6379.8096</v>
      </c>
      <c r="E8" s="59" t="n">
        <v>37.2798</v>
      </c>
      <c r="F8" s="59" t="n">
        <v>43.1711</v>
      </c>
      <c r="G8" s="59" t="n">
        <v>43.3581</v>
      </c>
      <c r="H8" s="59" t="n">
        <v>24054.265</v>
      </c>
      <c r="I8" s="59" t="n">
        <v>53.875</v>
      </c>
      <c r="J8" s="60" t="n">
        <f aca="false">H8/3600</f>
        <v>6.68174027777778</v>
      </c>
      <c r="K8" s="1" t="n">
        <v>522378</v>
      </c>
      <c r="L8" s="58" t="n">
        <v>16302.696</v>
      </c>
      <c r="M8" s="59" t="n">
        <v>37.2798</v>
      </c>
      <c r="N8" s="59" t="n">
        <v>43.1711</v>
      </c>
      <c r="O8" s="59" t="n">
        <v>43.3581</v>
      </c>
      <c r="P8" s="59" t="n">
        <v>24081.234</v>
      </c>
      <c r="Q8" s="59" t="n">
        <v>53.375</v>
      </c>
      <c r="R8" s="61" t="n">
        <f aca="false">P8/3600</f>
        <v>6.68923166666667</v>
      </c>
      <c r="S8" s="43" t="n">
        <v>136810</v>
      </c>
      <c r="T8" s="62"/>
      <c r="U8" s="39"/>
      <c r="V8" s="39"/>
      <c r="W8" s="62"/>
      <c r="X8" s="39"/>
      <c r="Y8" s="63"/>
      <c r="AA8" s="56" t="n">
        <f aca="false">D8*625</f>
        <v>10237381</v>
      </c>
      <c r="AB8" s="1" t="n">
        <f aca="false">K8</f>
        <v>522378</v>
      </c>
      <c r="AC8" s="57" t="n">
        <f aca="false">AB8/AA8</f>
        <v>0.0510265271947972</v>
      </c>
      <c r="AE8" s="56" t="n">
        <f aca="false">L8*625</f>
        <v>10189185</v>
      </c>
      <c r="AF8" s="56" t="n">
        <f aca="false">S8</f>
        <v>136810</v>
      </c>
      <c r="AG8" s="57" t="n">
        <f aca="false">AF8/AE8</f>
        <v>0.013426981647698</v>
      </c>
      <c r="AH8" s="28" t="n">
        <f aca="false">AB8/AF8</f>
        <v>3.81827351801769</v>
      </c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780.4464</v>
      </c>
      <c r="E9" s="59" t="n">
        <v>34.4509</v>
      </c>
      <c r="F9" s="59" t="n">
        <v>41.5908</v>
      </c>
      <c r="G9" s="59" t="n">
        <v>42.1035</v>
      </c>
      <c r="H9" s="59" t="n">
        <v>21809.843</v>
      </c>
      <c r="I9" s="59" t="n">
        <v>45.468</v>
      </c>
      <c r="J9" s="60" t="n">
        <f aca="false">H9/3600</f>
        <v>6.05828972222222</v>
      </c>
      <c r="K9" s="1" t="n">
        <v>522378</v>
      </c>
      <c r="L9" s="58" t="n">
        <v>8703.3344</v>
      </c>
      <c r="M9" s="59" t="n">
        <v>34.4509</v>
      </c>
      <c r="N9" s="59" t="n">
        <v>41.5908</v>
      </c>
      <c r="O9" s="59" t="n">
        <v>42.1035</v>
      </c>
      <c r="P9" s="59" t="n">
        <v>21918.515</v>
      </c>
      <c r="Q9" s="59" t="n">
        <v>45.718</v>
      </c>
      <c r="R9" s="61" t="n">
        <f aca="false">P9/3600</f>
        <v>6.08847638888889</v>
      </c>
      <c r="S9" s="43" t="n">
        <v>136810</v>
      </c>
      <c r="T9" s="62"/>
      <c r="U9" s="71"/>
      <c r="V9" s="39"/>
      <c r="W9" s="62"/>
      <c r="X9" s="39"/>
      <c r="Y9" s="63"/>
      <c r="AA9" s="56" t="n">
        <f aca="false">D9*625</f>
        <v>5487779</v>
      </c>
      <c r="AB9" s="1" t="n">
        <f aca="false">K9</f>
        <v>522378</v>
      </c>
      <c r="AC9" s="57" t="n">
        <f aca="false">AB9/AA9</f>
        <v>0.0951893288705686</v>
      </c>
      <c r="AE9" s="56" t="n">
        <f aca="false">L9*625</f>
        <v>5439584</v>
      </c>
      <c r="AF9" s="56" t="n">
        <f aca="false">S9</f>
        <v>136810</v>
      </c>
      <c r="AG9" s="57" t="n">
        <f aca="false">AF9/AE9</f>
        <v>0.0251508203568508</v>
      </c>
      <c r="AH9" s="28" t="n">
        <f aca="false">AB9/AF9</f>
        <v>3.81827351801769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970.6128</v>
      </c>
      <c r="E10" s="65" t="n">
        <v>31.7147</v>
      </c>
      <c r="F10" s="65" t="n">
        <v>40.3443</v>
      </c>
      <c r="G10" s="65" t="n">
        <v>41.0838</v>
      </c>
      <c r="H10" s="65" t="n">
        <v>20237.718</v>
      </c>
      <c r="I10" s="65" t="n">
        <v>42.796</v>
      </c>
      <c r="J10" s="66" t="n">
        <f aca="false">H10/3600</f>
        <v>5.62158833333333</v>
      </c>
      <c r="K10" s="1" t="n">
        <v>522378</v>
      </c>
      <c r="L10" s="64" t="n">
        <v>4893.504</v>
      </c>
      <c r="M10" s="65" t="n">
        <v>31.7147</v>
      </c>
      <c r="N10" s="65" t="n">
        <v>40.3443</v>
      </c>
      <c r="O10" s="65" t="n">
        <v>41.0838</v>
      </c>
      <c r="P10" s="65" t="n">
        <v>20275.296</v>
      </c>
      <c r="Q10" s="65" t="n">
        <v>42.421</v>
      </c>
      <c r="R10" s="67" t="n">
        <f aca="false">P10/3600</f>
        <v>5.63202666666667</v>
      </c>
      <c r="S10" s="43" t="n">
        <v>136810</v>
      </c>
      <c r="T10" s="68"/>
      <c r="U10" s="69"/>
      <c r="V10" s="69"/>
      <c r="W10" s="68"/>
      <c r="X10" s="69"/>
      <c r="Y10" s="70"/>
      <c r="AA10" s="56" t="n">
        <f aca="false">D10*625</f>
        <v>3106633</v>
      </c>
      <c r="AB10" s="1" t="n">
        <f aca="false">K10</f>
        <v>522378</v>
      </c>
      <c r="AC10" s="57" t="n">
        <f aca="false">AB10/AA10</f>
        <v>0.16814924711094</v>
      </c>
      <c r="AE10" s="56" t="n">
        <f aca="false">L10*625</f>
        <v>3058440</v>
      </c>
      <c r="AF10" s="56" t="n">
        <f aca="false">S10</f>
        <v>136810</v>
      </c>
      <c r="AG10" s="57" t="n">
        <f aca="false">AF10/AE10</f>
        <v>0.0447319548528008</v>
      </c>
      <c r="AH10" s="28" t="n">
        <f aca="false">AB10/AF10</f>
        <v>3.81827351801769</v>
      </c>
    </row>
    <row r="11" customFormat="false" ht="12" hidden="false" customHeight="false" outlineLevel="0" collapsed="false">
      <c r="A11" s="72"/>
      <c r="B11" s="73" t="s">
        <v>70</v>
      </c>
      <c r="C11" s="73" t="n">
        <v>22</v>
      </c>
      <c r="D11" s="52" t="s">
        <v>96</v>
      </c>
      <c r="E11" s="53"/>
      <c r="F11" s="53"/>
      <c r="G11" s="53"/>
      <c r="H11" s="53"/>
      <c r="I11" s="53"/>
      <c r="J11" s="54" t="n">
        <f aca="false">H11/3600</f>
        <v>0</v>
      </c>
      <c r="K11" s="1" t="s">
        <v>96</v>
      </c>
      <c r="L11" s="52" t="s">
        <v>96</v>
      </c>
      <c r="M11" s="53"/>
      <c r="N11" s="53"/>
      <c r="O11" s="53"/>
      <c r="P11" s="53"/>
      <c r="Q11" s="53"/>
      <c r="R11" s="55" t="n">
        <f aca="false">P11/3600</f>
        <v>0</v>
      </c>
      <c r="S11" s="43" t="s">
        <v>96</v>
      </c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s">
        <v>96</v>
      </c>
      <c r="E12" s="59"/>
      <c r="F12" s="59"/>
      <c r="G12" s="59"/>
      <c r="H12" s="59"/>
      <c r="I12" s="59"/>
      <c r="J12" s="60" t="n">
        <f aca="false">H12/3600</f>
        <v>0</v>
      </c>
      <c r="K12" s="1" t="s">
        <v>96</v>
      </c>
      <c r="L12" s="58" t="s">
        <v>96</v>
      </c>
      <c r="M12" s="59"/>
      <c r="N12" s="59"/>
      <c r="O12" s="59"/>
      <c r="P12" s="59"/>
      <c r="Q12" s="59"/>
      <c r="R12" s="61" t="n">
        <f aca="false">P12/3600</f>
        <v>0</v>
      </c>
      <c r="S12" s="43" t="s">
        <v>96</v>
      </c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s">
        <v>96</v>
      </c>
      <c r="E13" s="59"/>
      <c r="F13" s="59"/>
      <c r="G13" s="59"/>
      <c r="H13" s="59"/>
      <c r="I13" s="59"/>
      <c r="J13" s="60" t="n">
        <f aca="false">H13/3600</f>
        <v>0</v>
      </c>
      <c r="K13" s="1" t="s">
        <v>96</v>
      </c>
      <c r="L13" s="58" t="s">
        <v>96</v>
      </c>
      <c r="M13" s="59"/>
      <c r="N13" s="59"/>
      <c r="O13" s="59"/>
      <c r="P13" s="59"/>
      <c r="Q13" s="59"/>
      <c r="R13" s="61" t="n">
        <f aca="false">P13/3600</f>
        <v>0</v>
      </c>
      <c r="S13" s="43" t="s">
        <v>96</v>
      </c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s">
        <v>96</v>
      </c>
      <c r="E14" s="65"/>
      <c r="F14" s="65"/>
      <c r="G14" s="65"/>
      <c r="H14" s="65"/>
      <c r="I14" s="65"/>
      <c r="J14" s="66" t="n">
        <f aca="false">H14/3600</f>
        <v>0</v>
      </c>
      <c r="K14" s="1" t="s">
        <v>96</v>
      </c>
      <c r="L14" s="64" t="s">
        <v>96</v>
      </c>
      <c r="M14" s="65"/>
      <c r="N14" s="65"/>
      <c r="O14" s="65"/>
      <c r="P14" s="65"/>
      <c r="Q14" s="65"/>
      <c r="R14" s="67" t="n">
        <f aca="false">P14/3600</f>
        <v>0</v>
      </c>
      <c r="S14" s="43" t="s">
        <v>96</v>
      </c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78</v>
      </c>
      <c r="C15" s="73" t="n">
        <v>22</v>
      </c>
      <c r="D15" s="52" t="s">
        <v>96</v>
      </c>
      <c r="E15" s="53"/>
      <c r="F15" s="53"/>
      <c r="G15" s="53"/>
      <c r="H15" s="53"/>
      <c r="I15" s="53"/>
      <c r="J15" s="54" t="n">
        <f aca="false">H15/3600</f>
        <v>0</v>
      </c>
      <c r="K15" s="1" t="s">
        <v>96</v>
      </c>
      <c r="L15" s="52" t="s">
        <v>96</v>
      </c>
      <c r="M15" s="53"/>
      <c r="N15" s="53"/>
      <c r="O15" s="53"/>
      <c r="P15" s="53"/>
      <c r="Q15" s="53"/>
      <c r="R15" s="55" t="n">
        <f aca="false">P15/3600</f>
        <v>0</v>
      </c>
      <c r="S15" s="43" t="s">
        <v>96</v>
      </c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s">
        <v>96</v>
      </c>
      <c r="E16" s="59"/>
      <c r="F16" s="59"/>
      <c r="G16" s="59"/>
      <c r="H16" s="59"/>
      <c r="I16" s="59"/>
      <c r="J16" s="60" t="n">
        <f aca="false">H16/3600</f>
        <v>0</v>
      </c>
      <c r="K16" s="1" t="s">
        <v>96</v>
      </c>
      <c r="L16" s="58" t="s">
        <v>96</v>
      </c>
      <c r="M16" s="59"/>
      <c r="N16" s="59"/>
      <c r="O16" s="59"/>
      <c r="P16" s="59"/>
      <c r="Q16" s="59"/>
      <c r="R16" s="61" t="n">
        <f aca="false">P16/3600</f>
        <v>0</v>
      </c>
      <c r="S16" s="43" t="s">
        <v>96</v>
      </c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s">
        <v>96</v>
      </c>
      <c r="E17" s="59"/>
      <c r="F17" s="59"/>
      <c r="G17" s="59"/>
      <c r="H17" s="59"/>
      <c r="I17" s="59"/>
      <c r="J17" s="60" t="n">
        <f aca="false">H17/3600</f>
        <v>0</v>
      </c>
      <c r="K17" s="1" t="s">
        <v>96</v>
      </c>
      <c r="L17" s="58" t="s">
        <v>96</v>
      </c>
      <c r="M17" s="59"/>
      <c r="N17" s="59"/>
      <c r="O17" s="59"/>
      <c r="P17" s="59"/>
      <c r="Q17" s="59"/>
      <c r="R17" s="61" t="n">
        <f aca="false">P17/3600</f>
        <v>0</v>
      </c>
      <c r="S17" s="43" t="s">
        <v>96</v>
      </c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s">
        <v>96</v>
      </c>
      <c r="E18" s="65"/>
      <c r="F18" s="65"/>
      <c r="G18" s="65"/>
      <c r="H18" s="65"/>
      <c r="I18" s="65"/>
      <c r="J18" s="66" t="n">
        <f aca="false">H18/3600</f>
        <v>0</v>
      </c>
      <c r="K18" s="1" t="s">
        <v>96</v>
      </c>
      <c r="L18" s="64" t="s">
        <v>96</v>
      </c>
      <c r="M18" s="65"/>
      <c r="N18" s="65"/>
      <c r="O18" s="65"/>
      <c r="P18" s="65"/>
      <c r="Q18" s="65"/>
      <c r="R18" s="67" t="n">
        <f aca="false">P18/3600</f>
        <v>0</v>
      </c>
      <c r="S18" s="43" t="s">
        <v>96</v>
      </c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68</v>
      </c>
      <c r="C19" s="7" t="n">
        <v>22</v>
      </c>
      <c r="D19" s="75" t="n">
        <v>5100.9232</v>
      </c>
      <c r="E19" s="76" t="n">
        <v>41.6204</v>
      </c>
      <c r="F19" s="76" t="n">
        <v>43.5358</v>
      </c>
      <c r="G19" s="76" t="n">
        <v>45.1039</v>
      </c>
      <c r="H19" s="76" t="n">
        <v>17720.813</v>
      </c>
      <c r="I19" s="76" t="n">
        <v>38.984</v>
      </c>
      <c r="J19" s="54" t="n">
        <f aca="false">H19/3600</f>
        <v>4.92244805555556</v>
      </c>
      <c r="K19" s="1" t="n">
        <v>843152</v>
      </c>
      <c r="L19" s="75" t="n">
        <v>5038.5008</v>
      </c>
      <c r="M19" s="76" t="n">
        <v>41.6204</v>
      </c>
      <c r="N19" s="76" t="n">
        <v>43.5358</v>
      </c>
      <c r="O19" s="76" t="n">
        <v>45.1039</v>
      </c>
      <c r="P19" s="76" t="n">
        <v>17686.828</v>
      </c>
      <c r="Q19" s="76" t="n">
        <v>38.984</v>
      </c>
      <c r="R19" s="54" t="n">
        <f aca="false">P19/3600</f>
        <v>4.91300777777778</v>
      </c>
      <c r="S19" s="43" t="n">
        <v>218898</v>
      </c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 t="n">
        <f aca="false">D19*1250</f>
        <v>6376154</v>
      </c>
      <c r="AB19" s="1" t="n">
        <f aca="false">K19</f>
        <v>843152</v>
      </c>
      <c r="AC19" s="57" t="n">
        <f aca="false">AB19/AA19</f>
        <v>0.132235200090838</v>
      </c>
      <c r="AE19" s="56" t="n">
        <f aca="false">L19*1250</f>
        <v>6298126</v>
      </c>
      <c r="AF19" s="56" t="n">
        <f aca="false">S19</f>
        <v>218898</v>
      </c>
      <c r="AG19" s="57" t="n">
        <f aca="false">AF19/AE19</f>
        <v>0.0347560528322234</v>
      </c>
      <c r="AH19" s="28" t="n">
        <f aca="false">AB19/AF19</f>
        <v>3.8518031229157</v>
      </c>
    </row>
    <row r="20" customFormat="false" ht="12" hidden="false" customHeight="false" outlineLevel="0" collapsed="false">
      <c r="A20" s="11" t="s">
        <v>97</v>
      </c>
      <c r="B20" s="11"/>
      <c r="C20" s="11" t="n">
        <v>27</v>
      </c>
      <c r="D20" s="77" t="n">
        <v>2456.356</v>
      </c>
      <c r="E20" s="78" t="n">
        <v>39.8323</v>
      </c>
      <c r="F20" s="78" t="n">
        <v>42.3012</v>
      </c>
      <c r="G20" s="78" t="n">
        <v>43.4129</v>
      </c>
      <c r="H20" s="78" t="n">
        <v>15952.625</v>
      </c>
      <c r="I20" s="78" t="n">
        <v>34.14</v>
      </c>
      <c r="J20" s="60" t="n">
        <f aca="false">H20/3600</f>
        <v>4.43128472222222</v>
      </c>
      <c r="K20" s="1" t="n">
        <v>843152</v>
      </c>
      <c r="L20" s="77" t="n">
        <v>2393.9304</v>
      </c>
      <c r="M20" s="78" t="n">
        <v>39.8323</v>
      </c>
      <c r="N20" s="78" t="n">
        <v>42.3012</v>
      </c>
      <c r="O20" s="78" t="n">
        <v>43.4129</v>
      </c>
      <c r="P20" s="78" t="n">
        <v>15882.281</v>
      </c>
      <c r="Q20" s="78" t="n">
        <v>33.875</v>
      </c>
      <c r="R20" s="60" t="n">
        <f aca="false">P20/3600</f>
        <v>4.41174472222222</v>
      </c>
      <c r="S20" s="43" t="n">
        <v>218898</v>
      </c>
      <c r="T20" s="62"/>
      <c r="U20" s="39"/>
      <c r="V20" s="39"/>
      <c r="W20" s="62"/>
      <c r="X20" s="39"/>
      <c r="Y20" s="63"/>
      <c r="AA20" s="56" t="n">
        <f aca="false">D20*1250</f>
        <v>3070445</v>
      </c>
      <c r="AB20" s="1" t="n">
        <f aca="false">K20</f>
        <v>843152</v>
      </c>
      <c r="AC20" s="57" t="n">
        <f aca="false">AB20/AA20</f>
        <v>0.274602541325443</v>
      </c>
      <c r="AE20" s="56" t="n">
        <f aca="false">L20*1250</f>
        <v>2992413</v>
      </c>
      <c r="AF20" s="56" t="n">
        <f aca="false">S20</f>
        <v>218898</v>
      </c>
      <c r="AG20" s="57" t="n">
        <f aca="false">AF20/AE20</f>
        <v>0.0731509988761578</v>
      </c>
      <c r="AH20" s="28" t="n">
        <f aca="false">AB20/AF20</f>
        <v>3.8518031229157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258.8552</v>
      </c>
      <c r="E21" s="78" t="n">
        <v>37.5654</v>
      </c>
      <c r="F21" s="78" t="n">
        <v>41.1827</v>
      </c>
      <c r="G21" s="78" t="n">
        <v>42.1493</v>
      </c>
      <c r="H21" s="78" t="n">
        <v>14607.5</v>
      </c>
      <c r="I21" s="78" t="n">
        <v>30.843</v>
      </c>
      <c r="J21" s="60" t="n">
        <f aca="false">H21/3600</f>
        <v>4.05763888888889</v>
      </c>
      <c r="K21" s="1" t="n">
        <v>843152</v>
      </c>
      <c r="L21" s="77" t="n">
        <v>1196.4264</v>
      </c>
      <c r="M21" s="78" t="n">
        <v>37.5654</v>
      </c>
      <c r="N21" s="78" t="n">
        <v>41.1827</v>
      </c>
      <c r="O21" s="78" t="n">
        <v>42.1493</v>
      </c>
      <c r="P21" s="78" t="n">
        <v>14569.125</v>
      </c>
      <c r="Q21" s="78" t="n">
        <v>30.703</v>
      </c>
      <c r="R21" s="60" t="n">
        <f aca="false">P21/3600</f>
        <v>4.04697916666667</v>
      </c>
      <c r="S21" s="43" t="n">
        <v>218898</v>
      </c>
      <c r="T21" s="62"/>
      <c r="U21" s="39"/>
      <c r="V21" s="39"/>
      <c r="W21" s="62"/>
      <c r="X21" s="39"/>
      <c r="Y21" s="63"/>
      <c r="AA21" s="56" t="n">
        <f aca="false">D21*1250</f>
        <v>1573569</v>
      </c>
      <c r="AB21" s="1" t="n">
        <f aca="false">K21</f>
        <v>843152</v>
      </c>
      <c r="AC21" s="57" t="n">
        <f aca="false">AB21/AA21</f>
        <v>0.535821435221462</v>
      </c>
      <c r="AE21" s="56" t="n">
        <f aca="false">L21*1250</f>
        <v>1495533</v>
      </c>
      <c r="AF21" s="56" t="n">
        <f aca="false">S21</f>
        <v>218898</v>
      </c>
      <c r="AG21" s="57" t="n">
        <f aca="false">AF21/AE21</f>
        <v>0.146367883557233</v>
      </c>
      <c r="AH21" s="28" t="n">
        <f aca="false">AB21/AF21</f>
        <v>3.8518031229157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690.4416</v>
      </c>
      <c r="E22" s="80" t="n">
        <v>35.2523</v>
      </c>
      <c r="F22" s="80" t="n">
        <v>40.3279</v>
      </c>
      <c r="G22" s="80" t="n">
        <v>41.3027</v>
      </c>
      <c r="H22" s="80" t="n">
        <v>13634.921</v>
      </c>
      <c r="I22" s="80" t="n">
        <v>27.875</v>
      </c>
      <c r="J22" s="66" t="n">
        <f aca="false">H22/3600</f>
        <v>3.78747805555556</v>
      </c>
      <c r="K22" s="1" t="n">
        <v>843152</v>
      </c>
      <c r="L22" s="79" t="n">
        <v>628.0152</v>
      </c>
      <c r="M22" s="80" t="n">
        <v>35.2523</v>
      </c>
      <c r="N22" s="80" t="n">
        <v>40.3279</v>
      </c>
      <c r="O22" s="80" t="n">
        <v>41.3027</v>
      </c>
      <c r="P22" s="80" t="n">
        <v>13652.562</v>
      </c>
      <c r="Q22" s="80" t="n">
        <v>27.953</v>
      </c>
      <c r="R22" s="66" t="n">
        <f aca="false">P22/3600</f>
        <v>3.79237833333333</v>
      </c>
      <c r="S22" s="43" t="n">
        <v>218898</v>
      </c>
      <c r="T22" s="68"/>
      <c r="U22" s="69"/>
      <c r="V22" s="69"/>
      <c r="W22" s="68"/>
      <c r="X22" s="69"/>
      <c r="Y22" s="70"/>
      <c r="AA22" s="56" t="n">
        <f aca="false">D22*1250</f>
        <v>863052</v>
      </c>
      <c r="AB22" s="1" t="n">
        <f aca="false">K22</f>
        <v>843152</v>
      </c>
      <c r="AC22" s="57" t="n">
        <f aca="false">AB22/AA22</f>
        <v>0.976942293164259</v>
      </c>
      <c r="AE22" s="56" t="n">
        <f aca="false">L22*1250</f>
        <v>785019</v>
      </c>
      <c r="AF22" s="56" t="n">
        <f aca="false">S22</f>
        <v>218898</v>
      </c>
      <c r="AG22" s="57" t="n">
        <f aca="false">AF22/AE22</f>
        <v>0.278844206318573</v>
      </c>
      <c r="AH22" s="28" t="n">
        <f aca="false">AB22/AF22</f>
        <v>3.8518031229157</v>
      </c>
    </row>
    <row r="23" customFormat="false" ht="12" hidden="false" customHeight="false" outlineLevel="0" collapsed="false">
      <c r="A23" s="11"/>
      <c r="B23" s="7" t="s">
        <v>71</v>
      </c>
      <c r="C23" s="7" t="n">
        <v>22</v>
      </c>
      <c r="D23" s="75" t="n">
        <v>7624.7464</v>
      </c>
      <c r="E23" s="76" t="n">
        <v>39.6665</v>
      </c>
      <c r="F23" s="76" t="n">
        <v>42.1981</v>
      </c>
      <c r="G23" s="76" t="n">
        <v>43.3068</v>
      </c>
      <c r="H23" s="76" t="n">
        <v>16394.156</v>
      </c>
      <c r="I23" s="76" t="n">
        <v>39.687</v>
      </c>
      <c r="J23" s="54" t="n">
        <f aca="false">H23/3600</f>
        <v>4.55393222222222</v>
      </c>
      <c r="K23" s="1" t="n">
        <v>843152</v>
      </c>
      <c r="L23" s="75" t="n">
        <v>7562.324</v>
      </c>
      <c r="M23" s="76" t="n">
        <v>39.6665</v>
      </c>
      <c r="N23" s="76" t="n">
        <v>42.1981</v>
      </c>
      <c r="O23" s="76" t="n">
        <v>43.3068</v>
      </c>
      <c r="P23" s="76" t="n">
        <v>16355.266</v>
      </c>
      <c r="Q23" s="76" t="n">
        <v>39.609</v>
      </c>
      <c r="R23" s="54" t="n">
        <f aca="false">P23/3600</f>
        <v>4.54312944444444</v>
      </c>
      <c r="S23" s="43" t="n">
        <v>218898</v>
      </c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 t="n">
        <f aca="false">D23*1250</f>
        <v>9530933</v>
      </c>
      <c r="AB23" s="1" t="n">
        <f aca="false">K23</f>
        <v>843152</v>
      </c>
      <c r="AC23" s="57" t="n">
        <f aca="false">AB23/AA23</f>
        <v>0.0884647914322764</v>
      </c>
      <c r="AE23" s="56" t="n">
        <f aca="false">L23*1250</f>
        <v>9452905</v>
      </c>
      <c r="AF23" s="56" t="n">
        <f aca="false">S23</f>
        <v>218898</v>
      </c>
      <c r="AG23" s="57" t="n">
        <f aca="false">AF23/AE23</f>
        <v>0.0231566909854695</v>
      </c>
      <c r="AH23" s="28" t="n">
        <f aca="false">AB23/AF23</f>
        <v>3.8518031229157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487.7672</v>
      </c>
      <c r="E24" s="78" t="n">
        <v>37.3131</v>
      </c>
      <c r="F24" s="78" t="n">
        <v>40.673</v>
      </c>
      <c r="G24" s="78" t="n">
        <v>41.4098</v>
      </c>
      <c r="H24" s="78" t="n">
        <v>14585.171</v>
      </c>
      <c r="I24" s="78" t="n">
        <v>33.125</v>
      </c>
      <c r="J24" s="60" t="n">
        <f aca="false">H24/3600</f>
        <v>4.05143638888889</v>
      </c>
      <c r="K24" s="1" t="n">
        <v>843152</v>
      </c>
      <c r="L24" s="77" t="n">
        <v>3425.34</v>
      </c>
      <c r="M24" s="78" t="n">
        <v>37.3131</v>
      </c>
      <c r="N24" s="78" t="n">
        <v>40.673</v>
      </c>
      <c r="O24" s="78" t="n">
        <v>41.4098</v>
      </c>
      <c r="P24" s="78" t="n">
        <v>14598.968</v>
      </c>
      <c r="Q24" s="78" t="n">
        <v>33.125</v>
      </c>
      <c r="R24" s="60" t="n">
        <f aca="false">P24/3600</f>
        <v>4.05526888888889</v>
      </c>
      <c r="S24" s="43" t="n">
        <v>218898</v>
      </c>
      <c r="T24" s="62"/>
      <c r="U24" s="39"/>
      <c r="V24" s="39"/>
      <c r="W24" s="62"/>
      <c r="X24" s="39"/>
      <c r="Y24" s="63"/>
      <c r="AA24" s="56" t="n">
        <f aca="false">D24*1250</f>
        <v>4359709</v>
      </c>
      <c r="AB24" s="1" t="n">
        <f aca="false">K24</f>
        <v>843152</v>
      </c>
      <c r="AC24" s="57" t="n">
        <f aca="false">AB24/AA24</f>
        <v>0.19339639411713</v>
      </c>
      <c r="AE24" s="56" t="n">
        <f aca="false">L24*1250</f>
        <v>4281675</v>
      </c>
      <c r="AF24" s="56" t="n">
        <f aca="false">S24</f>
        <v>218898</v>
      </c>
      <c r="AG24" s="57" t="n">
        <f aca="false">AF24/AE24</f>
        <v>0.0511243847326105</v>
      </c>
      <c r="AH24" s="28" t="n">
        <f aca="false">AB24/AF24</f>
        <v>3.8518031229157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702.1368</v>
      </c>
      <c r="E25" s="78" t="n">
        <v>34.8735</v>
      </c>
      <c r="F25" s="78" t="n">
        <v>39.2812</v>
      </c>
      <c r="G25" s="78" t="n">
        <v>39.992</v>
      </c>
      <c r="H25" s="78" t="n">
        <v>13515.015</v>
      </c>
      <c r="I25" s="78" t="n">
        <v>28.656</v>
      </c>
      <c r="J25" s="60" t="n">
        <f aca="false">H25/3600</f>
        <v>3.75417083333333</v>
      </c>
      <c r="K25" s="1" t="n">
        <v>843152</v>
      </c>
      <c r="L25" s="77" t="n">
        <v>1639.712</v>
      </c>
      <c r="M25" s="78" t="n">
        <v>34.8735</v>
      </c>
      <c r="N25" s="78" t="n">
        <v>39.2812</v>
      </c>
      <c r="O25" s="78" t="n">
        <v>39.992</v>
      </c>
      <c r="P25" s="78" t="n">
        <v>13514.75</v>
      </c>
      <c r="Q25" s="78" t="n">
        <v>28.609</v>
      </c>
      <c r="R25" s="60" t="n">
        <f aca="false">P25/3600</f>
        <v>3.75409722222222</v>
      </c>
      <c r="S25" s="43" t="n">
        <v>218898</v>
      </c>
      <c r="T25" s="62"/>
      <c r="U25" s="39"/>
      <c r="V25" s="39"/>
      <c r="W25" s="62"/>
      <c r="X25" s="39"/>
      <c r="Y25" s="63"/>
      <c r="AA25" s="56" t="n">
        <f aca="false">D25*1250</f>
        <v>2127671</v>
      </c>
      <c r="AB25" s="1" t="n">
        <f aca="false">K25</f>
        <v>843152</v>
      </c>
      <c r="AC25" s="57" t="n">
        <f aca="false">AB25/AA25</f>
        <v>0.396279311980095</v>
      </c>
      <c r="AE25" s="56" t="n">
        <f aca="false">L25*1250</f>
        <v>2049640</v>
      </c>
      <c r="AF25" s="56" t="n">
        <f aca="false">S25</f>
        <v>218898</v>
      </c>
      <c r="AG25" s="57" t="n">
        <f aca="false">AF25/AE25</f>
        <v>0.106798267012744</v>
      </c>
      <c r="AH25" s="28" t="n">
        <f aca="false">AB25/AF25</f>
        <v>3.8518031229157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858.0952</v>
      </c>
      <c r="E26" s="80" t="n">
        <v>32.4887</v>
      </c>
      <c r="F26" s="80" t="n">
        <v>38.1991</v>
      </c>
      <c r="G26" s="80" t="n">
        <v>39.1647</v>
      </c>
      <c r="H26" s="80" t="n">
        <v>12824.312</v>
      </c>
      <c r="I26" s="80" t="n">
        <v>25.906</v>
      </c>
      <c r="J26" s="66" t="n">
        <f aca="false">H26/3600</f>
        <v>3.56230888888889</v>
      </c>
      <c r="K26" s="1" t="n">
        <v>843152</v>
      </c>
      <c r="L26" s="79" t="n">
        <v>795.6672</v>
      </c>
      <c r="M26" s="80" t="n">
        <v>32.4887</v>
      </c>
      <c r="N26" s="80" t="n">
        <v>38.1991</v>
      </c>
      <c r="O26" s="80" t="n">
        <v>39.1647</v>
      </c>
      <c r="P26" s="80" t="n">
        <v>12805.515</v>
      </c>
      <c r="Q26" s="80" t="n">
        <v>26.015</v>
      </c>
      <c r="R26" s="66" t="n">
        <f aca="false">P26/3600</f>
        <v>3.5570875</v>
      </c>
      <c r="S26" s="43" t="n">
        <v>218898</v>
      </c>
      <c r="T26" s="68"/>
      <c r="U26" s="69"/>
      <c r="V26" s="69"/>
      <c r="W26" s="68"/>
      <c r="X26" s="69"/>
      <c r="Y26" s="70"/>
      <c r="AA26" s="56" t="n">
        <f aca="false">D26*1250</f>
        <v>1072619</v>
      </c>
      <c r="AB26" s="1" t="n">
        <f aca="false">K26</f>
        <v>843152</v>
      </c>
      <c r="AC26" s="57" t="n">
        <f aca="false">AB26/AA26</f>
        <v>0.786068492167303</v>
      </c>
      <c r="AE26" s="56" t="n">
        <f aca="false">L26*1250</f>
        <v>994584</v>
      </c>
      <c r="AF26" s="56" t="n">
        <f aca="false">S26</f>
        <v>218898</v>
      </c>
      <c r="AG26" s="57" t="n">
        <f aca="false">AF26/AE26</f>
        <v>0.220090007480514</v>
      </c>
      <c r="AH26" s="28" t="n">
        <f aca="false">AB26/AF26</f>
        <v>3.8518031229157</v>
      </c>
    </row>
    <row r="27" customFormat="false" ht="12" hidden="false" customHeight="false" outlineLevel="0" collapsed="false">
      <c r="A27" s="11"/>
      <c r="B27" s="7" t="s">
        <v>60</v>
      </c>
      <c r="C27" s="7" t="n">
        <v>22</v>
      </c>
      <c r="D27" s="75" t="n">
        <v>15799.5528</v>
      </c>
      <c r="E27" s="76" t="n">
        <v>38.2634</v>
      </c>
      <c r="F27" s="76" t="n">
        <v>39.919</v>
      </c>
      <c r="G27" s="76" t="n">
        <v>43.4594</v>
      </c>
      <c r="H27" s="76" t="n">
        <v>35838.156</v>
      </c>
      <c r="I27" s="76" t="n">
        <v>72.656</v>
      </c>
      <c r="J27" s="54" t="n">
        <f aca="false">H27/3600</f>
        <v>9.95504333333333</v>
      </c>
      <c r="K27" s="1" t="n">
        <v>1731819</v>
      </c>
      <c r="L27" s="75" t="n">
        <v>15671.2952</v>
      </c>
      <c r="M27" s="76" t="n">
        <v>38.2634</v>
      </c>
      <c r="N27" s="76" t="n">
        <v>39.919</v>
      </c>
      <c r="O27" s="76" t="n">
        <v>43.4594</v>
      </c>
      <c r="P27" s="76" t="n">
        <v>35789.687</v>
      </c>
      <c r="Q27" s="76" t="n">
        <v>72.546</v>
      </c>
      <c r="R27" s="54" t="n">
        <f aca="false">P27/3600</f>
        <v>9.94157972222222</v>
      </c>
      <c r="S27" s="43" t="n">
        <v>449213</v>
      </c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 t="n">
        <f aca="false">D27*1250</f>
        <v>19749441</v>
      </c>
      <c r="AB27" s="1" t="n">
        <f aca="false">K27</f>
        <v>1731819</v>
      </c>
      <c r="AC27" s="57" t="n">
        <f aca="false">AB27/AA27</f>
        <v>0.0876895199210955</v>
      </c>
      <c r="AE27" s="56" t="n">
        <f aca="false">L27*1250</f>
        <v>19589119</v>
      </c>
      <c r="AF27" s="56" t="n">
        <f aca="false">S27</f>
        <v>449213</v>
      </c>
      <c r="AG27" s="57" t="n">
        <f aca="false">AF27/AE27</f>
        <v>0.0229317612497019</v>
      </c>
      <c r="AH27" s="28" t="n">
        <f aca="false">AB27/AF27</f>
        <v>3.85522903388816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016.876</v>
      </c>
      <c r="E28" s="78" t="n">
        <v>36.7839</v>
      </c>
      <c r="F28" s="78" t="n">
        <v>39.1566</v>
      </c>
      <c r="G28" s="78" t="n">
        <v>41.9559</v>
      </c>
      <c r="H28" s="78" t="n">
        <v>30944.515</v>
      </c>
      <c r="I28" s="78" t="n">
        <v>58.421</v>
      </c>
      <c r="J28" s="60" t="n">
        <f aca="false">H28/3600</f>
        <v>8.59569861111111</v>
      </c>
      <c r="K28" s="1" t="n">
        <v>1731819</v>
      </c>
      <c r="L28" s="77" t="n">
        <v>5888.612</v>
      </c>
      <c r="M28" s="78" t="n">
        <v>36.7839</v>
      </c>
      <c r="N28" s="78" t="n">
        <v>39.1566</v>
      </c>
      <c r="O28" s="78" t="n">
        <v>41.9559</v>
      </c>
      <c r="P28" s="78" t="n">
        <v>30895.703</v>
      </c>
      <c r="Q28" s="78" t="n">
        <v>58.531</v>
      </c>
      <c r="R28" s="60" t="n">
        <f aca="false">P28/3600</f>
        <v>8.58213972222222</v>
      </c>
      <c r="S28" s="43" t="n">
        <v>449213</v>
      </c>
      <c r="T28" s="62"/>
      <c r="U28" s="39"/>
      <c r="V28" s="39"/>
      <c r="W28" s="62"/>
      <c r="X28" s="39"/>
      <c r="Y28" s="63"/>
      <c r="AA28" s="56" t="n">
        <f aca="false">D28*1250</f>
        <v>7521095</v>
      </c>
      <c r="AB28" s="1" t="n">
        <f aca="false">K28</f>
        <v>1731819</v>
      </c>
      <c r="AC28" s="57" t="n">
        <f aca="false">AB28/AA28</f>
        <v>0.230261551010857</v>
      </c>
      <c r="AE28" s="56" t="n">
        <f aca="false">L28*1250</f>
        <v>7360765</v>
      </c>
      <c r="AF28" s="56" t="n">
        <f aca="false">S28</f>
        <v>449213</v>
      </c>
      <c r="AG28" s="57" t="n">
        <f aca="false">AF28/AE28</f>
        <v>0.0610280317331147</v>
      </c>
      <c r="AH28" s="28" t="n">
        <f aca="false">AB28/AF28</f>
        <v>3.85522903388816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3016.4864</v>
      </c>
      <c r="E29" s="78" t="n">
        <v>34.9866</v>
      </c>
      <c r="F29" s="78" t="n">
        <v>38.4342</v>
      </c>
      <c r="G29" s="78" t="n">
        <v>40.5591</v>
      </c>
      <c r="H29" s="78" t="n">
        <v>28557.938</v>
      </c>
      <c r="I29" s="78" t="n">
        <v>51.515</v>
      </c>
      <c r="J29" s="60" t="n">
        <f aca="false">H29/3600</f>
        <v>7.93276055555556</v>
      </c>
      <c r="K29" s="1" t="n">
        <v>1731819</v>
      </c>
      <c r="L29" s="77" t="n">
        <v>2888.2224</v>
      </c>
      <c r="M29" s="78" t="n">
        <v>34.9866</v>
      </c>
      <c r="N29" s="78" t="n">
        <v>38.4342</v>
      </c>
      <c r="O29" s="78" t="n">
        <v>40.5591</v>
      </c>
      <c r="P29" s="78" t="n">
        <v>28486.719</v>
      </c>
      <c r="Q29" s="78" t="n">
        <v>51.64</v>
      </c>
      <c r="R29" s="60" t="n">
        <f aca="false">P29/3600</f>
        <v>7.9129775</v>
      </c>
      <c r="S29" s="43" t="n">
        <v>449213</v>
      </c>
      <c r="T29" s="62"/>
      <c r="U29" s="39"/>
      <c r="V29" s="39"/>
      <c r="W29" s="62"/>
      <c r="X29" s="39"/>
      <c r="Y29" s="63"/>
      <c r="AA29" s="56" t="n">
        <f aca="false">D29*1250</f>
        <v>3770608</v>
      </c>
      <c r="AB29" s="1" t="n">
        <f aca="false">K29</f>
        <v>1731819</v>
      </c>
      <c r="AC29" s="57" t="n">
        <f aca="false">AB29/AA29</f>
        <v>0.459294363137192</v>
      </c>
      <c r="AE29" s="56" t="n">
        <f aca="false">L29*1250</f>
        <v>3610278</v>
      </c>
      <c r="AF29" s="56" t="n">
        <f aca="false">S29</f>
        <v>449213</v>
      </c>
      <c r="AG29" s="57" t="n">
        <f aca="false">AF29/AE29</f>
        <v>0.124426152224289</v>
      </c>
      <c r="AH29" s="28" t="n">
        <f aca="false">AB29/AF29</f>
        <v>3.8552290338881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652.1688</v>
      </c>
      <c r="E30" s="80" t="n">
        <v>32.9227</v>
      </c>
      <c r="F30" s="80" t="n">
        <v>37.7591</v>
      </c>
      <c r="G30" s="80" t="n">
        <v>39.4706</v>
      </c>
      <c r="H30" s="80" t="n">
        <v>27021.515</v>
      </c>
      <c r="I30" s="80" t="n">
        <v>49.078</v>
      </c>
      <c r="J30" s="66" t="n">
        <f aca="false">H30/3600</f>
        <v>7.50597638888889</v>
      </c>
      <c r="K30" s="1" t="n">
        <v>1731819</v>
      </c>
      <c r="L30" s="79" t="n">
        <v>1523.9048</v>
      </c>
      <c r="M30" s="80" t="n">
        <v>32.9227</v>
      </c>
      <c r="N30" s="80" t="n">
        <v>37.7591</v>
      </c>
      <c r="O30" s="80" t="n">
        <v>39.4706</v>
      </c>
      <c r="P30" s="80" t="n">
        <v>26959.671</v>
      </c>
      <c r="Q30" s="80" t="n">
        <v>48.984</v>
      </c>
      <c r="R30" s="66" t="n">
        <f aca="false">P30/3600</f>
        <v>7.4887975</v>
      </c>
      <c r="S30" s="43" t="n">
        <v>449213</v>
      </c>
      <c r="T30" s="68"/>
      <c r="U30" s="69"/>
      <c r="V30" s="69"/>
      <c r="W30" s="68"/>
      <c r="X30" s="69"/>
      <c r="Y30" s="70"/>
      <c r="AA30" s="56" t="n">
        <f aca="false">D30*1250</f>
        <v>2065211</v>
      </c>
      <c r="AB30" s="1" t="n">
        <f aca="false">K30</f>
        <v>1731819</v>
      </c>
      <c r="AC30" s="57" t="n">
        <f aca="false">AB30/AA30</f>
        <v>0.838567584619683</v>
      </c>
      <c r="AE30" s="56" t="n">
        <f aca="false">L30*1250</f>
        <v>1904881</v>
      </c>
      <c r="AF30" s="56" t="n">
        <f aca="false">S30</f>
        <v>449213</v>
      </c>
      <c r="AG30" s="57" t="n">
        <f aca="false">AF30/AE30</f>
        <v>0.235822080224434</v>
      </c>
      <c r="AH30" s="28" t="n">
        <f aca="false">AB30/AF30</f>
        <v>3.85522903388816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5" t="n">
        <v>15481.4208</v>
      </c>
      <c r="E31" s="76" t="n">
        <v>38.9436</v>
      </c>
      <c r="F31" s="76" t="n">
        <v>43.7222</v>
      </c>
      <c r="G31" s="76" t="n">
        <v>44.9154</v>
      </c>
      <c r="H31" s="76" t="n">
        <v>42255.093</v>
      </c>
      <c r="I31" s="76" t="n">
        <v>85.593</v>
      </c>
      <c r="J31" s="54" t="n">
        <f aca="false">H31/3600</f>
        <v>11.7375258333333</v>
      </c>
      <c r="K31" s="1" t="n">
        <v>1731819</v>
      </c>
      <c r="L31" s="75" t="n">
        <v>15353.1608</v>
      </c>
      <c r="M31" s="76" t="n">
        <v>38.9436</v>
      </c>
      <c r="N31" s="76" t="n">
        <v>43.7222</v>
      </c>
      <c r="O31" s="76" t="n">
        <v>44.9154</v>
      </c>
      <c r="P31" s="76" t="n">
        <v>42200.938</v>
      </c>
      <c r="Q31" s="76" t="n">
        <v>85.515</v>
      </c>
      <c r="R31" s="54" t="n">
        <f aca="false">P31/3600</f>
        <v>11.7224827777778</v>
      </c>
      <c r="S31" s="43" t="n">
        <v>449213</v>
      </c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 t="n">
        <f aca="false">D31*1250</f>
        <v>19351776</v>
      </c>
      <c r="AB31" s="1" t="n">
        <f aca="false">K31</f>
        <v>1731819</v>
      </c>
      <c r="AC31" s="57" t="n">
        <f aca="false">AB31/AA31</f>
        <v>0.089491476131183</v>
      </c>
      <c r="AE31" s="56" t="n">
        <f aca="false">L31*1250</f>
        <v>19191451</v>
      </c>
      <c r="AF31" s="56" t="n">
        <f aca="false">S31</f>
        <v>449213</v>
      </c>
      <c r="AG31" s="57" t="n">
        <f aca="false">AF31/AE31</f>
        <v>0.0234069325972278</v>
      </c>
      <c r="AH31" s="28" t="n">
        <f aca="false">AB31/AF31</f>
        <v>3.85522903388816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362.3024</v>
      </c>
      <c r="E32" s="78" t="n">
        <v>37.4621</v>
      </c>
      <c r="F32" s="78" t="n">
        <v>42.5137</v>
      </c>
      <c r="G32" s="78" t="n">
        <v>43.053</v>
      </c>
      <c r="H32" s="78" t="n">
        <v>37312.828</v>
      </c>
      <c r="I32" s="78" t="n">
        <v>73.468</v>
      </c>
      <c r="J32" s="60" t="n">
        <f aca="false">H32/3600</f>
        <v>10.3646744444444</v>
      </c>
      <c r="K32" s="1" t="n">
        <v>1731819</v>
      </c>
      <c r="L32" s="77" t="n">
        <v>6234.0472</v>
      </c>
      <c r="M32" s="78" t="n">
        <v>37.4621</v>
      </c>
      <c r="N32" s="78" t="n">
        <v>42.5137</v>
      </c>
      <c r="O32" s="78" t="n">
        <v>43.053</v>
      </c>
      <c r="P32" s="78" t="n">
        <v>37344.656</v>
      </c>
      <c r="Q32" s="78" t="n">
        <v>73.296</v>
      </c>
      <c r="R32" s="60" t="n">
        <f aca="false">P32/3600</f>
        <v>10.3735155555556</v>
      </c>
      <c r="S32" s="43" t="n">
        <v>449213</v>
      </c>
      <c r="T32" s="62"/>
      <c r="U32" s="39"/>
      <c r="V32" s="39"/>
      <c r="W32" s="62"/>
      <c r="X32" s="39"/>
      <c r="Y32" s="63"/>
      <c r="AA32" s="56" t="n">
        <f aca="false">D32*1250</f>
        <v>7952878</v>
      </c>
      <c r="AB32" s="1" t="n">
        <f aca="false">K32</f>
        <v>1731819</v>
      </c>
      <c r="AC32" s="57" t="n">
        <f aca="false">AB32/AA32</f>
        <v>0.217760036052357</v>
      </c>
      <c r="AE32" s="56" t="n">
        <f aca="false">L32*1250</f>
        <v>7792559</v>
      </c>
      <c r="AF32" s="56" t="n">
        <f aca="false">S32</f>
        <v>449213</v>
      </c>
      <c r="AG32" s="57" t="n">
        <f aca="false">AF32/AE32</f>
        <v>0.057646403447186</v>
      </c>
      <c r="AH32" s="28" t="n">
        <f aca="false">AB32/AF32</f>
        <v>3.85522903388816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69.8912</v>
      </c>
      <c r="E33" s="78" t="n">
        <v>35.6839</v>
      </c>
      <c r="F33" s="78" t="n">
        <v>41.3877</v>
      </c>
      <c r="G33" s="78" t="n">
        <v>41.3532</v>
      </c>
      <c r="H33" s="78" t="n">
        <v>34113.313</v>
      </c>
      <c r="I33" s="78" t="n">
        <v>68.796</v>
      </c>
      <c r="J33" s="60" t="n">
        <f aca="false">H33/3600</f>
        <v>9.47592027777778</v>
      </c>
      <c r="K33" s="1" t="n">
        <v>1731819</v>
      </c>
      <c r="L33" s="77" t="n">
        <v>3041.6328</v>
      </c>
      <c r="M33" s="78" t="n">
        <v>35.6839</v>
      </c>
      <c r="N33" s="78" t="n">
        <v>41.3877</v>
      </c>
      <c r="O33" s="78" t="n">
        <v>41.3532</v>
      </c>
      <c r="P33" s="78" t="n">
        <v>34110.485</v>
      </c>
      <c r="Q33" s="78" t="n">
        <v>68.515</v>
      </c>
      <c r="R33" s="60" t="n">
        <f aca="false">P33/3600</f>
        <v>9.47513472222222</v>
      </c>
      <c r="S33" s="43" t="n">
        <v>449213</v>
      </c>
      <c r="T33" s="62"/>
      <c r="U33" s="39"/>
      <c r="V33" s="39"/>
      <c r="W33" s="62"/>
      <c r="X33" s="39"/>
      <c r="Y33" s="63"/>
      <c r="AA33" s="56" t="n">
        <f aca="false">D33*1250</f>
        <v>3962364</v>
      </c>
      <c r="AB33" s="1" t="n">
        <f aca="false">K33</f>
        <v>1731819</v>
      </c>
      <c r="AC33" s="57" t="n">
        <f aca="false">AB33/AA33</f>
        <v>0.437067114480144</v>
      </c>
      <c r="AE33" s="56" t="n">
        <f aca="false">L33*1250</f>
        <v>3802041</v>
      </c>
      <c r="AF33" s="56" t="n">
        <f aca="false">S33</f>
        <v>449213</v>
      </c>
      <c r="AG33" s="57" t="n">
        <f aca="false">AF33/AE33</f>
        <v>0.118150488119407</v>
      </c>
      <c r="AH33" s="28" t="n">
        <f aca="false">AB33/AF33</f>
        <v>3.8552290338881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756.8624</v>
      </c>
      <c r="E34" s="80" t="n">
        <v>33.7558</v>
      </c>
      <c r="F34" s="80" t="n">
        <v>40.4839</v>
      </c>
      <c r="G34" s="80" t="n">
        <v>40.0865</v>
      </c>
      <c r="H34" s="80" t="n">
        <v>31936.562</v>
      </c>
      <c r="I34" s="80" t="n">
        <v>66.281</v>
      </c>
      <c r="J34" s="66" t="n">
        <f aca="false">H34/3600</f>
        <v>8.87126722222222</v>
      </c>
      <c r="K34" s="1" t="n">
        <v>1731819</v>
      </c>
      <c r="L34" s="79" t="n">
        <v>1628.604</v>
      </c>
      <c r="M34" s="80" t="n">
        <v>33.7558</v>
      </c>
      <c r="N34" s="80" t="n">
        <v>40.4839</v>
      </c>
      <c r="O34" s="80" t="n">
        <v>40.0865</v>
      </c>
      <c r="P34" s="80" t="n">
        <v>31819.718</v>
      </c>
      <c r="Q34" s="80" t="n">
        <v>64.875</v>
      </c>
      <c r="R34" s="66" t="n">
        <f aca="false">P34/3600</f>
        <v>8.83881055555556</v>
      </c>
      <c r="S34" s="43" t="n">
        <v>449213</v>
      </c>
      <c r="T34" s="68"/>
      <c r="U34" s="69"/>
      <c r="V34" s="69"/>
      <c r="W34" s="68"/>
      <c r="X34" s="69"/>
      <c r="Y34" s="70"/>
      <c r="AA34" s="56" t="n">
        <f aca="false">D34*1250</f>
        <v>2196078</v>
      </c>
      <c r="AB34" s="1" t="n">
        <f aca="false">K34</f>
        <v>1731819</v>
      </c>
      <c r="AC34" s="57" t="n">
        <f aca="false">AB34/AA34</f>
        <v>0.78859630668856</v>
      </c>
      <c r="AE34" s="56" t="n">
        <f aca="false">L34*1250</f>
        <v>2035755</v>
      </c>
      <c r="AF34" s="56" t="n">
        <f aca="false">S34</f>
        <v>449213</v>
      </c>
      <c r="AG34" s="57" t="n">
        <f aca="false">AF34/AE34</f>
        <v>0.220661621855282</v>
      </c>
      <c r="AH34" s="28" t="n">
        <f aca="false">AB34/AF34</f>
        <v>3.85522903388816</v>
      </c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75" t="n">
        <v>28264.58</v>
      </c>
      <c r="E35" s="76" t="n">
        <v>36.6833</v>
      </c>
      <c r="F35" s="76" t="n">
        <v>41.9362</v>
      </c>
      <c r="G35" s="76" t="n">
        <v>44.2283</v>
      </c>
      <c r="H35" s="76" t="n">
        <v>47387.891</v>
      </c>
      <c r="I35" s="76" t="n">
        <v>114.187</v>
      </c>
      <c r="J35" s="54" t="n">
        <f aca="false">H35/3600</f>
        <v>13.1633030555556</v>
      </c>
      <c r="K35" s="1" t="n">
        <v>2077176</v>
      </c>
      <c r="L35" s="75" t="n">
        <v>28110.5768</v>
      </c>
      <c r="M35" s="76" t="n">
        <v>36.6833</v>
      </c>
      <c r="N35" s="76" t="n">
        <v>41.9362</v>
      </c>
      <c r="O35" s="76" t="n">
        <v>44.2283</v>
      </c>
      <c r="P35" s="76" t="n">
        <v>47326.343</v>
      </c>
      <c r="Q35" s="76" t="n">
        <v>114.046</v>
      </c>
      <c r="R35" s="54" t="n">
        <f aca="false">P35/3600</f>
        <v>13.1462063888889</v>
      </c>
      <c r="S35" s="43" t="n">
        <v>537174</v>
      </c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 t="n">
        <f aca="false">D35*1250</f>
        <v>35330725</v>
      </c>
      <c r="AB35" s="1" t="n">
        <f aca="false">K35</f>
        <v>2077176</v>
      </c>
      <c r="AC35" s="57" t="n">
        <f aca="false">AB35/AA35</f>
        <v>0.0587923400949174</v>
      </c>
      <c r="AE35" s="56" t="n">
        <f aca="false">L35*1250</f>
        <v>35138221</v>
      </c>
      <c r="AF35" s="56" t="n">
        <f aca="false">S35</f>
        <v>537174</v>
      </c>
      <c r="AG35" s="57" t="n">
        <f aca="false">AF35/AE35</f>
        <v>0.0152874557878158</v>
      </c>
      <c r="AH35" s="28" t="n">
        <f aca="false">AB35/AF35</f>
        <v>3.86685878318757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6318.4384</v>
      </c>
      <c r="E36" s="78" t="n">
        <v>35.1759</v>
      </c>
      <c r="F36" s="78" t="n">
        <v>40.8233</v>
      </c>
      <c r="G36" s="78" t="n">
        <v>43.2379</v>
      </c>
      <c r="H36" s="78" t="n">
        <v>37150.156</v>
      </c>
      <c r="I36" s="78" t="n">
        <v>75.828</v>
      </c>
      <c r="J36" s="60" t="n">
        <f aca="false">H36/3600</f>
        <v>10.3194877777778</v>
      </c>
      <c r="K36" s="1" t="n">
        <v>2077176</v>
      </c>
      <c r="L36" s="77" t="n">
        <v>6164.4392</v>
      </c>
      <c r="M36" s="78" t="n">
        <v>35.1759</v>
      </c>
      <c r="N36" s="78" t="n">
        <v>40.8233</v>
      </c>
      <c r="O36" s="78" t="n">
        <v>43.2379</v>
      </c>
      <c r="P36" s="78" t="n">
        <v>37158.734</v>
      </c>
      <c r="Q36" s="78" t="n">
        <v>75.906</v>
      </c>
      <c r="R36" s="60" t="n">
        <f aca="false">P36/3600</f>
        <v>10.3218705555556</v>
      </c>
      <c r="S36" s="43" t="n">
        <v>537174</v>
      </c>
      <c r="T36" s="62"/>
      <c r="U36" s="39"/>
      <c r="V36" s="39"/>
      <c r="W36" s="62"/>
      <c r="X36" s="39"/>
      <c r="Y36" s="63"/>
      <c r="AA36" s="56" t="n">
        <f aca="false">D36*1250</f>
        <v>7898048</v>
      </c>
      <c r="AB36" s="1" t="n">
        <f aca="false">K36</f>
        <v>2077176</v>
      </c>
      <c r="AC36" s="57" t="n">
        <f aca="false">AB36/AA36</f>
        <v>0.262998654857504</v>
      </c>
      <c r="AE36" s="56" t="n">
        <f aca="false">L36*1250</f>
        <v>7705549</v>
      </c>
      <c r="AF36" s="56" t="n">
        <f aca="false">S36</f>
        <v>537174</v>
      </c>
      <c r="AG36" s="57" t="n">
        <f aca="false">AF36/AE36</f>
        <v>0.0697126187893945</v>
      </c>
      <c r="AH36" s="28" t="n">
        <f aca="false">AB36/AF36</f>
        <v>3.86685878318757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452.212</v>
      </c>
      <c r="E37" s="78" t="n">
        <v>33.8088</v>
      </c>
      <c r="F37" s="78" t="n">
        <v>39.7118</v>
      </c>
      <c r="G37" s="78" t="n">
        <v>42.2584</v>
      </c>
      <c r="H37" s="78" t="n">
        <v>34006.328</v>
      </c>
      <c r="I37" s="78" t="n">
        <v>67.328</v>
      </c>
      <c r="J37" s="60" t="n">
        <f aca="false">H37/3600</f>
        <v>9.44620222222222</v>
      </c>
      <c r="K37" s="1" t="n">
        <v>2077176</v>
      </c>
      <c r="L37" s="77" t="n">
        <v>2298.2104</v>
      </c>
      <c r="M37" s="78" t="n">
        <v>33.8088</v>
      </c>
      <c r="N37" s="78" t="n">
        <v>39.7118</v>
      </c>
      <c r="O37" s="78" t="n">
        <v>42.2584</v>
      </c>
      <c r="P37" s="78" t="n">
        <v>34007.578</v>
      </c>
      <c r="Q37" s="78" t="n">
        <v>69.5</v>
      </c>
      <c r="R37" s="60" t="n">
        <f aca="false">P37/3600</f>
        <v>9.44654944444445</v>
      </c>
      <c r="S37" s="43" t="n">
        <v>537174</v>
      </c>
      <c r="T37" s="62"/>
      <c r="U37" s="39"/>
      <c r="V37" s="39"/>
      <c r="W37" s="62"/>
      <c r="X37" s="39"/>
      <c r="Y37" s="63"/>
      <c r="AA37" s="56" t="n">
        <f aca="false">D37*1250</f>
        <v>3065265</v>
      </c>
      <c r="AB37" s="1" t="n">
        <f aca="false">K37</f>
        <v>2077176</v>
      </c>
      <c r="AC37" s="57" t="n">
        <f aca="false">AB37/AA37</f>
        <v>0.677649730121213</v>
      </c>
      <c r="AE37" s="56" t="n">
        <f aca="false">L37*1250</f>
        <v>2872763</v>
      </c>
      <c r="AF37" s="56" t="n">
        <f aca="false">S37</f>
        <v>537174</v>
      </c>
      <c r="AG37" s="57" t="n">
        <f aca="false">AF37/AE37</f>
        <v>0.186988623844014</v>
      </c>
      <c r="AH37" s="28" t="n">
        <f aca="false">AB37/AF37</f>
        <v>3.86685878318757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1227.1512</v>
      </c>
      <c r="E38" s="80" t="n">
        <v>32.1003</v>
      </c>
      <c r="F38" s="80" t="n">
        <v>38.8217</v>
      </c>
      <c r="G38" s="80" t="n">
        <v>41.4702</v>
      </c>
      <c r="H38" s="80" t="n">
        <v>32709.281</v>
      </c>
      <c r="I38" s="80" t="n">
        <v>65.328</v>
      </c>
      <c r="J38" s="66" t="n">
        <f aca="false">H38/3600</f>
        <v>9.08591138888889</v>
      </c>
      <c r="K38" s="1" t="n">
        <v>2077176</v>
      </c>
      <c r="L38" s="79" t="n">
        <v>1073.1496</v>
      </c>
      <c r="M38" s="80" t="n">
        <v>32.1003</v>
      </c>
      <c r="N38" s="80" t="n">
        <v>38.8217</v>
      </c>
      <c r="O38" s="80" t="n">
        <v>41.4702</v>
      </c>
      <c r="P38" s="80" t="n">
        <v>32650.14</v>
      </c>
      <c r="Q38" s="80" t="n">
        <v>64.968</v>
      </c>
      <c r="R38" s="66" t="n">
        <f aca="false">P38/3600</f>
        <v>9.06948333333333</v>
      </c>
      <c r="S38" s="43" t="n">
        <v>537174</v>
      </c>
      <c r="T38" s="68"/>
      <c r="U38" s="69"/>
      <c r="V38" s="69"/>
      <c r="W38" s="68"/>
      <c r="X38" s="69"/>
      <c r="Y38" s="70"/>
      <c r="AA38" s="56" t="n">
        <f aca="false">D38*1250</f>
        <v>1533939</v>
      </c>
      <c r="AB38" s="1" t="n">
        <f aca="false">K38</f>
        <v>2077176</v>
      </c>
      <c r="AC38" s="57" t="n">
        <f aca="false">AB38/AA38</f>
        <v>1.35414511268049</v>
      </c>
      <c r="AE38" s="56" t="n">
        <f aca="false">L38*1250</f>
        <v>1341437</v>
      </c>
      <c r="AF38" s="56" t="n">
        <f aca="false">S38</f>
        <v>537174</v>
      </c>
      <c r="AG38" s="57" t="n">
        <f aca="false">AF38/AE38</f>
        <v>0.400446685159273</v>
      </c>
      <c r="AH38" s="28" t="n">
        <f aca="false">AB38/AF38</f>
        <v>3.86685878318757</v>
      </c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75" t="n">
        <v>3679.8432</v>
      </c>
      <c r="E39" s="76" t="n">
        <v>39.9673</v>
      </c>
      <c r="F39" s="76" t="n">
        <v>42.7104</v>
      </c>
      <c r="G39" s="76" t="n">
        <v>43.2634</v>
      </c>
      <c r="H39" s="76" t="n">
        <v>7613.656</v>
      </c>
      <c r="I39" s="76" t="n">
        <v>15.25</v>
      </c>
      <c r="J39" s="54" t="n">
        <f aca="false">H39/3600</f>
        <v>2.11490444444444</v>
      </c>
      <c r="K39" s="1" t="n">
        <v>1731819</v>
      </c>
      <c r="L39" s="75" t="n">
        <v>3551.5784</v>
      </c>
      <c r="M39" s="76" t="n">
        <v>39.9673</v>
      </c>
      <c r="N39" s="76" t="n">
        <v>42.7104</v>
      </c>
      <c r="O39" s="76" t="n">
        <v>43.2634</v>
      </c>
      <c r="P39" s="76" t="n">
        <v>7575.515</v>
      </c>
      <c r="Q39" s="76" t="n">
        <v>15.218</v>
      </c>
      <c r="R39" s="54" t="n">
        <f aca="false">P39/3600</f>
        <v>2.10430972222222</v>
      </c>
      <c r="S39" s="43" t="n">
        <v>449213</v>
      </c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 t="n">
        <f aca="false">D39*1250</f>
        <v>4599804</v>
      </c>
      <c r="AB39" s="1" t="n">
        <f aca="false">K39</f>
        <v>1731819</v>
      </c>
      <c r="AC39" s="57" t="n">
        <f aca="false">AB39/AA39</f>
        <v>0.376498433411511</v>
      </c>
      <c r="AE39" s="56" t="n">
        <f aca="false">L39*1250</f>
        <v>4439473</v>
      </c>
      <c r="AF39" s="56" t="n">
        <f aca="false">S39</f>
        <v>449213</v>
      </c>
      <c r="AG39" s="57" t="n">
        <f aca="false">AF39/AE39</f>
        <v>0.101186109252157</v>
      </c>
      <c r="AH39" s="28" t="n">
        <f aca="false">AB39/AF39</f>
        <v>3.85522903388816</v>
      </c>
    </row>
    <row r="40" customFormat="false" ht="12" hidden="false" customHeight="false" outlineLevel="0" collapsed="false">
      <c r="A40" s="11" t="s">
        <v>98</v>
      </c>
      <c r="B40" s="11"/>
      <c r="C40" s="11" t="n">
        <v>27</v>
      </c>
      <c r="D40" s="77" t="n">
        <v>1895.448</v>
      </c>
      <c r="E40" s="78" t="n">
        <v>37.0942</v>
      </c>
      <c r="F40" s="78" t="n">
        <v>40.6551</v>
      </c>
      <c r="G40" s="78" t="n">
        <v>40.9615</v>
      </c>
      <c r="H40" s="78" t="n">
        <v>6814.484</v>
      </c>
      <c r="I40" s="78" t="n">
        <v>12.703</v>
      </c>
      <c r="J40" s="60" t="n">
        <f aca="false">H40/3600</f>
        <v>1.89291222222222</v>
      </c>
      <c r="K40" s="1" t="n">
        <v>1731819</v>
      </c>
      <c r="L40" s="77" t="n">
        <v>1767.1872</v>
      </c>
      <c r="M40" s="78" t="n">
        <v>37.0942</v>
      </c>
      <c r="N40" s="78" t="n">
        <v>40.6551</v>
      </c>
      <c r="O40" s="78" t="n">
        <v>40.9615</v>
      </c>
      <c r="P40" s="78" t="n">
        <v>6784.609</v>
      </c>
      <c r="Q40" s="78" t="n">
        <v>12.625</v>
      </c>
      <c r="R40" s="60" t="n">
        <f aca="false">P40/3600</f>
        <v>1.88461361111111</v>
      </c>
      <c r="S40" s="43" t="n">
        <v>449213</v>
      </c>
      <c r="T40" s="62"/>
      <c r="U40" s="39"/>
      <c r="V40" s="39"/>
      <c r="W40" s="62"/>
      <c r="X40" s="39"/>
      <c r="Y40" s="63"/>
      <c r="AA40" s="56" t="n">
        <f aca="false">D40*1250</f>
        <v>2369310</v>
      </c>
      <c r="AB40" s="1" t="n">
        <f aca="false">K40</f>
        <v>1731819</v>
      </c>
      <c r="AC40" s="57" t="n">
        <f aca="false">AB40/AA40</f>
        <v>0.730938121225167</v>
      </c>
      <c r="AE40" s="56" t="n">
        <f aca="false">L40*1250</f>
        <v>2208984</v>
      </c>
      <c r="AF40" s="56" t="n">
        <f aca="false">S40</f>
        <v>449213</v>
      </c>
      <c r="AG40" s="57" t="n">
        <f aca="false">AF40/AE40</f>
        <v>0.203357290048276</v>
      </c>
      <c r="AH40" s="28" t="n">
        <f aca="false">AB40/AF40</f>
        <v>3.85522903388816</v>
      </c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1032.764</v>
      </c>
      <c r="E41" s="78" t="n">
        <v>34.3621</v>
      </c>
      <c r="F41" s="78" t="n">
        <v>38.9991</v>
      </c>
      <c r="G41" s="78" t="n">
        <v>39.0637</v>
      </c>
      <c r="H41" s="78" t="n">
        <v>6169.062</v>
      </c>
      <c r="I41" s="78" t="n">
        <v>10.781</v>
      </c>
      <c r="J41" s="60" t="n">
        <f aca="false">H41/3600</f>
        <v>1.71362833333333</v>
      </c>
      <c r="K41" s="1" t="n">
        <v>1731819</v>
      </c>
      <c r="L41" s="77" t="n">
        <v>904.504</v>
      </c>
      <c r="M41" s="78" t="n">
        <v>34.3621</v>
      </c>
      <c r="N41" s="78" t="n">
        <v>38.9991</v>
      </c>
      <c r="O41" s="78" t="n">
        <v>39.0637</v>
      </c>
      <c r="P41" s="78" t="n">
        <v>6153.015</v>
      </c>
      <c r="Q41" s="78" t="n">
        <v>10.812</v>
      </c>
      <c r="R41" s="60" t="n">
        <f aca="false">P41/3600</f>
        <v>1.70917083333333</v>
      </c>
      <c r="S41" s="43" t="n">
        <v>449213</v>
      </c>
      <c r="T41" s="62"/>
      <c r="U41" s="39"/>
      <c r="V41" s="39"/>
      <c r="W41" s="62"/>
      <c r="X41" s="39"/>
      <c r="Y41" s="63"/>
      <c r="AA41" s="56" t="n">
        <f aca="false">D41*1250</f>
        <v>1290955</v>
      </c>
      <c r="AB41" s="1" t="n">
        <f aca="false">K41</f>
        <v>1731819</v>
      </c>
      <c r="AC41" s="57" t="n">
        <f aca="false">AB41/AA41</f>
        <v>1.34150222122382</v>
      </c>
      <c r="AE41" s="56" t="n">
        <f aca="false">L41*1250</f>
        <v>1130630</v>
      </c>
      <c r="AF41" s="56" t="n">
        <f aca="false">S41</f>
        <v>449213</v>
      </c>
      <c r="AG41" s="57" t="n">
        <f aca="false">AF41/AE41</f>
        <v>0.397312118022695</v>
      </c>
      <c r="AH41" s="28" t="n">
        <f aca="false">AB41/AF41</f>
        <v>3.85522903388816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632.8584</v>
      </c>
      <c r="E42" s="80" t="n">
        <v>32.0035</v>
      </c>
      <c r="F42" s="80" t="n">
        <v>37.729</v>
      </c>
      <c r="G42" s="80" t="n">
        <v>37.6159</v>
      </c>
      <c r="H42" s="80" t="n">
        <v>5720.031</v>
      </c>
      <c r="I42" s="80" t="n">
        <v>9.203</v>
      </c>
      <c r="J42" s="66" t="n">
        <f aca="false">H42/3600</f>
        <v>1.5888975</v>
      </c>
      <c r="K42" s="1" t="n">
        <v>1731819</v>
      </c>
      <c r="L42" s="79" t="n">
        <v>504.6008</v>
      </c>
      <c r="M42" s="80" t="n">
        <v>32.0035</v>
      </c>
      <c r="N42" s="80" t="n">
        <v>37.729</v>
      </c>
      <c r="O42" s="80" t="n">
        <v>37.6159</v>
      </c>
      <c r="P42" s="80" t="n">
        <v>5692.016</v>
      </c>
      <c r="Q42" s="80" t="n">
        <v>9.171</v>
      </c>
      <c r="R42" s="66" t="n">
        <f aca="false">P42/3600</f>
        <v>1.58111555555556</v>
      </c>
      <c r="S42" s="43" t="n">
        <v>449213</v>
      </c>
      <c r="T42" s="68"/>
      <c r="U42" s="69"/>
      <c r="V42" s="69"/>
      <c r="W42" s="68"/>
      <c r="X42" s="69"/>
      <c r="Y42" s="70"/>
      <c r="AA42" s="56" t="n">
        <f aca="false">D42*1250</f>
        <v>791073</v>
      </c>
      <c r="AB42" s="1" t="n">
        <f aca="false">K42</f>
        <v>1731819</v>
      </c>
      <c r="AC42" s="57" t="n">
        <f aca="false">AB42/AA42</f>
        <v>2.18920251354805</v>
      </c>
      <c r="AE42" s="56" t="n">
        <f aca="false">L42*1250</f>
        <v>630751</v>
      </c>
      <c r="AF42" s="56" t="n">
        <f aca="false">S42</f>
        <v>449213</v>
      </c>
      <c r="AG42" s="57" t="n">
        <f aca="false">AF42/AE42</f>
        <v>0.712187535176322</v>
      </c>
      <c r="AH42" s="28" t="n">
        <f aca="false">AB42/AF42</f>
        <v>3.85522903388816</v>
      </c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75" t="n">
        <v>3757.2336</v>
      </c>
      <c r="E43" s="76" t="n">
        <v>39.7794</v>
      </c>
      <c r="F43" s="76" t="n">
        <v>43.363</v>
      </c>
      <c r="G43" s="76" t="n">
        <v>44.9188</v>
      </c>
      <c r="H43" s="76" t="n">
        <v>8645.296</v>
      </c>
      <c r="I43" s="76" t="n">
        <v>16.843</v>
      </c>
      <c r="J43" s="54" t="n">
        <f aca="false">H43/3600</f>
        <v>2.40147111111111</v>
      </c>
      <c r="K43" s="1" t="n">
        <v>2077176</v>
      </c>
      <c r="L43" s="75" t="n">
        <v>3603.232</v>
      </c>
      <c r="M43" s="76" t="n">
        <v>39.7794</v>
      </c>
      <c r="N43" s="76" t="n">
        <v>43.363</v>
      </c>
      <c r="O43" s="76" t="n">
        <v>44.9188</v>
      </c>
      <c r="P43" s="76" t="n">
        <v>8619.265</v>
      </c>
      <c r="Q43" s="76" t="n">
        <v>16.859</v>
      </c>
      <c r="R43" s="54" t="n">
        <f aca="false">P43/3600</f>
        <v>2.39424027777778</v>
      </c>
      <c r="S43" s="43" t="n">
        <v>537174</v>
      </c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 t="n">
        <f aca="false">D43*1250</f>
        <v>4696542</v>
      </c>
      <c r="AB43" s="1" t="n">
        <f aca="false">K43</f>
        <v>2077176</v>
      </c>
      <c r="AC43" s="57" t="n">
        <f aca="false">AB43/AA43</f>
        <v>0.442277743923082</v>
      </c>
      <c r="AE43" s="56" t="n">
        <f aca="false">L43*1250</f>
        <v>4504040</v>
      </c>
      <c r="AF43" s="56" t="n">
        <f aca="false">S43</f>
        <v>537174</v>
      </c>
      <c r="AG43" s="57" t="n">
        <f aca="false">AF43/AE43</f>
        <v>0.119264926599231</v>
      </c>
      <c r="AH43" s="28" t="n">
        <f aca="false">AB43/AF43</f>
        <v>3.86685878318757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938.6544</v>
      </c>
      <c r="E44" s="78" t="n">
        <v>37.4023</v>
      </c>
      <c r="F44" s="78" t="n">
        <v>41.6951</v>
      </c>
      <c r="G44" s="78" t="n">
        <v>42.9188</v>
      </c>
      <c r="H44" s="78" t="n">
        <v>7800.453</v>
      </c>
      <c r="I44" s="78" t="n">
        <v>14.593</v>
      </c>
      <c r="J44" s="60" t="n">
        <f aca="false">H44/3600</f>
        <v>2.1667925</v>
      </c>
      <c r="K44" s="1" t="n">
        <v>2077176</v>
      </c>
      <c r="L44" s="77" t="n">
        <v>1784.6544</v>
      </c>
      <c r="M44" s="78" t="n">
        <v>37.4023</v>
      </c>
      <c r="N44" s="78" t="n">
        <v>41.6951</v>
      </c>
      <c r="O44" s="78" t="n">
        <v>42.9188</v>
      </c>
      <c r="P44" s="78" t="n">
        <v>7783.093</v>
      </c>
      <c r="Q44" s="78" t="n">
        <v>14.875</v>
      </c>
      <c r="R44" s="60" t="n">
        <f aca="false">P44/3600</f>
        <v>2.16197027777778</v>
      </c>
      <c r="S44" s="43" t="n">
        <v>537174</v>
      </c>
      <c r="T44" s="62"/>
      <c r="U44" s="39"/>
      <c r="V44" s="39"/>
      <c r="W44" s="62"/>
      <c r="X44" s="39"/>
      <c r="Y44" s="63"/>
      <c r="AA44" s="56" t="n">
        <f aca="false">D44*1250</f>
        <v>2423318</v>
      </c>
      <c r="AB44" s="1" t="n">
        <f aca="false">K44</f>
        <v>2077176</v>
      </c>
      <c r="AC44" s="57" t="n">
        <f aca="false">AB44/AA44</f>
        <v>0.857161957283361</v>
      </c>
      <c r="AE44" s="56" t="n">
        <f aca="false">L44*1250</f>
        <v>2230818</v>
      </c>
      <c r="AF44" s="56" t="n">
        <f aca="false">S44</f>
        <v>537174</v>
      </c>
      <c r="AG44" s="57" t="n">
        <f aca="false">AF44/AE44</f>
        <v>0.240796873613177</v>
      </c>
      <c r="AH44" s="28" t="n">
        <f aca="false">AB44/AF44</f>
        <v>3.86685878318757</v>
      </c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1097.1064</v>
      </c>
      <c r="E45" s="78" t="n">
        <v>34.7989</v>
      </c>
      <c r="F45" s="78" t="n">
        <v>40.157</v>
      </c>
      <c r="G45" s="78" t="n">
        <v>41.1616</v>
      </c>
      <c r="H45" s="78" t="n">
        <v>7216.421</v>
      </c>
      <c r="I45" s="78" t="n">
        <v>12.781</v>
      </c>
      <c r="J45" s="60" t="n">
        <f aca="false">H45/3600</f>
        <v>2.00456138888889</v>
      </c>
      <c r="K45" s="1" t="n">
        <v>2077176</v>
      </c>
      <c r="L45" s="77" t="n">
        <v>943.112</v>
      </c>
      <c r="M45" s="78" t="n">
        <v>34.7989</v>
      </c>
      <c r="N45" s="78" t="n">
        <v>40.157</v>
      </c>
      <c r="O45" s="78" t="n">
        <v>41.1616</v>
      </c>
      <c r="P45" s="78" t="n">
        <v>7213.687</v>
      </c>
      <c r="Q45" s="78" t="n">
        <v>12.765</v>
      </c>
      <c r="R45" s="60" t="n">
        <f aca="false">P45/3600</f>
        <v>2.00380194444444</v>
      </c>
      <c r="S45" s="43" t="n">
        <v>537174</v>
      </c>
      <c r="T45" s="62"/>
      <c r="U45" s="39"/>
      <c r="V45" s="39"/>
      <c r="W45" s="62"/>
      <c r="X45" s="39"/>
      <c r="Y45" s="63"/>
      <c r="AA45" s="56" t="n">
        <f aca="false">D45*1250</f>
        <v>1371383</v>
      </c>
      <c r="AB45" s="1" t="n">
        <f aca="false">K45</f>
        <v>2077176</v>
      </c>
      <c r="AC45" s="57" t="n">
        <f aca="false">AB45/AA45</f>
        <v>1.5146578308175</v>
      </c>
      <c r="AE45" s="56" t="n">
        <f aca="false">L45*1250</f>
        <v>1178890</v>
      </c>
      <c r="AF45" s="56" t="n">
        <f aca="false">S45</f>
        <v>537174</v>
      </c>
      <c r="AG45" s="57" t="n">
        <f aca="false">AF45/AE45</f>
        <v>0.455660833495916</v>
      </c>
      <c r="AH45" s="28" t="n">
        <f aca="false">AB45/AF45</f>
        <v>3.86685878318757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683.1592</v>
      </c>
      <c r="E46" s="80" t="n">
        <v>32.1772</v>
      </c>
      <c r="F46" s="80" t="n">
        <v>38.8932</v>
      </c>
      <c r="G46" s="80" t="n">
        <v>39.7987</v>
      </c>
      <c r="H46" s="80" t="n">
        <v>6818.828</v>
      </c>
      <c r="I46" s="80" t="n">
        <v>11.437</v>
      </c>
      <c r="J46" s="66" t="n">
        <f aca="false">H46/3600</f>
        <v>1.89411888888889</v>
      </c>
      <c r="K46" s="1" t="n">
        <v>2077176</v>
      </c>
      <c r="L46" s="79" t="n">
        <v>529.1664</v>
      </c>
      <c r="M46" s="80" t="n">
        <v>32.1772</v>
      </c>
      <c r="N46" s="80" t="n">
        <v>38.8932</v>
      </c>
      <c r="O46" s="80" t="n">
        <v>39.7987</v>
      </c>
      <c r="P46" s="80" t="n">
        <v>6804.14</v>
      </c>
      <c r="Q46" s="80" t="n">
        <v>11.421</v>
      </c>
      <c r="R46" s="66" t="n">
        <f aca="false">P46/3600</f>
        <v>1.89003888888889</v>
      </c>
      <c r="S46" s="43" t="n">
        <v>537174</v>
      </c>
      <c r="T46" s="68"/>
      <c r="U46" s="69"/>
      <c r="V46" s="69"/>
      <c r="W46" s="68"/>
      <c r="X46" s="69"/>
      <c r="Y46" s="70"/>
      <c r="AA46" s="56" t="n">
        <f aca="false">D46*1250</f>
        <v>853949</v>
      </c>
      <c r="AB46" s="1" t="n">
        <f aca="false">K46</f>
        <v>2077176</v>
      </c>
      <c r="AC46" s="57" t="n">
        <f aca="false">AB46/AA46</f>
        <v>2.43243566067763</v>
      </c>
      <c r="AE46" s="56" t="n">
        <f aca="false">L46*1250</f>
        <v>661458</v>
      </c>
      <c r="AF46" s="56" t="n">
        <f aca="false">S46</f>
        <v>537174</v>
      </c>
      <c r="AG46" s="57" t="n">
        <f aca="false">AF46/AE46</f>
        <v>0.812105984053409</v>
      </c>
      <c r="AH46" s="28" t="n">
        <f aca="false">AB46/AF46</f>
        <v>3.86685878318757</v>
      </c>
    </row>
    <row r="47" customFormat="false" ht="12" hidden="false" customHeight="false" outlineLevel="0" collapsed="false">
      <c r="A47" s="11"/>
      <c r="B47" s="7" t="s">
        <v>72</v>
      </c>
      <c r="C47" s="7" t="n">
        <v>22</v>
      </c>
      <c r="D47" s="75" t="n">
        <v>6426.8256</v>
      </c>
      <c r="E47" s="76" t="n">
        <v>37.2803</v>
      </c>
      <c r="F47" s="76" t="n">
        <v>40.7179</v>
      </c>
      <c r="G47" s="76" t="n">
        <v>41.8539</v>
      </c>
      <c r="H47" s="76" t="n">
        <v>8075.171</v>
      </c>
      <c r="I47" s="76" t="n">
        <v>19.359</v>
      </c>
      <c r="J47" s="54" t="n">
        <f aca="false">H47/3600</f>
        <v>2.24310305555556</v>
      </c>
      <c r="K47" s="1" t="n">
        <v>1731819</v>
      </c>
      <c r="L47" s="75" t="n">
        <v>6298.5672</v>
      </c>
      <c r="M47" s="76" t="n">
        <v>37.2803</v>
      </c>
      <c r="N47" s="76" t="n">
        <v>40.7179</v>
      </c>
      <c r="O47" s="76" t="n">
        <v>41.8539</v>
      </c>
      <c r="P47" s="76" t="n">
        <v>8058.422</v>
      </c>
      <c r="Q47" s="76" t="n">
        <v>19.312</v>
      </c>
      <c r="R47" s="54" t="n">
        <f aca="false">P47/3600</f>
        <v>2.23845055555556</v>
      </c>
      <c r="S47" s="43" t="n">
        <v>449213</v>
      </c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 t="n">
        <f aca="false">D47*1250</f>
        <v>8033532</v>
      </c>
      <c r="AB47" s="1" t="n">
        <f aca="false">K47</f>
        <v>1731819</v>
      </c>
      <c r="AC47" s="57" t="n">
        <f aca="false">AB47/AA47</f>
        <v>0.21557379742808</v>
      </c>
      <c r="AE47" s="56" t="n">
        <f aca="false">L47*1250</f>
        <v>7873209</v>
      </c>
      <c r="AF47" s="56" t="n">
        <f aca="false">S47</f>
        <v>449213</v>
      </c>
      <c r="AG47" s="57" t="n">
        <f aca="false">AF47/AE47</f>
        <v>0.057055896776016</v>
      </c>
      <c r="AH47" s="28" t="n">
        <f aca="false">AB47/AF47</f>
        <v>3.85522903388816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51.8336</v>
      </c>
      <c r="E48" s="78" t="n">
        <v>34.1507</v>
      </c>
      <c r="F48" s="78" t="n">
        <v>38.6857</v>
      </c>
      <c r="G48" s="78" t="n">
        <v>39.697</v>
      </c>
      <c r="H48" s="78" t="n">
        <v>7032.781</v>
      </c>
      <c r="I48" s="78" t="n">
        <v>15.625</v>
      </c>
      <c r="J48" s="60" t="n">
        <f aca="false">H48/3600</f>
        <v>1.95355027777778</v>
      </c>
      <c r="K48" s="1" t="n">
        <v>1731819</v>
      </c>
      <c r="L48" s="77" t="n">
        <v>3023.5712</v>
      </c>
      <c r="M48" s="78" t="n">
        <v>34.1507</v>
      </c>
      <c r="N48" s="78" t="n">
        <v>38.6857</v>
      </c>
      <c r="O48" s="78" t="n">
        <v>39.697</v>
      </c>
      <c r="P48" s="78" t="n">
        <v>7018.64</v>
      </c>
      <c r="Q48" s="78" t="n">
        <v>15.609</v>
      </c>
      <c r="R48" s="60" t="n">
        <f aca="false">P48/3600</f>
        <v>1.94962222222222</v>
      </c>
      <c r="S48" s="43" t="n">
        <v>449213</v>
      </c>
      <c r="T48" s="62"/>
      <c r="U48" s="39"/>
      <c r="V48" s="39"/>
      <c r="W48" s="62"/>
      <c r="X48" s="39"/>
      <c r="Y48" s="63"/>
      <c r="AA48" s="56" t="n">
        <f aca="false">D48*1250</f>
        <v>3939792</v>
      </c>
      <c r="AB48" s="1" t="n">
        <f aca="false">K48</f>
        <v>1731819</v>
      </c>
      <c r="AC48" s="57" t="n">
        <f aca="false">AB48/AA48</f>
        <v>0.439571175331084</v>
      </c>
      <c r="AE48" s="56" t="n">
        <f aca="false">L48*1250</f>
        <v>3779464</v>
      </c>
      <c r="AF48" s="56" t="n">
        <f aca="false">S48</f>
        <v>449213</v>
      </c>
      <c r="AG48" s="57" t="n">
        <f aca="false">AF48/AE48</f>
        <v>0.118856271682969</v>
      </c>
      <c r="AH48" s="28" t="n">
        <f aca="false">AB48/AF48</f>
        <v>3.85522903388816</v>
      </c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17.716</v>
      </c>
      <c r="E49" s="78" t="n">
        <v>31.1335</v>
      </c>
      <c r="F49" s="78" t="n">
        <v>37.1247</v>
      </c>
      <c r="G49" s="78" t="n">
        <v>38.0356</v>
      </c>
      <c r="H49" s="78" t="n">
        <v>6335.953</v>
      </c>
      <c r="I49" s="78" t="n">
        <v>13.515</v>
      </c>
      <c r="J49" s="60" t="n">
        <f aca="false">H49/3600</f>
        <v>1.75998694444444</v>
      </c>
      <c r="K49" s="1" t="n">
        <v>1731819</v>
      </c>
      <c r="L49" s="77" t="n">
        <v>1489.456</v>
      </c>
      <c r="M49" s="78" t="n">
        <v>31.1335</v>
      </c>
      <c r="N49" s="78" t="n">
        <v>37.1247</v>
      </c>
      <c r="O49" s="78" t="n">
        <v>38.0356</v>
      </c>
      <c r="P49" s="78" t="n">
        <v>6323.453</v>
      </c>
      <c r="Q49" s="78" t="n">
        <v>13.468</v>
      </c>
      <c r="R49" s="60" t="n">
        <f aca="false">P49/3600</f>
        <v>1.75651472222222</v>
      </c>
      <c r="S49" s="43" t="n">
        <v>449213</v>
      </c>
      <c r="T49" s="62"/>
      <c r="U49" s="39"/>
      <c r="V49" s="39"/>
      <c r="W49" s="62"/>
      <c r="X49" s="39"/>
      <c r="Y49" s="63"/>
      <c r="AA49" s="56" t="n">
        <f aca="false">D49*1250</f>
        <v>2022145</v>
      </c>
      <c r="AB49" s="1" t="n">
        <f aca="false">K49</f>
        <v>1731819</v>
      </c>
      <c r="AC49" s="57" t="n">
        <f aca="false">AB49/AA49</f>
        <v>0.856426715195992</v>
      </c>
      <c r="AE49" s="56" t="n">
        <f aca="false">L49*1250</f>
        <v>1861820</v>
      </c>
      <c r="AF49" s="56" t="n">
        <f aca="false">S49</f>
        <v>449213</v>
      </c>
      <c r="AG49" s="57" t="n">
        <f aca="false">AF49/AE49</f>
        <v>0.24127627805051</v>
      </c>
      <c r="AH49" s="28" t="n">
        <f aca="false">AB49/AF49</f>
        <v>3.85522903388816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873.5656</v>
      </c>
      <c r="E50" s="80" t="n">
        <v>28.3752</v>
      </c>
      <c r="F50" s="80" t="n">
        <v>36.0191</v>
      </c>
      <c r="G50" s="80" t="n">
        <v>36.8208</v>
      </c>
      <c r="H50" s="80" t="n">
        <v>5855.921</v>
      </c>
      <c r="I50" s="80" t="n">
        <v>12.203</v>
      </c>
      <c r="J50" s="66" t="n">
        <f aca="false">H50/3600</f>
        <v>1.62664472222222</v>
      </c>
      <c r="K50" s="1" t="n">
        <v>1731819</v>
      </c>
      <c r="L50" s="79" t="n">
        <v>745.304</v>
      </c>
      <c r="M50" s="80" t="n">
        <v>28.3752</v>
      </c>
      <c r="N50" s="80" t="n">
        <v>36.0191</v>
      </c>
      <c r="O50" s="80" t="n">
        <v>36.8208</v>
      </c>
      <c r="P50" s="80" t="n">
        <v>5844.937</v>
      </c>
      <c r="Q50" s="80" t="n">
        <v>12.187</v>
      </c>
      <c r="R50" s="66" t="n">
        <f aca="false">P50/3600</f>
        <v>1.62359361111111</v>
      </c>
      <c r="S50" s="43" t="n">
        <v>449213</v>
      </c>
      <c r="T50" s="68"/>
      <c r="U50" s="69"/>
      <c r="V50" s="69"/>
      <c r="W50" s="68"/>
      <c r="X50" s="69"/>
      <c r="Y50" s="70"/>
      <c r="AA50" s="56" t="n">
        <f aca="false">D50*1250</f>
        <v>1091957</v>
      </c>
      <c r="AB50" s="1" t="n">
        <f aca="false">K50</f>
        <v>1731819</v>
      </c>
      <c r="AC50" s="57" t="n">
        <f aca="false">AB50/AA50</f>
        <v>1.5859772866514</v>
      </c>
      <c r="AE50" s="56" t="n">
        <f aca="false">L50*1250</f>
        <v>931630</v>
      </c>
      <c r="AF50" s="56" t="n">
        <f aca="false">S50</f>
        <v>449213</v>
      </c>
      <c r="AG50" s="57" t="n">
        <f aca="false">AF50/AE50</f>
        <v>0.482179620664856</v>
      </c>
      <c r="AH50" s="28" t="n">
        <f aca="false">AB50/AF50</f>
        <v>3.85522903388816</v>
      </c>
    </row>
    <row r="51" customFormat="false" ht="12" hidden="false" customHeight="false" outlineLevel="0" collapsed="false">
      <c r="A51" s="11"/>
      <c r="B51" s="7" t="s">
        <v>75</v>
      </c>
      <c r="C51" s="7" t="n">
        <v>22</v>
      </c>
      <c r="D51" s="75" t="n">
        <v>4649.3024</v>
      </c>
      <c r="E51" s="76" t="n">
        <v>38.3853</v>
      </c>
      <c r="F51" s="76" t="n">
        <v>41.1502</v>
      </c>
      <c r="G51" s="76" t="n">
        <v>42.7953</v>
      </c>
      <c r="H51" s="76" t="n">
        <v>6016.75</v>
      </c>
      <c r="I51" s="76" t="n">
        <v>13.656</v>
      </c>
      <c r="J51" s="54" t="n">
        <f aca="false">H51/3600</f>
        <v>1.67131944444444</v>
      </c>
      <c r="K51" s="1" t="n">
        <v>1033176</v>
      </c>
      <c r="L51" s="75" t="n">
        <v>4572.712</v>
      </c>
      <c r="M51" s="76" t="n">
        <v>38.3853</v>
      </c>
      <c r="N51" s="76" t="n">
        <v>41.1502</v>
      </c>
      <c r="O51" s="76" t="n">
        <v>42.7953</v>
      </c>
      <c r="P51" s="76" t="n">
        <v>6001.859</v>
      </c>
      <c r="Q51" s="76" t="n">
        <v>13.64</v>
      </c>
      <c r="R51" s="54" t="n">
        <f aca="false">P51/3600</f>
        <v>1.66718305555556</v>
      </c>
      <c r="S51" s="43" t="n">
        <v>267304</v>
      </c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 t="n">
        <f aca="false">D51*1250</f>
        <v>5811628</v>
      </c>
      <c r="AB51" s="1" t="n">
        <f aca="false">K51</f>
        <v>1033176</v>
      </c>
      <c r="AC51" s="57" t="n">
        <f aca="false">AB51/AA51</f>
        <v>0.177777380107605</v>
      </c>
      <c r="AE51" s="56" t="n">
        <f aca="false">L51*1250</f>
        <v>5715890</v>
      </c>
      <c r="AF51" s="56" t="n">
        <f aca="false">S51</f>
        <v>267304</v>
      </c>
      <c r="AG51" s="57" t="n">
        <f aca="false">AF51/AE51</f>
        <v>0.0467650707063992</v>
      </c>
      <c r="AH51" s="28" t="n">
        <f aca="false">AB51/AF51</f>
        <v>3.86517223835034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124.3584</v>
      </c>
      <c r="E52" s="78" t="n">
        <v>35.5161</v>
      </c>
      <c r="F52" s="78" t="n">
        <v>39.1105</v>
      </c>
      <c r="G52" s="78" t="n">
        <v>40.8213</v>
      </c>
      <c r="H52" s="78" t="n">
        <v>5202.265</v>
      </c>
      <c r="I52" s="78" t="n">
        <v>10.984</v>
      </c>
      <c r="J52" s="60" t="n">
        <f aca="false">H52/3600</f>
        <v>1.44507361111111</v>
      </c>
      <c r="K52" s="1" t="n">
        <v>1033176</v>
      </c>
      <c r="L52" s="77" t="n">
        <v>2047.7712</v>
      </c>
      <c r="M52" s="78" t="n">
        <v>35.5161</v>
      </c>
      <c r="N52" s="78" t="n">
        <v>39.1105</v>
      </c>
      <c r="O52" s="78" t="n">
        <v>40.8213</v>
      </c>
      <c r="P52" s="78" t="n">
        <v>5191.671</v>
      </c>
      <c r="Q52" s="78" t="n">
        <v>10.921</v>
      </c>
      <c r="R52" s="60" t="n">
        <f aca="false">P52/3600</f>
        <v>1.44213083333333</v>
      </c>
      <c r="S52" s="43" t="n">
        <v>267304</v>
      </c>
      <c r="T52" s="62"/>
      <c r="U52" s="39"/>
      <c r="V52" s="39"/>
      <c r="W52" s="62"/>
      <c r="X52" s="39"/>
      <c r="Y52" s="63"/>
      <c r="AA52" s="56" t="n">
        <f aca="false">D52*1250</f>
        <v>2655448</v>
      </c>
      <c r="AB52" s="1" t="n">
        <f aca="false">K52</f>
        <v>1033176</v>
      </c>
      <c r="AC52" s="57" t="n">
        <f aca="false">AB52/AA52</f>
        <v>0.389077850517126</v>
      </c>
      <c r="AE52" s="56" t="n">
        <f aca="false">L52*1250</f>
        <v>2559714</v>
      </c>
      <c r="AF52" s="56" t="n">
        <f aca="false">S52</f>
        <v>267304</v>
      </c>
      <c r="AG52" s="57" t="n">
        <f aca="false">AF52/AE52</f>
        <v>0.104427291486471</v>
      </c>
      <c r="AH52" s="28" t="n">
        <f aca="false">AB52/AF52</f>
        <v>3.86517223835034</v>
      </c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75.0024</v>
      </c>
      <c r="E53" s="78" t="n">
        <v>32.8067</v>
      </c>
      <c r="F53" s="78" t="n">
        <v>37.4471</v>
      </c>
      <c r="G53" s="78" t="n">
        <v>39.1972</v>
      </c>
      <c r="H53" s="78" t="n">
        <v>4579.984</v>
      </c>
      <c r="I53" s="78" t="n">
        <v>9.093</v>
      </c>
      <c r="J53" s="60" t="n">
        <f aca="false">H53/3600</f>
        <v>1.27221777777778</v>
      </c>
      <c r="K53" s="1" t="n">
        <v>1033176</v>
      </c>
      <c r="L53" s="77" t="n">
        <v>998.4184</v>
      </c>
      <c r="M53" s="78" t="n">
        <v>32.8067</v>
      </c>
      <c r="N53" s="78" t="n">
        <v>37.4471</v>
      </c>
      <c r="O53" s="78" t="n">
        <v>39.1972</v>
      </c>
      <c r="P53" s="78" t="n">
        <v>4580.031</v>
      </c>
      <c r="Q53" s="78" t="n">
        <v>9.046</v>
      </c>
      <c r="R53" s="60" t="n">
        <f aca="false">P53/3600</f>
        <v>1.27223083333333</v>
      </c>
      <c r="S53" s="43" t="n">
        <v>267304</v>
      </c>
      <c r="T53" s="62"/>
      <c r="U53" s="39"/>
      <c r="V53" s="39"/>
      <c r="W53" s="62"/>
      <c r="X53" s="39"/>
      <c r="Y53" s="63"/>
      <c r="AA53" s="56" t="n">
        <f aca="false">D53*1250</f>
        <v>1343753</v>
      </c>
      <c r="AB53" s="1" t="n">
        <f aca="false">K53</f>
        <v>1033176</v>
      </c>
      <c r="AC53" s="57" t="n">
        <f aca="false">AB53/AA53</f>
        <v>0.768873446236027</v>
      </c>
      <c r="AE53" s="56" t="n">
        <f aca="false">L53*1250</f>
        <v>1248023</v>
      </c>
      <c r="AF53" s="56" t="n">
        <f aca="false">S53</f>
        <v>267304</v>
      </c>
      <c r="AG53" s="57" t="n">
        <f aca="false">AF53/AE53</f>
        <v>0.214181950172393</v>
      </c>
      <c r="AH53" s="28" t="n">
        <f aca="false">AB53/AF53</f>
        <v>3.86517223835034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585.1008</v>
      </c>
      <c r="E54" s="80" t="n">
        <v>30.2918</v>
      </c>
      <c r="F54" s="80" t="n">
        <v>36.1909</v>
      </c>
      <c r="G54" s="80" t="n">
        <v>37.942</v>
      </c>
      <c r="H54" s="80" t="n">
        <v>4131.14</v>
      </c>
      <c r="I54" s="80" t="n">
        <v>7.375</v>
      </c>
      <c r="J54" s="66" t="n">
        <f aca="false">H54/3600</f>
        <v>1.14753888888889</v>
      </c>
      <c r="K54" s="1" t="n">
        <v>1033176</v>
      </c>
      <c r="L54" s="79" t="n">
        <v>508.5096</v>
      </c>
      <c r="M54" s="80" t="n">
        <v>30.2918</v>
      </c>
      <c r="N54" s="80" t="n">
        <v>36.1909</v>
      </c>
      <c r="O54" s="80" t="n">
        <v>37.942</v>
      </c>
      <c r="P54" s="80" t="n">
        <v>4121.046</v>
      </c>
      <c r="Q54" s="80" t="n">
        <v>7.343</v>
      </c>
      <c r="R54" s="66" t="n">
        <f aca="false">P54/3600</f>
        <v>1.144735</v>
      </c>
      <c r="S54" s="43" t="n">
        <v>267304</v>
      </c>
      <c r="T54" s="68"/>
      <c r="U54" s="69"/>
      <c r="V54" s="69"/>
      <c r="W54" s="68"/>
      <c r="X54" s="69"/>
      <c r="Y54" s="70"/>
      <c r="AA54" s="56" t="n">
        <f aca="false">D54*1250</f>
        <v>731376</v>
      </c>
      <c r="AB54" s="1" t="n">
        <f aca="false">K54</f>
        <v>1033176</v>
      </c>
      <c r="AC54" s="57" t="n">
        <f aca="false">AB54/AA54</f>
        <v>1.41264684649209</v>
      </c>
      <c r="AE54" s="56" t="n">
        <f aca="false">L54*1250</f>
        <v>635637</v>
      </c>
      <c r="AF54" s="56" t="n">
        <f aca="false">S54</f>
        <v>267304</v>
      </c>
      <c r="AG54" s="57" t="n">
        <f aca="false">AF54/AE54</f>
        <v>0.420529327273271</v>
      </c>
      <c r="AH54" s="28" t="n">
        <f aca="false">AB54/AF54</f>
        <v>3.86517223835034</v>
      </c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75" t="n">
        <v>1681.4312</v>
      </c>
      <c r="E55" s="76" t="n">
        <v>40.0296</v>
      </c>
      <c r="F55" s="76" t="n">
        <v>43.6872</v>
      </c>
      <c r="G55" s="76" t="n">
        <v>42.6782</v>
      </c>
      <c r="H55" s="76" t="n">
        <v>2063.937</v>
      </c>
      <c r="I55" s="76" t="n">
        <v>4.671</v>
      </c>
      <c r="J55" s="54" t="n">
        <f aca="false">H55/3600</f>
        <v>0.573315833333333</v>
      </c>
      <c r="K55" s="1" t="n">
        <v>1731819</v>
      </c>
      <c r="L55" s="75" t="n">
        <v>1553.1672</v>
      </c>
      <c r="M55" s="76" t="n">
        <v>40.0296</v>
      </c>
      <c r="N55" s="76" t="n">
        <v>43.6872</v>
      </c>
      <c r="O55" s="76" t="n">
        <v>42.6782</v>
      </c>
      <c r="P55" s="76" t="n">
        <v>2059.25</v>
      </c>
      <c r="Q55" s="76" t="n">
        <v>4.656</v>
      </c>
      <c r="R55" s="54" t="n">
        <f aca="false">P55/3600</f>
        <v>0.572013888888889</v>
      </c>
      <c r="S55" s="43" t="n">
        <v>449213</v>
      </c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 t="n">
        <f aca="false">D55*1250</f>
        <v>2101789</v>
      </c>
      <c r="AB55" s="1" t="n">
        <f aca="false">K55</f>
        <v>1731819</v>
      </c>
      <c r="AC55" s="57" t="n">
        <f aca="false">AB55/AA55</f>
        <v>0.823973767109829</v>
      </c>
      <c r="AE55" s="56" t="n">
        <f aca="false">L55*1250</f>
        <v>1941459</v>
      </c>
      <c r="AF55" s="56" t="n">
        <f aca="false">S55</f>
        <v>449213</v>
      </c>
      <c r="AG55" s="57" t="n">
        <f aca="false">AF55/AE55</f>
        <v>0.231379081402183</v>
      </c>
      <c r="AH55" s="28" t="n">
        <f aca="false">AB55/AF55</f>
        <v>3.85522903388816</v>
      </c>
    </row>
    <row r="56" customFormat="false" ht="12" hidden="false" customHeight="false" outlineLevel="0" collapsed="false">
      <c r="A56" s="11" t="s">
        <v>99</v>
      </c>
      <c r="B56" s="11"/>
      <c r="C56" s="11" t="n">
        <v>27</v>
      </c>
      <c r="D56" s="77" t="n">
        <v>941.1696</v>
      </c>
      <c r="E56" s="78" t="n">
        <v>36.5905</v>
      </c>
      <c r="F56" s="78" t="n">
        <v>41.3321</v>
      </c>
      <c r="G56" s="78" t="n">
        <v>39.9756</v>
      </c>
      <c r="H56" s="78" t="n">
        <v>1854.734</v>
      </c>
      <c r="I56" s="78" t="n">
        <v>3.859</v>
      </c>
      <c r="J56" s="60" t="n">
        <f aca="false">H56/3600</f>
        <v>0.515203888888889</v>
      </c>
      <c r="K56" s="1" t="n">
        <v>1731819</v>
      </c>
      <c r="L56" s="77" t="n">
        <v>812.9048</v>
      </c>
      <c r="M56" s="78" t="n">
        <v>36.5905</v>
      </c>
      <c r="N56" s="78" t="n">
        <v>41.3321</v>
      </c>
      <c r="O56" s="78" t="n">
        <v>39.9756</v>
      </c>
      <c r="P56" s="78" t="n">
        <v>1852.703</v>
      </c>
      <c r="Q56" s="78" t="n">
        <v>3.859</v>
      </c>
      <c r="R56" s="60" t="n">
        <f aca="false">P56/3600</f>
        <v>0.514639722222222</v>
      </c>
      <c r="S56" s="43" t="n">
        <v>449213</v>
      </c>
      <c r="T56" s="62"/>
      <c r="U56" s="39"/>
      <c r="V56" s="39"/>
      <c r="W56" s="62"/>
      <c r="X56" s="39"/>
      <c r="Y56" s="63"/>
      <c r="AA56" s="56" t="n">
        <f aca="false">D56*1250</f>
        <v>1176462</v>
      </c>
      <c r="AB56" s="1" t="n">
        <f aca="false">K56</f>
        <v>1731819</v>
      </c>
      <c r="AC56" s="57" t="n">
        <f aca="false">AB56/AA56</f>
        <v>1.47205689601534</v>
      </c>
      <c r="AE56" s="56" t="n">
        <f aca="false">L56*1250</f>
        <v>1016131</v>
      </c>
      <c r="AF56" s="56" t="n">
        <f aca="false">S56</f>
        <v>449213</v>
      </c>
      <c r="AG56" s="57" t="n">
        <f aca="false">AF56/AE56</f>
        <v>0.442081778825762</v>
      </c>
      <c r="AH56" s="28" t="n">
        <f aca="false">AB56/AF56</f>
        <v>3.85522903388816</v>
      </c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560.9624</v>
      </c>
      <c r="E57" s="78" t="n">
        <v>33.4239</v>
      </c>
      <c r="F57" s="78" t="n">
        <v>39.4755</v>
      </c>
      <c r="G57" s="78" t="n">
        <v>37.8634</v>
      </c>
      <c r="H57" s="78" t="n">
        <v>1669.984</v>
      </c>
      <c r="I57" s="78" t="n">
        <v>3.125</v>
      </c>
      <c r="J57" s="60" t="n">
        <f aca="false">H57/3600</f>
        <v>0.463884444444444</v>
      </c>
      <c r="K57" s="1" t="n">
        <v>1731819</v>
      </c>
      <c r="L57" s="77" t="n">
        <v>432.7056</v>
      </c>
      <c r="M57" s="78" t="n">
        <v>33.4239</v>
      </c>
      <c r="N57" s="78" t="n">
        <v>39.4755</v>
      </c>
      <c r="O57" s="78" t="n">
        <v>37.8634</v>
      </c>
      <c r="P57" s="78" t="n">
        <v>1667.593</v>
      </c>
      <c r="Q57" s="78" t="n">
        <v>3.093</v>
      </c>
      <c r="R57" s="60" t="n">
        <f aca="false">P57/3600</f>
        <v>0.463220277777778</v>
      </c>
      <c r="S57" s="43" t="n">
        <v>449213</v>
      </c>
      <c r="T57" s="62"/>
      <c r="U57" s="39"/>
      <c r="V57" s="39"/>
      <c r="W57" s="62"/>
      <c r="X57" s="39"/>
      <c r="Y57" s="63"/>
      <c r="AA57" s="56" t="n">
        <f aca="false">D57*1250</f>
        <v>701203</v>
      </c>
      <c r="AB57" s="1" t="n">
        <f aca="false">K57</f>
        <v>1731819</v>
      </c>
      <c r="AC57" s="57" t="n">
        <f aca="false">AB57/AA57</f>
        <v>2.46978264496872</v>
      </c>
      <c r="AE57" s="56" t="n">
        <f aca="false">L57*1250</f>
        <v>540882</v>
      </c>
      <c r="AF57" s="56" t="n">
        <f aca="false">S57</f>
        <v>449213</v>
      </c>
      <c r="AG57" s="57" t="n">
        <f aca="false">AF57/AE57</f>
        <v>0.830519410888142</v>
      </c>
      <c r="AH57" s="28" t="n">
        <f aca="false">AB57/AF57</f>
        <v>3.8552290338881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377.7568</v>
      </c>
      <c r="E58" s="80" t="n">
        <v>30.7672</v>
      </c>
      <c r="F58" s="80" t="n">
        <v>38.1462</v>
      </c>
      <c r="G58" s="80" t="n">
        <v>36.3495</v>
      </c>
      <c r="H58" s="80" t="n">
        <v>1530.671</v>
      </c>
      <c r="I58" s="80" t="n">
        <v>2.64</v>
      </c>
      <c r="J58" s="66" t="n">
        <f aca="false">H58/3600</f>
        <v>0.425186388888889</v>
      </c>
      <c r="K58" s="1" t="n">
        <v>1731819</v>
      </c>
      <c r="L58" s="79" t="n">
        <v>249.504</v>
      </c>
      <c r="M58" s="80" t="n">
        <v>30.7672</v>
      </c>
      <c r="N58" s="80" t="n">
        <v>38.1462</v>
      </c>
      <c r="O58" s="80" t="n">
        <v>36.3495</v>
      </c>
      <c r="P58" s="80" t="n">
        <v>1530.171</v>
      </c>
      <c r="Q58" s="80" t="n">
        <v>2.609</v>
      </c>
      <c r="R58" s="66" t="n">
        <f aca="false">P58/3600</f>
        <v>0.4250475</v>
      </c>
      <c r="S58" s="43" t="n">
        <v>449213</v>
      </c>
      <c r="T58" s="68"/>
      <c r="U58" s="69"/>
      <c r="V58" s="69"/>
      <c r="W58" s="68"/>
      <c r="X58" s="69"/>
      <c r="Y58" s="70"/>
      <c r="AA58" s="56" t="n">
        <f aca="false">D58*1250</f>
        <v>472196</v>
      </c>
      <c r="AB58" s="1" t="n">
        <f aca="false">K58</f>
        <v>1731819</v>
      </c>
      <c r="AC58" s="57" t="n">
        <f aca="false">AB58/AA58</f>
        <v>3.66758507060627</v>
      </c>
      <c r="AE58" s="56" t="n">
        <f aca="false">L58*1250</f>
        <v>311880</v>
      </c>
      <c r="AF58" s="56" t="n">
        <f aca="false">S58</f>
        <v>449213</v>
      </c>
      <c r="AG58" s="57" t="n">
        <f aca="false">AF58/AE58</f>
        <v>1.44033923303835</v>
      </c>
      <c r="AH58" s="28" t="n">
        <f aca="false">AB58/AF58</f>
        <v>3.85522903388816</v>
      </c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5" t="n">
        <v>1625.1344</v>
      </c>
      <c r="E59" s="76" t="n">
        <v>37.0285</v>
      </c>
      <c r="F59" s="76" t="n">
        <v>42.78</v>
      </c>
      <c r="G59" s="76" t="n">
        <v>43.861</v>
      </c>
      <c r="H59" s="76" t="n">
        <v>2176.312</v>
      </c>
      <c r="I59" s="76" t="n">
        <v>5.515</v>
      </c>
      <c r="J59" s="54" t="n">
        <f aca="false">H59/3600</f>
        <v>0.604531111111111</v>
      </c>
      <c r="K59" s="1" t="n">
        <v>2077176</v>
      </c>
      <c r="L59" s="75" t="n">
        <v>1471.1288</v>
      </c>
      <c r="M59" s="76" t="n">
        <v>37.0285</v>
      </c>
      <c r="N59" s="76" t="n">
        <v>42.78</v>
      </c>
      <c r="O59" s="76" t="n">
        <v>43.861</v>
      </c>
      <c r="P59" s="76" t="n">
        <v>2172.468</v>
      </c>
      <c r="Q59" s="76" t="n">
        <v>5.484</v>
      </c>
      <c r="R59" s="54" t="n">
        <f aca="false">P59/3600</f>
        <v>0.603463333333333</v>
      </c>
      <c r="S59" s="43" t="n">
        <v>537174</v>
      </c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 t="n">
        <f aca="false">D59*1250</f>
        <v>2031418</v>
      </c>
      <c r="AB59" s="1" t="n">
        <f aca="false">K59</f>
        <v>2077176</v>
      </c>
      <c r="AC59" s="57" t="n">
        <f aca="false">AB59/AA59</f>
        <v>1.02252515238124</v>
      </c>
      <c r="AE59" s="56" t="n">
        <f aca="false">L59*1250</f>
        <v>1838911</v>
      </c>
      <c r="AF59" s="56" t="n">
        <f aca="false">S59</f>
        <v>537174</v>
      </c>
      <c r="AG59" s="57" t="n">
        <f aca="false">AF59/AE59</f>
        <v>0.292115279097248</v>
      </c>
      <c r="AH59" s="28" t="n">
        <f aca="false">AB59/AF59</f>
        <v>3.86685878318757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87.096</v>
      </c>
      <c r="E60" s="78" t="n">
        <v>34.1443</v>
      </c>
      <c r="F60" s="78" t="n">
        <v>41.0756</v>
      </c>
      <c r="G60" s="78" t="n">
        <v>42.0907</v>
      </c>
      <c r="H60" s="78" t="n">
        <v>1848.016</v>
      </c>
      <c r="I60" s="78" t="n">
        <v>4.375</v>
      </c>
      <c r="J60" s="60" t="n">
        <f aca="false">H60/3600</f>
        <v>0.513337777777778</v>
      </c>
      <c r="K60" s="1" t="n">
        <v>2077176</v>
      </c>
      <c r="L60" s="77" t="n">
        <v>633.0968</v>
      </c>
      <c r="M60" s="78" t="n">
        <v>34.1443</v>
      </c>
      <c r="N60" s="78" t="n">
        <v>41.0756</v>
      </c>
      <c r="O60" s="78" t="n">
        <v>42.0907</v>
      </c>
      <c r="P60" s="78" t="n">
        <v>1844.843</v>
      </c>
      <c r="Q60" s="78" t="n">
        <v>4.406</v>
      </c>
      <c r="R60" s="60" t="n">
        <f aca="false">P60/3600</f>
        <v>0.512456388888889</v>
      </c>
      <c r="S60" s="43" t="n">
        <v>537174</v>
      </c>
      <c r="T60" s="62"/>
      <c r="U60" s="39"/>
      <c r="V60" s="39"/>
      <c r="W60" s="62"/>
      <c r="X60" s="39"/>
      <c r="Y60" s="63"/>
      <c r="AA60" s="56" t="n">
        <f aca="false">D60*1250</f>
        <v>983870</v>
      </c>
      <c r="AB60" s="1" t="n">
        <f aca="false">K60</f>
        <v>2077176</v>
      </c>
      <c r="AC60" s="57" t="n">
        <f aca="false">AB60/AA60</f>
        <v>2.11123014219358</v>
      </c>
      <c r="AE60" s="56" t="n">
        <f aca="false">L60*1250</f>
        <v>791371</v>
      </c>
      <c r="AF60" s="56" t="n">
        <f aca="false">S60</f>
        <v>537174</v>
      </c>
      <c r="AG60" s="57" t="n">
        <f aca="false">AF60/AE60</f>
        <v>0.678789088809168</v>
      </c>
      <c r="AH60" s="28" t="n">
        <f aca="false">AB60/AF60</f>
        <v>3.86685878318757</v>
      </c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477.2264</v>
      </c>
      <c r="E61" s="78" t="n">
        <v>31.4324</v>
      </c>
      <c r="F61" s="78" t="n">
        <v>39.7111</v>
      </c>
      <c r="G61" s="78" t="n">
        <v>40.7142</v>
      </c>
      <c r="H61" s="78" t="n">
        <v>1673.953</v>
      </c>
      <c r="I61" s="78" t="n">
        <v>3.906</v>
      </c>
      <c r="J61" s="60" t="n">
        <f aca="false">H61/3600</f>
        <v>0.464986944444444</v>
      </c>
      <c r="K61" s="1" t="n">
        <v>2077176</v>
      </c>
      <c r="L61" s="77" t="n">
        <v>323.2216</v>
      </c>
      <c r="M61" s="78" t="n">
        <v>31.4324</v>
      </c>
      <c r="N61" s="78" t="n">
        <v>39.7111</v>
      </c>
      <c r="O61" s="78" t="n">
        <v>40.7142</v>
      </c>
      <c r="P61" s="78" t="n">
        <v>1672.718</v>
      </c>
      <c r="Q61" s="78" t="n">
        <v>3.89</v>
      </c>
      <c r="R61" s="60" t="n">
        <f aca="false">P61/3600</f>
        <v>0.464643888888889</v>
      </c>
      <c r="S61" s="43" t="n">
        <v>537174</v>
      </c>
      <c r="T61" s="62"/>
      <c r="U61" s="39"/>
      <c r="V61" s="39"/>
      <c r="W61" s="62"/>
      <c r="X61" s="39"/>
      <c r="Y61" s="63"/>
      <c r="AA61" s="56" t="n">
        <f aca="false">D61*1250</f>
        <v>596533</v>
      </c>
      <c r="AB61" s="1" t="n">
        <f aca="false">K61</f>
        <v>2077176</v>
      </c>
      <c r="AC61" s="57" t="n">
        <f aca="false">AB61/AA61</f>
        <v>3.48208062253052</v>
      </c>
      <c r="AE61" s="56" t="n">
        <f aca="false">L61*1250</f>
        <v>404027</v>
      </c>
      <c r="AF61" s="56" t="n">
        <f aca="false">S61</f>
        <v>537174</v>
      </c>
      <c r="AG61" s="57" t="n">
        <f aca="false">AF61/AE61</f>
        <v>1.32954975781322</v>
      </c>
      <c r="AH61" s="28" t="n">
        <f aca="false">AB61/AF61</f>
        <v>3.8668587831875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48.0784</v>
      </c>
      <c r="E62" s="80" t="n">
        <v>28.8563</v>
      </c>
      <c r="F62" s="80" t="n">
        <v>38.7141</v>
      </c>
      <c r="G62" s="80" t="n">
        <v>39.6552</v>
      </c>
      <c r="H62" s="80" t="n">
        <v>1592.468</v>
      </c>
      <c r="I62" s="80" t="n">
        <v>3.609</v>
      </c>
      <c r="J62" s="66" t="n">
        <f aca="false">H62/3600</f>
        <v>0.442352222222222</v>
      </c>
      <c r="K62" s="1" t="n">
        <v>2077176</v>
      </c>
      <c r="L62" s="79" t="n">
        <v>194.0832</v>
      </c>
      <c r="M62" s="80" t="n">
        <v>28.8563</v>
      </c>
      <c r="N62" s="80" t="n">
        <v>38.7141</v>
      </c>
      <c r="O62" s="80" t="n">
        <v>39.6552</v>
      </c>
      <c r="P62" s="80" t="n">
        <v>1586.234</v>
      </c>
      <c r="Q62" s="80" t="n">
        <v>3.515</v>
      </c>
      <c r="R62" s="66" t="n">
        <f aca="false">P62/3600</f>
        <v>0.440620555555556</v>
      </c>
      <c r="S62" s="43" t="n">
        <v>537174</v>
      </c>
      <c r="T62" s="68"/>
      <c r="U62" s="69"/>
      <c r="V62" s="69"/>
      <c r="W62" s="68"/>
      <c r="X62" s="69"/>
      <c r="Y62" s="70"/>
      <c r="AA62" s="56" t="n">
        <f aca="false">D62*1250</f>
        <v>435098</v>
      </c>
      <c r="AB62" s="1" t="n">
        <f aca="false">K62</f>
        <v>2077176</v>
      </c>
      <c r="AC62" s="57" t="n">
        <f aca="false">AB62/AA62</f>
        <v>4.77404171014346</v>
      </c>
      <c r="AE62" s="56" t="n">
        <f aca="false">L62*1250</f>
        <v>242604</v>
      </c>
      <c r="AF62" s="56" t="n">
        <f aca="false">S62</f>
        <v>537174</v>
      </c>
      <c r="AG62" s="57" t="n">
        <f aca="false">AF62/AE62</f>
        <v>2.21420092001781</v>
      </c>
      <c r="AH62" s="28" t="n">
        <f aca="false">AB62/AF62</f>
        <v>3.86685878318757</v>
      </c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75" t="n">
        <v>1692.6616</v>
      </c>
      <c r="E63" s="76" t="n">
        <v>37.2199</v>
      </c>
      <c r="F63" s="76" t="n">
        <v>40.6188</v>
      </c>
      <c r="G63" s="76" t="n">
        <v>41.5862</v>
      </c>
      <c r="H63" s="76" t="n">
        <v>1812.344</v>
      </c>
      <c r="I63" s="76" t="n">
        <v>4.578</v>
      </c>
      <c r="J63" s="54" t="n">
        <f aca="false">H63/3600</f>
        <v>0.503428888888889</v>
      </c>
      <c r="K63" s="1" t="n">
        <v>1731819</v>
      </c>
      <c r="L63" s="75" t="n">
        <v>1564.3896</v>
      </c>
      <c r="M63" s="76" t="n">
        <v>37.2199</v>
      </c>
      <c r="N63" s="76" t="n">
        <v>40.6188</v>
      </c>
      <c r="O63" s="76" t="n">
        <v>41.5862</v>
      </c>
      <c r="P63" s="76" t="n">
        <v>1808.437</v>
      </c>
      <c r="Q63" s="76" t="n">
        <v>4.765</v>
      </c>
      <c r="R63" s="54" t="n">
        <f aca="false">P63/3600</f>
        <v>0.502343611111111</v>
      </c>
      <c r="S63" s="43" t="n">
        <v>449213</v>
      </c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 t="n">
        <f aca="false">D63*1250</f>
        <v>2115827</v>
      </c>
      <c r="AB63" s="1" t="n">
        <f aca="false">K63</f>
        <v>1731819</v>
      </c>
      <c r="AC63" s="57" t="n">
        <f aca="false">AB63/AA63</f>
        <v>0.818506900611439</v>
      </c>
      <c r="AE63" s="56" t="n">
        <f aca="false">L63*1250</f>
        <v>1955487</v>
      </c>
      <c r="AF63" s="56" t="n">
        <f aca="false">S63</f>
        <v>449213</v>
      </c>
      <c r="AG63" s="57" t="n">
        <f aca="false">AF63/AE63</f>
        <v>0.229719246407672</v>
      </c>
      <c r="AH63" s="28" t="n">
        <f aca="false">AB63/AF63</f>
        <v>3.85522903388816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96.6424</v>
      </c>
      <c r="E64" s="78" t="n">
        <v>34.1221</v>
      </c>
      <c r="F64" s="78" t="n">
        <v>38.5357</v>
      </c>
      <c r="G64" s="78" t="n">
        <v>39.3849</v>
      </c>
      <c r="H64" s="78" t="n">
        <v>1584.593</v>
      </c>
      <c r="I64" s="78" t="n">
        <v>3.687</v>
      </c>
      <c r="J64" s="60" t="n">
        <f aca="false">H64/3600</f>
        <v>0.440164722222222</v>
      </c>
      <c r="K64" s="1" t="n">
        <v>1731819</v>
      </c>
      <c r="L64" s="77" t="n">
        <v>768.3792</v>
      </c>
      <c r="M64" s="78" t="n">
        <v>34.1221</v>
      </c>
      <c r="N64" s="78" t="n">
        <v>38.5357</v>
      </c>
      <c r="O64" s="78" t="n">
        <v>39.3849</v>
      </c>
      <c r="P64" s="78" t="n">
        <v>1581.344</v>
      </c>
      <c r="Q64" s="78" t="n">
        <v>3.671</v>
      </c>
      <c r="R64" s="60" t="n">
        <f aca="false">P64/3600</f>
        <v>0.439262222222222</v>
      </c>
      <c r="S64" s="43" t="n">
        <v>449213</v>
      </c>
      <c r="T64" s="62"/>
      <c r="U64" s="39"/>
      <c r="V64" s="39"/>
      <c r="W64" s="62"/>
      <c r="X64" s="39"/>
      <c r="Y64" s="63"/>
      <c r="AA64" s="56" t="n">
        <f aca="false">D64*1250</f>
        <v>1120803</v>
      </c>
      <c r="AB64" s="1" t="n">
        <f aca="false">K64</f>
        <v>1731819</v>
      </c>
      <c r="AC64" s="57" t="n">
        <f aca="false">AB64/AA64</f>
        <v>1.54515914036633</v>
      </c>
      <c r="AE64" s="56" t="n">
        <f aca="false">L64*1250</f>
        <v>960474</v>
      </c>
      <c r="AF64" s="56" t="n">
        <f aca="false">S64</f>
        <v>449213</v>
      </c>
      <c r="AG64" s="57" t="n">
        <f aca="false">AF64/AE64</f>
        <v>0.467699281812938</v>
      </c>
      <c r="AH64" s="28" t="n">
        <f aca="false">AB64/AF64</f>
        <v>3.85522903388816</v>
      </c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518.8704</v>
      </c>
      <c r="E65" s="78" t="n">
        <v>31.1511</v>
      </c>
      <c r="F65" s="78" t="n">
        <v>36.8463</v>
      </c>
      <c r="G65" s="78" t="n">
        <v>37.6065</v>
      </c>
      <c r="H65" s="78" t="n">
        <v>1421.609</v>
      </c>
      <c r="I65" s="78" t="n">
        <v>2.906</v>
      </c>
      <c r="J65" s="60" t="n">
        <f aca="false">H65/3600</f>
        <v>0.394891388888889</v>
      </c>
      <c r="K65" s="1" t="n">
        <v>1731819</v>
      </c>
      <c r="L65" s="77" t="n">
        <v>390.612</v>
      </c>
      <c r="M65" s="78" t="n">
        <v>31.1511</v>
      </c>
      <c r="N65" s="78" t="n">
        <v>36.8463</v>
      </c>
      <c r="O65" s="78" t="n">
        <v>37.6065</v>
      </c>
      <c r="P65" s="78" t="n">
        <v>1419.343</v>
      </c>
      <c r="Q65" s="78" t="n">
        <v>2.859</v>
      </c>
      <c r="R65" s="60" t="n">
        <f aca="false">P65/3600</f>
        <v>0.394261944444444</v>
      </c>
      <c r="S65" s="43" t="n">
        <v>449213</v>
      </c>
      <c r="T65" s="62"/>
      <c r="U65" s="39"/>
      <c r="V65" s="39"/>
      <c r="W65" s="62"/>
      <c r="X65" s="39"/>
      <c r="Y65" s="63"/>
      <c r="AA65" s="56" t="n">
        <f aca="false">D65*1250</f>
        <v>648588</v>
      </c>
      <c r="AB65" s="1" t="n">
        <f aca="false">K65</f>
        <v>1731819</v>
      </c>
      <c r="AC65" s="57" t="n">
        <f aca="false">AB65/AA65</f>
        <v>2.67013728283595</v>
      </c>
      <c r="AE65" s="56" t="n">
        <f aca="false">L65*1250</f>
        <v>488265</v>
      </c>
      <c r="AF65" s="56" t="n">
        <f aca="false">S65</f>
        <v>449213</v>
      </c>
      <c r="AG65" s="57" t="n">
        <f aca="false">AF65/AE65</f>
        <v>0.920018842227069</v>
      </c>
      <c r="AH65" s="28" t="n">
        <f aca="false">AB65/AF65</f>
        <v>3.8552290338881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340.0272</v>
      </c>
      <c r="E66" s="80" t="n">
        <v>28.5267</v>
      </c>
      <c r="F66" s="80" t="n">
        <v>35.6361</v>
      </c>
      <c r="G66" s="80" t="n">
        <v>36.3066</v>
      </c>
      <c r="H66" s="80" t="n">
        <v>1315.296</v>
      </c>
      <c r="I66" s="80" t="n">
        <v>2.343</v>
      </c>
      <c r="J66" s="66" t="n">
        <f aca="false">H66/3600</f>
        <v>0.36536</v>
      </c>
      <c r="K66" s="1" t="n">
        <v>1731819</v>
      </c>
      <c r="L66" s="79" t="n">
        <v>211.7696</v>
      </c>
      <c r="M66" s="80" t="n">
        <v>28.5267</v>
      </c>
      <c r="N66" s="80" t="n">
        <v>35.6361</v>
      </c>
      <c r="O66" s="80" t="n">
        <v>36.3066</v>
      </c>
      <c r="P66" s="80" t="n">
        <v>1311.64</v>
      </c>
      <c r="Q66" s="80" t="n">
        <v>2.328</v>
      </c>
      <c r="R66" s="66" t="n">
        <f aca="false">P66/3600</f>
        <v>0.364344444444444</v>
      </c>
      <c r="S66" s="43" t="n">
        <v>449213</v>
      </c>
      <c r="T66" s="68"/>
      <c r="U66" s="69"/>
      <c r="V66" s="69"/>
      <c r="W66" s="68"/>
      <c r="X66" s="69"/>
      <c r="Y66" s="70"/>
      <c r="AA66" s="56" t="n">
        <f aca="false">D66*1250</f>
        <v>425034</v>
      </c>
      <c r="AB66" s="1" t="n">
        <f aca="false">K66</f>
        <v>1731819</v>
      </c>
      <c r="AC66" s="57" t="n">
        <f aca="false">AB66/AA66</f>
        <v>4.07454227191237</v>
      </c>
      <c r="AE66" s="56" t="n">
        <f aca="false">L66*1250</f>
        <v>264712</v>
      </c>
      <c r="AF66" s="56" t="n">
        <f aca="false">S66</f>
        <v>449213</v>
      </c>
      <c r="AG66" s="57" t="n">
        <f aca="false">AF66/AE66</f>
        <v>1.6969876696183</v>
      </c>
      <c r="AH66" s="28" t="n">
        <f aca="false">AB66/AF66</f>
        <v>3.85522903388816</v>
      </c>
    </row>
    <row r="67" customFormat="false" ht="12" hidden="false" customHeight="false" outlineLevel="0" collapsed="false">
      <c r="A67" s="11"/>
      <c r="B67" s="7" t="s">
        <v>75</v>
      </c>
      <c r="C67" s="7" t="n">
        <v>22</v>
      </c>
      <c r="D67" s="75" t="n">
        <v>1300.4312</v>
      </c>
      <c r="E67" s="76" t="n">
        <v>38.7889</v>
      </c>
      <c r="F67" s="76" t="n">
        <v>41.1996</v>
      </c>
      <c r="G67" s="76" t="n">
        <v>42.4255</v>
      </c>
      <c r="H67" s="76" t="n">
        <v>1396.312</v>
      </c>
      <c r="I67" s="76" t="n">
        <v>3.406</v>
      </c>
      <c r="J67" s="54" t="n">
        <f aca="false">H67/3600</f>
        <v>0.387864444444444</v>
      </c>
      <c r="K67" s="1" t="n">
        <v>1033176</v>
      </c>
      <c r="L67" s="75" t="n">
        <v>1223.8392</v>
      </c>
      <c r="M67" s="76" t="n">
        <v>38.7889</v>
      </c>
      <c r="N67" s="76" t="n">
        <v>41.1996</v>
      </c>
      <c r="O67" s="76" t="n">
        <v>42.4255</v>
      </c>
      <c r="P67" s="76" t="n">
        <v>1395.203</v>
      </c>
      <c r="Q67" s="76" t="n">
        <v>3.437</v>
      </c>
      <c r="R67" s="54" t="n">
        <f aca="false">P67/3600</f>
        <v>0.387556388888889</v>
      </c>
      <c r="S67" s="43" t="n">
        <v>267304</v>
      </c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 t="n">
        <f aca="false">D67*1250</f>
        <v>1625539</v>
      </c>
      <c r="AB67" s="1" t="n">
        <f aca="false">K67</f>
        <v>1033176</v>
      </c>
      <c r="AC67" s="57" t="n">
        <f aca="false">AB67/AA67</f>
        <v>0.63558979513872</v>
      </c>
      <c r="AE67" s="56" t="n">
        <f aca="false">L67*1250</f>
        <v>1529799</v>
      </c>
      <c r="AF67" s="56" t="n">
        <f aca="false">S67</f>
        <v>267304</v>
      </c>
      <c r="AG67" s="57" t="n">
        <f aca="false">AF67/AE67</f>
        <v>0.174731451648223</v>
      </c>
      <c r="AH67" s="28" t="n">
        <f aca="false">AB67/AF67</f>
        <v>3.86517223835034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702.1728</v>
      </c>
      <c r="E68" s="78" t="n">
        <v>35.3639</v>
      </c>
      <c r="F68" s="78" t="n">
        <v>38.8753</v>
      </c>
      <c r="G68" s="78" t="n">
        <v>40.0961</v>
      </c>
      <c r="H68" s="78" t="n">
        <v>1228.14</v>
      </c>
      <c r="I68" s="78" t="n">
        <v>2.734</v>
      </c>
      <c r="J68" s="60" t="n">
        <f aca="false">H68/3600</f>
        <v>0.34115</v>
      </c>
      <c r="K68" s="1" t="n">
        <v>1033176</v>
      </c>
      <c r="L68" s="77" t="n">
        <v>625.5864</v>
      </c>
      <c r="M68" s="78" t="n">
        <v>35.3639</v>
      </c>
      <c r="N68" s="78" t="n">
        <v>38.8753</v>
      </c>
      <c r="O68" s="78" t="n">
        <v>40.0961</v>
      </c>
      <c r="P68" s="78" t="n">
        <v>1228.156</v>
      </c>
      <c r="Q68" s="78" t="n">
        <v>2.734</v>
      </c>
      <c r="R68" s="60" t="n">
        <f aca="false">P68/3600</f>
        <v>0.341154444444444</v>
      </c>
      <c r="S68" s="43" t="n">
        <v>267304</v>
      </c>
      <c r="T68" s="62"/>
      <c r="U68" s="39"/>
      <c r="V68" s="39"/>
      <c r="W68" s="62"/>
      <c r="X68" s="39"/>
      <c r="Y68" s="63"/>
      <c r="AA68" s="56" t="n">
        <f aca="false">D68*1250</f>
        <v>877716</v>
      </c>
      <c r="AB68" s="1" t="n">
        <f aca="false">K68</f>
        <v>1033176</v>
      </c>
      <c r="AC68" s="57" t="n">
        <f aca="false">AB68/AA68</f>
        <v>1.17711879468985</v>
      </c>
      <c r="AE68" s="56" t="n">
        <f aca="false">L68*1250</f>
        <v>781983</v>
      </c>
      <c r="AF68" s="56" t="n">
        <f aca="false">S68</f>
        <v>267304</v>
      </c>
      <c r="AG68" s="57" t="n">
        <f aca="false">AF68/AE68</f>
        <v>0.341828402919245</v>
      </c>
      <c r="AH68" s="28" t="n">
        <f aca="false">AB68/AF68</f>
        <v>3.86517223835034</v>
      </c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99.4704</v>
      </c>
      <c r="E69" s="78" t="n">
        <v>32.1709</v>
      </c>
      <c r="F69" s="78" t="n">
        <v>37.0653</v>
      </c>
      <c r="G69" s="78" t="n">
        <v>38.2267</v>
      </c>
      <c r="H69" s="78" t="n">
        <v>1084.906</v>
      </c>
      <c r="I69" s="78" t="n">
        <v>2.171</v>
      </c>
      <c r="J69" s="60" t="n">
        <f aca="false">H69/3600</f>
        <v>0.301362777777778</v>
      </c>
      <c r="K69" s="1" t="n">
        <v>1033176</v>
      </c>
      <c r="L69" s="77" t="n">
        <v>322.8864</v>
      </c>
      <c r="M69" s="78" t="n">
        <v>32.1709</v>
      </c>
      <c r="N69" s="78" t="n">
        <v>37.0653</v>
      </c>
      <c r="O69" s="78" t="n">
        <v>38.2267</v>
      </c>
      <c r="P69" s="78" t="n">
        <v>1086.296</v>
      </c>
      <c r="Q69" s="78" t="n">
        <v>2.171</v>
      </c>
      <c r="R69" s="60" t="n">
        <f aca="false">P69/3600</f>
        <v>0.301748888888889</v>
      </c>
      <c r="S69" s="43" t="n">
        <v>267304</v>
      </c>
      <c r="T69" s="62"/>
      <c r="U69" s="39"/>
      <c r="V69" s="39"/>
      <c r="W69" s="62"/>
      <c r="X69" s="39"/>
      <c r="Y69" s="63"/>
      <c r="AA69" s="56" t="n">
        <f aca="false">D69*1250</f>
        <v>499338</v>
      </c>
      <c r="AB69" s="1" t="n">
        <f aca="false">K69</f>
        <v>1033176</v>
      </c>
      <c r="AC69" s="57" t="n">
        <f aca="false">AB69/AA69</f>
        <v>2.0690914771157</v>
      </c>
      <c r="AE69" s="56" t="n">
        <f aca="false">L69*1250</f>
        <v>403608</v>
      </c>
      <c r="AF69" s="56" t="n">
        <f aca="false">S69</f>
        <v>267304</v>
      </c>
      <c r="AG69" s="57" t="n">
        <f aca="false">AF69/AE69</f>
        <v>0.662286178668411</v>
      </c>
      <c r="AH69" s="28" t="n">
        <f aca="false">AB69/AF69</f>
        <v>3.86517223835034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252.3472</v>
      </c>
      <c r="E70" s="80" t="n">
        <v>29.5619</v>
      </c>
      <c r="F70" s="80" t="n">
        <v>35.7172</v>
      </c>
      <c r="G70" s="80" t="n">
        <v>36.7803</v>
      </c>
      <c r="H70" s="80" t="n">
        <v>976.89</v>
      </c>
      <c r="I70" s="80" t="n">
        <v>1.796</v>
      </c>
      <c r="J70" s="66" t="n">
        <f aca="false">H70/3600</f>
        <v>0.271358333333333</v>
      </c>
      <c r="K70" s="1" t="n">
        <v>1033176</v>
      </c>
      <c r="L70" s="79" t="n">
        <v>175.7552</v>
      </c>
      <c r="M70" s="80" t="n">
        <v>29.5619</v>
      </c>
      <c r="N70" s="80" t="n">
        <v>35.7172</v>
      </c>
      <c r="O70" s="80" t="n">
        <v>36.7803</v>
      </c>
      <c r="P70" s="80" t="n">
        <v>974.985</v>
      </c>
      <c r="Q70" s="80" t="n">
        <v>1.765</v>
      </c>
      <c r="R70" s="66" t="n">
        <f aca="false">P70/3600</f>
        <v>0.270829166666667</v>
      </c>
      <c r="S70" s="43" t="n">
        <v>267304</v>
      </c>
      <c r="T70" s="68"/>
      <c r="U70" s="69"/>
      <c r="V70" s="69"/>
      <c r="W70" s="68"/>
      <c r="X70" s="69"/>
      <c r="Y70" s="70"/>
      <c r="AA70" s="56" t="n">
        <f aca="false">D70*1250</f>
        <v>315434</v>
      </c>
      <c r="AB70" s="1" t="n">
        <f aca="false">K70</f>
        <v>1033176</v>
      </c>
      <c r="AC70" s="57" t="n">
        <f aca="false">AB70/AA70</f>
        <v>3.27541102100598</v>
      </c>
      <c r="AE70" s="56" t="n">
        <f aca="false">L70*1250</f>
        <v>219694</v>
      </c>
      <c r="AF70" s="56" t="n">
        <f aca="false">S70</f>
        <v>267304</v>
      </c>
      <c r="AG70" s="57" t="n">
        <f aca="false">AF70/AE70</f>
        <v>1.21671051553524</v>
      </c>
      <c r="AH70" s="28" t="n">
        <f aca="false">AB70/AF70</f>
        <v>3.86517223835034</v>
      </c>
    </row>
    <row r="71" customFormat="false" ht="12" hidden="false" customHeight="false" outlineLevel="0" collapsed="false">
      <c r="A71" s="73" t="s">
        <v>100</v>
      </c>
      <c r="B71" s="73" t="s">
        <v>79</v>
      </c>
      <c r="C71" s="73" t="n">
        <v>22</v>
      </c>
      <c r="D71" s="87" t="s">
        <v>96</v>
      </c>
      <c r="E71" s="88"/>
      <c r="F71" s="88"/>
      <c r="G71" s="88"/>
      <c r="H71" s="88"/>
      <c r="I71" s="88"/>
      <c r="J71" s="89"/>
      <c r="K71" s="90" t="s">
        <v>96</v>
      </c>
      <c r="L71" s="87" t="s">
        <v>96</v>
      </c>
      <c r="M71" s="88"/>
      <c r="N71" s="88"/>
      <c r="O71" s="88"/>
      <c r="P71" s="88"/>
      <c r="Q71" s="88"/>
      <c r="R71" s="89"/>
      <c r="S71" s="91" t="s">
        <v>96</v>
      </c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2" t="s">
        <v>101</v>
      </c>
      <c r="B72" s="72"/>
      <c r="C72" s="72" t="n">
        <v>27</v>
      </c>
      <c r="D72" s="95" t="s">
        <v>96</v>
      </c>
      <c r="E72" s="96"/>
      <c r="F72" s="96"/>
      <c r="G72" s="96"/>
      <c r="H72" s="96"/>
      <c r="I72" s="96"/>
      <c r="J72" s="97"/>
      <c r="K72" s="90" t="s">
        <v>96</v>
      </c>
      <c r="L72" s="95" t="s">
        <v>96</v>
      </c>
      <c r="M72" s="96"/>
      <c r="N72" s="96"/>
      <c r="O72" s="96"/>
      <c r="P72" s="96"/>
      <c r="Q72" s="96"/>
      <c r="R72" s="97"/>
      <c r="S72" s="91" t="s">
        <v>96</v>
      </c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2"/>
      <c r="B73" s="72"/>
      <c r="C73" s="72" t="n">
        <v>32</v>
      </c>
      <c r="D73" s="95" t="s">
        <v>96</v>
      </c>
      <c r="E73" s="96"/>
      <c r="F73" s="96"/>
      <c r="G73" s="96"/>
      <c r="H73" s="96"/>
      <c r="I73" s="96"/>
      <c r="J73" s="97"/>
      <c r="K73" s="90" t="s">
        <v>96</v>
      </c>
      <c r="L73" s="95" t="s">
        <v>96</v>
      </c>
      <c r="M73" s="96"/>
      <c r="N73" s="96"/>
      <c r="O73" s="96"/>
      <c r="P73" s="96"/>
      <c r="Q73" s="96"/>
      <c r="R73" s="97"/>
      <c r="S73" s="91" t="s">
        <v>96</v>
      </c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2"/>
      <c r="B74" s="74"/>
      <c r="C74" s="74" t="n">
        <v>37</v>
      </c>
      <c r="D74" s="101" t="s">
        <v>96</v>
      </c>
      <c r="E74" s="102"/>
      <c r="F74" s="102"/>
      <c r="G74" s="102"/>
      <c r="H74" s="102"/>
      <c r="I74" s="102"/>
      <c r="J74" s="103"/>
      <c r="K74" s="90" t="s">
        <v>96</v>
      </c>
      <c r="L74" s="101" t="s">
        <v>96</v>
      </c>
      <c r="M74" s="102"/>
      <c r="N74" s="102"/>
      <c r="O74" s="102"/>
      <c r="P74" s="102"/>
      <c r="Q74" s="102"/>
      <c r="R74" s="103"/>
      <c r="S74" s="91" t="s">
        <v>96</v>
      </c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2"/>
      <c r="B75" s="73" t="s">
        <v>80</v>
      </c>
      <c r="C75" s="73" t="n">
        <v>22</v>
      </c>
      <c r="D75" s="87" t="s">
        <v>96</v>
      </c>
      <c r="E75" s="88"/>
      <c r="F75" s="88"/>
      <c r="G75" s="88"/>
      <c r="H75" s="88"/>
      <c r="I75" s="88"/>
      <c r="J75" s="89"/>
      <c r="K75" s="90" t="s">
        <v>96</v>
      </c>
      <c r="L75" s="87" t="s">
        <v>96</v>
      </c>
      <c r="M75" s="88"/>
      <c r="N75" s="88"/>
      <c r="O75" s="88"/>
      <c r="P75" s="88"/>
      <c r="Q75" s="88"/>
      <c r="R75" s="89"/>
      <c r="S75" s="91" t="s">
        <v>96</v>
      </c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2"/>
      <c r="B76" s="72"/>
      <c r="C76" s="72" t="n">
        <v>27</v>
      </c>
      <c r="D76" s="95" t="s">
        <v>96</v>
      </c>
      <c r="E76" s="96"/>
      <c r="F76" s="96"/>
      <c r="G76" s="96"/>
      <c r="H76" s="96"/>
      <c r="I76" s="96"/>
      <c r="J76" s="97"/>
      <c r="K76" s="90" t="s">
        <v>96</v>
      </c>
      <c r="L76" s="95" t="s">
        <v>96</v>
      </c>
      <c r="M76" s="96"/>
      <c r="N76" s="96"/>
      <c r="O76" s="96"/>
      <c r="P76" s="96"/>
      <c r="Q76" s="96"/>
      <c r="R76" s="97"/>
      <c r="S76" s="91" t="s">
        <v>96</v>
      </c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2"/>
      <c r="B77" s="72"/>
      <c r="C77" s="72" t="n">
        <v>32</v>
      </c>
      <c r="D77" s="95" t="s">
        <v>96</v>
      </c>
      <c r="E77" s="96"/>
      <c r="F77" s="96"/>
      <c r="G77" s="96"/>
      <c r="H77" s="96"/>
      <c r="I77" s="96"/>
      <c r="J77" s="97"/>
      <c r="K77" s="90" t="s">
        <v>96</v>
      </c>
      <c r="L77" s="95" t="s">
        <v>96</v>
      </c>
      <c r="M77" s="96"/>
      <c r="N77" s="96"/>
      <c r="O77" s="96"/>
      <c r="P77" s="96"/>
      <c r="Q77" s="96"/>
      <c r="R77" s="97"/>
      <c r="S77" s="91" t="s">
        <v>96</v>
      </c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2"/>
      <c r="B78" s="74"/>
      <c r="C78" s="74" t="n">
        <v>37</v>
      </c>
      <c r="D78" s="101" t="s">
        <v>96</v>
      </c>
      <c r="E78" s="102"/>
      <c r="F78" s="102"/>
      <c r="G78" s="102"/>
      <c r="H78" s="102"/>
      <c r="I78" s="102"/>
      <c r="J78" s="103"/>
      <c r="K78" s="90" t="s">
        <v>96</v>
      </c>
      <c r="L78" s="101" t="s">
        <v>96</v>
      </c>
      <c r="M78" s="102"/>
      <c r="N78" s="102"/>
      <c r="O78" s="102"/>
      <c r="P78" s="102"/>
      <c r="Q78" s="102"/>
      <c r="R78" s="103"/>
      <c r="S78" s="91" t="s">
        <v>96</v>
      </c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2"/>
      <c r="B79" s="73" t="s">
        <v>81</v>
      </c>
      <c r="C79" s="73" t="n">
        <v>22</v>
      </c>
      <c r="D79" s="87" t="s">
        <v>96</v>
      </c>
      <c r="E79" s="88"/>
      <c r="F79" s="88"/>
      <c r="G79" s="88"/>
      <c r="H79" s="88"/>
      <c r="I79" s="88"/>
      <c r="J79" s="89"/>
      <c r="K79" s="90" t="s">
        <v>96</v>
      </c>
      <c r="L79" s="87" t="s">
        <v>96</v>
      </c>
      <c r="M79" s="88"/>
      <c r="N79" s="88"/>
      <c r="O79" s="88"/>
      <c r="P79" s="88"/>
      <c r="Q79" s="88"/>
      <c r="R79" s="89"/>
      <c r="S79" s="91" t="s">
        <v>96</v>
      </c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2"/>
      <c r="B80" s="72"/>
      <c r="C80" s="72" t="n">
        <v>27</v>
      </c>
      <c r="D80" s="95" t="s">
        <v>96</v>
      </c>
      <c r="E80" s="96"/>
      <c r="F80" s="96"/>
      <c r="G80" s="96"/>
      <c r="H80" s="96"/>
      <c r="I80" s="96"/>
      <c r="J80" s="97"/>
      <c r="K80" s="90" t="s">
        <v>96</v>
      </c>
      <c r="L80" s="95" t="s">
        <v>96</v>
      </c>
      <c r="M80" s="96"/>
      <c r="N80" s="96"/>
      <c r="O80" s="96"/>
      <c r="P80" s="96"/>
      <c r="Q80" s="96"/>
      <c r="R80" s="97"/>
      <c r="S80" s="91" t="s">
        <v>96</v>
      </c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2"/>
      <c r="B81" s="72"/>
      <c r="C81" s="72" t="n">
        <v>32</v>
      </c>
      <c r="D81" s="95" t="s">
        <v>96</v>
      </c>
      <c r="E81" s="96"/>
      <c r="F81" s="96"/>
      <c r="G81" s="96"/>
      <c r="H81" s="96"/>
      <c r="I81" s="96"/>
      <c r="J81" s="97"/>
      <c r="K81" s="90" t="s">
        <v>96</v>
      </c>
      <c r="L81" s="95" t="s">
        <v>96</v>
      </c>
      <c r="M81" s="96"/>
      <c r="N81" s="96"/>
      <c r="O81" s="96"/>
      <c r="P81" s="96"/>
      <c r="Q81" s="96"/>
      <c r="R81" s="97"/>
      <c r="S81" s="91" t="s">
        <v>96</v>
      </c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4"/>
      <c r="B82" s="74"/>
      <c r="C82" s="74" t="n">
        <v>37</v>
      </c>
      <c r="D82" s="101" t="s">
        <v>96</v>
      </c>
      <c r="E82" s="102"/>
      <c r="F82" s="102"/>
      <c r="G82" s="102"/>
      <c r="H82" s="102"/>
      <c r="I82" s="102"/>
      <c r="J82" s="103"/>
      <c r="K82" s="90" t="s">
        <v>96</v>
      </c>
      <c r="L82" s="101" t="s">
        <v>96</v>
      </c>
      <c r="M82" s="102"/>
      <c r="N82" s="102"/>
      <c r="O82" s="102"/>
      <c r="P82" s="102"/>
      <c r="Q82" s="102"/>
      <c r="R82" s="103"/>
      <c r="S82" s="91" t="s">
        <v>96</v>
      </c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81" t="s">
        <v>102</v>
      </c>
      <c r="B83" s="81" t="s">
        <v>47</v>
      </c>
      <c r="C83" s="81" t="n">
        <v>22</v>
      </c>
      <c r="D83" s="75" t="n">
        <v>3798.6056</v>
      </c>
      <c r="E83" s="76" t="n">
        <v>40.0087</v>
      </c>
      <c r="F83" s="76" t="n">
        <v>42.4726</v>
      </c>
      <c r="G83" s="76" t="n">
        <v>42.9651</v>
      </c>
      <c r="H83" s="76" t="n">
        <v>7537.828</v>
      </c>
      <c r="I83" s="76" t="n">
        <v>15.296</v>
      </c>
      <c r="J83" s="54" t="n">
        <f aca="false">H83/3600</f>
        <v>2.09384111111111</v>
      </c>
      <c r="K83" s="1" t="n">
        <v>1731819</v>
      </c>
      <c r="L83" s="75" t="n">
        <v>3670.356</v>
      </c>
      <c r="M83" s="76" t="n">
        <v>40.0087</v>
      </c>
      <c r="N83" s="76" t="n">
        <v>42.4726</v>
      </c>
      <c r="O83" s="76" t="n">
        <v>42.9651</v>
      </c>
      <c r="P83" s="76" t="n">
        <v>7521.859</v>
      </c>
      <c r="Q83" s="76" t="n">
        <v>15.046</v>
      </c>
      <c r="R83" s="54" t="n">
        <f aca="false">P83/3600</f>
        <v>2.08940527777778</v>
      </c>
      <c r="S83" s="43" t="n">
        <v>449213</v>
      </c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 t="n">
        <f aca="false">D83*1250</f>
        <v>4748257</v>
      </c>
      <c r="AB83" s="1" t="n">
        <f aca="false">K83</f>
        <v>1731819</v>
      </c>
      <c r="AC83" s="57" t="n">
        <f aca="false">AB83/AA83</f>
        <v>0.36472730941059</v>
      </c>
      <c r="AE83" s="56" t="n">
        <f aca="false">L83*1250</f>
        <v>4587945</v>
      </c>
      <c r="AF83" s="56" t="n">
        <f aca="false">S83</f>
        <v>449213</v>
      </c>
      <c r="AG83" s="57" t="n">
        <f aca="false">AF83/AE83</f>
        <v>0.097911592227021</v>
      </c>
      <c r="AH83" s="28" t="n">
        <f aca="false">AB83/AF83</f>
        <v>3.85522903388816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990.8184</v>
      </c>
      <c r="E84" s="78" t="n">
        <v>37.0513</v>
      </c>
      <c r="F84" s="78" t="n">
        <v>40.2302</v>
      </c>
      <c r="G84" s="78" t="n">
        <v>40.4745</v>
      </c>
      <c r="H84" s="78" t="n">
        <v>6755.046</v>
      </c>
      <c r="I84" s="78" t="n">
        <v>12.953</v>
      </c>
      <c r="J84" s="60" t="n">
        <f aca="false">H84/3600</f>
        <v>1.87640166666667</v>
      </c>
      <c r="K84" s="1" t="n">
        <v>1731819</v>
      </c>
      <c r="L84" s="77" t="n">
        <v>1862.5672</v>
      </c>
      <c r="M84" s="78" t="n">
        <v>37.0513</v>
      </c>
      <c r="N84" s="78" t="n">
        <v>40.2302</v>
      </c>
      <c r="O84" s="78" t="n">
        <v>40.4745</v>
      </c>
      <c r="P84" s="78" t="n">
        <v>6734.531</v>
      </c>
      <c r="Q84" s="78" t="n">
        <v>12.921</v>
      </c>
      <c r="R84" s="60" t="n">
        <f aca="false">P84/3600</f>
        <v>1.87070305555556</v>
      </c>
      <c r="S84" s="43" t="n">
        <v>449213</v>
      </c>
      <c r="T84" s="62"/>
      <c r="U84" s="39"/>
      <c r="V84" s="39"/>
      <c r="W84" s="62"/>
      <c r="X84" s="39"/>
      <c r="Y84" s="63"/>
      <c r="AA84" s="56" t="n">
        <f aca="false">D84*1250</f>
        <v>2488523</v>
      </c>
      <c r="AB84" s="1" t="n">
        <f aca="false">K84</f>
        <v>1731819</v>
      </c>
      <c r="AC84" s="57" t="n">
        <f aca="false">AB84/AA84</f>
        <v>0.695922440740954</v>
      </c>
      <c r="AE84" s="56" t="n">
        <f aca="false">L84*1250</f>
        <v>2328209</v>
      </c>
      <c r="AF84" s="56" t="n">
        <f aca="false">S84</f>
        <v>449213</v>
      </c>
      <c r="AG84" s="57" t="n">
        <f aca="false">AF84/AE84</f>
        <v>0.192943588827292</v>
      </c>
      <c r="AH84" s="28" t="n">
        <f aca="false">AB84/AF84</f>
        <v>3.85522903388816</v>
      </c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1102.0128</v>
      </c>
      <c r="E85" s="78" t="n">
        <v>34.2153</v>
      </c>
      <c r="F85" s="78" t="n">
        <v>38.3561</v>
      </c>
      <c r="G85" s="78" t="n">
        <v>38.4358</v>
      </c>
      <c r="H85" s="78" t="n">
        <v>6123.546</v>
      </c>
      <c r="I85" s="78" t="n">
        <v>11.906</v>
      </c>
      <c r="J85" s="60" t="n">
        <f aca="false">H85/3600</f>
        <v>1.700985</v>
      </c>
      <c r="K85" s="1" t="n">
        <v>1731819</v>
      </c>
      <c r="L85" s="77" t="n">
        <v>973.7528</v>
      </c>
      <c r="M85" s="78" t="n">
        <v>34.2153</v>
      </c>
      <c r="N85" s="78" t="n">
        <v>38.3561</v>
      </c>
      <c r="O85" s="78" t="n">
        <v>38.4358</v>
      </c>
      <c r="P85" s="78" t="n">
        <v>6111.953</v>
      </c>
      <c r="Q85" s="78" t="n">
        <v>10.984</v>
      </c>
      <c r="R85" s="60" t="n">
        <f aca="false">P85/3600</f>
        <v>1.69776472222222</v>
      </c>
      <c r="S85" s="43" t="n">
        <v>449213</v>
      </c>
      <c r="T85" s="62"/>
      <c r="U85" s="39"/>
      <c r="V85" s="39"/>
      <c r="W85" s="62"/>
      <c r="X85" s="39"/>
      <c r="Y85" s="63"/>
      <c r="AA85" s="56" t="n">
        <f aca="false">D85*1250</f>
        <v>1377516</v>
      </c>
      <c r="AB85" s="1" t="n">
        <f aca="false">K85</f>
        <v>1731819</v>
      </c>
      <c r="AC85" s="57" t="n">
        <f aca="false">AB85/AA85</f>
        <v>1.25720427203749</v>
      </c>
      <c r="AE85" s="56" t="n">
        <f aca="false">L85*1250</f>
        <v>1217191</v>
      </c>
      <c r="AF85" s="56" t="n">
        <f aca="false">S85</f>
        <v>449213</v>
      </c>
      <c r="AG85" s="57" t="n">
        <f aca="false">AF85/AE85</f>
        <v>0.369057115933325</v>
      </c>
      <c r="AH85" s="28" t="n">
        <f aca="false">AB85/AF85</f>
        <v>3.85522903388816</v>
      </c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678.6392</v>
      </c>
      <c r="E86" s="80" t="n">
        <v>31.7136</v>
      </c>
      <c r="F86" s="80" t="n">
        <v>36.967</v>
      </c>
      <c r="G86" s="80" t="n">
        <v>36.8941</v>
      </c>
      <c r="H86" s="80" t="n">
        <v>5667.546</v>
      </c>
      <c r="I86" s="80" t="n">
        <v>9.64</v>
      </c>
      <c r="J86" s="66" t="n">
        <f aca="false">H86/3600</f>
        <v>1.57431833333333</v>
      </c>
      <c r="K86" s="1" t="n">
        <v>1731819</v>
      </c>
      <c r="L86" s="79" t="n">
        <v>550.3728</v>
      </c>
      <c r="M86" s="80" t="n">
        <v>31.7136</v>
      </c>
      <c r="N86" s="80" t="n">
        <v>36.967</v>
      </c>
      <c r="O86" s="80" t="n">
        <v>36.8941</v>
      </c>
      <c r="P86" s="80" t="n">
        <v>5653.891</v>
      </c>
      <c r="Q86" s="80" t="n">
        <v>9.625</v>
      </c>
      <c r="R86" s="66" t="n">
        <f aca="false">P86/3600</f>
        <v>1.57052527777778</v>
      </c>
      <c r="S86" s="43" t="n">
        <v>449213</v>
      </c>
      <c r="T86" s="68"/>
      <c r="U86" s="69"/>
      <c r="V86" s="69"/>
      <c r="W86" s="68"/>
      <c r="X86" s="69"/>
      <c r="Y86" s="70"/>
      <c r="AA86" s="56" t="n">
        <f aca="false">D86*1250</f>
        <v>848299</v>
      </c>
      <c r="AB86" s="1" t="n">
        <f aca="false">K86</f>
        <v>1731819</v>
      </c>
      <c r="AC86" s="57" t="n">
        <f aca="false">AB86/AA86</f>
        <v>2.04151955855188</v>
      </c>
      <c r="AE86" s="56" t="n">
        <f aca="false">L86*1250</f>
        <v>687966</v>
      </c>
      <c r="AF86" s="56" t="n">
        <f aca="false">S86</f>
        <v>449213</v>
      </c>
      <c r="AG86" s="57" t="n">
        <f aca="false">AF86/AE86</f>
        <v>0.652958140373216</v>
      </c>
      <c r="AH86" s="28" t="n">
        <f aca="false">AB86/AF86</f>
        <v>3.85522903388816</v>
      </c>
    </row>
    <row r="87" customFormat="false" ht="12" hidden="false" customHeight="false" outlineLevel="0" collapsed="false">
      <c r="A87" s="82"/>
      <c r="B87" s="81" t="s">
        <v>66</v>
      </c>
      <c r="C87" s="81" t="n">
        <v>22</v>
      </c>
      <c r="D87" s="75" t="n">
        <v>5438.7691</v>
      </c>
      <c r="E87" s="76" t="n">
        <v>41.1349</v>
      </c>
      <c r="F87" s="76" t="n">
        <v>45.0194</v>
      </c>
      <c r="G87" s="76" t="n">
        <v>45.0423</v>
      </c>
      <c r="H87" s="76" t="n">
        <v>16378.328</v>
      </c>
      <c r="I87" s="76" t="n">
        <v>32.093</v>
      </c>
      <c r="J87" s="54" t="n">
        <f aca="false">H87/3600</f>
        <v>4.54953555555556</v>
      </c>
      <c r="K87" s="1" t="n">
        <v>1731819</v>
      </c>
      <c r="L87" s="75" t="n">
        <v>5361.8131</v>
      </c>
      <c r="M87" s="76" t="n">
        <v>41.1349</v>
      </c>
      <c r="N87" s="76" t="n">
        <v>45.0194</v>
      </c>
      <c r="O87" s="76" t="n">
        <v>45.0423</v>
      </c>
      <c r="P87" s="76" t="n">
        <v>16359.078</v>
      </c>
      <c r="Q87" s="76" t="n">
        <v>30.078</v>
      </c>
      <c r="R87" s="54" t="n">
        <f aca="false">P87/3600</f>
        <v>4.54418833333333</v>
      </c>
      <c r="S87" s="43" t="n">
        <v>449213</v>
      </c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 t="n">
        <f aca="false">D87*1250</f>
        <v>6798461.375</v>
      </c>
      <c r="AB87" s="1" t="n">
        <f aca="false">K87</f>
        <v>1731819</v>
      </c>
      <c r="AC87" s="57" t="n">
        <f aca="false">AB87/AA87</f>
        <v>0.254736903612988</v>
      </c>
      <c r="AE87" s="56" t="n">
        <f aca="false">L87*1250</f>
        <v>6702266.375</v>
      </c>
      <c r="AF87" s="56" t="n">
        <f aca="false">S87</f>
        <v>449213</v>
      </c>
      <c r="AG87" s="57" t="n">
        <f aca="false">AF87/AE87</f>
        <v>0.0670240445344878</v>
      </c>
      <c r="AH87" s="28" t="n">
        <f aca="false">AB87/AF87</f>
        <v>3.85522903388816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2854.5893</v>
      </c>
      <c r="E88" s="78" t="n">
        <v>37.4725</v>
      </c>
      <c r="F88" s="78" t="n">
        <v>42.6239</v>
      </c>
      <c r="G88" s="78" t="n">
        <v>42.1829</v>
      </c>
      <c r="H88" s="78" t="n">
        <v>14229.609</v>
      </c>
      <c r="I88" s="78" t="n">
        <v>26.14</v>
      </c>
      <c r="J88" s="60" t="n">
        <f aca="false">H88/3600</f>
        <v>3.95266916666667</v>
      </c>
      <c r="K88" s="1" t="n">
        <v>1731819</v>
      </c>
      <c r="L88" s="77" t="n">
        <v>2777.6309</v>
      </c>
      <c r="M88" s="78" t="n">
        <v>37.4725</v>
      </c>
      <c r="N88" s="78" t="n">
        <v>42.6239</v>
      </c>
      <c r="O88" s="78" t="n">
        <v>42.1829</v>
      </c>
      <c r="P88" s="78" t="n">
        <v>14230.718</v>
      </c>
      <c r="Q88" s="78" t="n">
        <v>25.812</v>
      </c>
      <c r="R88" s="60" t="n">
        <f aca="false">P88/3600</f>
        <v>3.95297722222222</v>
      </c>
      <c r="S88" s="43" t="n">
        <v>449213</v>
      </c>
      <c r="T88" s="62"/>
      <c r="U88" s="39"/>
      <c r="V88" s="39"/>
      <c r="W88" s="62"/>
      <c r="X88" s="39"/>
      <c r="Y88" s="63"/>
      <c r="AA88" s="56" t="n">
        <f aca="false">D88*1250</f>
        <v>3568236.625</v>
      </c>
      <c r="AB88" s="1" t="n">
        <f aca="false">K88</f>
        <v>1731819</v>
      </c>
      <c r="AC88" s="57" t="n">
        <f aca="false">AB88/AA88</f>
        <v>0.48534309296262</v>
      </c>
      <c r="AE88" s="56" t="n">
        <f aca="false">L88*1250</f>
        <v>3472038.625</v>
      </c>
      <c r="AF88" s="56" t="n">
        <f aca="false">S88</f>
        <v>449213</v>
      </c>
      <c r="AG88" s="57" t="n">
        <f aca="false">AF88/AE88</f>
        <v>0.129380185106668</v>
      </c>
      <c r="AH88" s="28" t="n">
        <f aca="false">AB88/AF88</f>
        <v>3.85522903388816</v>
      </c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471.4299</v>
      </c>
      <c r="E89" s="78" t="n">
        <v>34.053</v>
      </c>
      <c r="F89" s="78" t="n">
        <v>40.748</v>
      </c>
      <c r="G89" s="78" t="n">
        <v>39.7519</v>
      </c>
      <c r="H89" s="78" t="n">
        <v>12392.64</v>
      </c>
      <c r="I89" s="78" t="n">
        <v>22.218</v>
      </c>
      <c r="J89" s="60" t="n">
        <f aca="false">H89/3600</f>
        <v>3.4424</v>
      </c>
      <c r="K89" s="1" t="n">
        <v>1731819</v>
      </c>
      <c r="L89" s="77" t="n">
        <v>1394.472</v>
      </c>
      <c r="M89" s="78" t="n">
        <v>34.053</v>
      </c>
      <c r="N89" s="78" t="n">
        <v>40.748</v>
      </c>
      <c r="O89" s="78" t="n">
        <v>39.7519</v>
      </c>
      <c r="P89" s="78" t="n">
        <v>12367.437</v>
      </c>
      <c r="Q89" s="78" t="n">
        <v>22.156</v>
      </c>
      <c r="R89" s="60" t="n">
        <f aca="false">P89/3600</f>
        <v>3.43539916666667</v>
      </c>
      <c r="S89" s="43" t="n">
        <v>449213</v>
      </c>
      <c r="T89" s="62"/>
      <c r="U89" s="39"/>
      <c r="V89" s="39"/>
      <c r="W89" s="62"/>
      <c r="X89" s="39"/>
      <c r="Y89" s="63"/>
      <c r="AA89" s="56" t="n">
        <f aca="false">D89*1250</f>
        <v>1839287.375</v>
      </c>
      <c r="AB89" s="1" t="n">
        <f aca="false">K89</f>
        <v>1731819</v>
      </c>
      <c r="AC89" s="57" t="n">
        <f aca="false">AB89/AA89</f>
        <v>0.941570644989612</v>
      </c>
      <c r="AE89" s="56" t="n">
        <f aca="false">L89*1250</f>
        <v>1743090</v>
      </c>
      <c r="AF89" s="56" t="n">
        <f aca="false">S89</f>
        <v>449213</v>
      </c>
      <c r="AG89" s="57" t="n">
        <f aca="false">AF89/AE89</f>
        <v>0.257710732090713</v>
      </c>
      <c r="AH89" s="28" t="n">
        <f aca="false">AB89/AF89</f>
        <v>3.85522903388816</v>
      </c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797.5186</v>
      </c>
      <c r="E90" s="80" t="n">
        <v>31.1495</v>
      </c>
      <c r="F90" s="80" t="n">
        <v>39.4136</v>
      </c>
      <c r="G90" s="80" t="n">
        <v>38.0744</v>
      </c>
      <c r="H90" s="80" t="n">
        <v>11130.562</v>
      </c>
      <c r="I90" s="80" t="n">
        <v>19.64</v>
      </c>
      <c r="J90" s="66" t="n">
        <f aca="false">H90/3600</f>
        <v>3.09182277777778</v>
      </c>
      <c r="K90" s="1" t="n">
        <v>1731819</v>
      </c>
      <c r="L90" s="79" t="n">
        <v>720.5626</v>
      </c>
      <c r="M90" s="80" t="n">
        <v>31.1495</v>
      </c>
      <c r="N90" s="80" t="n">
        <v>39.4136</v>
      </c>
      <c r="O90" s="80" t="n">
        <v>38.0744</v>
      </c>
      <c r="P90" s="80" t="n">
        <v>11124.64</v>
      </c>
      <c r="Q90" s="80" t="n">
        <v>19.375</v>
      </c>
      <c r="R90" s="66" t="n">
        <f aca="false">P90/3600</f>
        <v>3.09017777777778</v>
      </c>
      <c r="S90" s="43" t="n">
        <v>449213</v>
      </c>
      <c r="T90" s="68"/>
      <c r="U90" s="69"/>
      <c r="V90" s="69"/>
      <c r="W90" s="68"/>
      <c r="X90" s="69"/>
      <c r="Y90" s="70"/>
      <c r="AA90" s="56" t="n">
        <f aca="false">D90*1250</f>
        <v>996898.25</v>
      </c>
      <c r="AB90" s="1" t="n">
        <f aca="false">K90</f>
        <v>1731819</v>
      </c>
      <c r="AC90" s="57" t="n">
        <f aca="false">AB90/AA90</f>
        <v>1.73720738300022</v>
      </c>
      <c r="AE90" s="56" t="n">
        <f aca="false">L90*1250</f>
        <v>900703.25</v>
      </c>
      <c r="AF90" s="56" t="n">
        <f aca="false">S90</f>
        <v>449213</v>
      </c>
      <c r="AG90" s="57" t="n">
        <f aca="false">AF90/AE90</f>
        <v>0.498735848904731</v>
      </c>
      <c r="AH90" s="28" t="n">
        <f aca="false">AB90/AF90</f>
        <v>3.85522903388816</v>
      </c>
    </row>
    <row r="91" customFormat="false" ht="12" hidden="false" customHeight="false" outlineLevel="0" collapsed="false">
      <c r="A91" s="82"/>
      <c r="B91" s="81" t="s">
        <v>76</v>
      </c>
      <c r="C91" s="81" t="n">
        <v>22</v>
      </c>
      <c r="D91" s="75" t="n">
        <v>1653.4744</v>
      </c>
      <c r="E91" s="76" t="n">
        <v>45.3138</v>
      </c>
      <c r="F91" s="76" t="n">
        <v>43.7456</v>
      </c>
      <c r="G91" s="76" t="n">
        <v>43.9708</v>
      </c>
      <c r="H91" s="76" t="n">
        <v>6193.125</v>
      </c>
      <c r="I91" s="76" t="n">
        <v>8.703</v>
      </c>
      <c r="J91" s="54" t="n">
        <f aca="false">H91/3600</f>
        <v>1.7203125</v>
      </c>
      <c r="K91" s="1" t="n">
        <v>1033176</v>
      </c>
      <c r="L91" s="75" t="n">
        <v>1576.8832</v>
      </c>
      <c r="M91" s="76" t="n">
        <v>45.3138</v>
      </c>
      <c r="N91" s="76" t="n">
        <v>43.7456</v>
      </c>
      <c r="O91" s="76" t="n">
        <v>43.9708</v>
      </c>
      <c r="P91" s="76" t="n">
        <v>6182.203</v>
      </c>
      <c r="Q91" s="76" t="n">
        <v>8.656</v>
      </c>
      <c r="R91" s="54" t="n">
        <f aca="false">P91/3600</f>
        <v>1.71727861111111</v>
      </c>
      <c r="S91" s="43" t="n">
        <v>267304</v>
      </c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 t="n">
        <f aca="false">D91*1250</f>
        <v>2066843</v>
      </c>
      <c r="AB91" s="1" t="n">
        <f aca="false">K91</f>
        <v>1033176</v>
      </c>
      <c r="AC91" s="57" t="n">
        <f aca="false">AB91/AA91</f>
        <v>0.499881219812052</v>
      </c>
      <c r="AE91" s="56" t="n">
        <f aca="false">L91*1250</f>
        <v>1971104</v>
      </c>
      <c r="AF91" s="56" t="n">
        <f aca="false">S91</f>
        <v>267304</v>
      </c>
      <c r="AG91" s="57" t="n">
        <f aca="false">AF91/AE91</f>
        <v>0.135611312239232</v>
      </c>
      <c r="AH91" s="28" t="n">
        <f aca="false">AB91/AF91</f>
        <v>3.86517223835034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1269.0984</v>
      </c>
      <c r="E92" s="78" t="n">
        <v>41.0021</v>
      </c>
      <c r="F92" s="78" t="n">
        <v>40.8907</v>
      </c>
      <c r="G92" s="78" t="n">
        <v>41.2997</v>
      </c>
      <c r="H92" s="78" t="n">
        <v>6018.671</v>
      </c>
      <c r="I92" s="78" t="n">
        <v>9.031</v>
      </c>
      <c r="J92" s="60" t="n">
        <f aca="false">H92/3600</f>
        <v>1.67185305555556</v>
      </c>
      <c r="K92" s="1" t="n">
        <v>1033176</v>
      </c>
      <c r="L92" s="77" t="n">
        <v>1192.5072</v>
      </c>
      <c r="M92" s="78" t="n">
        <v>41.0021</v>
      </c>
      <c r="N92" s="78" t="n">
        <v>40.8907</v>
      </c>
      <c r="O92" s="78" t="n">
        <v>41.2997</v>
      </c>
      <c r="P92" s="78" t="n">
        <v>5997.265</v>
      </c>
      <c r="Q92" s="78" t="n">
        <v>9.015</v>
      </c>
      <c r="R92" s="60" t="n">
        <f aca="false">P92/3600</f>
        <v>1.66590694444444</v>
      </c>
      <c r="S92" s="43" t="n">
        <v>267304</v>
      </c>
      <c r="T92" s="62"/>
      <c r="U92" s="39"/>
      <c r="V92" s="39"/>
      <c r="W92" s="62"/>
      <c r="X92" s="39"/>
      <c r="Y92" s="63"/>
      <c r="AA92" s="56" t="n">
        <f aca="false">D92*1250</f>
        <v>1586373</v>
      </c>
      <c r="AB92" s="1" t="n">
        <f aca="false">K92</f>
        <v>1033176</v>
      </c>
      <c r="AC92" s="57" t="n">
        <f aca="false">AB92/AA92</f>
        <v>0.651281886416372</v>
      </c>
      <c r="AE92" s="56" t="n">
        <f aca="false">L92*1250</f>
        <v>1490634</v>
      </c>
      <c r="AF92" s="56" t="n">
        <f aca="false">S92</f>
        <v>267304</v>
      </c>
      <c r="AG92" s="57" t="n">
        <f aca="false">AF92/AE92</f>
        <v>0.179322355454122</v>
      </c>
      <c r="AH92" s="28" t="n">
        <f aca="false">AB92/AF92</f>
        <v>3.86517223835034</v>
      </c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972.0856</v>
      </c>
      <c r="E93" s="78" t="n">
        <v>36.4187</v>
      </c>
      <c r="F93" s="78" t="n">
        <v>39.2848</v>
      </c>
      <c r="G93" s="78" t="n">
        <v>39.6789</v>
      </c>
      <c r="H93" s="78" t="n">
        <v>5912.641</v>
      </c>
      <c r="I93" s="78" t="n">
        <v>9.875</v>
      </c>
      <c r="J93" s="60" t="n">
        <f aca="false">H93/3600</f>
        <v>1.64240027777778</v>
      </c>
      <c r="K93" s="1" t="n">
        <v>1033176</v>
      </c>
      <c r="L93" s="77" t="n">
        <v>895.4984</v>
      </c>
      <c r="M93" s="78" t="n">
        <v>36.4187</v>
      </c>
      <c r="N93" s="78" t="n">
        <v>39.2848</v>
      </c>
      <c r="O93" s="78" t="n">
        <v>39.6789</v>
      </c>
      <c r="P93" s="78" t="n">
        <v>5899.891</v>
      </c>
      <c r="Q93" s="78" t="n">
        <v>9.89</v>
      </c>
      <c r="R93" s="60" t="n">
        <f aca="false">P93/3600</f>
        <v>1.63885861111111</v>
      </c>
      <c r="S93" s="43" t="n">
        <v>267304</v>
      </c>
      <c r="T93" s="62"/>
      <c r="U93" s="39"/>
      <c r="V93" s="39"/>
      <c r="W93" s="62"/>
      <c r="X93" s="39"/>
      <c r="Y93" s="63"/>
      <c r="AA93" s="56" t="n">
        <f aca="false">D93*1250</f>
        <v>1215107</v>
      </c>
      <c r="AB93" s="1" t="n">
        <f aca="false">K93</f>
        <v>1033176</v>
      </c>
      <c r="AC93" s="57" t="n">
        <f aca="false">AB93/AA93</f>
        <v>0.850275737033858</v>
      </c>
      <c r="AE93" s="56" t="n">
        <f aca="false">L93*1250</f>
        <v>1119373</v>
      </c>
      <c r="AF93" s="56" t="n">
        <f aca="false">S93</f>
        <v>267304</v>
      </c>
      <c r="AG93" s="57" t="n">
        <f aca="false">AF93/AE93</f>
        <v>0.238797969934955</v>
      </c>
      <c r="AH93" s="28" t="n">
        <f aca="false">AB93/AF93</f>
        <v>3.86517223835034</v>
      </c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726.6448</v>
      </c>
      <c r="E94" s="80" t="n">
        <v>32.0505</v>
      </c>
      <c r="F94" s="80" t="n">
        <v>38.2939</v>
      </c>
      <c r="G94" s="80" t="n">
        <v>38.5362</v>
      </c>
      <c r="H94" s="80" t="n">
        <v>5876.312</v>
      </c>
      <c r="I94" s="80" t="n">
        <v>11.203</v>
      </c>
      <c r="J94" s="66" t="n">
        <f aca="false">H94/3600</f>
        <v>1.63230888888889</v>
      </c>
      <c r="K94" s="1" t="n">
        <v>1033176</v>
      </c>
      <c r="L94" s="79" t="n">
        <v>650.0608</v>
      </c>
      <c r="M94" s="80" t="n">
        <v>32.0505</v>
      </c>
      <c r="N94" s="80" t="n">
        <v>38.2939</v>
      </c>
      <c r="O94" s="80" t="n">
        <v>38.5362</v>
      </c>
      <c r="P94" s="80" t="n">
        <v>5866.656</v>
      </c>
      <c r="Q94" s="80" t="n">
        <v>11.187</v>
      </c>
      <c r="R94" s="66" t="n">
        <f aca="false">P94/3600</f>
        <v>1.62962666666667</v>
      </c>
      <c r="S94" s="43" t="n">
        <v>267304</v>
      </c>
      <c r="T94" s="68"/>
      <c r="U94" s="69"/>
      <c r="V94" s="69"/>
      <c r="W94" s="68"/>
      <c r="X94" s="69"/>
      <c r="Y94" s="70"/>
      <c r="AA94" s="56" t="n">
        <f aca="false">D94*1250</f>
        <v>908306</v>
      </c>
      <c r="AB94" s="1" t="n">
        <f aca="false">K94</f>
        <v>1033176</v>
      </c>
      <c r="AC94" s="57" t="n">
        <f aca="false">AB94/AA94</f>
        <v>1.13747569651637</v>
      </c>
      <c r="AE94" s="56" t="n">
        <f aca="false">L94*1250</f>
        <v>812576</v>
      </c>
      <c r="AF94" s="56" t="n">
        <f aca="false">S94</f>
        <v>267304</v>
      </c>
      <c r="AG94" s="57" t="n">
        <f aca="false">AF94/AE94</f>
        <v>0.328958768164455</v>
      </c>
      <c r="AH94" s="28" t="n">
        <f aca="false">AB94/AF94</f>
        <v>3.86517223835034</v>
      </c>
    </row>
    <row r="95" customFormat="false" ht="12" hidden="false" customHeight="false" outlineLevel="0" collapsed="false">
      <c r="A95" s="82"/>
      <c r="B95" s="81" t="s">
        <v>77</v>
      </c>
      <c r="C95" s="81" t="n">
        <v>22</v>
      </c>
      <c r="D95" s="75" t="n">
        <v>937.7331</v>
      </c>
      <c r="E95" s="76" t="n">
        <v>49.1692</v>
      </c>
      <c r="F95" s="76" t="n">
        <v>52.9392</v>
      </c>
      <c r="G95" s="76" t="n">
        <v>54.12</v>
      </c>
      <c r="H95" s="76" t="n">
        <v>10503.984</v>
      </c>
      <c r="I95" s="76" t="n">
        <v>19.125</v>
      </c>
      <c r="J95" s="54" t="n">
        <f aca="false">H95/3600</f>
        <v>2.91777333333333</v>
      </c>
      <c r="K95" s="1" t="n">
        <v>1731819</v>
      </c>
      <c r="L95" s="75" t="n">
        <v>886.4288</v>
      </c>
      <c r="M95" s="76" t="n">
        <v>49.1692</v>
      </c>
      <c r="N95" s="76" t="n">
        <v>52.9392</v>
      </c>
      <c r="O95" s="76" t="n">
        <v>54.12</v>
      </c>
      <c r="P95" s="76" t="n">
        <v>10495.968</v>
      </c>
      <c r="Q95" s="76" t="n">
        <v>20.937</v>
      </c>
      <c r="R95" s="54" t="n">
        <f aca="false">P95/3600</f>
        <v>2.91554666666667</v>
      </c>
      <c r="S95" s="43" t="n">
        <v>449213</v>
      </c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 t="n">
        <f aca="false">D95*1250</f>
        <v>1172166.375</v>
      </c>
      <c r="AB95" s="1" t="n">
        <f aca="false">K95</f>
        <v>1731819</v>
      </c>
      <c r="AC95" s="57" t="n">
        <f aca="false">AB95/AA95</f>
        <v>1.47745152645246</v>
      </c>
      <c r="AE95" s="56" t="n">
        <f aca="false">L95*1250</f>
        <v>1108036</v>
      </c>
      <c r="AF95" s="56" t="n">
        <f aca="false">S95</f>
        <v>449213</v>
      </c>
      <c r="AG95" s="57" t="n">
        <f aca="false">AF95/AE95</f>
        <v>0.40541372301983</v>
      </c>
      <c r="AH95" s="28" t="n">
        <f aca="false">AB95/AF95</f>
        <v>3.85522903388816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615.9533</v>
      </c>
      <c r="E96" s="78" t="n">
        <v>45.69</v>
      </c>
      <c r="F96" s="78" t="n">
        <v>50.2348</v>
      </c>
      <c r="G96" s="78" t="n">
        <v>51.4939</v>
      </c>
      <c r="H96" s="78" t="n">
        <v>10155.75</v>
      </c>
      <c r="I96" s="78" t="n">
        <v>19.515</v>
      </c>
      <c r="J96" s="60" t="n">
        <f aca="false">H96/3600</f>
        <v>2.82104166666667</v>
      </c>
      <c r="K96" s="1" t="n">
        <v>1731819</v>
      </c>
      <c r="L96" s="77" t="n">
        <v>564.6477</v>
      </c>
      <c r="M96" s="78" t="n">
        <v>45.69</v>
      </c>
      <c r="N96" s="78" t="n">
        <v>50.2348</v>
      </c>
      <c r="O96" s="78" t="n">
        <v>51.4939</v>
      </c>
      <c r="P96" s="78" t="n">
        <v>10134.531</v>
      </c>
      <c r="Q96" s="78" t="n">
        <v>19.64</v>
      </c>
      <c r="R96" s="60" t="n">
        <f aca="false">P96/3600</f>
        <v>2.8151475</v>
      </c>
      <c r="S96" s="43" t="n">
        <v>449213</v>
      </c>
      <c r="T96" s="62"/>
      <c r="U96" s="39"/>
      <c r="V96" s="39"/>
      <c r="W96" s="62"/>
      <c r="X96" s="39"/>
      <c r="Y96" s="63"/>
      <c r="AA96" s="56" t="n">
        <f aca="false">D96*1250</f>
        <v>769941.625</v>
      </c>
      <c r="AB96" s="1" t="n">
        <f aca="false">K96</f>
        <v>1731819</v>
      </c>
      <c r="AC96" s="57" t="n">
        <f aca="false">AB96/AA96</f>
        <v>2.24928610659282</v>
      </c>
      <c r="AE96" s="56" t="n">
        <f aca="false">L96*1250</f>
        <v>705809.625</v>
      </c>
      <c r="AF96" s="56" t="n">
        <f aca="false">S96</f>
        <v>449213</v>
      </c>
      <c r="AG96" s="57" t="n">
        <f aca="false">AF96/AE96</f>
        <v>0.636450657640153</v>
      </c>
      <c r="AH96" s="28" t="n">
        <f aca="false">AB96/AF96</f>
        <v>3.85522903388816</v>
      </c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418.2896</v>
      </c>
      <c r="E97" s="78" t="n">
        <v>42.2623</v>
      </c>
      <c r="F97" s="78" t="n">
        <v>48.0835</v>
      </c>
      <c r="G97" s="78" t="n">
        <v>49.3723</v>
      </c>
      <c r="H97" s="78" t="n">
        <v>9870.828</v>
      </c>
      <c r="I97" s="78" t="n">
        <v>19.171</v>
      </c>
      <c r="J97" s="60" t="n">
        <f aca="false">H97/3600</f>
        <v>2.74189666666667</v>
      </c>
      <c r="K97" s="1" t="n">
        <v>1731819</v>
      </c>
      <c r="L97" s="77" t="n">
        <v>366.9872</v>
      </c>
      <c r="M97" s="78" t="n">
        <v>42.2623</v>
      </c>
      <c r="N97" s="78" t="n">
        <v>48.0835</v>
      </c>
      <c r="O97" s="78" t="n">
        <v>49.3723</v>
      </c>
      <c r="P97" s="78" t="n">
        <v>9858.906</v>
      </c>
      <c r="Q97" s="78" t="n">
        <v>19.14</v>
      </c>
      <c r="R97" s="60" t="n">
        <f aca="false">P97/3600</f>
        <v>2.738585</v>
      </c>
      <c r="S97" s="43" t="n">
        <v>449213</v>
      </c>
      <c r="T97" s="62"/>
      <c r="U97" s="39"/>
      <c r="V97" s="39"/>
      <c r="W97" s="62"/>
      <c r="X97" s="39"/>
      <c r="Y97" s="63"/>
      <c r="AA97" s="56" t="n">
        <f aca="false">D97*1250</f>
        <v>522862</v>
      </c>
      <c r="AB97" s="1" t="n">
        <f aca="false">K97</f>
        <v>1731819</v>
      </c>
      <c r="AC97" s="57" t="n">
        <f aca="false">AB97/AA97</f>
        <v>3.31219136215675</v>
      </c>
      <c r="AE97" s="56" t="n">
        <f aca="false">L97*1250</f>
        <v>458734</v>
      </c>
      <c r="AF97" s="56" t="n">
        <f aca="false">S97</f>
        <v>449213</v>
      </c>
      <c r="AG97" s="57" t="n">
        <f aca="false">AF97/AE97</f>
        <v>0.979245052688486</v>
      </c>
      <c r="AH97" s="28" t="n">
        <f aca="false">AB97/AF97</f>
        <v>3.85522903388816</v>
      </c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298.0765</v>
      </c>
      <c r="E98" s="80" t="n">
        <v>38.9538</v>
      </c>
      <c r="F98" s="80" t="n">
        <v>46.4454</v>
      </c>
      <c r="G98" s="80" t="n">
        <v>47.8805</v>
      </c>
      <c r="H98" s="80" t="n">
        <v>9712.343</v>
      </c>
      <c r="I98" s="80" t="n">
        <v>19.14</v>
      </c>
      <c r="J98" s="66" t="n">
        <f aca="false">H98/3600</f>
        <v>2.69787305555556</v>
      </c>
      <c r="K98" s="1" t="n">
        <v>1731819</v>
      </c>
      <c r="L98" s="79" t="n">
        <v>246.7725</v>
      </c>
      <c r="M98" s="80" t="n">
        <v>38.9538</v>
      </c>
      <c r="N98" s="80" t="n">
        <v>46.4454</v>
      </c>
      <c r="O98" s="80" t="n">
        <v>47.8805</v>
      </c>
      <c r="P98" s="80" t="n">
        <v>9703.906</v>
      </c>
      <c r="Q98" s="80" t="n">
        <v>18.984</v>
      </c>
      <c r="R98" s="66" t="n">
        <f aca="false">P98/3600</f>
        <v>2.69552944444445</v>
      </c>
      <c r="S98" s="43" t="n">
        <v>449213</v>
      </c>
      <c r="T98" s="62"/>
      <c r="U98" s="39"/>
      <c r="V98" s="39"/>
      <c r="W98" s="62"/>
      <c r="X98" s="39"/>
      <c r="Y98" s="63"/>
      <c r="AA98" s="56" t="n">
        <f aca="false">D98*1250</f>
        <v>372595.625</v>
      </c>
      <c r="AB98" s="1" t="n">
        <f aca="false">K98</f>
        <v>1731819</v>
      </c>
      <c r="AC98" s="57" t="n">
        <f aca="false">AB98/AA98</f>
        <v>4.64798533262434</v>
      </c>
      <c r="AE98" s="56" t="n">
        <f aca="false">L98*1250</f>
        <v>308465.625</v>
      </c>
      <c r="AF98" s="56" t="n">
        <f aca="false">S98</f>
        <v>449213</v>
      </c>
      <c r="AG98" s="57" t="n">
        <f aca="false">AF98/AE98</f>
        <v>1.45628220324388</v>
      </c>
      <c r="AH98" s="28" t="n">
        <f aca="false">AB98/AF98</f>
        <v>3.85522903388816</v>
      </c>
    </row>
    <row r="99" customFormat="false" ht="12" hidden="false" customHeight="false" outlineLevel="0" collapsed="false">
      <c r="B99" s="1" t="s">
        <v>3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1" t="s">
        <v>31</v>
      </c>
      <c r="AC99" s="57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" t="s">
        <v>10</v>
      </c>
      <c r="AC100" s="12" t="n">
        <f aca="false">AVERAGE(AC19:AC38)</f>
        <v>0.4443062124647</v>
      </c>
      <c r="AG100" s="12" t="n">
        <f aca="false">AVERAGE(AG19:AG38)</f>
        <v>0.123539867341333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" t="s">
        <v>11</v>
      </c>
      <c r="AC101" s="12" t="n">
        <f aca="false">AVERAGE(AC39:AC54)</f>
        <v>0.983162436254346</v>
      </c>
      <c r="AG101" s="12" t="n">
        <f aca="false">AVERAGE(AG39:AG54)</f>
        <v>0.295446461067129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" t="s">
        <v>12</v>
      </c>
      <c r="AC102" s="12" t="n">
        <f aca="false">AVERAGE(AC55:AC70)</f>
        <v>2.25555204310158</v>
      </c>
      <c r="AG102" s="12" t="n">
        <f aca="false">AVERAGE(AG55:AG70)</f>
        <v>0.823059758670561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  <c r="Z103" s="1" t="s">
        <v>13</v>
      </c>
      <c r="AC103" s="12" t="e">
        <f aca="false">AVERAGE(AC71:AC82)</f>
        <v>#DIV/0!</v>
      </c>
      <c r="AG103" s="12" t="e">
        <f aca="false">AVERAGE(AG71:AG82)</f>
        <v>#DIV/0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Z104" s="1" t="s">
        <v>17</v>
      </c>
      <c r="AC104" s="29" t="n">
        <f aca="false">AVERAGE(AC83:AC98)</f>
        <v>1.41275377955696</v>
      </c>
      <c r="AG104" s="29" t="n">
        <f aca="false">AVERAGE(AG83:AG98)</f>
        <v>0.41411270564891</v>
      </c>
    </row>
    <row r="105" customFormat="false" ht="12.75" hidden="false" customHeight="false" outlineLevel="0" collapsed="false">
      <c r="A105" s="46"/>
      <c r="B105" s="47" t="s">
        <v>10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84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4</v>
      </c>
      <c r="I106" s="28" t="n">
        <f aca="false">GEOMEAN(I3:I98)</f>
        <v>16.217787083169</v>
      </c>
      <c r="J106" s="28" t="n">
        <f aca="false">GEOMEAN(J3:J98)</f>
        <v>0</v>
      </c>
      <c r="Q106" s="28" t="n">
        <f aca="false">GEOMEAN(Q3:Q98)</f>
        <v>16.1708850304512</v>
      </c>
      <c r="R106" s="28" t="n">
        <f aca="false">GEOMEAN(R3:R98)</f>
        <v>0</v>
      </c>
    </row>
    <row r="107" customFormat="false" ht="12" hidden="false" customHeight="false" outlineLevel="0" collapsed="false">
      <c r="B107" s="1" t="s">
        <v>105</v>
      </c>
      <c r="Q107" s="85" t="n">
        <f aca="false">Q106/I106</f>
        <v>0.997107986898749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106</v>
      </c>
      <c r="I108" s="28" t="n">
        <f aca="false">SUM(I3:I98)/3600</f>
        <v>0.549704722222222</v>
      </c>
      <c r="J108" s="28" t="n">
        <f aca="false">SUM(J3:J98)</f>
        <v>270.408824166667</v>
      </c>
      <c r="Q108" s="28" t="n">
        <f aca="false">SUM(Q3:Q98)/3600</f>
        <v>0.548574722222222</v>
      </c>
      <c r="R108" s="28" t="n">
        <f aca="false">SUM(R3:R98)</f>
        <v>270.146580833333</v>
      </c>
    </row>
    <row r="111" customFormat="false" ht="12.75" hidden="false" customHeight="false" outlineLevel="0" collapsed="false">
      <c r="B111" s="1" t="s">
        <v>10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  <c r="Z111" s="1" t="s">
        <v>107</v>
      </c>
      <c r="AC111" s="86" t="n">
        <f aca="false">AVERAGE(AC3:AC10)</f>
        <v>0.174079163484466</v>
      </c>
      <c r="AG111" s="86" t="n">
        <f aca="false">AVERAGE(AG3:AG10)</f>
        <v>0.0469973698532357</v>
      </c>
    </row>
    <row r="112" customFormat="false" ht="12.75" hidden="false" customHeight="false" outlineLevel="0" collapsed="false">
      <c r="A112" s="46"/>
      <c r="B112" s="47" t="s">
        <v>10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84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4</v>
      </c>
      <c r="I113" s="28" t="n">
        <f aca="false">GEOMEAN(I3:I10,I19:I82)</f>
        <v>16.4457207602839</v>
      </c>
      <c r="J113" s="28" t="n">
        <f aca="false">GEOMEAN(J3:J10,J19:J82)</f>
        <v>2.21435422585358</v>
      </c>
      <c r="Q113" s="28" t="n">
        <f aca="false">GEOMEAN(Q3:Q10,Q19:Q82)</f>
        <v>16.4169240675794</v>
      </c>
      <c r="R113" s="28" t="n">
        <f aca="false">GEOMEAN(R3:R10,R19:R82)</f>
        <v>2.21150088768567</v>
      </c>
    </row>
    <row r="114" customFormat="false" ht="12" hidden="false" customHeight="false" outlineLevel="0" collapsed="false">
      <c r="B114" s="1" t="s">
        <v>105</v>
      </c>
      <c r="Q114" s="85" t="n">
        <f aca="false">Q113/I113</f>
        <v>0.998248985670846</v>
      </c>
      <c r="R114" s="85" t="n">
        <f aca="false">R113/J113</f>
        <v>0.99871143553520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70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6:X6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W10:X10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W14:X14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18:X18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W22:X22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W26:X26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30:X30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W34:X34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W38:X38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W42:X42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46:X4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50:X5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54:X5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58:X5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62:X6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66:X6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70:X7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71:Y82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T83:V9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83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X83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Y83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87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X87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Y87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91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X91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Y91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W9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X9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Y95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W86:X86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W90:X90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94:X94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W98:X98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T105:V105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105:Y105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T99:V104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W99:Y103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104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104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104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T111:V112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112:Y112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111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X111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Y111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AC100:AC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AC111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AG100:AG104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AG111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4"/>
  <sheetViews>
    <sheetView showFormulas="false" showGridLines="true" showRowColHeaders="true" showZeros="true" rightToLeft="false" tabSelected="false" showOutlineSymbols="true" defaultGridColor="true" view="normal" topLeftCell="N85" colorId="64" zoomScale="100" zoomScaleNormal="100" zoomScalePageLayoutView="100" workbookViewId="0">
      <selection pane="topLeft" activeCell="Z99" activeCellId="0" sqref="Z99:AG1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8.36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43" width="9.62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2</v>
      </c>
      <c r="E1" s="44"/>
      <c r="F1" s="44"/>
      <c r="G1" s="44"/>
      <c r="H1" s="44"/>
      <c r="I1" s="44"/>
      <c r="J1" s="44"/>
      <c r="L1" s="44" t="s">
        <v>83</v>
      </c>
      <c r="M1" s="44"/>
      <c r="N1" s="44"/>
      <c r="O1" s="44"/>
      <c r="P1" s="44"/>
      <c r="Q1" s="44"/>
      <c r="R1" s="44"/>
      <c r="S1" s="45"/>
      <c r="T1" s="44" t="s">
        <v>84</v>
      </c>
      <c r="U1" s="44"/>
      <c r="V1" s="44"/>
      <c r="W1" s="44" t="s">
        <v>85</v>
      </c>
      <c r="X1" s="44"/>
      <c r="Y1" s="44"/>
      <c r="AA1" s="1" t="s">
        <v>86</v>
      </c>
      <c r="AE1" s="1" t="s">
        <v>87</v>
      </c>
      <c r="AH1" s="1" t="s">
        <v>88</v>
      </c>
    </row>
    <row r="2" customFormat="false" ht="12.75" hidden="false" customHeight="false" outlineLevel="0" collapsed="false">
      <c r="A2" s="46"/>
      <c r="B2" s="47"/>
      <c r="C2" s="48" t="s">
        <v>89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90</v>
      </c>
      <c r="I2" s="38" t="s">
        <v>91</v>
      </c>
      <c r="J2" s="49" t="s">
        <v>92</v>
      </c>
      <c r="K2" s="50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90</v>
      </c>
      <c r="Q2" s="38" t="s">
        <v>91</v>
      </c>
      <c r="R2" s="49" t="s">
        <v>92</v>
      </c>
      <c r="S2" s="51"/>
      <c r="T2" s="37" t="s">
        <v>5</v>
      </c>
      <c r="U2" s="38" t="s">
        <v>6</v>
      </c>
      <c r="V2" s="49" t="s">
        <v>7</v>
      </c>
      <c r="W2" s="32" t="s">
        <v>5</v>
      </c>
      <c r="X2" s="33" t="s">
        <v>6</v>
      </c>
      <c r="Y2" s="34" t="s">
        <v>7</v>
      </c>
      <c r="AA2" s="1" t="s">
        <v>93</v>
      </c>
      <c r="AB2" s="1" t="s">
        <v>94</v>
      </c>
      <c r="AF2" s="1" t="s">
        <v>94</v>
      </c>
    </row>
    <row r="3" customFormat="false" ht="12" hidden="false" customHeight="false" outlineLevel="0" collapsed="false">
      <c r="A3" s="7" t="s">
        <v>31</v>
      </c>
      <c r="B3" s="7" t="s">
        <v>39</v>
      </c>
      <c r="C3" s="7" t="n">
        <v>22</v>
      </c>
      <c r="D3" s="52" t="n">
        <v>12370.0672</v>
      </c>
      <c r="E3" s="53" t="n">
        <v>40.9559</v>
      </c>
      <c r="F3" s="53" t="n">
        <v>40.8477</v>
      </c>
      <c r="G3" s="53" t="n">
        <v>43.7034</v>
      </c>
      <c r="H3" s="53" t="n">
        <v>14433.781</v>
      </c>
      <c r="I3" s="53" t="n">
        <v>34.609</v>
      </c>
      <c r="J3" s="54" t="n">
        <f aca="false">H3/3600</f>
        <v>4.00938361111111</v>
      </c>
      <c r="K3" s="1" t="n">
        <v>522378</v>
      </c>
      <c r="L3" s="52" t="n">
        <v>12292.9536</v>
      </c>
      <c r="M3" s="53" t="n">
        <v>40.9559</v>
      </c>
      <c r="N3" s="53" t="n">
        <v>40.8477</v>
      </c>
      <c r="O3" s="53" t="n">
        <v>43.7034</v>
      </c>
      <c r="P3" s="53" t="n">
        <v>14457.485</v>
      </c>
      <c r="Q3" s="53" t="n">
        <v>34.984</v>
      </c>
      <c r="R3" s="55" t="n">
        <f aca="false">P3/3600</f>
        <v>4.01596805555556</v>
      </c>
      <c r="S3" s="43" t="n">
        <v>136810</v>
      </c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6" t="n">
        <f aca="false">D3*625</f>
        <v>7731292</v>
      </c>
      <c r="AB3" s="1" t="n">
        <f aca="false">K3</f>
        <v>522378</v>
      </c>
      <c r="AC3" s="57" t="n">
        <f aca="false">AB3/AA3</f>
        <v>0.0675667145931107</v>
      </c>
      <c r="AE3" s="56" t="n">
        <f aca="false">L3*625</f>
        <v>7683096</v>
      </c>
      <c r="AF3" s="56" t="n">
        <f aca="false">S3</f>
        <v>136810</v>
      </c>
      <c r="AG3" s="57" t="n">
        <f aca="false">AF3/AE3</f>
        <v>0.0178066237881187</v>
      </c>
      <c r="AH3" s="28" t="n">
        <f aca="false">AB3/AF3</f>
        <v>3.81827351801769</v>
      </c>
    </row>
    <row r="4" customFormat="false" ht="12" hidden="false" customHeight="false" outlineLevel="0" collapsed="false">
      <c r="A4" s="11" t="s">
        <v>95</v>
      </c>
      <c r="B4" s="11"/>
      <c r="C4" s="11" t="n">
        <v>27</v>
      </c>
      <c r="D4" s="58" t="n">
        <v>5604.9056</v>
      </c>
      <c r="E4" s="59" t="n">
        <v>38.695</v>
      </c>
      <c r="F4" s="59" t="n">
        <v>39.6</v>
      </c>
      <c r="G4" s="59" t="n">
        <v>42.301</v>
      </c>
      <c r="H4" s="59" t="n">
        <v>13604.578</v>
      </c>
      <c r="I4" s="59" t="n">
        <v>28.25</v>
      </c>
      <c r="J4" s="60" t="n">
        <f aca="false">H4/3600</f>
        <v>3.77904944444444</v>
      </c>
      <c r="K4" s="1" t="n">
        <v>522378</v>
      </c>
      <c r="L4" s="58" t="n">
        <v>5527.792</v>
      </c>
      <c r="M4" s="59" t="n">
        <v>38.695</v>
      </c>
      <c r="N4" s="59" t="n">
        <v>39.6</v>
      </c>
      <c r="O4" s="59" t="n">
        <v>42.301</v>
      </c>
      <c r="P4" s="59" t="n">
        <v>13635.078</v>
      </c>
      <c r="Q4" s="59" t="n">
        <v>29.734</v>
      </c>
      <c r="R4" s="61" t="n">
        <f aca="false">P4/3600</f>
        <v>3.78752166666667</v>
      </c>
      <c r="S4" s="43" t="n">
        <v>136810</v>
      </c>
      <c r="T4" s="62"/>
      <c r="U4" s="39"/>
      <c r="V4" s="63"/>
      <c r="W4" s="62"/>
      <c r="X4" s="39"/>
      <c r="Y4" s="63"/>
      <c r="AA4" s="56" t="n">
        <f aca="false">D4*625</f>
        <v>3503066</v>
      </c>
      <c r="AB4" s="1" t="n">
        <f aca="false">K4</f>
        <v>522378</v>
      </c>
      <c r="AC4" s="57" t="n">
        <f aca="false">AB4/AA4</f>
        <v>0.149120227823284</v>
      </c>
      <c r="AE4" s="56" t="n">
        <f aca="false">L4*625</f>
        <v>3454870</v>
      </c>
      <c r="AF4" s="56" t="n">
        <f aca="false">S4</f>
        <v>136810</v>
      </c>
      <c r="AG4" s="57" t="n">
        <f aca="false">AF4/AE4</f>
        <v>0.0395991744986063</v>
      </c>
      <c r="AH4" s="28" t="n">
        <f aca="false">AB4/AF4</f>
        <v>3.81827351801769</v>
      </c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945.5888</v>
      </c>
      <c r="E5" s="59" t="n">
        <v>36.3559</v>
      </c>
      <c r="F5" s="59" t="n">
        <v>38.6532</v>
      </c>
      <c r="G5" s="59" t="n">
        <v>41.2364</v>
      </c>
      <c r="H5" s="59" t="n">
        <v>13065.156</v>
      </c>
      <c r="I5" s="59" t="n">
        <v>24.656</v>
      </c>
      <c r="J5" s="60" t="n">
        <f aca="false">H5/3600</f>
        <v>3.62921</v>
      </c>
      <c r="K5" s="1" t="n">
        <v>522378</v>
      </c>
      <c r="L5" s="58" t="n">
        <v>2868.4752</v>
      </c>
      <c r="M5" s="59" t="n">
        <v>36.3559</v>
      </c>
      <c r="N5" s="59" t="n">
        <v>38.6532</v>
      </c>
      <c r="O5" s="59" t="n">
        <v>41.2364</v>
      </c>
      <c r="P5" s="59" t="n">
        <v>13059.546</v>
      </c>
      <c r="Q5" s="59" t="n">
        <v>26.171</v>
      </c>
      <c r="R5" s="61" t="n">
        <f aca="false">P5/3600</f>
        <v>3.62765166666667</v>
      </c>
      <c r="S5" s="43" t="n">
        <v>136810</v>
      </c>
      <c r="T5" s="62"/>
      <c r="U5" s="39"/>
      <c r="V5" s="63"/>
      <c r="W5" s="62"/>
      <c r="X5" s="39"/>
      <c r="Y5" s="63"/>
      <c r="AA5" s="56" t="n">
        <f aca="false">D5*625</f>
        <v>1840993</v>
      </c>
      <c r="AB5" s="1" t="n">
        <f aca="false">K5</f>
        <v>522378</v>
      </c>
      <c r="AC5" s="57" t="n">
        <f aca="false">AB5/AA5</f>
        <v>0.283747955587012</v>
      </c>
      <c r="AE5" s="56" t="n">
        <f aca="false">L5*625</f>
        <v>1792797</v>
      </c>
      <c r="AF5" s="56" t="n">
        <f aca="false">S5</f>
        <v>136810</v>
      </c>
      <c r="AG5" s="57" t="n">
        <f aca="false">AF5/AE5</f>
        <v>0.0763109264462178</v>
      </c>
      <c r="AH5" s="28" t="n">
        <f aca="false">AB5/AF5</f>
        <v>3.81827351801769</v>
      </c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669.1888</v>
      </c>
      <c r="E6" s="65" t="n">
        <v>33.9287</v>
      </c>
      <c r="F6" s="65" t="n">
        <v>37.9132</v>
      </c>
      <c r="G6" s="65" t="n">
        <v>40.4255</v>
      </c>
      <c r="H6" s="65" t="n">
        <v>12661.64</v>
      </c>
      <c r="I6" s="65" t="n">
        <v>22.484</v>
      </c>
      <c r="J6" s="66" t="n">
        <f aca="false">H6/3600</f>
        <v>3.51712222222222</v>
      </c>
      <c r="K6" s="1" t="n">
        <v>522378</v>
      </c>
      <c r="L6" s="64" t="n">
        <v>1592.0752</v>
      </c>
      <c r="M6" s="65" t="n">
        <v>33.9287</v>
      </c>
      <c r="N6" s="65" t="n">
        <v>37.9132</v>
      </c>
      <c r="O6" s="65" t="n">
        <v>40.4255</v>
      </c>
      <c r="P6" s="65" t="n">
        <v>12651.75</v>
      </c>
      <c r="Q6" s="65" t="n">
        <v>22.468</v>
      </c>
      <c r="R6" s="67" t="n">
        <f aca="false">P6/3600</f>
        <v>3.514375</v>
      </c>
      <c r="S6" s="43" t="n">
        <v>136810</v>
      </c>
      <c r="T6" s="68"/>
      <c r="U6" s="69"/>
      <c r="V6" s="70"/>
      <c r="W6" s="68"/>
      <c r="X6" s="69"/>
      <c r="Y6" s="70"/>
      <c r="AA6" s="56" t="n">
        <f aca="false">D6*625</f>
        <v>1043243</v>
      </c>
      <c r="AB6" s="1" t="n">
        <f aca="false">K6</f>
        <v>522378</v>
      </c>
      <c r="AC6" s="57" t="n">
        <f aca="false">AB6/AA6</f>
        <v>0.500725142656121</v>
      </c>
      <c r="AE6" s="56" t="n">
        <f aca="false">L6*625</f>
        <v>995047</v>
      </c>
      <c r="AF6" s="56" t="n">
        <f aca="false">S6</f>
        <v>136810</v>
      </c>
      <c r="AG6" s="57" t="n">
        <f aca="false">AF6/AE6</f>
        <v>0.137490992887773</v>
      </c>
      <c r="AH6" s="28" t="n">
        <f aca="false">AB6/AF6</f>
        <v>3.81827351801769</v>
      </c>
    </row>
    <row r="7" customFormat="false" ht="12" hidden="false" customHeight="false" outlineLevel="0" collapsed="false">
      <c r="A7" s="11"/>
      <c r="B7" s="7" t="s">
        <v>73</v>
      </c>
      <c r="C7" s="7" t="n">
        <v>22</v>
      </c>
      <c r="D7" s="52" t="n">
        <v>33109.2416</v>
      </c>
      <c r="E7" s="53" t="n">
        <v>39.3484</v>
      </c>
      <c r="F7" s="53" t="n">
        <v>44.8827</v>
      </c>
      <c r="G7" s="53" t="n">
        <v>44.649</v>
      </c>
      <c r="H7" s="53" t="n">
        <v>18492.765</v>
      </c>
      <c r="I7" s="53" t="n">
        <v>50.421</v>
      </c>
      <c r="J7" s="54" t="n">
        <f aca="false">H7/3600</f>
        <v>5.13687916666667</v>
      </c>
      <c r="K7" s="1" t="n">
        <v>522378</v>
      </c>
      <c r="L7" s="52" t="n">
        <v>33032.128</v>
      </c>
      <c r="M7" s="53" t="n">
        <v>39.3484</v>
      </c>
      <c r="N7" s="53" t="n">
        <v>44.8827</v>
      </c>
      <c r="O7" s="53" t="n">
        <v>44.649</v>
      </c>
      <c r="P7" s="53" t="n">
        <v>18543</v>
      </c>
      <c r="Q7" s="53" t="n">
        <v>50.156</v>
      </c>
      <c r="R7" s="55" t="n">
        <f aca="false">P7/3600</f>
        <v>5.15083333333333</v>
      </c>
      <c r="S7" s="43" t="n">
        <v>136810</v>
      </c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6" t="n">
        <f aca="false">D7*625</f>
        <v>20693276</v>
      </c>
      <c r="AB7" s="1" t="n">
        <f aca="false">K7</f>
        <v>522378</v>
      </c>
      <c r="AC7" s="57" t="n">
        <f aca="false">AB7/AA7</f>
        <v>0.0252438521575801</v>
      </c>
      <c r="AE7" s="56" t="n">
        <f aca="false">L7*625</f>
        <v>20645080</v>
      </c>
      <c r="AF7" s="56" t="n">
        <f aca="false">S7</f>
        <v>136810</v>
      </c>
      <c r="AG7" s="57" t="n">
        <f aca="false">AF7/AE7</f>
        <v>0.00662676046786934</v>
      </c>
      <c r="AH7" s="28" t="n">
        <f aca="false">AB7/AF7</f>
        <v>3.81827351801769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6909.928</v>
      </c>
      <c r="E8" s="59" t="n">
        <v>36.6937</v>
      </c>
      <c r="F8" s="59" t="n">
        <v>43.4139</v>
      </c>
      <c r="G8" s="59" t="n">
        <v>43.6431</v>
      </c>
      <c r="H8" s="59" t="n">
        <v>17015.359</v>
      </c>
      <c r="I8" s="59" t="n">
        <v>40.703</v>
      </c>
      <c r="J8" s="60" t="n">
        <f aca="false">H8/3600</f>
        <v>4.72648861111111</v>
      </c>
      <c r="K8" s="1" t="n">
        <v>522378</v>
      </c>
      <c r="L8" s="58" t="n">
        <v>16832.8144</v>
      </c>
      <c r="M8" s="59" t="n">
        <v>36.6937</v>
      </c>
      <c r="N8" s="59" t="n">
        <v>43.4139</v>
      </c>
      <c r="O8" s="59" t="n">
        <v>43.6431</v>
      </c>
      <c r="P8" s="59" t="n">
        <v>17014.438</v>
      </c>
      <c r="Q8" s="59" t="n">
        <v>40.187</v>
      </c>
      <c r="R8" s="61" t="n">
        <f aca="false">P8/3600</f>
        <v>4.72623277777778</v>
      </c>
      <c r="S8" s="43" t="n">
        <v>136810</v>
      </c>
      <c r="T8" s="62"/>
      <c r="U8" s="39"/>
      <c r="V8" s="39"/>
      <c r="W8" s="62"/>
      <c r="X8" s="39"/>
      <c r="Y8" s="63"/>
      <c r="AA8" s="56" t="n">
        <f aca="false">D8*625</f>
        <v>10568705</v>
      </c>
      <c r="AB8" s="1" t="n">
        <f aca="false">K8</f>
        <v>522378</v>
      </c>
      <c r="AC8" s="57" t="n">
        <f aca="false">AB8/AA8</f>
        <v>0.0494268692332694</v>
      </c>
      <c r="AE8" s="56" t="n">
        <f aca="false">L8*625</f>
        <v>10520509</v>
      </c>
      <c r="AF8" s="56" t="n">
        <f aca="false">S8</f>
        <v>136810</v>
      </c>
      <c r="AG8" s="57" t="n">
        <f aca="false">AF8/AE8</f>
        <v>0.0130041236597963</v>
      </c>
      <c r="AH8" s="28" t="n">
        <f aca="false">AB8/AF8</f>
        <v>3.81827351801769</v>
      </c>
    </row>
    <row r="9" customFormat="false" ht="12" hidden="false" customHeight="false" outlineLevel="0" collapsed="false">
      <c r="A9" s="11"/>
      <c r="B9" s="11"/>
      <c r="C9" s="11" t="n">
        <v>32</v>
      </c>
      <c r="D9" s="58" t="n">
        <v>9253.2304</v>
      </c>
      <c r="E9" s="59" t="n">
        <v>33.964</v>
      </c>
      <c r="F9" s="59" t="n">
        <v>42.1889</v>
      </c>
      <c r="G9" s="59" t="n">
        <v>42.7234</v>
      </c>
      <c r="H9" s="59" t="n">
        <v>15990.046</v>
      </c>
      <c r="I9" s="59" t="n">
        <v>33.937</v>
      </c>
      <c r="J9" s="60" t="n">
        <f aca="false">H9/3600</f>
        <v>4.44167944444444</v>
      </c>
      <c r="K9" s="1" t="n">
        <v>522378</v>
      </c>
      <c r="L9" s="58" t="n">
        <v>9176.1168</v>
      </c>
      <c r="M9" s="59" t="n">
        <v>33.964</v>
      </c>
      <c r="N9" s="59" t="n">
        <v>42.1889</v>
      </c>
      <c r="O9" s="59" t="n">
        <v>42.7234</v>
      </c>
      <c r="P9" s="59" t="n">
        <v>15993.39</v>
      </c>
      <c r="Q9" s="59" t="n">
        <v>33.953</v>
      </c>
      <c r="R9" s="61" t="n">
        <f aca="false">P9/3600</f>
        <v>4.44260833333333</v>
      </c>
      <c r="S9" s="43" t="n">
        <v>136810</v>
      </c>
      <c r="T9" s="62"/>
      <c r="U9" s="71"/>
      <c r="V9" s="39"/>
      <c r="W9" s="62"/>
      <c r="X9" s="39"/>
      <c r="Y9" s="63"/>
      <c r="AA9" s="56" t="n">
        <f aca="false">D9*625</f>
        <v>5783269</v>
      </c>
      <c r="AB9" s="1" t="n">
        <f aca="false">K9</f>
        <v>522378</v>
      </c>
      <c r="AC9" s="57" t="n">
        <f aca="false">AB9/AA9</f>
        <v>0.090325731000927</v>
      </c>
      <c r="AE9" s="56" t="n">
        <f aca="false">L9*625</f>
        <v>5735073</v>
      </c>
      <c r="AF9" s="56" t="n">
        <f aca="false">S9</f>
        <v>136810</v>
      </c>
      <c r="AG9" s="57" t="n">
        <f aca="false">AF9/AE9</f>
        <v>0.0238549709829326</v>
      </c>
      <c r="AH9" s="28" t="n">
        <f aca="false">AB9/AF9</f>
        <v>3.81827351801769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5340.4864</v>
      </c>
      <c r="E10" s="65" t="n">
        <v>31.3346</v>
      </c>
      <c r="F10" s="65" t="n">
        <v>41.2225</v>
      </c>
      <c r="G10" s="65" t="n">
        <v>41.9469</v>
      </c>
      <c r="H10" s="65" t="n">
        <v>15322.031</v>
      </c>
      <c r="I10" s="65" t="n">
        <v>30.203</v>
      </c>
      <c r="J10" s="66" t="n">
        <f aca="false">H10/3600</f>
        <v>4.25611972222222</v>
      </c>
      <c r="K10" s="1" t="n">
        <v>522378</v>
      </c>
      <c r="L10" s="64" t="n">
        <v>5263.3728</v>
      </c>
      <c r="M10" s="65" t="n">
        <v>31.3346</v>
      </c>
      <c r="N10" s="65" t="n">
        <v>41.2225</v>
      </c>
      <c r="O10" s="65" t="n">
        <v>41.9469</v>
      </c>
      <c r="P10" s="65" t="n">
        <v>15315.625</v>
      </c>
      <c r="Q10" s="65" t="n">
        <v>30.187</v>
      </c>
      <c r="R10" s="67" t="n">
        <f aca="false">P10/3600</f>
        <v>4.25434027777778</v>
      </c>
      <c r="S10" s="43" t="n">
        <v>136810</v>
      </c>
      <c r="T10" s="68"/>
      <c r="U10" s="69"/>
      <c r="V10" s="69"/>
      <c r="W10" s="68"/>
      <c r="X10" s="69"/>
      <c r="Y10" s="70"/>
      <c r="AA10" s="56" t="n">
        <f aca="false">D10*625</f>
        <v>3337804</v>
      </c>
      <c r="AB10" s="1" t="n">
        <f aca="false">K10</f>
        <v>522378</v>
      </c>
      <c r="AC10" s="57" t="n">
        <f aca="false">AB10/AA10</f>
        <v>0.156503497509141</v>
      </c>
      <c r="AE10" s="56" t="n">
        <f aca="false">L10*625</f>
        <v>3289608</v>
      </c>
      <c r="AF10" s="56" t="n">
        <f aca="false">S10</f>
        <v>136810</v>
      </c>
      <c r="AG10" s="57" t="n">
        <f aca="false">AF10/AE10</f>
        <v>0.0415885418566589</v>
      </c>
      <c r="AH10" s="28" t="n">
        <f aca="false">AB10/AF10</f>
        <v>3.81827351801769</v>
      </c>
    </row>
    <row r="11" customFormat="false" ht="12" hidden="false" customHeight="false" outlineLevel="0" collapsed="false">
      <c r="A11" s="72"/>
      <c r="B11" s="73" t="s">
        <v>70</v>
      </c>
      <c r="C11" s="73" t="n">
        <v>22</v>
      </c>
      <c r="D11" s="52" t="s">
        <v>96</v>
      </c>
      <c r="E11" s="53"/>
      <c r="F11" s="53"/>
      <c r="G11" s="53"/>
      <c r="H11" s="53"/>
      <c r="I11" s="53"/>
      <c r="J11" s="54" t="n">
        <f aca="false">H11/3600</f>
        <v>0</v>
      </c>
      <c r="K11" s="1" t="s">
        <v>96</v>
      </c>
      <c r="L11" s="52" t="s">
        <v>96</v>
      </c>
      <c r="M11" s="53"/>
      <c r="N11" s="53"/>
      <c r="O11" s="53"/>
      <c r="P11" s="53"/>
      <c r="Q11" s="53"/>
      <c r="R11" s="55" t="n">
        <f aca="false">P11/3600</f>
        <v>0</v>
      </c>
      <c r="S11" s="43" t="s">
        <v>96</v>
      </c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s">
        <v>96</v>
      </c>
      <c r="E12" s="59"/>
      <c r="F12" s="59"/>
      <c r="G12" s="59"/>
      <c r="H12" s="59"/>
      <c r="I12" s="59"/>
      <c r="J12" s="60" t="n">
        <f aca="false">H12/3600</f>
        <v>0</v>
      </c>
      <c r="K12" s="1" t="s">
        <v>96</v>
      </c>
      <c r="L12" s="58" t="s">
        <v>96</v>
      </c>
      <c r="M12" s="59"/>
      <c r="N12" s="59"/>
      <c r="O12" s="59"/>
      <c r="P12" s="59"/>
      <c r="Q12" s="59"/>
      <c r="R12" s="61" t="n">
        <f aca="false">P12/3600</f>
        <v>0</v>
      </c>
      <c r="S12" s="43" t="s">
        <v>96</v>
      </c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s">
        <v>96</v>
      </c>
      <c r="E13" s="59"/>
      <c r="F13" s="59"/>
      <c r="G13" s="59"/>
      <c r="H13" s="59"/>
      <c r="I13" s="59"/>
      <c r="J13" s="60" t="n">
        <f aca="false">H13/3600</f>
        <v>0</v>
      </c>
      <c r="K13" s="1" t="s">
        <v>96</v>
      </c>
      <c r="L13" s="58" t="s">
        <v>96</v>
      </c>
      <c r="M13" s="59"/>
      <c r="N13" s="59"/>
      <c r="O13" s="59"/>
      <c r="P13" s="59"/>
      <c r="Q13" s="59"/>
      <c r="R13" s="61" t="n">
        <f aca="false">P13/3600</f>
        <v>0</v>
      </c>
      <c r="S13" s="43" t="s">
        <v>96</v>
      </c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s">
        <v>96</v>
      </c>
      <c r="E14" s="65"/>
      <c r="F14" s="65"/>
      <c r="G14" s="65"/>
      <c r="H14" s="65"/>
      <c r="I14" s="65"/>
      <c r="J14" s="66" t="n">
        <f aca="false">H14/3600</f>
        <v>0</v>
      </c>
      <c r="K14" s="1" t="s">
        <v>96</v>
      </c>
      <c r="L14" s="64" t="s">
        <v>96</v>
      </c>
      <c r="M14" s="65"/>
      <c r="N14" s="65"/>
      <c r="O14" s="65"/>
      <c r="P14" s="65"/>
      <c r="Q14" s="65"/>
      <c r="R14" s="67" t="n">
        <f aca="false">P14/3600</f>
        <v>0</v>
      </c>
      <c r="S14" s="43" t="s">
        <v>96</v>
      </c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78</v>
      </c>
      <c r="C15" s="73" t="n">
        <v>22</v>
      </c>
      <c r="D15" s="52" t="s">
        <v>96</v>
      </c>
      <c r="E15" s="53"/>
      <c r="F15" s="53"/>
      <c r="G15" s="53"/>
      <c r="H15" s="53"/>
      <c r="I15" s="53"/>
      <c r="J15" s="54" t="n">
        <f aca="false">H15/3600</f>
        <v>0</v>
      </c>
      <c r="K15" s="1" t="s">
        <v>96</v>
      </c>
      <c r="L15" s="52" t="s">
        <v>96</v>
      </c>
      <c r="M15" s="53"/>
      <c r="N15" s="53"/>
      <c r="O15" s="53"/>
      <c r="P15" s="53"/>
      <c r="Q15" s="53"/>
      <c r="R15" s="55" t="n">
        <f aca="false">P15/3600</f>
        <v>0</v>
      </c>
      <c r="S15" s="43" t="s">
        <v>96</v>
      </c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s">
        <v>96</v>
      </c>
      <c r="E16" s="59"/>
      <c r="F16" s="59"/>
      <c r="G16" s="59"/>
      <c r="H16" s="59"/>
      <c r="I16" s="59"/>
      <c r="J16" s="60" t="n">
        <f aca="false">H16/3600</f>
        <v>0</v>
      </c>
      <c r="K16" s="1" t="s">
        <v>96</v>
      </c>
      <c r="L16" s="58" t="s">
        <v>96</v>
      </c>
      <c r="M16" s="59"/>
      <c r="N16" s="59"/>
      <c r="O16" s="59"/>
      <c r="P16" s="59"/>
      <c r="Q16" s="59"/>
      <c r="R16" s="61" t="n">
        <f aca="false">P16/3600</f>
        <v>0</v>
      </c>
      <c r="S16" s="43" t="s">
        <v>96</v>
      </c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s">
        <v>96</v>
      </c>
      <c r="E17" s="59"/>
      <c r="F17" s="59"/>
      <c r="G17" s="59"/>
      <c r="H17" s="59"/>
      <c r="I17" s="59"/>
      <c r="J17" s="60" t="n">
        <f aca="false">H17/3600</f>
        <v>0</v>
      </c>
      <c r="K17" s="1" t="s">
        <v>96</v>
      </c>
      <c r="L17" s="58" t="s">
        <v>96</v>
      </c>
      <c r="M17" s="59"/>
      <c r="N17" s="59"/>
      <c r="O17" s="59"/>
      <c r="P17" s="59"/>
      <c r="Q17" s="59"/>
      <c r="R17" s="61" t="n">
        <f aca="false">P17/3600</f>
        <v>0</v>
      </c>
      <c r="S17" s="43" t="s">
        <v>96</v>
      </c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s">
        <v>96</v>
      </c>
      <c r="E18" s="65"/>
      <c r="F18" s="65"/>
      <c r="G18" s="65"/>
      <c r="H18" s="65"/>
      <c r="I18" s="65"/>
      <c r="J18" s="66" t="n">
        <f aca="false">H18/3600</f>
        <v>0</v>
      </c>
      <c r="K18" s="1" t="s">
        <v>96</v>
      </c>
      <c r="L18" s="64" t="s">
        <v>96</v>
      </c>
      <c r="M18" s="65"/>
      <c r="N18" s="65"/>
      <c r="O18" s="65"/>
      <c r="P18" s="65"/>
      <c r="Q18" s="65"/>
      <c r="R18" s="67" t="n">
        <f aca="false">P18/3600</f>
        <v>0</v>
      </c>
      <c r="S18" s="43" t="s">
        <v>96</v>
      </c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68</v>
      </c>
      <c r="C19" s="7" t="n">
        <v>22</v>
      </c>
      <c r="D19" s="75" t="n">
        <v>5192.4224</v>
      </c>
      <c r="E19" s="76" t="n">
        <v>41.2962</v>
      </c>
      <c r="F19" s="76" t="n">
        <v>43.3263</v>
      </c>
      <c r="G19" s="76" t="n">
        <v>45.0081</v>
      </c>
      <c r="H19" s="76" t="n">
        <v>13312.39</v>
      </c>
      <c r="I19" s="76" t="n">
        <v>30.062</v>
      </c>
      <c r="J19" s="54" t="n">
        <f aca="false">H19/3600</f>
        <v>3.69788611111111</v>
      </c>
      <c r="K19" s="1" t="n">
        <v>843152</v>
      </c>
      <c r="L19" s="75" t="n">
        <v>5129.996</v>
      </c>
      <c r="M19" s="76" t="n">
        <v>41.2962</v>
      </c>
      <c r="N19" s="76" t="n">
        <v>43.3263</v>
      </c>
      <c r="O19" s="76" t="n">
        <v>45.0081</v>
      </c>
      <c r="P19" s="76" t="n">
        <v>13313.203</v>
      </c>
      <c r="Q19" s="76" t="n">
        <v>30.046</v>
      </c>
      <c r="R19" s="54" t="n">
        <f aca="false">P19/3600</f>
        <v>3.69811194444444</v>
      </c>
      <c r="S19" s="43" t="n">
        <v>218898</v>
      </c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 t="n">
        <f aca="false">D19*1250</f>
        <v>6490528</v>
      </c>
      <c r="AB19" s="1" t="n">
        <f aca="false">K19</f>
        <v>843152</v>
      </c>
      <c r="AC19" s="57" t="n">
        <f aca="false">AB19/AA19</f>
        <v>0.129904993861824</v>
      </c>
      <c r="AE19" s="56" t="n">
        <f aca="false">L19*1250</f>
        <v>6412495</v>
      </c>
      <c r="AF19" s="56" t="n">
        <f aca="false">S19</f>
        <v>218898</v>
      </c>
      <c r="AG19" s="57" t="n">
        <f aca="false">AF19/AE19</f>
        <v>0.0341361669677715</v>
      </c>
      <c r="AH19" s="28" t="n">
        <f aca="false">AB19/AF19</f>
        <v>3.8518031229157</v>
      </c>
    </row>
    <row r="20" customFormat="false" ht="12" hidden="false" customHeight="false" outlineLevel="0" collapsed="false">
      <c r="A20" s="11" t="s">
        <v>97</v>
      </c>
      <c r="B20" s="11"/>
      <c r="C20" s="11" t="n">
        <v>27</v>
      </c>
      <c r="D20" s="77" t="n">
        <v>2590.2432</v>
      </c>
      <c r="E20" s="78" t="n">
        <v>39.5111</v>
      </c>
      <c r="F20" s="78" t="n">
        <v>42.3063</v>
      </c>
      <c r="G20" s="78" t="n">
        <v>43.677</v>
      </c>
      <c r="H20" s="78" t="n">
        <v>12473.656</v>
      </c>
      <c r="I20" s="78" t="n">
        <v>25.437</v>
      </c>
      <c r="J20" s="60" t="n">
        <f aca="false">H20/3600</f>
        <v>3.46490444444444</v>
      </c>
      <c r="K20" s="1" t="n">
        <v>843152</v>
      </c>
      <c r="L20" s="77" t="n">
        <v>2527.8168</v>
      </c>
      <c r="M20" s="78" t="n">
        <v>39.5111</v>
      </c>
      <c r="N20" s="78" t="n">
        <v>42.3063</v>
      </c>
      <c r="O20" s="78" t="n">
        <v>43.677</v>
      </c>
      <c r="P20" s="78" t="n">
        <v>12475.093</v>
      </c>
      <c r="Q20" s="78" t="n">
        <v>25.328</v>
      </c>
      <c r="R20" s="60" t="n">
        <f aca="false">P20/3600</f>
        <v>3.46530361111111</v>
      </c>
      <c r="S20" s="43" t="n">
        <v>218898</v>
      </c>
      <c r="T20" s="62"/>
      <c r="U20" s="39"/>
      <c r="V20" s="39"/>
      <c r="W20" s="62"/>
      <c r="X20" s="39"/>
      <c r="Y20" s="63"/>
      <c r="AA20" s="56" t="n">
        <f aca="false">D20*1250</f>
        <v>3237804</v>
      </c>
      <c r="AB20" s="1" t="n">
        <f aca="false">K20</f>
        <v>843152</v>
      </c>
      <c r="AC20" s="57" t="n">
        <f aca="false">AB20/AA20</f>
        <v>0.260408597926249</v>
      </c>
      <c r="AE20" s="56" t="n">
        <f aca="false">L20*1250</f>
        <v>3159771</v>
      </c>
      <c r="AF20" s="56" t="n">
        <f aca="false">S20</f>
        <v>218898</v>
      </c>
      <c r="AG20" s="57" t="n">
        <f aca="false">AF20/AE20</f>
        <v>0.0692765393441487</v>
      </c>
      <c r="AH20" s="28" t="n">
        <f aca="false">AB20/AF20</f>
        <v>3.8518031229157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381.3104</v>
      </c>
      <c r="E21" s="78" t="n">
        <v>37.3187</v>
      </c>
      <c r="F21" s="78" t="n">
        <v>41.5002</v>
      </c>
      <c r="G21" s="78" t="n">
        <v>42.7871</v>
      </c>
      <c r="H21" s="78" t="n">
        <v>11839.421</v>
      </c>
      <c r="I21" s="78" t="n">
        <v>22.5</v>
      </c>
      <c r="J21" s="60" t="n">
        <f aca="false">H21/3600</f>
        <v>3.28872805555556</v>
      </c>
      <c r="K21" s="1" t="n">
        <v>843152</v>
      </c>
      <c r="L21" s="77" t="n">
        <v>1318.884</v>
      </c>
      <c r="M21" s="78" t="n">
        <v>37.3187</v>
      </c>
      <c r="N21" s="78" t="n">
        <v>41.5002</v>
      </c>
      <c r="O21" s="78" t="n">
        <v>42.7871</v>
      </c>
      <c r="P21" s="78" t="n">
        <v>11824.171</v>
      </c>
      <c r="Q21" s="78" t="n">
        <v>22.546</v>
      </c>
      <c r="R21" s="60" t="n">
        <f aca="false">P21/3600</f>
        <v>3.28449194444444</v>
      </c>
      <c r="S21" s="43" t="n">
        <v>218898</v>
      </c>
      <c r="T21" s="62"/>
      <c r="U21" s="39"/>
      <c r="V21" s="39"/>
      <c r="W21" s="62"/>
      <c r="X21" s="39"/>
      <c r="Y21" s="63"/>
      <c r="AA21" s="56" t="n">
        <f aca="false">D21*1250</f>
        <v>1726638</v>
      </c>
      <c r="AB21" s="1" t="n">
        <f aca="false">K21</f>
        <v>843152</v>
      </c>
      <c r="AC21" s="57" t="n">
        <f aca="false">AB21/AA21</f>
        <v>0.48832007635648</v>
      </c>
      <c r="AE21" s="56" t="n">
        <f aca="false">L21*1250</f>
        <v>1648605</v>
      </c>
      <c r="AF21" s="56" t="n">
        <f aca="false">S21</f>
        <v>218898</v>
      </c>
      <c r="AG21" s="57" t="n">
        <f aca="false">AF21/AE21</f>
        <v>0.132777712065656</v>
      </c>
      <c r="AH21" s="28" t="n">
        <f aca="false">AB21/AF21</f>
        <v>3.8518031229157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782.1904</v>
      </c>
      <c r="E22" s="80" t="n">
        <v>35.066</v>
      </c>
      <c r="F22" s="80" t="n">
        <v>40.9001</v>
      </c>
      <c r="G22" s="80" t="n">
        <v>42.1649</v>
      </c>
      <c r="H22" s="80" t="n">
        <v>11301.578</v>
      </c>
      <c r="I22" s="80" t="n">
        <v>20.75</v>
      </c>
      <c r="J22" s="66" t="n">
        <f aca="false">H22/3600</f>
        <v>3.13932722222222</v>
      </c>
      <c r="K22" s="1" t="n">
        <v>843152</v>
      </c>
      <c r="L22" s="79" t="n">
        <v>719.764</v>
      </c>
      <c r="M22" s="80" t="n">
        <v>35.066</v>
      </c>
      <c r="N22" s="80" t="n">
        <v>40.9001</v>
      </c>
      <c r="O22" s="80" t="n">
        <v>42.1649</v>
      </c>
      <c r="P22" s="80" t="n">
        <v>11296.187</v>
      </c>
      <c r="Q22" s="80" t="n">
        <v>20.734</v>
      </c>
      <c r="R22" s="66" t="n">
        <f aca="false">P22/3600</f>
        <v>3.13782972222222</v>
      </c>
      <c r="S22" s="43" t="n">
        <v>218898</v>
      </c>
      <c r="T22" s="68"/>
      <c r="U22" s="69"/>
      <c r="V22" s="69"/>
      <c r="W22" s="68"/>
      <c r="X22" s="69"/>
      <c r="Y22" s="70"/>
      <c r="AA22" s="56" t="n">
        <f aca="false">D22*1250</f>
        <v>977738</v>
      </c>
      <c r="AB22" s="1" t="n">
        <f aca="false">K22</f>
        <v>843152</v>
      </c>
      <c r="AC22" s="57" t="n">
        <f aca="false">AB22/AA22</f>
        <v>0.862349627405297</v>
      </c>
      <c r="AE22" s="56" t="n">
        <f aca="false">L22*1250</f>
        <v>899705</v>
      </c>
      <c r="AF22" s="56" t="n">
        <f aca="false">S22</f>
        <v>218898</v>
      </c>
      <c r="AG22" s="57" t="n">
        <f aca="false">AF22/AE22</f>
        <v>0.243299748250816</v>
      </c>
      <c r="AH22" s="28" t="n">
        <f aca="false">AB22/AF22</f>
        <v>3.8518031229157</v>
      </c>
    </row>
    <row r="23" customFormat="false" ht="12" hidden="false" customHeight="false" outlineLevel="0" collapsed="false">
      <c r="A23" s="11"/>
      <c r="B23" s="7" t="s">
        <v>71</v>
      </c>
      <c r="C23" s="7" t="n">
        <v>22</v>
      </c>
      <c r="D23" s="75" t="n">
        <v>7532.4768</v>
      </c>
      <c r="E23" s="76" t="n">
        <v>39.2294</v>
      </c>
      <c r="F23" s="76" t="n">
        <v>41.7781</v>
      </c>
      <c r="G23" s="76" t="n">
        <v>43.0766</v>
      </c>
      <c r="H23" s="76" t="n">
        <v>12125.171</v>
      </c>
      <c r="I23" s="76" t="n">
        <v>32.171</v>
      </c>
      <c r="J23" s="54" t="n">
        <f aca="false">H23/3600</f>
        <v>3.36810305555556</v>
      </c>
      <c r="K23" s="1" t="n">
        <v>843152</v>
      </c>
      <c r="L23" s="75" t="n">
        <v>7470.0504</v>
      </c>
      <c r="M23" s="76" t="n">
        <v>39.2294</v>
      </c>
      <c r="N23" s="76" t="n">
        <v>41.7781</v>
      </c>
      <c r="O23" s="76" t="n">
        <v>43.0766</v>
      </c>
      <c r="P23" s="76" t="n">
        <v>12150.796</v>
      </c>
      <c r="Q23" s="76" t="n">
        <v>32.046</v>
      </c>
      <c r="R23" s="54" t="n">
        <f aca="false">P23/3600</f>
        <v>3.37522111111111</v>
      </c>
      <c r="S23" s="43" t="n">
        <v>218898</v>
      </c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 t="n">
        <f aca="false">D23*1250</f>
        <v>9415596</v>
      </c>
      <c r="AB23" s="1" t="n">
        <f aca="false">K23</f>
        <v>843152</v>
      </c>
      <c r="AC23" s="57" t="n">
        <f aca="false">AB23/AA23</f>
        <v>0.0895484470659106</v>
      </c>
      <c r="AE23" s="56" t="n">
        <f aca="false">L23*1250</f>
        <v>9337563</v>
      </c>
      <c r="AF23" s="56" t="n">
        <f aca="false">S23</f>
        <v>218898</v>
      </c>
      <c r="AG23" s="57" t="n">
        <f aca="false">AF23/AE23</f>
        <v>0.0234427333984253</v>
      </c>
      <c r="AH23" s="28" t="n">
        <f aca="false">AB23/AF23</f>
        <v>3.8518031229157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576.2672</v>
      </c>
      <c r="E24" s="78" t="n">
        <v>36.9579</v>
      </c>
      <c r="F24" s="78" t="n">
        <v>40.3612</v>
      </c>
      <c r="G24" s="78" t="n">
        <v>41.5816</v>
      </c>
      <c r="H24" s="78" t="n">
        <v>11408.031</v>
      </c>
      <c r="I24" s="78" t="n">
        <v>25.968</v>
      </c>
      <c r="J24" s="60" t="n">
        <f aca="false">H24/3600</f>
        <v>3.1688975</v>
      </c>
      <c r="K24" s="1" t="n">
        <v>843152</v>
      </c>
      <c r="L24" s="77" t="n">
        <v>3513.8408</v>
      </c>
      <c r="M24" s="78" t="n">
        <v>36.9579</v>
      </c>
      <c r="N24" s="78" t="n">
        <v>40.3612</v>
      </c>
      <c r="O24" s="78" t="n">
        <v>41.5816</v>
      </c>
      <c r="P24" s="78" t="n">
        <v>11427.609</v>
      </c>
      <c r="Q24" s="78" t="n">
        <v>25.906</v>
      </c>
      <c r="R24" s="60" t="n">
        <f aca="false">P24/3600</f>
        <v>3.17433583333333</v>
      </c>
      <c r="S24" s="43" t="n">
        <v>218898</v>
      </c>
      <c r="T24" s="62"/>
      <c r="U24" s="39"/>
      <c r="V24" s="39"/>
      <c r="W24" s="62"/>
      <c r="X24" s="39"/>
      <c r="Y24" s="63"/>
      <c r="AA24" s="56" t="n">
        <f aca="false">D24*1250</f>
        <v>4470334</v>
      </c>
      <c r="AB24" s="1" t="n">
        <f aca="false">K24</f>
        <v>843152</v>
      </c>
      <c r="AC24" s="57" t="n">
        <f aca="false">AB24/AA24</f>
        <v>0.188610515455892</v>
      </c>
      <c r="AE24" s="56" t="n">
        <f aca="false">L24*1250</f>
        <v>4392301</v>
      </c>
      <c r="AF24" s="56" t="n">
        <f aca="false">S24</f>
        <v>218898</v>
      </c>
      <c r="AG24" s="57" t="n">
        <f aca="false">AF24/AE24</f>
        <v>0.0498367484377778</v>
      </c>
      <c r="AH24" s="28" t="n">
        <f aca="false">AB24/AF24</f>
        <v>3.8518031229157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808.2704</v>
      </c>
      <c r="E25" s="78" t="n">
        <v>34.5975</v>
      </c>
      <c r="F25" s="78" t="n">
        <v>39.2544</v>
      </c>
      <c r="G25" s="78" t="n">
        <v>40.5875</v>
      </c>
      <c r="H25" s="78" t="n">
        <v>10978.421</v>
      </c>
      <c r="I25" s="78" t="n">
        <v>22.562</v>
      </c>
      <c r="J25" s="60" t="n">
        <f aca="false">H25/3600</f>
        <v>3.04956138888889</v>
      </c>
      <c r="K25" s="1" t="n">
        <v>843152</v>
      </c>
      <c r="L25" s="77" t="n">
        <v>1745.844</v>
      </c>
      <c r="M25" s="78" t="n">
        <v>34.5975</v>
      </c>
      <c r="N25" s="78" t="n">
        <v>39.2544</v>
      </c>
      <c r="O25" s="78" t="n">
        <v>40.5875</v>
      </c>
      <c r="P25" s="78" t="n">
        <v>10964.015</v>
      </c>
      <c r="Q25" s="78" t="n">
        <v>22.796</v>
      </c>
      <c r="R25" s="60" t="n">
        <f aca="false">P25/3600</f>
        <v>3.04555972222222</v>
      </c>
      <c r="S25" s="43" t="n">
        <v>218898</v>
      </c>
      <c r="T25" s="62"/>
      <c r="U25" s="39"/>
      <c r="V25" s="39"/>
      <c r="W25" s="62"/>
      <c r="X25" s="39"/>
      <c r="Y25" s="63"/>
      <c r="AA25" s="56" t="n">
        <f aca="false">D25*1250</f>
        <v>2260338</v>
      </c>
      <c r="AB25" s="1" t="n">
        <f aca="false">K25</f>
        <v>843152</v>
      </c>
      <c r="AC25" s="57" t="n">
        <f aca="false">AB25/AA25</f>
        <v>0.373020318200198</v>
      </c>
      <c r="AE25" s="56" t="n">
        <f aca="false">L25*1250</f>
        <v>2182305</v>
      </c>
      <c r="AF25" s="56" t="n">
        <f aca="false">S25</f>
        <v>218898</v>
      </c>
      <c r="AG25" s="57" t="n">
        <f aca="false">AF25/AE25</f>
        <v>0.100305869252923</v>
      </c>
      <c r="AH25" s="28" t="n">
        <f aca="false">AB25/AF25</f>
        <v>3.8518031229157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950.5496</v>
      </c>
      <c r="E26" s="80" t="n">
        <v>32.2996</v>
      </c>
      <c r="F26" s="80" t="n">
        <v>38.4315</v>
      </c>
      <c r="G26" s="80" t="n">
        <v>39.9497</v>
      </c>
      <c r="H26" s="80" t="n">
        <v>10628.328</v>
      </c>
      <c r="I26" s="80" t="n">
        <v>20.328</v>
      </c>
      <c r="J26" s="66" t="n">
        <f aca="false">H26/3600</f>
        <v>2.95231333333333</v>
      </c>
      <c r="K26" s="1" t="n">
        <v>843152</v>
      </c>
      <c r="L26" s="79" t="n">
        <v>888.1232</v>
      </c>
      <c r="M26" s="80" t="n">
        <v>32.2996</v>
      </c>
      <c r="N26" s="80" t="n">
        <v>38.4315</v>
      </c>
      <c r="O26" s="80" t="n">
        <v>39.9497</v>
      </c>
      <c r="P26" s="80" t="n">
        <v>10611.328</v>
      </c>
      <c r="Q26" s="80" t="n">
        <v>20.234</v>
      </c>
      <c r="R26" s="66" t="n">
        <f aca="false">P26/3600</f>
        <v>2.94759111111111</v>
      </c>
      <c r="S26" s="43" t="n">
        <v>218898</v>
      </c>
      <c r="T26" s="68"/>
      <c r="U26" s="69"/>
      <c r="V26" s="69"/>
      <c r="W26" s="68"/>
      <c r="X26" s="69"/>
      <c r="Y26" s="70"/>
      <c r="AA26" s="56" t="n">
        <f aca="false">D26*1250</f>
        <v>1188187</v>
      </c>
      <c r="AB26" s="1" t="n">
        <f aca="false">K26</f>
        <v>843152</v>
      </c>
      <c r="AC26" s="57" t="n">
        <f aca="false">AB26/AA26</f>
        <v>0.709612207506058</v>
      </c>
      <c r="AE26" s="56" t="n">
        <f aca="false">L26*1250</f>
        <v>1110154</v>
      </c>
      <c r="AF26" s="56" t="n">
        <f aca="false">S26</f>
        <v>218898</v>
      </c>
      <c r="AG26" s="57" t="n">
        <f aca="false">AF26/AE26</f>
        <v>0.197178049171556</v>
      </c>
      <c r="AH26" s="28" t="n">
        <f aca="false">AB26/AF26</f>
        <v>3.8518031229157</v>
      </c>
    </row>
    <row r="27" customFormat="false" ht="12" hidden="false" customHeight="false" outlineLevel="0" collapsed="false">
      <c r="A27" s="11"/>
      <c r="B27" s="7" t="s">
        <v>60</v>
      </c>
      <c r="C27" s="7" t="n">
        <v>22</v>
      </c>
      <c r="D27" s="75" t="n">
        <v>14867.5544</v>
      </c>
      <c r="E27" s="76" t="n">
        <v>37.9284</v>
      </c>
      <c r="F27" s="76" t="n">
        <v>39.7142</v>
      </c>
      <c r="G27" s="76" t="n">
        <v>43.199</v>
      </c>
      <c r="H27" s="76" t="n">
        <v>26662.937</v>
      </c>
      <c r="I27" s="76" t="n">
        <v>60.828</v>
      </c>
      <c r="J27" s="54" t="n">
        <f aca="false">H27/3600</f>
        <v>7.40637138888889</v>
      </c>
      <c r="K27" s="1" t="n">
        <v>1731819</v>
      </c>
      <c r="L27" s="75" t="n">
        <v>14739.2912</v>
      </c>
      <c r="M27" s="76" t="n">
        <v>37.9284</v>
      </c>
      <c r="N27" s="76" t="n">
        <v>39.7142</v>
      </c>
      <c r="O27" s="76" t="n">
        <v>43.199</v>
      </c>
      <c r="P27" s="76" t="n">
        <v>26618.156</v>
      </c>
      <c r="Q27" s="76" t="n">
        <v>60.843</v>
      </c>
      <c r="R27" s="54" t="n">
        <f aca="false">P27/3600</f>
        <v>7.39393222222222</v>
      </c>
      <c r="S27" s="43" t="n">
        <v>449213</v>
      </c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 t="n">
        <f aca="false">D27*1250</f>
        <v>18584443</v>
      </c>
      <c r="AB27" s="1" t="n">
        <f aca="false">K27</f>
        <v>1731819</v>
      </c>
      <c r="AC27" s="57" t="n">
        <f aca="false">AB27/AA27</f>
        <v>0.0931864893664018</v>
      </c>
      <c r="AE27" s="56" t="n">
        <f aca="false">L27*1250</f>
        <v>18424114</v>
      </c>
      <c r="AF27" s="56" t="n">
        <f aca="false">S27</f>
        <v>449213</v>
      </c>
      <c r="AG27" s="57" t="n">
        <f aca="false">AF27/AE27</f>
        <v>0.0243817965954835</v>
      </c>
      <c r="AH27" s="28" t="n">
        <f aca="false">AB27/AF27</f>
        <v>3.85522903388816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118.1632</v>
      </c>
      <c r="E28" s="78" t="n">
        <v>36.4539</v>
      </c>
      <c r="F28" s="78" t="n">
        <v>39.009</v>
      </c>
      <c r="G28" s="78" t="n">
        <v>41.8137</v>
      </c>
      <c r="H28" s="78" t="n">
        <v>24335.968</v>
      </c>
      <c r="I28" s="78" t="n">
        <v>47.906</v>
      </c>
      <c r="J28" s="60" t="n">
        <f aca="false">H28/3600</f>
        <v>6.75999111111111</v>
      </c>
      <c r="K28" s="1" t="n">
        <v>1731819</v>
      </c>
      <c r="L28" s="77" t="n">
        <v>5989.9</v>
      </c>
      <c r="M28" s="78" t="n">
        <v>36.4539</v>
      </c>
      <c r="N28" s="78" t="n">
        <v>39.009</v>
      </c>
      <c r="O28" s="78" t="n">
        <v>41.8137</v>
      </c>
      <c r="P28" s="78" t="n">
        <v>24328.156</v>
      </c>
      <c r="Q28" s="78" t="n">
        <v>46.188</v>
      </c>
      <c r="R28" s="60" t="n">
        <f aca="false">P28/3600</f>
        <v>6.75782111111111</v>
      </c>
      <c r="S28" s="43" t="n">
        <v>449213</v>
      </c>
      <c r="T28" s="62"/>
      <c r="U28" s="39"/>
      <c r="V28" s="39"/>
      <c r="W28" s="62"/>
      <c r="X28" s="39"/>
      <c r="Y28" s="63"/>
      <c r="AA28" s="56" t="n">
        <f aca="false">D28*1250</f>
        <v>7647704</v>
      </c>
      <c r="AB28" s="1" t="n">
        <f aca="false">K28</f>
        <v>1731819</v>
      </c>
      <c r="AC28" s="57" t="n">
        <f aca="false">AB28/AA28</f>
        <v>0.226449533088624</v>
      </c>
      <c r="AE28" s="56" t="n">
        <f aca="false">L28*1250</f>
        <v>7487375</v>
      </c>
      <c r="AF28" s="56" t="n">
        <f aca="false">S28</f>
        <v>449213</v>
      </c>
      <c r="AG28" s="57" t="n">
        <f aca="false">AF28/AE28</f>
        <v>0.0599960600343912</v>
      </c>
      <c r="AH28" s="28" t="n">
        <f aca="false">AB28/AF28</f>
        <v>3.85522903388816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3146.3984</v>
      </c>
      <c r="E29" s="78" t="n">
        <v>34.6906</v>
      </c>
      <c r="F29" s="78" t="n">
        <v>38.4325</v>
      </c>
      <c r="G29" s="78" t="n">
        <v>40.594</v>
      </c>
      <c r="H29" s="78" t="n">
        <v>23090.688</v>
      </c>
      <c r="I29" s="78" t="n">
        <v>40.687</v>
      </c>
      <c r="J29" s="60" t="n">
        <f aca="false">H29/3600</f>
        <v>6.41408</v>
      </c>
      <c r="K29" s="1" t="n">
        <v>1731819</v>
      </c>
      <c r="L29" s="77" t="n">
        <v>3018.1352</v>
      </c>
      <c r="M29" s="78" t="n">
        <v>34.6906</v>
      </c>
      <c r="N29" s="78" t="n">
        <v>38.4325</v>
      </c>
      <c r="O29" s="78" t="n">
        <v>40.594</v>
      </c>
      <c r="P29" s="78" t="n">
        <v>23100.093</v>
      </c>
      <c r="Q29" s="78" t="n">
        <v>40.671</v>
      </c>
      <c r="R29" s="60" t="n">
        <f aca="false">P29/3600</f>
        <v>6.4166925</v>
      </c>
      <c r="S29" s="43" t="n">
        <v>449213</v>
      </c>
      <c r="T29" s="62"/>
      <c r="U29" s="39"/>
      <c r="V29" s="39"/>
      <c r="W29" s="62"/>
      <c r="X29" s="39"/>
      <c r="Y29" s="63"/>
      <c r="AA29" s="56" t="n">
        <f aca="false">D29*1250</f>
        <v>3932998</v>
      </c>
      <c r="AB29" s="1" t="n">
        <f aca="false">K29</f>
        <v>1731819</v>
      </c>
      <c r="AC29" s="57" t="n">
        <f aca="false">AB29/AA29</f>
        <v>0.440330506143151</v>
      </c>
      <c r="AE29" s="56" t="n">
        <f aca="false">L29*1250</f>
        <v>3772669</v>
      </c>
      <c r="AF29" s="56" t="n">
        <f aca="false">S29</f>
        <v>449213</v>
      </c>
      <c r="AG29" s="57" t="n">
        <f aca="false">AF29/AE29</f>
        <v>0.119070345158825</v>
      </c>
      <c r="AH29" s="28" t="n">
        <f aca="false">AB29/AF29</f>
        <v>3.8552290338881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748.256</v>
      </c>
      <c r="E30" s="80" t="n">
        <v>32.6913</v>
      </c>
      <c r="F30" s="80" t="n">
        <v>37.8944</v>
      </c>
      <c r="G30" s="80" t="n">
        <v>39.6049</v>
      </c>
      <c r="H30" s="80" t="n">
        <v>22272.14</v>
      </c>
      <c r="I30" s="80" t="n">
        <v>37.64</v>
      </c>
      <c r="J30" s="66" t="n">
        <f aca="false">H30/3600</f>
        <v>6.18670555555556</v>
      </c>
      <c r="K30" s="1" t="n">
        <v>1731819</v>
      </c>
      <c r="L30" s="79" t="n">
        <v>1619.9928</v>
      </c>
      <c r="M30" s="80" t="n">
        <v>32.6913</v>
      </c>
      <c r="N30" s="80" t="n">
        <v>37.8944</v>
      </c>
      <c r="O30" s="80" t="n">
        <v>39.6049</v>
      </c>
      <c r="P30" s="80" t="n">
        <v>22264.156</v>
      </c>
      <c r="Q30" s="80" t="n">
        <v>37.625</v>
      </c>
      <c r="R30" s="66" t="n">
        <f aca="false">P30/3600</f>
        <v>6.18448777777778</v>
      </c>
      <c r="S30" s="43" t="n">
        <v>449213</v>
      </c>
      <c r="T30" s="68"/>
      <c r="U30" s="69"/>
      <c r="V30" s="69"/>
      <c r="W30" s="68"/>
      <c r="X30" s="69"/>
      <c r="Y30" s="70"/>
      <c r="AA30" s="56" t="n">
        <f aca="false">D30*1250</f>
        <v>2185320</v>
      </c>
      <c r="AB30" s="1" t="n">
        <f aca="false">K30</f>
        <v>1731819</v>
      </c>
      <c r="AC30" s="57" t="n">
        <f aca="false">AB30/AA30</f>
        <v>0.792478447092417</v>
      </c>
      <c r="AE30" s="56" t="n">
        <f aca="false">L30*1250</f>
        <v>2024991</v>
      </c>
      <c r="AF30" s="56" t="n">
        <f aca="false">S30</f>
        <v>449213</v>
      </c>
      <c r="AG30" s="57" t="n">
        <f aca="false">AF30/AE30</f>
        <v>0.221834566178319</v>
      </c>
      <c r="AH30" s="28" t="n">
        <f aca="false">AB30/AF30</f>
        <v>3.85522903388816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5" t="n">
        <v>15039.8368</v>
      </c>
      <c r="E31" s="76" t="n">
        <v>38.6298</v>
      </c>
      <c r="F31" s="76" t="n">
        <v>43.6014</v>
      </c>
      <c r="G31" s="76" t="n">
        <v>44.6602</v>
      </c>
      <c r="H31" s="76" t="n">
        <v>31180.36</v>
      </c>
      <c r="I31" s="76" t="n">
        <v>66.828</v>
      </c>
      <c r="J31" s="54" t="n">
        <f aca="false">H31/3600</f>
        <v>8.66121111111111</v>
      </c>
      <c r="K31" s="1" t="n">
        <v>1731819</v>
      </c>
      <c r="L31" s="75" t="n">
        <v>14911.5736</v>
      </c>
      <c r="M31" s="76" t="n">
        <v>38.6298</v>
      </c>
      <c r="N31" s="76" t="n">
        <v>43.6014</v>
      </c>
      <c r="O31" s="76" t="n">
        <v>44.6602</v>
      </c>
      <c r="P31" s="76" t="n">
        <v>31195.812</v>
      </c>
      <c r="Q31" s="76" t="n">
        <v>68.046</v>
      </c>
      <c r="R31" s="54" t="n">
        <f aca="false">P31/3600</f>
        <v>8.66550333333333</v>
      </c>
      <c r="S31" s="43" t="n">
        <v>449213</v>
      </c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 t="n">
        <f aca="false">D31*1250</f>
        <v>18799796</v>
      </c>
      <c r="AB31" s="1" t="n">
        <f aca="false">K31</f>
        <v>1731819</v>
      </c>
      <c r="AC31" s="57" t="n">
        <f aca="false">AB31/AA31</f>
        <v>0.0921190315043844</v>
      </c>
      <c r="AE31" s="56" t="n">
        <f aca="false">L31*1250</f>
        <v>18639467</v>
      </c>
      <c r="AF31" s="56" t="n">
        <f aca="false">S31</f>
        <v>449213</v>
      </c>
      <c r="AG31" s="57" t="n">
        <f aca="false">AF31/AE31</f>
        <v>0.024100098999612</v>
      </c>
      <c r="AH31" s="28" t="n">
        <f aca="false">AB31/AF31</f>
        <v>3.85522903388816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626.8176</v>
      </c>
      <c r="E32" s="78" t="n">
        <v>37.1817</v>
      </c>
      <c r="F32" s="78" t="n">
        <v>42.5255</v>
      </c>
      <c r="G32" s="78" t="n">
        <v>42.9367</v>
      </c>
      <c r="H32" s="78" t="n">
        <v>28884.563</v>
      </c>
      <c r="I32" s="78" t="n">
        <v>54.39</v>
      </c>
      <c r="J32" s="60" t="n">
        <f aca="false">H32/3600</f>
        <v>8.02348972222222</v>
      </c>
      <c r="K32" s="1" t="n">
        <v>1731819</v>
      </c>
      <c r="L32" s="77" t="n">
        <v>6498.5544</v>
      </c>
      <c r="M32" s="78" t="n">
        <v>37.1817</v>
      </c>
      <c r="N32" s="78" t="n">
        <v>42.5255</v>
      </c>
      <c r="O32" s="78" t="n">
        <v>42.9367</v>
      </c>
      <c r="P32" s="78" t="n">
        <v>28924.844</v>
      </c>
      <c r="Q32" s="78" t="n">
        <v>54.078</v>
      </c>
      <c r="R32" s="60" t="n">
        <f aca="false">P32/3600</f>
        <v>8.03467888888889</v>
      </c>
      <c r="S32" s="43" t="n">
        <v>449213</v>
      </c>
      <c r="T32" s="62"/>
      <c r="U32" s="39"/>
      <c r="V32" s="39"/>
      <c r="W32" s="62"/>
      <c r="X32" s="39"/>
      <c r="Y32" s="63"/>
      <c r="AA32" s="56" t="n">
        <f aca="false">D32*1250</f>
        <v>8283522</v>
      </c>
      <c r="AB32" s="1" t="n">
        <f aca="false">K32</f>
        <v>1731819</v>
      </c>
      <c r="AC32" s="57" t="n">
        <f aca="false">AB32/AA32</f>
        <v>0.20906795442808</v>
      </c>
      <c r="AE32" s="56" t="n">
        <f aca="false">L32*1250</f>
        <v>8123193</v>
      </c>
      <c r="AF32" s="56" t="n">
        <f aca="false">S32</f>
        <v>449213</v>
      </c>
      <c r="AG32" s="57" t="n">
        <f aca="false">AF32/AE32</f>
        <v>0.0553000525778472</v>
      </c>
      <c r="AH32" s="28" t="n">
        <f aca="false">AB32/AF32</f>
        <v>3.85522903388816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398.8312</v>
      </c>
      <c r="E33" s="78" t="n">
        <v>35.4225</v>
      </c>
      <c r="F33" s="78" t="n">
        <v>41.5636</v>
      </c>
      <c r="G33" s="78" t="n">
        <v>41.3934</v>
      </c>
      <c r="H33" s="78" t="n">
        <v>27217.313</v>
      </c>
      <c r="I33" s="78" t="n">
        <v>47.875</v>
      </c>
      <c r="J33" s="60" t="n">
        <f aca="false">H33/3600</f>
        <v>7.56036472222222</v>
      </c>
      <c r="K33" s="1" t="n">
        <v>1731819</v>
      </c>
      <c r="L33" s="77" t="n">
        <v>3270.568</v>
      </c>
      <c r="M33" s="78" t="n">
        <v>35.4225</v>
      </c>
      <c r="N33" s="78" t="n">
        <v>41.5636</v>
      </c>
      <c r="O33" s="78" t="n">
        <v>41.3934</v>
      </c>
      <c r="P33" s="78" t="n">
        <v>27205.328</v>
      </c>
      <c r="Q33" s="78" t="n">
        <v>48</v>
      </c>
      <c r="R33" s="60" t="n">
        <f aca="false">P33/3600</f>
        <v>7.55703555555556</v>
      </c>
      <c r="S33" s="43" t="n">
        <v>449213</v>
      </c>
      <c r="T33" s="62"/>
      <c r="U33" s="39"/>
      <c r="V33" s="39"/>
      <c r="W33" s="62"/>
      <c r="X33" s="39"/>
      <c r="Y33" s="63"/>
      <c r="AA33" s="56" t="n">
        <f aca="false">D33*1250</f>
        <v>4248539</v>
      </c>
      <c r="AB33" s="1" t="n">
        <f aca="false">K33</f>
        <v>1731819</v>
      </c>
      <c r="AC33" s="57" t="n">
        <f aca="false">AB33/AA33</f>
        <v>0.407626951288431</v>
      </c>
      <c r="AE33" s="56" t="n">
        <f aca="false">L33*1250</f>
        <v>4088210</v>
      </c>
      <c r="AF33" s="56" t="n">
        <f aca="false">S33</f>
        <v>449213</v>
      </c>
      <c r="AG33" s="57" t="n">
        <f aca="false">AF33/AE33</f>
        <v>0.109880118682749</v>
      </c>
      <c r="AH33" s="28" t="n">
        <f aca="false">AB33/AF33</f>
        <v>3.8552290338881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906.5808</v>
      </c>
      <c r="E34" s="80" t="n">
        <v>33.5111</v>
      </c>
      <c r="F34" s="80" t="n">
        <v>40.7496</v>
      </c>
      <c r="G34" s="80" t="n">
        <v>40.2044</v>
      </c>
      <c r="H34" s="80" t="n">
        <v>25954.031</v>
      </c>
      <c r="I34" s="80" t="n">
        <v>47.718</v>
      </c>
      <c r="J34" s="66" t="n">
        <f aca="false">H34/3600</f>
        <v>7.20945305555556</v>
      </c>
      <c r="K34" s="1" t="n">
        <v>1731819</v>
      </c>
      <c r="L34" s="79" t="n">
        <v>1778.3176</v>
      </c>
      <c r="M34" s="80" t="n">
        <v>33.5111</v>
      </c>
      <c r="N34" s="80" t="n">
        <v>40.7496</v>
      </c>
      <c r="O34" s="80" t="n">
        <v>40.2044</v>
      </c>
      <c r="P34" s="80" t="n">
        <v>25969.984</v>
      </c>
      <c r="Q34" s="80" t="n">
        <v>44.14</v>
      </c>
      <c r="R34" s="66" t="n">
        <f aca="false">P34/3600</f>
        <v>7.21388444444445</v>
      </c>
      <c r="S34" s="43" t="n">
        <v>449213</v>
      </c>
      <c r="T34" s="68"/>
      <c r="U34" s="69"/>
      <c r="V34" s="69"/>
      <c r="W34" s="68"/>
      <c r="X34" s="69"/>
      <c r="Y34" s="70"/>
      <c r="AA34" s="56" t="n">
        <f aca="false">D34*1250</f>
        <v>2383226</v>
      </c>
      <c r="AB34" s="1" t="n">
        <f aca="false">K34</f>
        <v>1731819</v>
      </c>
      <c r="AC34" s="57" t="n">
        <f aca="false">AB34/AA34</f>
        <v>0.726670068218457</v>
      </c>
      <c r="AE34" s="56" t="n">
        <f aca="false">L34*1250</f>
        <v>2222897</v>
      </c>
      <c r="AF34" s="56" t="n">
        <f aca="false">S34</f>
        <v>449213</v>
      </c>
      <c r="AG34" s="57" t="n">
        <f aca="false">AF34/AE34</f>
        <v>0.202084487045509</v>
      </c>
      <c r="AH34" s="28" t="n">
        <f aca="false">AB34/AF34</f>
        <v>3.85522903388816</v>
      </c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75" t="n">
        <v>22732.1296</v>
      </c>
      <c r="E35" s="76" t="n">
        <v>36.2297</v>
      </c>
      <c r="F35" s="76" t="n">
        <v>41.6601</v>
      </c>
      <c r="G35" s="76" t="n">
        <v>44.099</v>
      </c>
      <c r="H35" s="76" t="n">
        <v>32677.656</v>
      </c>
      <c r="I35" s="76" t="n">
        <v>89.344</v>
      </c>
      <c r="J35" s="54" t="n">
        <f aca="false">H35/3600</f>
        <v>9.07712666666667</v>
      </c>
      <c r="K35" s="1" t="n">
        <v>2077176</v>
      </c>
      <c r="L35" s="75" t="n">
        <v>22578.1256</v>
      </c>
      <c r="M35" s="76" t="n">
        <v>36.2297</v>
      </c>
      <c r="N35" s="76" t="n">
        <v>41.6601</v>
      </c>
      <c r="O35" s="76" t="n">
        <v>44.099</v>
      </c>
      <c r="P35" s="76" t="n">
        <v>32736.875</v>
      </c>
      <c r="Q35" s="76" t="n">
        <v>89.593</v>
      </c>
      <c r="R35" s="54" t="n">
        <f aca="false">P35/3600</f>
        <v>9.09357638888889</v>
      </c>
      <c r="S35" s="43" t="n">
        <v>537174</v>
      </c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 t="n">
        <f aca="false">D35*1250</f>
        <v>28415162</v>
      </c>
      <c r="AB35" s="1" t="n">
        <f aca="false">K35</f>
        <v>2077176</v>
      </c>
      <c r="AC35" s="57" t="n">
        <f aca="false">AB35/AA35</f>
        <v>0.0731009733465535</v>
      </c>
      <c r="AE35" s="56" t="n">
        <f aca="false">L35*1250</f>
        <v>28222657</v>
      </c>
      <c r="AF35" s="56" t="n">
        <f aca="false">S35</f>
        <v>537174</v>
      </c>
      <c r="AG35" s="57" t="n">
        <f aca="false">AF35/AE35</f>
        <v>0.0190334311896998</v>
      </c>
      <c r="AH35" s="28" t="n">
        <f aca="false">AB35/AF35</f>
        <v>3.86685878318757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5819.308</v>
      </c>
      <c r="E36" s="78" t="n">
        <v>34.8493</v>
      </c>
      <c r="F36" s="78" t="n">
        <v>40.7244</v>
      </c>
      <c r="G36" s="78" t="n">
        <v>43.3554</v>
      </c>
      <c r="H36" s="78" t="n">
        <v>29121.234</v>
      </c>
      <c r="I36" s="78" t="n">
        <v>58.39</v>
      </c>
      <c r="J36" s="60" t="n">
        <f aca="false">H36/3600</f>
        <v>8.08923166666667</v>
      </c>
      <c r="K36" s="1" t="n">
        <v>2077176</v>
      </c>
      <c r="L36" s="77" t="n">
        <v>5665.304</v>
      </c>
      <c r="M36" s="78" t="n">
        <v>34.8493</v>
      </c>
      <c r="N36" s="78" t="n">
        <v>40.7244</v>
      </c>
      <c r="O36" s="78" t="n">
        <v>43.3554</v>
      </c>
      <c r="P36" s="78" t="n">
        <v>29124.75</v>
      </c>
      <c r="Q36" s="78" t="n">
        <v>58.39</v>
      </c>
      <c r="R36" s="60" t="n">
        <f aca="false">P36/3600</f>
        <v>8.09020833333333</v>
      </c>
      <c r="S36" s="43" t="n">
        <v>537174</v>
      </c>
      <c r="T36" s="62"/>
      <c r="U36" s="39"/>
      <c r="V36" s="39"/>
      <c r="W36" s="62"/>
      <c r="X36" s="39"/>
      <c r="Y36" s="63"/>
      <c r="AA36" s="56" t="n">
        <f aca="false">D36*1250</f>
        <v>7274135</v>
      </c>
      <c r="AB36" s="1" t="n">
        <f aca="false">K36</f>
        <v>2077176</v>
      </c>
      <c r="AC36" s="57" t="n">
        <f aca="false">AB36/AA36</f>
        <v>0.285556426984102</v>
      </c>
      <c r="AE36" s="56" t="n">
        <f aca="false">L36*1250</f>
        <v>7081630</v>
      </c>
      <c r="AF36" s="56" t="n">
        <f aca="false">S36</f>
        <v>537174</v>
      </c>
      <c r="AG36" s="57" t="n">
        <f aca="false">AF36/AE36</f>
        <v>0.0758545702048822</v>
      </c>
      <c r="AH36" s="28" t="n">
        <f aca="false">AB36/AF36</f>
        <v>3.86685878318757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458.4144</v>
      </c>
      <c r="E37" s="78" t="n">
        <v>33.4371</v>
      </c>
      <c r="F37" s="78" t="n">
        <v>39.9358</v>
      </c>
      <c r="G37" s="78" t="n">
        <v>42.6919</v>
      </c>
      <c r="H37" s="78" t="n">
        <v>27978.109</v>
      </c>
      <c r="I37" s="78" t="n">
        <v>50.484</v>
      </c>
      <c r="J37" s="60" t="n">
        <f aca="false">H37/3600</f>
        <v>7.77169694444445</v>
      </c>
      <c r="K37" s="1" t="n">
        <v>2077176</v>
      </c>
      <c r="L37" s="77" t="n">
        <v>2304.4104</v>
      </c>
      <c r="M37" s="78" t="n">
        <v>33.4371</v>
      </c>
      <c r="N37" s="78" t="n">
        <v>39.9358</v>
      </c>
      <c r="O37" s="78" t="n">
        <v>42.6919</v>
      </c>
      <c r="P37" s="78" t="n">
        <v>27984.812</v>
      </c>
      <c r="Q37" s="78" t="n">
        <v>50.25</v>
      </c>
      <c r="R37" s="60" t="n">
        <f aca="false">P37/3600</f>
        <v>7.77355888888889</v>
      </c>
      <c r="S37" s="43" t="n">
        <v>537174</v>
      </c>
      <c r="T37" s="62"/>
      <c r="U37" s="39"/>
      <c r="V37" s="39"/>
      <c r="W37" s="62"/>
      <c r="X37" s="39"/>
      <c r="Y37" s="63"/>
      <c r="AA37" s="56" t="n">
        <f aca="false">D37*1250</f>
        <v>3073018</v>
      </c>
      <c r="AB37" s="1" t="n">
        <f aca="false">K37</f>
        <v>2077176</v>
      </c>
      <c r="AC37" s="57" t="n">
        <f aca="false">AB37/AA37</f>
        <v>0.675940069339002</v>
      </c>
      <c r="AE37" s="56" t="n">
        <f aca="false">L37*1250</f>
        <v>2880513</v>
      </c>
      <c r="AF37" s="56" t="n">
        <f aca="false">S37</f>
        <v>537174</v>
      </c>
      <c r="AG37" s="57" t="n">
        <f aca="false">AF37/AE37</f>
        <v>0.186485532264565</v>
      </c>
      <c r="AH37" s="28" t="n">
        <f aca="false">AB37/AF37</f>
        <v>3.86685878318757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1266.2632</v>
      </c>
      <c r="E38" s="80" t="n">
        <v>31.6849</v>
      </c>
      <c r="F38" s="80" t="n">
        <v>39.2989</v>
      </c>
      <c r="G38" s="80" t="n">
        <v>42.1407</v>
      </c>
      <c r="H38" s="80" t="n">
        <v>27399.437</v>
      </c>
      <c r="I38" s="80" t="n">
        <v>51.609</v>
      </c>
      <c r="J38" s="66" t="n">
        <f aca="false">H38/3600</f>
        <v>7.61095472222222</v>
      </c>
      <c r="K38" s="1" t="n">
        <v>2077176</v>
      </c>
      <c r="L38" s="79" t="n">
        <v>1112.2592</v>
      </c>
      <c r="M38" s="80" t="n">
        <v>31.6849</v>
      </c>
      <c r="N38" s="80" t="n">
        <v>39.2989</v>
      </c>
      <c r="O38" s="80" t="n">
        <v>42.1407</v>
      </c>
      <c r="P38" s="80" t="n">
        <v>27447.234</v>
      </c>
      <c r="Q38" s="80" t="n">
        <v>47.812</v>
      </c>
      <c r="R38" s="66" t="n">
        <f aca="false">P38/3600</f>
        <v>7.62423166666667</v>
      </c>
      <c r="S38" s="43" t="n">
        <v>537174</v>
      </c>
      <c r="T38" s="68"/>
      <c r="U38" s="69"/>
      <c r="V38" s="69"/>
      <c r="W38" s="68"/>
      <c r="X38" s="69"/>
      <c r="Y38" s="70"/>
      <c r="AA38" s="56" t="n">
        <f aca="false">D38*1250</f>
        <v>1582829</v>
      </c>
      <c r="AB38" s="1" t="n">
        <f aca="false">K38</f>
        <v>2077176</v>
      </c>
      <c r="AC38" s="57" t="n">
        <f aca="false">AB38/AA38</f>
        <v>1.31231863960036</v>
      </c>
      <c r="AE38" s="56" t="n">
        <f aca="false">L38*1250</f>
        <v>1390324</v>
      </c>
      <c r="AF38" s="56" t="n">
        <f aca="false">S38</f>
        <v>537174</v>
      </c>
      <c r="AG38" s="57" t="n">
        <f aca="false">AF38/AE38</f>
        <v>0.386366055681985</v>
      </c>
      <c r="AH38" s="28" t="n">
        <f aca="false">AB38/AF38</f>
        <v>3.86685878318757</v>
      </c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75" t="n">
        <v>3640.7384</v>
      </c>
      <c r="E39" s="76" t="n">
        <v>39.3359</v>
      </c>
      <c r="F39" s="76" t="n">
        <v>41.9954</v>
      </c>
      <c r="G39" s="76" t="n">
        <v>42.2604</v>
      </c>
      <c r="H39" s="76" t="n">
        <v>5486.015</v>
      </c>
      <c r="I39" s="76" t="n">
        <v>12.781</v>
      </c>
      <c r="J39" s="54" t="n">
        <f aca="false">H39/3600</f>
        <v>1.52389305555556</v>
      </c>
      <c r="K39" s="1" t="n">
        <v>1731819</v>
      </c>
      <c r="L39" s="75" t="n">
        <v>3512.4752</v>
      </c>
      <c r="M39" s="76" t="n">
        <v>39.3359</v>
      </c>
      <c r="N39" s="76" t="n">
        <v>41.9954</v>
      </c>
      <c r="O39" s="76" t="n">
        <v>42.2604</v>
      </c>
      <c r="P39" s="76" t="n">
        <v>5486.078</v>
      </c>
      <c r="Q39" s="76" t="n">
        <v>12.75</v>
      </c>
      <c r="R39" s="54" t="n">
        <f aca="false">P39/3600</f>
        <v>1.52391055555556</v>
      </c>
      <c r="S39" s="43" t="n">
        <v>449213</v>
      </c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 t="n">
        <f aca="false">D39*1250</f>
        <v>4550923</v>
      </c>
      <c r="AB39" s="1" t="n">
        <f aca="false">K39</f>
        <v>1731819</v>
      </c>
      <c r="AC39" s="57" t="n">
        <f aca="false">AB39/AA39</f>
        <v>0.380542364702721</v>
      </c>
      <c r="AE39" s="56" t="n">
        <f aca="false">L39*1250</f>
        <v>4390594</v>
      </c>
      <c r="AF39" s="56" t="n">
        <f aca="false">S39</f>
        <v>449213</v>
      </c>
      <c r="AG39" s="57" t="n">
        <f aca="false">AF39/AE39</f>
        <v>0.102312580029035</v>
      </c>
      <c r="AH39" s="28" t="n">
        <f aca="false">AB39/AF39</f>
        <v>3.85522903388816</v>
      </c>
    </row>
    <row r="40" customFormat="false" ht="12" hidden="false" customHeight="false" outlineLevel="0" collapsed="false">
      <c r="A40" s="11" t="s">
        <v>98</v>
      </c>
      <c r="B40" s="11"/>
      <c r="C40" s="11" t="n">
        <v>27</v>
      </c>
      <c r="D40" s="77" t="n">
        <v>1931.48</v>
      </c>
      <c r="E40" s="78" t="n">
        <v>36.609</v>
      </c>
      <c r="F40" s="78" t="n">
        <v>40.0224</v>
      </c>
      <c r="G40" s="78" t="n">
        <v>40.0008</v>
      </c>
      <c r="H40" s="78" t="n">
        <v>5102.187</v>
      </c>
      <c r="I40" s="78" t="n">
        <v>10.5</v>
      </c>
      <c r="J40" s="60" t="n">
        <f aca="false">H40/3600</f>
        <v>1.41727416666667</v>
      </c>
      <c r="K40" s="1" t="n">
        <v>1731819</v>
      </c>
      <c r="L40" s="77" t="n">
        <v>1803.2168</v>
      </c>
      <c r="M40" s="78" t="n">
        <v>36.609</v>
      </c>
      <c r="N40" s="78" t="n">
        <v>40.0224</v>
      </c>
      <c r="O40" s="78" t="n">
        <v>40.0008</v>
      </c>
      <c r="P40" s="78" t="n">
        <v>5109.047</v>
      </c>
      <c r="Q40" s="78" t="n">
        <v>10.453</v>
      </c>
      <c r="R40" s="60" t="n">
        <f aca="false">P40/3600</f>
        <v>1.41917972222222</v>
      </c>
      <c r="S40" s="43" t="n">
        <v>449213</v>
      </c>
      <c r="T40" s="62"/>
      <c r="U40" s="39"/>
      <c r="V40" s="39"/>
      <c r="W40" s="62"/>
      <c r="X40" s="39"/>
      <c r="Y40" s="63"/>
      <c r="AA40" s="56" t="n">
        <f aca="false">D40*1250</f>
        <v>2414350</v>
      </c>
      <c r="AB40" s="1" t="n">
        <f aca="false">K40</f>
        <v>1731819</v>
      </c>
      <c r="AC40" s="57" t="n">
        <f aca="false">AB40/AA40</f>
        <v>0.717302379522439</v>
      </c>
      <c r="AE40" s="56" t="n">
        <f aca="false">L40*1250</f>
        <v>2254021</v>
      </c>
      <c r="AF40" s="56" t="n">
        <f aca="false">S40</f>
        <v>449213</v>
      </c>
      <c r="AG40" s="57" t="n">
        <f aca="false">AF40/AE40</f>
        <v>0.199294061590376</v>
      </c>
      <c r="AH40" s="28" t="n">
        <f aca="false">AB40/AF40</f>
        <v>3.85522903388816</v>
      </c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1070.5544</v>
      </c>
      <c r="E41" s="78" t="n">
        <v>33.9956</v>
      </c>
      <c r="F41" s="78" t="n">
        <v>38.467</v>
      </c>
      <c r="G41" s="78" t="n">
        <v>38.2579</v>
      </c>
      <c r="H41" s="78" t="n">
        <v>4793.86</v>
      </c>
      <c r="I41" s="78" t="n">
        <v>8.812</v>
      </c>
      <c r="J41" s="60" t="n">
        <f aca="false">H41/3600</f>
        <v>1.33162777777778</v>
      </c>
      <c r="K41" s="1" t="n">
        <v>1731819</v>
      </c>
      <c r="L41" s="77" t="n">
        <v>942.2912</v>
      </c>
      <c r="M41" s="78" t="n">
        <v>33.9956</v>
      </c>
      <c r="N41" s="78" t="n">
        <v>38.467</v>
      </c>
      <c r="O41" s="78" t="n">
        <v>38.2579</v>
      </c>
      <c r="P41" s="78" t="n">
        <v>4791.203</v>
      </c>
      <c r="Q41" s="78" t="n">
        <v>8.812</v>
      </c>
      <c r="R41" s="60" t="n">
        <f aca="false">P41/3600</f>
        <v>1.33088972222222</v>
      </c>
      <c r="S41" s="43" t="n">
        <v>449213</v>
      </c>
      <c r="T41" s="62"/>
      <c r="U41" s="39"/>
      <c r="V41" s="39"/>
      <c r="W41" s="62"/>
      <c r="X41" s="39"/>
      <c r="Y41" s="63"/>
      <c r="AA41" s="56" t="n">
        <f aca="false">D41*1250</f>
        <v>1338193</v>
      </c>
      <c r="AB41" s="1" t="n">
        <f aca="false">K41</f>
        <v>1731819</v>
      </c>
      <c r="AC41" s="57" t="n">
        <f aca="false">AB41/AA41</f>
        <v>1.2941474062411</v>
      </c>
      <c r="AE41" s="56" t="n">
        <f aca="false">L41*1250</f>
        <v>1177864</v>
      </c>
      <c r="AF41" s="56" t="n">
        <f aca="false">S41</f>
        <v>449213</v>
      </c>
      <c r="AG41" s="57" t="n">
        <f aca="false">AF41/AE41</f>
        <v>0.381379344304606</v>
      </c>
      <c r="AH41" s="28" t="n">
        <f aca="false">AB41/AF41</f>
        <v>3.85522903388816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659.58</v>
      </c>
      <c r="E42" s="80" t="n">
        <v>31.6887</v>
      </c>
      <c r="F42" s="80" t="n">
        <v>37.3082</v>
      </c>
      <c r="G42" s="80" t="n">
        <v>36.8815</v>
      </c>
      <c r="H42" s="80" t="n">
        <v>4559</v>
      </c>
      <c r="I42" s="80" t="n">
        <v>7.843</v>
      </c>
      <c r="J42" s="66" t="n">
        <f aca="false">H42/3600</f>
        <v>1.26638888888889</v>
      </c>
      <c r="K42" s="1" t="n">
        <v>1731819</v>
      </c>
      <c r="L42" s="79" t="n">
        <v>531.3168</v>
      </c>
      <c r="M42" s="80" t="n">
        <v>31.6887</v>
      </c>
      <c r="N42" s="80" t="n">
        <v>37.3082</v>
      </c>
      <c r="O42" s="80" t="n">
        <v>36.8815</v>
      </c>
      <c r="P42" s="80" t="n">
        <v>4556.078</v>
      </c>
      <c r="Q42" s="80" t="n">
        <v>7.812</v>
      </c>
      <c r="R42" s="66" t="n">
        <f aca="false">P42/3600</f>
        <v>1.26557722222222</v>
      </c>
      <c r="S42" s="43" t="n">
        <v>449213</v>
      </c>
      <c r="T42" s="68"/>
      <c r="U42" s="69"/>
      <c r="V42" s="69"/>
      <c r="W42" s="68"/>
      <c r="X42" s="69"/>
      <c r="Y42" s="70"/>
      <c r="AA42" s="56" t="n">
        <f aca="false">D42*1250</f>
        <v>824475</v>
      </c>
      <c r="AB42" s="1" t="n">
        <f aca="false">K42</f>
        <v>1731819</v>
      </c>
      <c r="AC42" s="57" t="n">
        <f aca="false">AB42/AA42</f>
        <v>2.10051123442191</v>
      </c>
      <c r="AE42" s="56" t="n">
        <f aca="false">L42*1250</f>
        <v>664146</v>
      </c>
      <c r="AF42" s="56" t="n">
        <f aca="false">S42</f>
        <v>449213</v>
      </c>
      <c r="AG42" s="57" t="n">
        <f aca="false">AF42/AE42</f>
        <v>0.676376880987012</v>
      </c>
      <c r="AH42" s="28" t="n">
        <f aca="false">AB42/AF42</f>
        <v>3.85522903388816</v>
      </c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75" t="n">
        <v>3686.9992</v>
      </c>
      <c r="E43" s="76" t="n">
        <v>39.1728</v>
      </c>
      <c r="F43" s="76" t="n">
        <v>43.0398</v>
      </c>
      <c r="G43" s="76" t="n">
        <v>44.5319</v>
      </c>
      <c r="H43" s="76" t="n">
        <v>6278.453</v>
      </c>
      <c r="I43" s="76" t="n">
        <v>15.14</v>
      </c>
      <c r="J43" s="54" t="n">
        <f aca="false">H43/3600</f>
        <v>1.74401472222222</v>
      </c>
      <c r="K43" s="1" t="n">
        <v>2077176</v>
      </c>
      <c r="L43" s="75" t="n">
        <v>3532.9952</v>
      </c>
      <c r="M43" s="76" t="n">
        <v>39.1728</v>
      </c>
      <c r="N43" s="76" t="n">
        <v>43.0398</v>
      </c>
      <c r="O43" s="76" t="n">
        <v>44.5319</v>
      </c>
      <c r="P43" s="76" t="n">
        <v>6293.609</v>
      </c>
      <c r="Q43" s="76" t="n">
        <v>14.234</v>
      </c>
      <c r="R43" s="54" t="n">
        <f aca="false">P43/3600</f>
        <v>1.74822472222222</v>
      </c>
      <c r="S43" s="43" t="n">
        <v>537174</v>
      </c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 t="n">
        <f aca="false">D43*1250</f>
        <v>4608749</v>
      </c>
      <c r="AB43" s="1" t="n">
        <f aca="false">K43</f>
        <v>2077176</v>
      </c>
      <c r="AC43" s="57" t="n">
        <f aca="false">AB43/AA43</f>
        <v>0.450702782902692</v>
      </c>
      <c r="AE43" s="56" t="n">
        <f aca="false">L43*1250</f>
        <v>4416244</v>
      </c>
      <c r="AF43" s="56" t="n">
        <f aca="false">S43</f>
        <v>537174</v>
      </c>
      <c r="AG43" s="57" t="n">
        <f aca="false">AF43/AE43</f>
        <v>0.121635942216961</v>
      </c>
      <c r="AH43" s="28" t="n">
        <f aca="false">AB43/AF43</f>
        <v>3.86685878318757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939.6648</v>
      </c>
      <c r="E44" s="78" t="n">
        <v>36.8246</v>
      </c>
      <c r="F44" s="78" t="n">
        <v>41.5863</v>
      </c>
      <c r="G44" s="78" t="n">
        <v>42.7793</v>
      </c>
      <c r="H44" s="78" t="n">
        <v>5901.703</v>
      </c>
      <c r="I44" s="78" t="n">
        <v>12.093</v>
      </c>
      <c r="J44" s="60" t="n">
        <f aca="false">H44/3600</f>
        <v>1.63936194444444</v>
      </c>
      <c r="K44" s="1" t="n">
        <v>2077176</v>
      </c>
      <c r="L44" s="77" t="n">
        <v>1785.6608</v>
      </c>
      <c r="M44" s="78" t="n">
        <v>36.8246</v>
      </c>
      <c r="N44" s="78" t="n">
        <v>41.5863</v>
      </c>
      <c r="O44" s="78" t="n">
        <v>42.7793</v>
      </c>
      <c r="P44" s="78" t="n">
        <v>5913.187</v>
      </c>
      <c r="Q44" s="78" t="n">
        <v>11.796</v>
      </c>
      <c r="R44" s="60" t="n">
        <f aca="false">P44/3600</f>
        <v>1.64255194444444</v>
      </c>
      <c r="S44" s="43" t="n">
        <v>537174</v>
      </c>
      <c r="T44" s="62"/>
      <c r="U44" s="39"/>
      <c r="V44" s="39"/>
      <c r="W44" s="62"/>
      <c r="X44" s="39"/>
      <c r="Y44" s="63"/>
      <c r="AA44" s="56" t="n">
        <f aca="false">D44*1250</f>
        <v>2424581</v>
      </c>
      <c r="AB44" s="1" t="n">
        <f aca="false">K44</f>
        <v>2077176</v>
      </c>
      <c r="AC44" s="57" t="n">
        <f aca="false">AB44/AA44</f>
        <v>0.856715448978607</v>
      </c>
      <c r="AE44" s="56" t="n">
        <f aca="false">L44*1250</f>
        <v>2232076</v>
      </c>
      <c r="AF44" s="56" t="n">
        <f aca="false">S44</f>
        <v>537174</v>
      </c>
      <c r="AG44" s="57" t="n">
        <f aca="false">AF44/AE44</f>
        <v>0.240661160283073</v>
      </c>
      <c r="AH44" s="28" t="n">
        <f aca="false">AB44/AF44</f>
        <v>3.86685878318757</v>
      </c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1113.1472</v>
      </c>
      <c r="E45" s="78" t="n">
        <v>34.3138</v>
      </c>
      <c r="F45" s="78" t="n">
        <v>40.3451</v>
      </c>
      <c r="G45" s="78" t="n">
        <v>41.3165</v>
      </c>
      <c r="H45" s="78" t="n">
        <v>5639.844</v>
      </c>
      <c r="I45" s="78" t="n">
        <v>10.328</v>
      </c>
      <c r="J45" s="60" t="n">
        <f aca="false">H45/3600</f>
        <v>1.56662333333333</v>
      </c>
      <c r="K45" s="1" t="n">
        <v>2077176</v>
      </c>
      <c r="L45" s="77" t="n">
        <v>959.1432</v>
      </c>
      <c r="M45" s="78" t="n">
        <v>34.3138</v>
      </c>
      <c r="N45" s="78" t="n">
        <v>40.3451</v>
      </c>
      <c r="O45" s="78" t="n">
        <v>41.3165</v>
      </c>
      <c r="P45" s="78" t="n">
        <v>5643.625</v>
      </c>
      <c r="Q45" s="78" t="n">
        <v>10.343</v>
      </c>
      <c r="R45" s="60" t="n">
        <f aca="false">P45/3600</f>
        <v>1.56767361111111</v>
      </c>
      <c r="S45" s="43" t="n">
        <v>537174</v>
      </c>
      <c r="T45" s="62"/>
      <c r="U45" s="39"/>
      <c r="V45" s="39"/>
      <c r="W45" s="62"/>
      <c r="X45" s="39"/>
      <c r="Y45" s="63"/>
      <c r="AA45" s="56" t="n">
        <f aca="false">D45*1250</f>
        <v>1391434</v>
      </c>
      <c r="AB45" s="1" t="n">
        <f aca="false">K45</f>
        <v>2077176</v>
      </c>
      <c r="AC45" s="57" t="n">
        <f aca="false">AB45/AA45</f>
        <v>1.49283113679844</v>
      </c>
      <c r="AE45" s="56" t="n">
        <f aca="false">L45*1250</f>
        <v>1198929</v>
      </c>
      <c r="AF45" s="56" t="n">
        <f aca="false">S45</f>
        <v>537174</v>
      </c>
      <c r="AG45" s="57" t="n">
        <f aca="false">AF45/AE45</f>
        <v>0.44804488005545</v>
      </c>
      <c r="AH45" s="28" t="n">
        <f aca="false">AB45/AF45</f>
        <v>3.86685878318757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698.7864</v>
      </c>
      <c r="E46" s="80" t="n">
        <v>31.7862</v>
      </c>
      <c r="F46" s="80" t="n">
        <v>39.2997</v>
      </c>
      <c r="G46" s="80" t="n">
        <v>40.1588</v>
      </c>
      <c r="H46" s="80" t="n">
        <v>5458.718</v>
      </c>
      <c r="I46" s="80" t="n">
        <v>9.437</v>
      </c>
      <c r="J46" s="66" t="n">
        <f aca="false">H46/3600</f>
        <v>1.51631055555556</v>
      </c>
      <c r="K46" s="1" t="n">
        <v>2077176</v>
      </c>
      <c r="L46" s="79" t="n">
        <v>544.7824</v>
      </c>
      <c r="M46" s="80" t="n">
        <v>31.7862</v>
      </c>
      <c r="N46" s="80" t="n">
        <v>39.2997</v>
      </c>
      <c r="O46" s="80" t="n">
        <v>40.1588</v>
      </c>
      <c r="P46" s="80" t="n">
        <v>5468.875</v>
      </c>
      <c r="Q46" s="80" t="n">
        <v>9.437</v>
      </c>
      <c r="R46" s="66" t="n">
        <f aca="false">P46/3600</f>
        <v>1.51913194444444</v>
      </c>
      <c r="S46" s="43" t="n">
        <v>537174</v>
      </c>
      <c r="T46" s="68"/>
      <c r="U46" s="69"/>
      <c r="V46" s="69"/>
      <c r="W46" s="68"/>
      <c r="X46" s="69"/>
      <c r="Y46" s="70"/>
      <c r="AA46" s="56" t="n">
        <f aca="false">D46*1250</f>
        <v>873483</v>
      </c>
      <c r="AB46" s="1" t="n">
        <f aca="false">K46</f>
        <v>2077176</v>
      </c>
      <c r="AC46" s="57" t="n">
        <f aca="false">AB46/AA46</f>
        <v>2.37803826748775</v>
      </c>
      <c r="AE46" s="56" t="n">
        <f aca="false">L46*1250</f>
        <v>680978</v>
      </c>
      <c r="AF46" s="56" t="n">
        <f aca="false">S46</f>
        <v>537174</v>
      </c>
      <c r="AG46" s="57" t="n">
        <f aca="false">AF46/AE46</f>
        <v>0.788827245520413</v>
      </c>
      <c r="AH46" s="28" t="n">
        <f aca="false">AB46/AF46</f>
        <v>3.86685878318757</v>
      </c>
    </row>
    <row r="47" customFormat="false" ht="12" hidden="false" customHeight="false" outlineLevel="0" collapsed="false">
      <c r="A47" s="11"/>
      <c r="B47" s="7" t="s">
        <v>72</v>
      </c>
      <c r="C47" s="7" t="n">
        <v>22</v>
      </c>
      <c r="D47" s="75" t="n">
        <v>6067.8776</v>
      </c>
      <c r="E47" s="76" t="n">
        <v>36.1842</v>
      </c>
      <c r="F47" s="76" t="n">
        <v>40.0701</v>
      </c>
      <c r="G47" s="76" t="n">
        <v>41.1791</v>
      </c>
      <c r="H47" s="76" t="n">
        <v>5504.828</v>
      </c>
      <c r="I47" s="76" t="n">
        <v>16.046</v>
      </c>
      <c r="J47" s="54" t="n">
        <f aca="false">H47/3600</f>
        <v>1.52911888888889</v>
      </c>
      <c r="K47" s="1" t="n">
        <v>1731819</v>
      </c>
      <c r="L47" s="75" t="n">
        <v>5939.6144</v>
      </c>
      <c r="M47" s="76" t="n">
        <v>36.1842</v>
      </c>
      <c r="N47" s="76" t="n">
        <v>40.0701</v>
      </c>
      <c r="O47" s="76" t="n">
        <v>41.1791</v>
      </c>
      <c r="P47" s="76" t="n">
        <v>5506.515</v>
      </c>
      <c r="Q47" s="76" t="n">
        <v>15.984</v>
      </c>
      <c r="R47" s="54" t="n">
        <f aca="false">P47/3600</f>
        <v>1.5295875</v>
      </c>
      <c r="S47" s="43" t="n">
        <v>449213</v>
      </c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 t="n">
        <f aca="false">D47*1250</f>
        <v>7584847</v>
      </c>
      <c r="AB47" s="1" t="n">
        <f aca="false">K47</f>
        <v>1731819</v>
      </c>
      <c r="AC47" s="57" t="n">
        <f aca="false">AB47/AA47</f>
        <v>0.228326161358298</v>
      </c>
      <c r="AE47" s="56" t="n">
        <f aca="false">L47*1250</f>
        <v>7424518</v>
      </c>
      <c r="AF47" s="56" t="n">
        <f aca="false">S47</f>
        <v>449213</v>
      </c>
      <c r="AG47" s="57" t="n">
        <f aca="false">AF47/AE47</f>
        <v>0.0605039950068139</v>
      </c>
      <c r="AH47" s="28" t="n">
        <f aca="false">AB47/AF47</f>
        <v>3.85522903388816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030.4096</v>
      </c>
      <c r="E48" s="78" t="n">
        <v>33.2296</v>
      </c>
      <c r="F48" s="78" t="n">
        <v>38.2883</v>
      </c>
      <c r="G48" s="78" t="n">
        <v>39.326</v>
      </c>
      <c r="H48" s="78" t="n">
        <v>5066.078</v>
      </c>
      <c r="I48" s="78" t="n">
        <v>12.375</v>
      </c>
      <c r="J48" s="60" t="n">
        <f aca="false">H48/3600</f>
        <v>1.40724388888889</v>
      </c>
      <c r="K48" s="1" t="n">
        <v>1731819</v>
      </c>
      <c r="L48" s="77" t="n">
        <v>2902.1464</v>
      </c>
      <c r="M48" s="78" t="n">
        <v>33.2296</v>
      </c>
      <c r="N48" s="78" t="n">
        <v>38.2883</v>
      </c>
      <c r="O48" s="78" t="n">
        <v>39.326</v>
      </c>
      <c r="P48" s="78" t="n">
        <v>5060.828</v>
      </c>
      <c r="Q48" s="78" t="n">
        <v>12.359</v>
      </c>
      <c r="R48" s="60" t="n">
        <f aca="false">P48/3600</f>
        <v>1.40578555555556</v>
      </c>
      <c r="S48" s="43" t="n">
        <v>449213</v>
      </c>
      <c r="T48" s="62"/>
      <c r="U48" s="39"/>
      <c r="V48" s="39"/>
      <c r="W48" s="62"/>
      <c r="X48" s="39"/>
      <c r="Y48" s="63"/>
      <c r="AA48" s="56" t="n">
        <f aca="false">D48*1250</f>
        <v>3788012</v>
      </c>
      <c r="AB48" s="1" t="n">
        <f aca="false">K48</f>
        <v>1731819</v>
      </c>
      <c r="AC48" s="57" t="n">
        <f aca="false">AB48/AA48</f>
        <v>0.457184137748244</v>
      </c>
      <c r="AE48" s="56" t="n">
        <f aca="false">L48*1250</f>
        <v>3627683</v>
      </c>
      <c r="AF48" s="56" t="n">
        <f aca="false">S48</f>
        <v>449213</v>
      </c>
      <c r="AG48" s="57" t="n">
        <f aca="false">AF48/AE48</f>
        <v>0.123829176915403</v>
      </c>
      <c r="AH48" s="28" t="n">
        <f aca="false">AB48/AF48</f>
        <v>3.85522903388816</v>
      </c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568.3976</v>
      </c>
      <c r="E49" s="78" t="n">
        <v>30.4822</v>
      </c>
      <c r="F49" s="78" t="n">
        <v>36.926</v>
      </c>
      <c r="G49" s="78" t="n">
        <v>37.8883</v>
      </c>
      <c r="H49" s="78" t="n">
        <v>4758.812</v>
      </c>
      <c r="I49" s="78" t="n">
        <v>10.25</v>
      </c>
      <c r="J49" s="60" t="n">
        <f aca="false">H49/3600</f>
        <v>1.32189222222222</v>
      </c>
      <c r="K49" s="1" t="n">
        <v>1731819</v>
      </c>
      <c r="L49" s="77" t="n">
        <v>1440.1344</v>
      </c>
      <c r="M49" s="78" t="n">
        <v>30.4822</v>
      </c>
      <c r="N49" s="78" t="n">
        <v>36.926</v>
      </c>
      <c r="O49" s="78" t="n">
        <v>37.8883</v>
      </c>
      <c r="P49" s="78" t="n">
        <v>4765.343</v>
      </c>
      <c r="Q49" s="78" t="n">
        <v>10.218</v>
      </c>
      <c r="R49" s="60" t="n">
        <f aca="false">P49/3600</f>
        <v>1.32370638888889</v>
      </c>
      <c r="S49" s="43" t="n">
        <v>449213</v>
      </c>
      <c r="T49" s="62"/>
      <c r="U49" s="39"/>
      <c r="V49" s="39"/>
      <c r="W49" s="62"/>
      <c r="X49" s="39"/>
      <c r="Y49" s="63"/>
      <c r="AA49" s="56" t="n">
        <f aca="false">D49*1250</f>
        <v>1960497</v>
      </c>
      <c r="AB49" s="1" t="n">
        <f aca="false">K49</f>
        <v>1731819</v>
      </c>
      <c r="AC49" s="57" t="n">
        <f aca="false">AB49/AA49</f>
        <v>0.883357128320013</v>
      </c>
      <c r="AE49" s="56" t="n">
        <f aca="false">L49*1250</f>
        <v>1800168</v>
      </c>
      <c r="AF49" s="56" t="n">
        <f aca="false">S49</f>
        <v>449213</v>
      </c>
      <c r="AG49" s="57" t="n">
        <f aca="false">AF49/AE49</f>
        <v>0.249539487425618</v>
      </c>
      <c r="AH49" s="28" t="n">
        <f aca="false">AB49/AF49</f>
        <v>3.85522903388816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866.7008</v>
      </c>
      <c r="E50" s="80" t="n">
        <v>28.0132</v>
      </c>
      <c r="F50" s="80" t="n">
        <v>35.9348</v>
      </c>
      <c r="G50" s="80" t="n">
        <v>36.8364</v>
      </c>
      <c r="H50" s="80" t="n">
        <v>4580.796</v>
      </c>
      <c r="I50" s="80" t="n">
        <v>8.984</v>
      </c>
      <c r="J50" s="66" t="n">
        <f aca="false">H50/3600</f>
        <v>1.27244333333333</v>
      </c>
      <c r="K50" s="1" t="n">
        <v>1731819</v>
      </c>
      <c r="L50" s="79" t="n">
        <v>738.4376</v>
      </c>
      <c r="M50" s="80" t="n">
        <v>28.0132</v>
      </c>
      <c r="N50" s="80" t="n">
        <v>35.9348</v>
      </c>
      <c r="O50" s="80" t="n">
        <v>36.8364</v>
      </c>
      <c r="P50" s="80" t="n">
        <v>4583.89</v>
      </c>
      <c r="Q50" s="80" t="n">
        <v>8.984</v>
      </c>
      <c r="R50" s="66" t="n">
        <f aca="false">P50/3600</f>
        <v>1.27330277777778</v>
      </c>
      <c r="S50" s="43" t="n">
        <v>449213</v>
      </c>
      <c r="T50" s="68"/>
      <c r="U50" s="69"/>
      <c r="V50" s="69"/>
      <c r="W50" s="68"/>
      <c r="X50" s="69"/>
      <c r="Y50" s="70"/>
      <c r="AA50" s="56" t="n">
        <f aca="false">D50*1250</f>
        <v>1083376</v>
      </c>
      <c r="AB50" s="1" t="n">
        <f aca="false">K50</f>
        <v>1731819</v>
      </c>
      <c r="AC50" s="57" t="n">
        <f aca="false">AB50/AA50</f>
        <v>1.59853919599474</v>
      </c>
      <c r="AE50" s="56" t="n">
        <f aca="false">L50*1250</f>
        <v>923047</v>
      </c>
      <c r="AF50" s="56" t="n">
        <f aca="false">S50</f>
        <v>449213</v>
      </c>
      <c r="AG50" s="57" t="n">
        <f aca="false">AF50/AE50</f>
        <v>0.486663192665162</v>
      </c>
      <c r="AH50" s="28" t="n">
        <f aca="false">AB50/AF50</f>
        <v>3.85522903388816</v>
      </c>
    </row>
    <row r="51" customFormat="false" ht="12" hidden="false" customHeight="false" outlineLevel="0" collapsed="false">
      <c r="A51" s="11"/>
      <c r="B51" s="7" t="s">
        <v>75</v>
      </c>
      <c r="C51" s="7" t="n">
        <v>22</v>
      </c>
      <c r="D51" s="75" t="n">
        <v>4441.044</v>
      </c>
      <c r="E51" s="76" t="n">
        <v>37.6735</v>
      </c>
      <c r="F51" s="76" t="n">
        <v>40.6583</v>
      </c>
      <c r="G51" s="76" t="n">
        <v>42.4173</v>
      </c>
      <c r="H51" s="76" t="n">
        <v>4061.64</v>
      </c>
      <c r="I51" s="76" t="n">
        <v>10.703</v>
      </c>
      <c r="J51" s="54" t="n">
        <f aca="false">H51/3600</f>
        <v>1.12823333333333</v>
      </c>
      <c r="K51" s="1" t="n">
        <v>1033176</v>
      </c>
      <c r="L51" s="75" t="n">
        <v>4364.4552</v>
      </c>
      <c r="M51" s="76" t="n">
        <v>37.6735</v>
      </c>
      <c r="N51" s="76" t="n">
        <v>40.6583</v>
      </c>
      <c r="O51" s="76" t="n">
        <v>42.4173</v>
      </c>
      <c r="P51" s="76" t="n">
        <v>4065.438</v>
      </c>
      <c r="Q51" s="76" t="n">
        <v>10.671</v>
      </c>
      <c r="R51" s="54" t="n">
        <f aca="false">P51/3600</f>
        <v>1.12928833333333</v>
      </c>
      <c r="S51" s="43" t="n">
        <v>267304</v>
      </c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 t="n">
        <f aca="false">D51*1250</f>
        <v>5551305</v>
      </c>
      <c r="AB51" s="1" t="n">
        <f aca="false">K51</f>
        <v>1033176</v>
      </c>
      <c r="AC51" s="57" t="n">
        <f aca="false">AB51/AA51</f>
        <v>0.186114075879455</v>
      </c>
      <c r="AE51" s="56" t="n">
        <f aca="false">L51*1250</f>
        <v>5455569</v>
      </c>
      <c r="AF51" s="56" t="n">
        <f aca="false">S51</f>
        <v>267304</v>
      </c>
      <c r="AG51" s="57" t="n">
        <f aca="false">AF51/AE51</f>
        <v>0.0489965391327651</v>
      </c>
      <c r="AH51" s="28" t="n">
        <f aca="false">AB51/AF51</f>
        <v>3.86517223835034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122.9896</v>
      </c>
      <c r="E52" s="78" t="n">
        <v>35.0053</v>
      </c>
      <c r="F52" s="78" t="n">
        <v>38.8431</v>
      </c>
      <c r="G52" s="78" t="n">
        <v>40.7028</v>
      </c>
      <c r="H52" s="78" t="n">
        <v>3692.328</v>
      </c>
      <c r="I52" s="78" t="n">
        <v>8.14</v>
      </c>
      <c r="J52" s="60" t="n">
        <f aca="false">H52/3600</f>
        <v>1.02564666666667</v>
      </c>
      <c r="K52" s="1" t="n">
        <v>1033176</v>
      </c>
      <c r="L52" s="77" t="n">
        <v>2046.4008</v>
      </c>
      <c r="M52" s="78" t="n">
        <v>35.0053</v>
      </c>
      <c r="N52" s="78" t="n">
        <v>38.8431</v>
      </c>
      <c r="O52" s="78" t="n">
        <v>40.7028</v>
      </c>
      <c r="P52" s="78" t="n">
        <v>3689.781</v>
      </c>
      <c r="Q52" s="78" t="n">
        <v>8.125</v>
      </c>
      <c r="R52" s="60" t="n">
        <f aca="false">P52/3600</f>
        <v>1.02493916666667</v>
      </c>
      <c r="S52" s="43" t="n">
        <v>267304</v>
      </c>
      <c r="T52" s="62"/>
      <c r="U52" s="39"/>
      <c r="V52" s="39"/>
      <c r="W52" s="62"/>
      <c r="X52" s="39"/>
      <c r="Y52" s="63"/>
      <c r="AA52" s="56" t="n">
        <f aca="false">D52*1250</f>
        <v>2653737</v>
      </c>
      <c r="AB52" s="1" t="n">
        <f aca="false">K52</f>
        <v>1033176</v>
      </c>
      <c r="AC52" s="57" t="n">
        <f aca="false">AB52/AA52</f>
        <v>0.389328708911245</v>
      </c>
      <c r="AE52" s="56" t="n">
        <f aca="false">L52*1250</f>
        <v>2558001</v>
      </c>
      <c r="AF52" s="56" t="n">
        <f aca="false">S52</f>
        <v>267304</v>
      </c>
      <c r="AG52" s="57" t="n">
        <f aca="false">AF52/AE52</f>
        <v>0.104497222635957</v>
      </c>
      <c r="AH52" s="28" t="n">
        <f aca="false">AB52/AF52</f>
        <v>3.86517223835034</v>
      </c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102.22</v>
      </c>
      <c r="E53" s="78" t="n">
        <v>32.4169</v>
      </c>
      <c r="F53" s="78" t="n">
        <v>37.394</v>
      </c>
      <c r="G53" s="78" t="n">
        <v>39.226</v>
      </c>
      <c r="H53" s="78" t="n">
        <v>3395.296</v>
      </c>
      <c r="I53" s="78" t="n">
        <v>6.671</v>
      </c>
      <c r="J53" s="60" t="n">
        <f aca="false">H53/3600</f>
        <v>0.943137777777778</v>
      </c>
      <c r="K53" s="1" t="n">
        <v>1033176</v>
      </c>
      <c r="L53" s="77" t="n">
        <v>1025.6312</v>
      </c>
      <c r="M53" s="78" t="n">
        <v>32.4169</v>
      </c>
      <c r="N53" s="78" t="n">
        <v>37.394</v>
      </c>
      <c r="O53" s="78" t="n">
        <v>39.226</v>
      </c>
      <c r="P53" s="78" t="n">
        <v>3391.375</v>
      </c>
      <c r="Q53" s="78" t="n">
        <v>6.656</v>
      </c>
      <c r="R53" s="60" t="n">
        <f aca="false">P53/3600</f>
        <v>0.942048611111111</v>
      </c>
      <c r="S53" s="43" t="n">
        <v>267304</v>
      </c>
      <c r="T53" s="62"/>
      <c r="U53" s="39"/>
      <c r="V53" s="39"/>
      <c r="W53" s="62"/>
      <c r="X53" s="39"/>
      <c r="Y53" s="63"/>
      <c r="AA53" s="56" t="n">
        <f aca="false">D53*1250</f>
        <v>1377775</v>
      </c>
      <c r="AB53" s="1" t="n">
        <f aca="false">K53</f>
        <v>1033176</v>
      </c>
      <c r="AC53" s="57" t="n">
        <f aca="false">AB53/AA53</f>
        <v>0.749887318321206</v>
      </c>
      <c r="AE53" s="56" t="n">
        <f aca="false">L53*1250</f>
        <v>1282039</v>
      </c>
      <c r="AF53" s="56" t="n">
        <f aca="false">S53</f>
        <v>267304</v>
      </c>
      <c r="AG53" s="57" t="n">
        <f aca="false">AF53/AE53</f>
        <v>0.208499117421545</v>
      </c>
      <c r="AH53" s="28" t="n">
        <f aca="false">AB53/AF53</f>
        <v>3.86517223835034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610.5408</v>
      </c>
      <c r="E54" s="80" t="n">
        <v>30.0306</v>
      </c>
      <c r="F54" s="80" t="n">
        <v>36.2537</v>
      </c>
      <c r="G54" s="80" t="n">
        <v>38.0329</v>
      </c>
      <c r="H54" s="80" t="n">
        <v>3175.875</v>
      </c>
      <c r="I54" s="80" t="n">
        <v>5.796</v>
      </c>
      <c r="J54" s="66" t="n">
        <f aca="false">H54/3600</f>
        <v>0.8821875</v>
      </c>
      <c r="K54" s="1" t="n">
        <v>1033176</v>
      </c>
      <c r="L54" s="79" t="n">
        <v>533.952</v>
      </c>
      <c r="M54" s="80" t="n">
        <v>30.0306</v>
      </c>
      <c r="N54" s="80" t="n">
        <v>36.2537</v>
      </c>
      <c r="O54" s="80" t="n">
        <v>38.0329</v>
      </c>
      <c r="P54" s="80" t="n">
        <v>3175.421</v>
      </c>
      <c r="Q54" s="80" t="n">
        <v>5.765</v>
      </c>
      <c r="R54" s="66" t="n">
        <f aca="false">P54/3600</f>
        <v>0.882061388888889</v>
      </c>
      <c r="S54" s="43" t="n">
        <v>267304</v>
      </c>
      <c r="T54" s="68"/>
      <c r="U54" s="69"/>
      <c r="V54" s="69"/>
      <c r="W54" s="68"/>
      <c r="X54" s="69"/>
      <c r="Y54" s="70"/>
      <c r="AA54" s="56" t="n">
        <f aca="false">D54*1250</f>
        <v>763176</v>
      </c>
      <c r="AB54" s="1" t="n">
        <f aca="false">K54</f>
        <v>1033176</v>
      </c>
      <c r="AC54" s="57" t="n">
        <f aca="false">AB54/AA54</f>
        <v>1.35378471021101</v>
      </c>
      <c r="AE54" s="56" t="n">
        <f aca="false">L54*1250</f>
        <v>667440</v>
      </c>
      <c r="AF54" s="56" t="n">
        <f aca="false">S54</f>
        <v>267304</v>
      </c>
      <c r="AG54" s="57" t="n">
        <f aca="false">AF54/AE54</f>
        <v>0.400491429941268</v>
      </c>
      <c r="AH54" s="28" t="n">
        <f aca="false">AB54/AF54</f>
        <v>3.86517223835034</v>
      </c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75" t="n">
        <v>1655.7392</v>
      </c>
      <c r="E55" s="76" t="n">
        <v>39.213</v>
      </c>
      <c r="F55" s="76" t="n">
        <v>43.1009</v>
      </c>
      <c r="G55" s="76" t="n">
        <v>41.8178</v>
      </c>
      <c r="H55" s="76" t="n">
        <v>1426.375</v>
      </c>
      <c r="I55" s="76" t="n">
        <v>3.875</v>
      </c>
      <c r="J55" s="54" t="n">
        <f aca="false">H55/3600</f>
        <v>0.396215277777778</v>
      </c>
      <c r="K55" s="1" t="n">
        <v>1731819</v>
      </c>
      <c r="L55" s="75" t="n">
        <v>1527.476</v>
      </c>
      <c r="M55" s="76" t="n">
        <v>39.213</v>
      </c>
      <c r="N55" s="76" t="n">
        <v>43.1009</v>
      </c>
      <c r="O55" s="76" t="n">
        <v>41.8178</v>
      </c>
      <c r="P55" s="76" t="n">
        <v>1426.609</v>
      </c>
      <c r="Q55" s="76" t="n">
        <v>3.859</v>
      </c>
      <c r="R55" s="54" t="n">
        <f aca="false">P55/3600</f>
        <v>0.396280277777778</v>
      </c>
      <c r="S55" s="43" t="n">
        <v>449213</v>
      </c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 t="n">
        <f aca="false">D55*1250</f>
        <v>2069674</v>
      </c>
      <c r="AB55" s="1" t="n">
        <f aca="false">K55</f>
        <v>1731819</v>
      </c>
      <c r="AC55" s="57" t="n">
        <f aca="false">AB55/AA55</f>
        <v>0.836759315718321</v>
      </c>
      <c r="AE55" s="56" t="n">
        <f aca="false">L55*1250</f>
        <v>1909345</v>
      </c>
      <c r="AF55" s="56" t="n">
        <f aca="false">S55</f>
        <v>449213</v>
      </c>
      <c r="AG55" s="57" t="n">
        <f aca="false">AF55/AE55</f>
        <v>0.235270734204662</v>
      </c>
      <c r="AH55" s="28" t="n">
        <f aca="false">AB55/AF55</f>
        <v>3.85522903388816</v>
      </c>
    </row>
    <row r="56" customFormat="false" ht="12" hidden="false" customHeight="false" outlineLevel="0" collapsed="false">
      <c r="A56" s="11" t="s">
        <v>99</v>
      </c>
      <c r="B56" s="11"/>
      <c r="C56" s="11" t="n">
        <v>27</v>
      </c>
      <c r="D56" s="77" t="n">
        <v>944.7504</v>
      </c>
      <c r="E56" s="78" t="n">
        <v>36.0089</v>
      </c>
      <c r="F56" s="78" t="n">
        <v>41.0557</v>
      </c>
      <c r="G56" s="78" t="n">
        <v>39.4564</v>
      </c>
      <c r="H56" s="78" t="n">
        <v>1324.718</v>
      </c>
      <c r="I56" s="78" t="n">
        <v>3.125</v>
      </c>
      <c r="J56" s="60" t="n">
        <f aca="false">H56/3600</f>
        <v>0.367977222222222</v>
      </c>
      <c r="K56" s="1" t="n">
        <v>1731819</v>
      </c>
      <c r="L56" s="77" t="n">
        <v>816.4872</v>
      </c>
      <c r="M56" s="78" t="n">
        <v>36.0089</v>
      </c>
      <c r="N56" s="78" t="n">
        <v>41.0557</v>
      </c>
      <c r="O56" s="78" t="n">
        <v>39.4564</v>
      </c>
      <c r="P56" s="78" t="n">
        <v>1326.281</v>
      </c>
      <c r="Q56" s="78" t="n">
        <v>3.109</v>
      </c>
      <c r="R56" s="60" t="n">
        <f aca="false">P56/3600</f>
        <v>0.368411388888889</v>
      </c>
      <c r="S56" s="43" t="n">
        <v>449213</v>
      </c>
      <c r="T56" s="62"/>
      <c r="U56" s="39"/>
      <c r="V56" s="39"/>
      <c r="W56" s="62"/>
      <c r="X56" s="39"/>
      <c r="Y56" s="63"/>
      <c r="AA56" s="56" t="n">
        <f aca="false">D56*1250</f>
        <v>1180938</v>
      </c>
      <c r="AB56" s="1" t="n">
        <f aca="false">K56</f>
        <v>1731819</v>
      </c>
      <c r="AC56" s="57" t="n">
        <f aca="false">AB56/AA56</f>
        <v>1.46647749500821</v>
      </c>
      <c r="AE56" s="56" t="n">
        <f aca="false">L56*1250</f>
        <v>1020609</v>
      </c>
      <c r="AF56" s="56" t="n">
        <f aca="false">S56</f>
        <v>449213</v>
      </c>
      <c r="AG56" s="57" t="n">
        <f aca="false">AF56/AE56</f>
        <v>0.440142111229668</v>
      </c>
      <c r="AH56" s="28" t="n">
        <f aca="false">AB56/AF56</f>
        <v>3.85522903388816</v>
      </c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570.9184</v>
      </c>
      <c r="E57" s="78" t="n">
        <v>33.0487</v>
      </c>
      <c r="F57" s="78" t="n">
        <v>39.4409</v>
      </c>
      <c r="G57" s="78" t="n">
        <v>37.5826</v>
      </c>
      <c r="H57" s="78" t="n">
        <v>1242.25</v>
      </c>
      <c r="I57" s="78" t="n">
        <v>2.656</v>
      </c>
      <c r="J57" s="60" t="n">
        <f aca="false">H57/3600</f>
        <v>0.345069444444444</v>
      </c>
      <c r="K57" s="1" t="n">
        <v>1731819</v>
      </c>
      <c r="L57" s="77" t="n">
        <v>442.6552</v>
      </c>
      <c r="M57" s="78" t="n">
        <v>33.0487</v>
      </c>
      <c r="N57" s="78" t="n">
        <v>39.4409</v>
      </c>
      <c r="O57" s="78" t="n">
        <v>37.5826</v>
      </c>
      <c r="P57" s="78" t="n">
        <v>1243.781</v>
      </c>
      <c r="Q57" s="78" t="n">
        <v>2.625</v>
      </c>
      <c r="R57" s="60" t="n">
        <f aca="false">P57/3600</f>
        <v>0.345494722222222</v>
      </c>
      <c r="S57" s="43" t="n">
        <v>449213</v>
      </c>
      <c r="T57" s="62"/>
      <c r="U57" s="39"/>
      <c r="V57" s="39"/>
      <c r="W57" s="62"/>
      <c r="X57" s="39"/>
      <c r="Y57" s="63"/>
      <c r="AA57" s="56" t="n">
        <f aca="false">D57*1250</f>
        <v>713648</v>
      </c>
      <c r="AB57" s="1" t="n">
        <f aca="false">K57</f>
        <v>1731819</v>
      </c>
      <c r="AC57" s="57" t="n">
        <f aca="false">AB57/AA57</f>
        <v>2.42671316951775</v>
      </c>
      <c r="AE57" s="56" t="n">
        <f aca="false">L57*1250</f>
        <v>553319</v>
      </c>
      <c r="AF57" s="56" t="n">
        <f aca="false">S57</f>
        <v>449213</v>
      </c>
      <c r="AG57" s="57" t="n">
        <f aca="false">AF57/AE57</f>
        <v>0.811851752786367</v>
      </c>
      <c r="AH57" s="28" t="n">
        <f aca="false">AB57/AF57</f>
        <v>3.8552290338881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386.7064</v>
      </c>
      <c r="E58" s="80" t="n">
        <v>30.5258</v>
      </c>
      <c r="F58" s="80" t="n">
        <v>38.1929</v>
      </c>
      <c r="G58" s="80" t="n">
        <v>36.143</v>
      </c>
      <c r="H58" s="80" t="n">
        <v>1178.234</v>
      </c>
      <c r="I58" s="80" t="n">
        <v>2.359</v>
      </c>
      <c r="J58" s="66" t="n">
        <f aca="false">H58/3600</f>
        <v>0.327287222222222</v>
      </c>
      <c r="K58" s="1" t="n">
        <v>1731819</v>
      </c>
      <c r="L58" s="79" t="n">
        <v>258.4432</v>
      </c>
      <c r="M58" s="80" t="n">
        <v>30.5258</v>
      </c>
      <c r="N58" s="80" t="n">
        <v>38.1929</v>
      </c>
      <c r="O58" s="80" t="n">
        <v>36.143</v>
      </c>
      <c r="P58" s="80" t="n">
        <v>1180.812</v>
      </c>
      <c r="Q58" s="80" t="n">
        <v>2.328</v>
      </c>
      <c r="R58" s="66" t="n">
        <f aca="false">P58/3600</f>
        <v>0.328003333333333</v>
      </c>
      <c r="S58" s="43" t="n">
        <v>449213</v>
      </c>
      <c r="T58" s="68"/>
      <c r="U58" s="69"/>
      <c r="V58" s="69"/>
      <c r="W58" s="68"/>
      <c r="X58" s="69"/>
      <c r="Y58" s="70"/>
      <c r="AA58" s="56" t="n">
        <f aca="false">D58*1250</f>
        <v>483383</v>
      </c>
      <c r="AB58" s="1" t="n">
        <f aca="false">K58</f>
        <v>1731819</v>
      </c>
      <c r="AC58" s="57" t="n">
        <f aca="false">AB58/AA58</f>
        <v>3.58270563921363</v>
      </c>
      <c r="AE58" s="56" t="n">
        <f aca="false">L58*1250</f>
        <v>323054</v>
      </c>
      <c r="AF58" s="56" t="n">
        <f aca="false">S58</f>
        <v>449213</v>
      </c>
      <c r="AG58" s="57" t="n">
        <f aca="false">AF58/AE58</f>
        <v>1.39051985117039</v>
      </c>
      <c r="AH58" s="28" t="n">
        <f aca="false">AB58/AF58</f>
        <v>3.85522903388816</v>
      </c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5" t="n">
        <v>1514.9048</v>
      </c>
      <c r="E59" s="76" t="n">
        <v>35.7761</v>
      </c>
      <c r="F59" s="76" t="n">
        <v>42.4784</v>
      </c>
      <c r="G59" s="76" t="n">
        <v>43.5356</v>
      </c>
      <c r="H59" s="76" t="n">
        <v>1495.046</v>
      </c>
      <c r="I59" s="76" t="n">
        <v>4.64</v>
      </c>
      <c r="J59" s="54" t="n">
        <f aca="false">H59/3600</f>
        <v>0.415290555555556</v>
      </c>
      <c r="K59" s="1" t="n">
        <v>2077176</v>
      </c>
      <c r="L59" s="75" t="n">
        <v>1360.9008</v>
      </c>
      <c r="M59" s="76" t="n">
        <v>35.7761</v>
      </c>
      <c r="N59" s="76" t="n">
        <v>42.4784</v>
      </c>
      <c r="O59" s="76" t="n">
        <v>43.5356</v>
      </c>
      <c r="P59" s="76" t="n">
        <v>1496.453</v>
      </c>
      <c r="Q59" s="76" t="n">
        <v>4.625</v>
      </c>
      <c r="R59" s="54" t="n">
        <f aca="false">P59/3600</f>
        <v>0.415681388888889</v>
      </c>
      <c r="S59" s="43" t="n">
        <v>537174</v>
      </c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 t="n">
        <f aca="false">D59*1250</f>
        <v>1893631</v>
      </c>
      <c r="AB59" s="1" t="n">
        <f aca="false">K59</f>
        <v>2077176</v>
      </c>
      <c r="AC59" s="57" t="n">
        <f aca="false">AB59/AA59</f>
        <v>1.09692754290567</v>
      </c>
      <c r="AE59" s="56" t="n">
        <f aca="false">L59*1250</f>
        <v>1701126</v>
      </c>
      <c r="AF59" s="56" t="n">
        <f aca="false">S59</f>
        <v>537174</v>
      </c>
      <c r="AG59" s="57" t="n">
        <f aca="false">AF59/AE59</f>
        <v>0.315775551017385</v>
      </c>
      <c r="AH59" s="28" t="n">
        <f aca="false">AB59/AF59</f>
        <v>3.86685878318757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45.9712</v>
      </c>
      <c r="E60" s="78" t="n">
        <v>32.9185</v>
      </c>
      <c r="F60" s="78" t="n">
        <v>41.165</v>
      </c>
      <c r="G60" s="78" t="n">
        <v>42.1776</v>
      </c>
      <c r="H60" s="78" t="n">
        <v>1358.156</v>
      </c>
      <c r="I60" s="78" t="n">
        <v>3.437</v>
      </c>
      <c r="J60" s="60" t="n">
        <f aca="false">H60/3600</f>
        <v>0.377265555555556</v>
      </c>
      <c r="K60" s="1" t="n">
        <v>2077176</v>
      </c>
      <c r="L60" s="77" t="n">
        <v>591.9672</v>
      </c>
      <c r="M60" s="78" t="n">
        <v>32.9185</v>
      </c>
      <c r="N60" s="78" t="n">
        <v>41.165</v>
      </c>
      <c r="O60" s="78" t="n">
        <v>42.1776</v>
      </c>
      <c r="P60" s="78" t="n">
        <v>1360.968</v>
      </c>
      <c r="Q60" s="78" t="n">
        <v>3.437</v>
      </c>
      <c r="R60" s="60" t="n">
        <f aca="false">P60/3600</f>
        <v>0.378046666666667</v>
      </c>
      <c r="S60" s="43" t="n">
        <v>537174</v>
      </c>
      <c r="T60" s="62"/>
      <c r="U60" s="39"/>
      <c r="V60" s="39"/>
      <c r="W60" s="62"/>
      <c r="X60" s="39"/>
      <c r="Y60" s="63"/>
      <c r="AA60" s="56" t="n">
        <f aca="false">D60*1250</f>
        <v>932464</v>
      </c>
      <c r="AB60" s="1" t="n">
        <f aca="false">K60</f>
        <v>2077176</v>
      </c>
      <c r="AC60" s="57" t="n">
        <f aca="false">AB60/AA60</f>
        <v>2.22762058374372</v>
      </c>
      <c r="AE60" s="56" t="n">
        <f aca="false">L60*1250</f>
        <v>739959</v>
      </c>
      <c r="AF60" s="56" t="n">
        <f aca="false">S60</f>
        <v>537174</v>
      </c>
      <c r="AG60" s="57" t="n">
        <f aca="false">AF60/AE60</f>
        <v>0.725951032422067</v>
      </c>
      <c r="AH60" s="28" t="n">
        <f aca="false">AB60/AF60</f>
        <v>3.86685878318757</v>
      </c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460.9408</v>
      </c>
      <c r="E61" s="78" t="n">
        <v>30.4342</v>
      </c>
      <c r="F61" s="78" t="n">
        <v>40.1685</v>
      </c>
      <c r="G61" s="78" t="n">
        <v>41.1109</v>
      </c>
      <c r="H61" s="78" t="n">
        <v>1295.703</v>
      </c>
      <c r="I61" s="78" t="n">
        <v>2.875</v>
      </c>
      <c r="J61" s="60" t="n">
        <f aca="false">H61/3600</f>
        <v>0.3599175</v>
      </c>
      <c r="K61" s="1" t="n">
        <v>2077176</v>
      </c>
      <c r="L61" s="77" t="n">
        <v>306.9368</v>
      </c>
      <c r="M61" s="78" t="n">
        <v>30.4342</v>
      </c>
      <c r="N61" s="78" t="n">
        <v>40.1685</v>
      </c>
      <c r="O61" s="78" t="n">
        <v>41.1109</v>
      </c>
      <c r="P61" s="78" t="n">
        <v>1298.281</v>
      </c>
      <c r="Q61" s="78" t="n">
        <v>2.859</v>
      </c>
      <c r="R61" s="60" t="n">
        <f aca="false">P61/3600</f>
        <v>0.360633611111111</v>
      </c>
      <c r="S61" s="43" t="n">
        <v>537174</v>
      </c>
      <c r="T61" s="62"/>
      <c r="U61" s="39"/>
      <c r="V61" s="39"/>
      <c r="W61" s="62"/>
      <c r="X61" s="39"/>
      <c r="Y61" s="63"/>
      <c r="AA61" s="56" t="n">
        <f aca="false">D61*1250</f>
        <v>576176</v>
      </c>
      <c r="AB61" s="1" t="n">
        <f aca="false">K61</f>
        <v>2077176</v>
      </c>
      <c r="AC61" s="57" t="n">
        <f aca="false">AB61/AA61</f>
        <v>3.60510677293049</v>
      </c>
      <c r="AE61" s="56" t="n">
        <f aca="false">L61*1250</f>
        <v>383671</v>
      </c>
      <c r="AF61" s="56" t="n">
        <f aca="false">S61</f>
        <v>537174</v>
      </c>
      <c r="AG61" s="57" t="n">
        <f aca="false">AF61/AE61</f>
        <v>1.40009018143149</v>
      </c>
      <c r="AH61" s="28" t="n">
        <f aca="false">AB61/AF61</f>
        <v>3.8668587831875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43.996</v>
      </c>
      <c r="E62" s="80" t="n">
        <v>28.1527</v>
      </c>
      <c r="F62" s="80" t="n">
        <v>39.4097</v>
      </c>
      <c r="G62" s="80" t="n">
        <v>40.236</v>
      </c>
      <c r="H62" s="80" t="n">
        <v>1273.781</v>
      </c>
      <c r="I62" s="80" t="n">
        <v>2.828</v>
      </c>
      <c r="J62" s="66" t="n">
        <f aca="false">H62/3600</f>
        <v>0.353828055555556</v>
      </c>
      <c r="K62" s="1" t="n">
        <v>2077176</v>
      </c>
      <c r="L62" s="79" t="n">
        <v>189.992</v>
      </c>
      <c r="M62" s="80" t="n">
        <v>28.1527</v>
      </c>
      <c r="N62" s="80" t="n">
        <v>39.4097</v>
      </c>
      <c r="O62" s="80" t="n">
        <v>40.236</v>
      </c>
      <c r="P62" s="80" t="n">
        <v>1271.469</v>
      </c>
      <c r="Q62" s="80" t="n">
        <v>2.656</v>
      </c>
      <c r="R62" s="66" t="n">
        <f aca="false">P62/3600</f>
        <v>0.353185833333333</v>
      </c>
      <c r="S62" s="43" t="n">
        <v>537174</v>
      </c>
      <c r="T62" s="68"/>
      <c r="U62" s="69"/>
      <c r="V62" s="69"/>
      <c r="W62" s="68"/>
      <c r="X62" s="69"/>
      <c r="Y62" s="70"/>
      <c r="AA62" s="56" t="n">
        <f aca="false">D62*1250</f>
        <v>429995</v>
      </c>
      <c r="AB62" s="1" t="n">
        <f aca="false">K62</f>
        <v>2077176</v>
      </c>
      <c r="AC62" s="57" t="n">
        <f aca="false">AB62/AA62</f>
        <v>4.83069803137246</v>
      </c>
      <c r="AE62" s="56" t="n">
        <f aca="false">L62*1250</f>
        <v>237490</v>
      </c>
      <c r="AF62" s="56" t="n">
        <f aca="false">S62</f>
        <v>537174</v>
      </c>
      <c r="AG62" s="57" t="n">
        <f aca="false">AF62/AE62</f>
        <v>2.26188050023159</v>
      </c>
      <c r="AH62" s="28" t="n">
        <f aca="false">AB62/AF62</f>
        <v>3.86685878318757</v>
      </c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75" t="n">
        <v>1578.7752</v>
      </c>
      <c r="E63" s="76" t="n">
        <v>36.1758</v>
      </c>
      <c r="F63" s="76" t="n">
        <v>39.9659</v>
      </c>
      <c r="G63" s="76" t="n">
        <v>40.9373</v>
      </c>
      <c r="H63" s="76" t="n">
        <v>1233.625</v>
      </c>
      <c r="I63" s="76" t="n">
        <v>3.828</v>
      </c>
      <c r="J63" s="54" t="n">
        <f aca="false">H63/3600</f>
        <v>0.342673611111111</v>
      </c>
      <c r="K63" s="1" t="n">
        <v>1731819</v>
      </c>
      <c r="L63" s="75" t="n">
        <v>1450.512</v>
      </c>
      <c r="M63" s="76" t="n">
        <v>36.1758</v>
      </c>
      <c r="N63" s="76" t="n">
        <v>39.9659</v>
      </c>
      <c r="O63" s="76" t="n">
        <v>40.9373</v>
      </c>
      <c r="P63" s="76" t="n">
        <v>1235.687</v>
      </c>
      <c r="Q63" s="76" t="n">
        <v>3.828</v>
      </c>
      <c r="R63" s="54" t="n">
        <f aca="false">P63/3600</f>
        <v>0.343246388888889</v>
      </c>
      <c r="S63" s="43" t="n">
        <v>449213</v>
      </c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 t="n">
        <f aca="false">D63*1250</f>
        <v>1973469</v>
      </c>
      <c r="AB63" s="1" t="n">
        <f aca="false">K63</f>
        <v>1731819</v>
      </c>
      <c r="AC63" s="57" t="n">
        <f aca="false">AB63/AA63</f>
        <v>0.877550648122671</v>
      </c>
      <c r="AE63" s="56" t="n">
        <f aca="false">L63*1250</f>
        <v>1813140</v>
      </c>
      <c r="AF63" s="56" t="n">
        <f aca="false">S63</f>
        <v>449213</v>
      </c>
      <c r="AG63" s="57" t="n">
        <f aca="false">AF63/AE63</f>
        <v>0.247754172319843</v>
      </c>
      <c r="AH63" s="28" t="n">
        <f aca="false">AB63/AF63</f>
        <v>3.85522903388816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50.5472</v>
      </c>
      <c r="E64" s="78" t="n">
        <v>33.325</v>
      </c>
      <c r="F64" s="78" t="n">
        <v>38.0951</v>
      </c>
      <c r="G64" s="78" t="n">
        <v>39.0011</v>
      </c>
      <c r="H64" s="78" t="n">
        <v>1137.671</v>
      </c>
      <c r="I64" s="78" t="n">
        <v>2.984</v>
      </c>
      <c r="J64" s="60" t="n">
        <f aca="false">H64/3600</f>
        <v>0.316019722222222</v>
      </c>
      <c r="K64" s="1" t="n">
        <v>1731819</v>
      </c>
      <c r="L64" s="77" t="n">
        <v>722.284</v>
      </c>
      <c r="M64" s="78" t="n">
        <v>33.325</v>
      </c>
      <c r="N64" s="78" t="n">
        <v>38.0951</v>
      </c>
      <c r="O64" s="78" t="n">
        <v>39.0011</v>
      </c>
      <c r="P64" s="78" t="n">
        <v>1138.968</v>
      </c>
      <c r="Q64" s="78" t="n">
        <v>2.953</v>
      </c>
      <c r="R64" s="60" t="n">
        <f aca="false">P64/3600</f>
        <v>0.31638</v>
      </c>
      <c r="S64" s="43" t="n">
        <v>449213</v>
      </c>
      <c r="T64" s="62"/>
      <c r="U64" s="39"/>
      <c r="V64" s="39"/>
      <c r="W64" s="62"/>
      <c r="X64" s="39"/>
      <c r="Y64" s="63"/>
      <c r="AA64" s="56" t="n">
        <f aca="false">D64*1250</f>
        <v>1063184</v>
      </c>
      <c r="AB64" s="1" t="n">
        <f aca="false">K64</f>
        <v>1731819</v>
      </c>
      <c r="AC64" s="57" t="n">
        <f aca="false">AB64/AA64</f>
        <v>1.6288986666466</v>
      </c>
      <c r="AE64" s="56" t="n">
        <f aca="false">L64*1250</f>
        <v>902855</v>
      </c>
      <c r="AF64" s="56" t="n">
        <f aca="false">S64</f>
        <v>449213</v>
      </c>
      <c r="AG64" s="57" t="n">
        <f aca="false">AF64/AE64</f>
        <v>0.497547225191199</v>
      </c>
      <c r="AH64" s="28" t="n">
        <f aca="false">AB64/AF64</f>
        <v>3.85522903388816</v>
      </c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506.0688</v>
      </c>
      <c r="E65" s="78" t="n">
        <v>30.6808</v>
      </c>
      <c r="F65" s="78" t="n">
        <v>36.6276</v>
      </c>
      <c r="G65" s="78" t="n">
        <v>37.4367</v>
      </c>
      <c r="H65" s="78" t="n">
        <v>1073.687</v>
      </c>
      <c r="I65" s="78" t="n">
        <v>2.468</v>
      </c>
      <c r="J65" s="60" t="n">
        <f aca="false">H65/3600</f>
        <v>0.298246388888889</v>
      </c>
      <c r="K65" s="1" t="n">
        <v>1731819</v>
      </c>
      <c r="L65" s="77" t="n">
        <v>377.8056</v>
      </c>
      <c r="M65" s="78" t="n">
        <v>30.6808</v>
      </c>
      <c r="N65" s="78" t="n">
        <v>36.6276</v>
      </c>
      <c r="O65" s="78" t="n">
        <v>37.4367</v>
      </c>
      <c r="P65" s="78" t="n">
        <v>1074.765</v>
      </c>
      <c r="Q65" s="78" t="n">
        <v>2.437</v>
      </c>
      <c r="R65" s="60" t="n">
        <f aca="false">P65/3600</f>
        <v>0.298545833333333</v>
      </c>
      <c r="S65" s="43" t="n">
        <v>449213</v>
      </c>
      <c r="T65" s="62"/>
      <c r="U65" s="39"/>
      <c r="V65" s="39"/>
      <c r="W65" s="62"/>
      <c r="X65" s="39"/>
      <c r="Y65" s="63"/>
      <c r="AA65" s="56" t="n">
        <f aca="false">D65*1250</f>
        <v>632586</v>
      </c>
      <c r="AB65" s="1" t="n">
        <f aca="false">K65</f>
        <v>1731819</v>
      </c>
      <c r="AC65" s="57" t="n">
        <f aca="false">AB65/AA65</f>
        <v>2.73768151682143</v>
      </c>
      <c r="AE65" s="56" t="n">
        <f aca="false">L65*1250</f>
        <v>472257</v>
      </c>
      <c r="AF65" s="56" t="n">
        <f aca="false">S65</f>
        <v>449213</v>
      </c>
      <c r="AG65" s="57" t="n">
        <f aca="false">AF65/AE65</f>
        <v>0.951204534818965</v>
      </c>
      <c r="AH65" s="28" t="n">
        <f aca="false">AB65/AF65</f>
        <v>3.8552290338881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338.7192</v>
      </c>
      <c r="E66" s="80" t="n">
        <v>28.2772</v>
      </c>
      <c r="F66" s="80" t="n">
        <v>35.529</v>
      </c>
      <c r="G66" s="80" t="n">
        <v>36.3221</v>
      </c>
      <c r="H66" s="80" t="n">
        <v>1030.562</v>
      </c>
      <c r="I66" s="80" t="n">
        <v>2.125</v>
      </c>
      <c r="J66" s="66" t="n">
        <f aca="false">H66/3600</f>
        <v>0.286267222222222</v>
      </c>
      <c r="K66" s="1" t="n">
        <v>1731819</v>
      </c>
      <c r="L66" s="79" t="n">
        <v>210.456</v>
      </c>
      <c r="M66" s="80" t="n">
        <v>28.2772</v>
      </c>
      <c r="N66" s="80" t="n">
        <v>35.529</v>
      </c>
      <c r="O66" s="80" t="n">
        <v>36.3221</v>
      </c>
      <c r="P66" s="80" t="n">
        <v>1031.406</v>
      </c>
      <c r="Q66" s="80" t="n">
        <v>2.109</v>
      </c>
      <c r="R66" s="66" t="n">
        <f aca="false">P66/3600</f>
        <v>0.286501666666667</v>
      </c>
      <c r="S66" s="43" t="n">
        <v>449213</v>
      </c>
      <c r="T66" s="68"/>
      <c r="U66" s="69"/>
      <c r="V66" s="69"/>
      <c r="W66" s="68"/>
      <c r="X66" s="69"/>
      <c r="Y66" s="70"/>
      <c r="AA66" s="56" t="n">
        <f aca="false">D66*1250</f>
        <v>423399</v>
      </c>
      <c r="AB66" s="1" t="n">
        <f aca="false">K66</f>
        <v>1731819</v>
      </c>
      <c r="AC66" s="57" t="n">
        <f aca="false">AB66/AA66</f>
        <v>4.09027654765363</v>
      </c>
      <c r="AE66" s="56" t="n">
        <f aca="false">L66*1250</f>
        <v>263070</v>
      </c>
      <c r="AF66" s="56" t="n">
        <f aca="false">S66</f>
        <v>449213</v>
      </c>
      <c r="AG66" s="57" t="n">
        <f aca="false">AF66/AE66</f>
        <v>1.70757973163036</v>
      </c>
      <c r="AH66" s="28" t="n">
        <f aca="false">AB66/AF66</f>
        <v>3.85522903388816</v>
      </c>
    </row>
    <row r="67" customFormat="false" ht="12" hidden="false" customHeight="false" outlineLevel="0" collapsed="false">
      <c r="A67" s="11"/>
      <c r="B67" s="7" t="s">
        <v>75</v>
      </c>
      <c r="C67" s="7" t="n">
        <v>22</v>
      </c>
      <c r="D67" s="75" t="n">
        <v>1267.112</v>
      </c>
      <c r="E67" s="76" t="n">
        <v>37.9462</v>
      </c>
      <c r="F67" s="76" t="n">
        <v>40.6352</v>
      </c>
      <c r="G67" s="76" t="n">
        <v>41.9459</v>
      </c>
      <c r="H67" s="76" t="n">
        <v>922.703</v>
      </c>
      <c r="I67" s="76" t="n">
        <v>2.828</v>
      </c>
      <c r="J67" s="54" t="n">
        <f aca="false">H67/3600</f>
        <v>0.256306388888889</v>
      </c>
      <c r="K67" s="1" t="n">
        <v>1033176</v>
      </c>
      <c r="L67" s="75" t="n">
        <v>1190.5232</v>
      </c>
      <c r="M67" s="76" t="n">
        <v>37.9462</v>
      </c>
      <c r="N67" s="76" t="n">
        <v>40.6352</v>
      </c>
      <c r="O67" s="76" t="n">
        <v>41.9459</v>
      </c>
      <c r="P67" s="76" t="n">
        <v>925.453</v>
      </c>
      <c r="Q67" s="76" t="n">
        <v>2.812</v>
      </c>
      <c r="R67" s="54" t="n">
        <f aca="false">P67/3600</f>
        <v>0.257070277777778</v>
      </c>
      <c r="S67" s="43" t="n">
        <v>267304</v>
      </c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 t="n">
        <f aca="false">D67*1250</f>
        <v>1583890</v>
      </c>
      <c r="AB67" s="1" t="n">
        <f aca="false">K67</f>
        <v>1033176</v>
      </c>
      <c r="AC67" s="57" t="n">
        <f aca="false">AB67/AA67</f>
        <v>0.65230287456831</v>
      </c>
      <c r="AE67" s="56" t="n">
        <f aca="false">L67*1250</f>
        <v>1488154</v>
      </c>
      <c r="AF67" s="56" t="n">
        <f aca="false">S67</f>
        <v>267304</v>
      </c>
      <c r="AG67" s="57" t="n">
        <f aca="false">AF67/AE67</f>
        <v>0.179621195118247</v>
      </c>
      <c r="AH67" s="28" t="n">
        <f aca="false">AB67/AF67</f>
        <v>3.86517223835034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701.8736</v>
      </c>
      <c r="E68" s="78" t="n">
        <v>34.8138</v>
      </c>
      <c r="F68" s="78" t="n">
        <v>38.5736</v>
      </c>
      <c r="G68" s="78" t="n">
        <v>39.8751</v>
      </c>
      <c r="H68" s="78" t="n">
        <v>843.359</v>
      </c>
      <c r="I68" s="78" t="n">
        <v>2.234</v>
      </c>
      <c r="J68" s="60" t="n">
        <f aca="false">H68/3600</f>
        <v>0.234266388888889</v>
      </c>
      <c r="K68" s="1" t="n">
        <v>1033176</v>
      </c>
      <c r="L68" s="77" t="n">
        <v>625.2848</v>
      </c>
      <c r="M68" s="78" t="n">
        <v>34.8138</v>
      </c>
      <c r="N68" s="78" t="n">
        <v>38.5736</v>
      </c>
      <c r="O68" s="78" t="n">
        <v>39.8751</v>
      </c>
      <c r="P68" s="78" t="n">
        <v>844.578</v>
      </c>
      <c r="Q68" s="78" t="n">
        <v>2.218</v>
      </c>
      <c r="R68" s="60" t="n">
        <f aca="false">P68/3600</f>
        <v>0.234605</v>
      </c>
      <c r="S68" s="43" t="n">
        <v>267304</v>
      </c>
      <c r="T68" s="62"/>
      <c r="U68" s="39"/>
      <c r="V68" s="39"/>
      <c r="W68" s="62"/>
      <c r="X68" s="39"/>
      <c r="Y68" s="63"/>
      <c r="AA68" s="56" t="n">
        <f aca="false">D68*1250</f>
        <v>877342</v>
      </c>
      <c r="AB68" s="1" t="n">
        <f aca="false">K68</f>
        <v>1033176</v>
      </c>
      <c r="AC68" s="57" t="n">
        <f aca="false">AB68/AA68</f>
        <v>1.17762058581488</v>
      </c>
      <c r="AE68" s="56" t="n">
        <f aca="false">L68*1250</f>
        <v>781606</v>
      </c>
      <c r="AF68" s="56" t="n">
        <f aca="false">S68</f>
        <v>267304</v>
      </c>
      <c r="AG68" s="57" t="n">
        <f aca="false">AF68/AE68</f>
        <v>0.341993280501941</v>
      </c>
      <c r="AH68" s="28" t="n">
        <f aca="false">AB68/AF68</f>
        <v>3.86517223835034</v>
      </c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405.6808</v>
      </c>
      <c r="E69" s="78" t="n">
        <v>31.8272</v>
      </c>
      <c r="F69" s="78" t="n">
        <v>36.9037</v>
      </c>
      <c r="G69" s="78" t="n">
        <v>38.1537</v>
      </c>
      <c r="H69" s="78" t="n">
        <v>779.281</v>
      </c>
      <c r="I69" s="78" t="n">
        <v>1.828</v>
      </c>
      <c r="J69" s="60" t="n">
        <f aca="false">H69/3600</f>
        <v>0.216466944444444</v>
      </c>
      <c r="K69" s="1" t="n">
        <v>1033176</v>
      </c>
      <c r="L69" s="77" t="n">
        <v>329.092</v>
      </c>
      <c r="M69" s="78" t="n">
        <v>31.8272</v>
      </c>
      <c r="N69" s="78" t="n">
        <v>36.9037</v>
      </c>
      <c r="O69" s="78" t="n">
        <v>38.1537</v>
      </c>
      <c r="P69" s="78" t="n">
        <v>781.031</v>
      </c>
      <c r="Q69" s="78" t="n">
        <v>1.828</v>
      </c>
      <c r="R69" s="60" t="n">
        <f aca="false">P69/3600</f>
        <v>0.216953055555556</v>
      </c>
      <c r="S69" s="43" t="n">
        <v>267304</v>
      </c>
      <c r="T69" s="62"/>
      <c r="U69" s="39"/>
      <c r="V69" s="39"/>
      <c r="W69" s="62"/>
      <c r="X69" s="39"/>
      <c r="Y69" s="63"/>
      <c r="AA69" s="56" t="n">
        <f aca="false">D69*1250</f>
        <v>507101</v>
      </c>
      <c r="AB69" s="1" t="n">
        <f aca="false">K69</f>
        <v>1033176</v>
      </c>
      <c r="AC69" s="57" t="n">
        <f aca="false">AB69/AA69</f>
        <v>2.03741660931452</v>
      </c>
      <c r="AE69" s="56" t="n">
        <f aca="false">L69*1250</f>
        <v>411365</v>
      </c>
      <c r="AF69" s="56" t="n">
        <f aca="false">S69</f>
        <v>267304</v>
      </c>
      <c r="AG69" s="57" t="n">
        <f aca="false">AF69/AE69</f>
        <v>0.649797624980249</v>
      </c>
      <c r="AH69" s="28" t="n">
        <f aca="false">AB69/AF69</f>
        <v>3.86517223835034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258.5864</v>
      </c>
      <c r="E70" s="80" t="n">
        <v>29.3608</v>
      </c>
      <c r="F70" s="80" t="n">
        <v>35.6129</v>
      </c>
      <c r="G70" s="80" t="n">
        <v>36.7514</v>
      </c>
      <c r="H70" s="80" t="n">
        <v>729.234</v>
      </c>
      <c r="I70" s="80" t="n">
        <v>1.562</v>
      </c>
      <c r="J70" s="66" t="n">
        <f aca="false">H70/3600</f>
        <v>0.202565</v>
      </c>
      <c r="K70" s="1" t="n">
        <v>1033176</v>
      </c>
      <c r="L70" s="79" t="n">
        <v>181.9976</v>
      </c>
      <c r="M70" s="80" t="n">
        <v>29.3608</v>
      </c>
      <c r="N70" s="80" t="n">
        <v>35.6129</v>
      </c>
      <c r="O70" s="80" t="n">
        <v>36.7514</v>
      </c>
      <c r="P70" s="80" t="n">
        <v>730.765</v>
      </c>
      <c r="Q70" s="80" t="n">
        <v>1.546</v>
      </c>
      <c r="R70" s="66" t="n">
        <f aca="false">P70/3600</f>
        <v>0.202990277777778</v>
      </c>
      <c r="S70" s="43" t="n">
        <v>267304</v>
      </c>
      <c r="T70" s="68"/>
      <c r="U70" s="69"/>
      <c r="V70" s="69"/>
      <c r="W70" s="68"/>
      <c r="X70" s="69"/>
      <c r="Y70" s="70"/>
      <c r="AA70" s="56" t="n">
        <f aca="false">D70*1250</f>
        <v>323233</v>
      </c>
      <c r="AB70" s="1" t="n">
        <f aca="false">K70</f>
        <v>1033176</v>
      </c>
      <c r="AC70" s="57" t="n">
        <f aca="false">AB70/AA70</f>
        <v>3.19638155757611</v>
      </c>
      <c r="AE70" s="56" t="n">
        <f aca="false">L70*1250</f>
        <v>227497</v>
      </c>
      <c r="AF70" s="56" t="n">
        <f aca="false">S70</f>
        <v>267304</v>
      </c>
      <c r="AG70" s="57" t="n">
        <f aca="false">AF70/AE70</f>
        <v>1.17497813157976</v>
      </c>
      <c r="AH70" s="28" t="n">
        <f aca="false">AB70/AF70</f>
        <v>3.86517223835034</v>
      </c>
    </row>
    <row r="71" customFormat="false" ht="12" hidden="false" customHeight="false" outlineLevel="0" collapsed="false">
      <c r="A71" s="73" t="s">
        <v>100</v>
      </c>
      <c r="B71" s="73" t="s">
        <v>79</v>
      </c>
      <c r="C71" s="73" t="n">
        <v>22</v>
      </c>
      <c r="D71" s="87" t="s">
        <v>96</v>
      </c>
      <c r="E71" s="88"/>
      <c r="F71" s="88"/>
      <c r="G71" s="88"/>
      <c r="H71" s="88"/>
      <c r="I71" s="88"/>
      <c r="J71" s="89"/>
      <c r="K71" s="90" t="s">
        <v>96</v>
      </c>
      <c r="L71" s="87" t="s">
        <v>96</v>
      </c>
      <c r="M71" s="88"/>
      <c r="N71" s="88"/>
      <c r="O71" s="88"/>
      <c r="P71" s="88"/>
      <c r="Q71" s="88"/>
      <c r="R71" s="89"/>
      <c r="S71" s="91" t="s">
        <v>96</v>
      </c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2" t="s">
        <v>101</v>
      </c>
      <c r="B72" s="72"/>
      <c r="C72" s="72" t="n">
        <v>27</v>
      </c>
      <c r="D72" s="95" t="s">
        <v>96</v>
      </c>
      <c r="E72" s="96"/>
      <c r="F72" s="96"/>
      <c r="G72" s="96"/>
      <c r="H72" s="96"/>
      <c r="I72" s="96"/>
      <c r="J72" s="97"/>
      <c r="K72" s="90" t="s">
        <v>96</v>
      </c>
      <c r="L72" s="95" t="s">
        <v>96</v>
      </c>
      <c r="M72" s="96"/>
      <c r="N72" s="96"/>
      <c r="O72" s="96"/>
      <c r="P72" s="96"/>
      <c r="Q72" s="96"/>
      <c r="R72" s="97"/>
      <c r="S72" s="91" t="s">
        <v>96</v>
      </c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2"/>
      <c r="B73" s="72"/>
      <c r="C73" s="72" t="n">
        <v>32</v>
      </c>
      <c r="D73" s="95" t="s">
        <v>96</v>
      </c>
      <c r="E73" s="96"/>
      <c r="F73" s="96"/>
      <c r="G73" s="96"/>
      <c r="H73" s="96"/>
      <c r="I73" s="96"/>
      <c r="J73" s="97"/>
      <c r="K73" s="90" t="s">
        <v>96</v>
      </c>
      <c r="L73" s="95" t="s">
        <v>96</v>
      </c>
      <c r="M73" s="96"/>
      <c r="N73" s="96"/>
      <c r="O73" s="96"/>
      <c r="P73" s="96"/>
      <c r="Q73" s="96"/>
      <c r="R73" s="97"/>
      <c r="S73" s="91" t="s">
        <v>96</v>
      </c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2"/>
      <c r="B74" s="74"/>
      <c r="C74" s="74" t="n">
        <v>37</v>
      </c>
      <c r="D74" s="101" t="s">
        <v>96</v>
      </c>
      <c r="E74" s="102"/>
      <c r="F74" s="102"/>
      <c r="G74" s="102"/>
      <c r="H74" s="102"/>
      <c r="I74" s="102"/>
      <c r="J74" s="103"/>
      <c r="K74" s="90" t="s">
        <v>96</v>
      </c>
      <c r="L74" s="101" t="s">
        <v>96</v>
      </c>
      <c r="M74" s="102"/>
      <c r="N74" s="102"/>
      <c r="O74" s="102"/>
      <c r="P74" s="102"/>
      <c r="Q74" s="102"/>
      <c r="R74" s="103"/>
      <c r="S74" s="91" t="s">
        <v>96</v>
      </c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2"/>
      <c r="B75" s="73" t="s">
        <v>80</v>
      </c>
      <c r="C75" s="73" t="n">
        <v>22</v>
      </c>
      <c r="D75" s="87" t="s">
        <v>96</v>
      </c>
      <c r="E75" s="88"/>
      <c r="F75" s="88"/>
      <c r="G75" s="88"/>
      <c r="H75" s="88"/>
      <c r="I75" s="88"/>
      <c r="J75" s="89"/>
      <c r="K75" s="90" t="s">
        <v>96</v>
      </c>
      <c r="L75" s="87" t="s">
        <v>96</v>
      </c>
      <c r="M75" s="88"/>
      <c r="N75" s="88"/>
      <c r="O75" s="88"/>
      <c r="P75" s="88"/>
      <c r="Q75" s="88"/>
      <c r="R75" s="89"/>
      <c r="S75" s="91" t="s">
        <v>96</v>
      </c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2"/>
      <c r="B76" s="72"/>
      <c r="C76" s="72" t="n">
        <v>27</v>
      </c>
      <c r="D76" s="95" t="s">
        <v>96</v>
      </c>
      <c r="E76" s="96"/>
      <c r="F76" s="96"/>
      <c r="G76" s="96"/>
      <c r="H76" s="96"/>
      <c r="I76" s="96"/>
      <c r="J76" s="97"/>
      <c r="K76" s="90" t="s">
        <v>96</v>
      </c>
      <c r="L76" s="95" t="s">
        <v>96</v>
      </c>
      <c r="M76" s="96"/>
      <c r="N76" s="96"/>
      <c r="O76" s="96"/>
      <c r="P76" s="96"/>
      <c r="Q76" s="96"/>
      <c r="R76" s="97"/>
      <c r="S76" s="91" t="s">
        <v>96</v>
      </c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2"/>
      <c r="B77" s="72"/>
      <c r="C77" s="72" t="n">
        <v>32</v>
      </c>
      <c r="D77" s="95" t="s">
        <v>96</v>
      </c>
      <c r="E77" s="96"/>
      <c r="F77" s="96"/>
      <c r="G77" s="96"/>
      <c r="H77" s="96"/>
      <c r="I77" s="96"/>
      <c r="J77" s="97"/>
      <c r="K77" s="90" t="s">
        <v>96</v>
      </c>
      <c r="L77" s="95" t="s">
        <v>96</v>
      </c>
      <c r="M77" s="96"/>
      <c r="N77" s="96"/>
      <c r="O77" s="96"/>
      <c r="P77" s="96"/>
      <c r="Q77" s="96"/>
      <c r="R77" s="97"/>
      <c r="S77" s="91" t="s">
        <v>96</v>
      </c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2"/>
      <c r="B78" s="74"/>
      <c r="C78" s="74" t="n">
        <v>37</v>
      </c>
      <c r="D78" s="101" t="s">
        <v>96</v>
      </c>
      <c r="E78" s="102"/>
      <c r="F78" s="102"/>
      <c r="G78" s="102"/>
      <c r="H78" s="102"/>
      <c r="I78" s="102"/>
      <c r="J78" s="103"/>
      <c r="K78" s="90" t="s">
        <v>96</v>
      </c>
      <c r="L78" s="101" t="s">
        <v>96</v>
      </c>
      <c r="M78" s="102"/>
      <c r="N78" s="102"/>
      <c r="O78" s="102"/>
      <c r="P78" s="102"/>
      <c r="Q78" s="102"/>
      <c r="R78" s="103"/>
      <c r="S78" s="91" t="s">
        <v>96</v>
      </c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2"/>
      <c r="B79" s="73" t="s">
        <v>81</v>
      </c>
      <c r="C79" s="73" t="n">
        <v>22</v>
      </c>
      <c r="D79" s="87" t="s">
        <v>96</v>
      </c>
      <c r="E79" s="88"/>
      <c r="F79" s="88"/>
      <c r="G79" s="88"/>
      <c r="H79" s="88"/>
      <c r="I79" s="88"/>
      <c r="J79" s="89"/>
      <c r="K79" s="90" t="s">
        <v>96</v>
      </c>
      <c r="L79" s="87" t="s">
        <v>96</v>
      </c>
      <c r="M79" s="88"/>
      <c r="N79" s="88"/>
      <c r="O79" s="88"/>
      <c r="P79" s="88"/>
      <c r="Q79" s="88"/>
      <c r="R79" s="89"/>
      <c r="S79" s="91" t="s">
        <v>96</v>
      </c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2"/>
      <c r="B80" s="72"/>
      <c r="C80" s="72" t="n">
        <v>27</v>
      </c>
      <c r="D80" s="95" t="s">
        <v>96</v>
      </c>
      <c r="E80" s="96"/>
      <c r="F80" s="96"/>
      <c r="G80" s="96"/>
      <c r="H80" s="96"/>
      <c r="I80" s="96"/>
      <c r="J80" s="97"/>
      <c r="K80" s="90" t="s">
        <v>96</v>
      </c>
      <c r="L80" s="95" t="s">
        <v>96</v>
      </c>
      <c r="M80" s="96"/>
      <c r="N80" s="96"/>
      <c r="O80" s="96"/>
      <c r="P80" s="96"/>
      <c r="Q80" s="96"/>
      <c r="R80" s="97"/>
      <c r="S80" s="91" t="s">
        <v>96</v>
      </c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2"/>
      <c r="B81" s="72"/>
      <c r="C81" s="72" t="n">
        <v>32</v>
      </c>
      <c r="D81" s="95" t="s">
        <v>96</v>
      </c>
      <c r="E81" s="96"/>
      <c r="F81" s="96"/>
      <c r="G81" s="96"/>
      <c r="H81" s="96"/>
      <c r="I81" s="96"/>
      <c r="J81" s="97"/>
      <c r="K81" s="90" t="s">
        <v>96</v>
      </c>
      <c r="L81" s="95" t="s">
        <v>96</v>
      </c>
      <c r="M81" s="96"/>
      <c r="N81" s="96"/>
      <c r="O81" s="96"/>
      <c r="P81" s="96"/>
      <c r="Q81" s="96"/>
      <c r="R81" s="97"/>
      <c r="S81" s="91" t="s">
        <v>96</v>
      </c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4"/>
      <c r="B82" s="74"/>
      <c r="C82" s="74" t="n">
        <v>37</v>
      </c>
      <c r="D82" s="101" t="s">
        <v>96</v>
      </c>
      <c r="E82" s="102"/>
      <c r="F82" s="102"/>
      <c r="G82" s="102"/>
      <c r="H82" s="102"/>
      <c r="I82" s="102"/>
      <c r="J82" s="103"/>
      <c r="K82" s="90" t="s">
        <v>96</v>
      </c>
      <c r="L82" s="101" t="s">
        <v>96</v>
      </c>
      <c r="M82" s="102"/>
      <c r="N82" s="102"/>
      <c r="O82" s="102"/>
      <c r="P82" s="102"/>
      <c r="Q82" s="102"/>
      <c r="R82" s="103"/>
      <c r="S82" s="91" t="s">
        <v>96</v>
      </c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81" t="s">
        <v>102</v>
      </c>
      <c r="B83" s="81" t="s">
        <v>47</v>
      </c>
      <c r="C83" s="81" t="n">
        <v>22</v>
      </c>
      <c r="D83" s="75" t="n">
        <v>3753.828</v>
      </c>
      <c r="E83" s="76" t="n">
        <v>39.2458</v>
      </c>
      <c r="F83" s="76" t="n">
        <v>41.4501</v>
      </c>
      <c r="G83" s="76" t="n">
        <v>41.7737</v>
      </c>
      <c r="H83" s="76" t="n">
        <v>5409.343</v>
      </c>
      <c r="I83" s="76" t="n">
        <v>12.656</v>
      </c>
      <c r="J83" s="54" t="n">
        <f aca="false">H83/3600</f>
        <v>1.50259527777778</v>
      </c>
      <c r="K83" s="1" t="n">
        <v>1731819</v>
      </c>
      <c r="L83" s="75" t="n">
        <v>3625.5648</v>
      </c>
      <c r="M83" s="76" t="n">
        <v>39.2458</v>
      </c>
      <c r="N83" s="76" t="n">
        <v>41.4501</v>
      </c>
      <c r="O83" s="76" t="n">
        <v>41.7737</v>
      </c>
      <c r="P83" s="76" t="n">
        <v>5416.531</v>
      </c>
      <c r="Q83" s="76" t="n">
        <v>12.593</v>
      </c>
      <c r="R83" s="54" t="n">
        <f aca="false">P83/3600</f>
        <v>1.50459194444444</v>
      </c>
      <c r="S83" s="43" t="n">
        <v>449213</v>
      </c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 t="n">
        <f aca="false">D83*1250</f>
        <v>4692285</v>
      </c>
      <c r="AB83" s="1" t="n">
        <f aca="false">K83</f>
        <v>1731819</v>
      </c>
      <c r="AC83" s="57" t="n">
        <f aca="false">AB83/AA83</f>
        <v>0.369077965213111</v>
      </c>
      <c r="AE83" s="56" t="n">
        <f aca="false">L83*1250</f>
        <v>4531956</v>
      </c>
      <c r="AF83" s="56" t="n">
        <f aca="false">S83</f>
        <v>449213</v>
      </c>
      <c r="AG83" s="57" t="n">
        <f aca="false">AF83/AE83</f>
        <v>0.0991212182995598</v>
      </c>
      <c r="AH83" s="28" t="n">
        <f aca="false">AB83/AF83</f>
        <v>3.85522903388816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2017.4536</v>
      </c>
      <c r="E84" s="78" t="n">
        <v>36.4014</v>
      </c>
      <c r="F84" s="78" t="n">
        <v>39.2268</v>
      </c>
      <c r="G84" s="78" t="n">
        <v>39.3177</v>
      </c>
      <c r="H84" s="78" t="n">
        <v>5036.562</v>
      </c>
      <c r="I84" s="78" t="n">
        <v>10.437</v>
      </c>
      <c r="J84" s="60" t="n">
        <f aca="false">H84/3600</f>
        <v>1.399045</v>
      </c>
      <c r="K84" s="1" t="n">
        <v>1731819</v>
      </c>
      <c r="L84" s="77" t="n">
        <v>1889.1904</v>
      </c>
      <c r="M84" s="78" t="n">
        <v>36.4014</v>
      </c>
      <c r="N84" s="78" t="n">
        <v>39.2268</v>
      </c>
      <c r="O84" s="78" t="n">
        <v>39.3177</v>
      </c>
      <c r="P84" s="78" t="n">
        <v>5038.671</v>
      </c>
      <c r="Q84" s="78" t="n">
        <v>10.359</v>
      </c>
      <c r="R84" s="60" t="n">
        <f aca="false">P84/3600</f>
        <v>1.39963083333333</v>
      </c>
      <c r="S84" s="43" t="n">
        <v>449213</v>
      </c>
      <c r="T84" s="62"/>
      <c r="U84" s="39"/>
      <c r="V84" s="39"/>
      <c r="W84" s="62"/>
      <c r="X84" s="39"/>
      <c r="Y84" s="63"/>
      <c r="AA84" s="56" t="n">
        <f aca="false">D84*1250</f>
        <v>2521817</v>
      </c>
      <c r="AB84" s="1" t="n">
        <f aca="false">K84</f>
        <v>1731819</v>
      </c>
      <c r="AC84" s="57" t="n">
        <f aca="false">AB84/AA84</f>
        <v>0.686734604453852</v>
      </c>
      <c r="AE84" s="56" t="n">
        <f aca="false">L84*1250</f>
        <v>2361488</v>
      </c>
      <c r="AF84" s="56" t="n">
        <f aca="false">S84</f>
        <v>449213</v>
      </c>
      <c r="AG84" s="57" t="n">
        <f aca="false">AF84/AE84</f>
        <v>0.190224553332475</v>
      </c>
      <c r="AH84" s="28" t="n">
        <f aca="false">AB84/AF84</f>
        <v>3.85522903388816</v>
      </c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1136.24</v>
      </c>
      <c r="E85" s="78" t="n">
        <v>33.6664</v>
      </c>
      <c r="F85" s="78" t="n">
        <v>37.4611</v>
      </c>
      <c r="G85" s="78" t="n">
        <v>37.4275</v>
      </c>
      <c r="H85" s="78" t="n">
        <v>4726.765</v>
      </c>
      <c r="I85" s="78" t="n">
        <v>8.812</v>
      </c>
      <c r="J85" s="60" t="n">
        <f aca="false">H85/3600</f>
        <v>1.31299027777778</v>
      </c>
      <c r="K85" s="1" t="n">
        <v>1731819</v>
      </c>
      <c r="L85" s="77" t="n">
        <v>1007.9768</v>
      </c>
      <c r="M85" s="78" t="n">
        <v>33.6664</v>
      </c>
      <c r="N85" s="78" t="n">
        <v>37.4611</v>
      </c>
      <c r="O85" s="78" t="n">
        <v>37.4275</v>
      </c>
      <c r="P85" s="78" t="n">
        <v>4728.672</v>
      </c>
      <c r="Q85" s="78" t="n">
        <v>8.765</v>
      </c>
      <c r="R85" s="60" t="n">
        <f aca="false">P85/3600</f>
        <v>1.31352</v>
      </c>
      <c r="S85" s="43" t="n">
        <v>449213</v>
      </c>
      <c r="T85" s="62"/>
      <c r="U85" s="39"/>
      <c r="V85" s="39"/>
      <c r="W85" s="62"/>
      <c r="X85" s="39"/>
      <c r="Y85" s="63"/>
      <c r="AA85" s="56" t="n">
        <f aca="false">D85*1250</f>
        <v>1420300</v>
      </c>
      <c r="AB85" s="1" t="n">
        <f aca="false">K85</f>
        <v>1731819</v>
      </c>
      <c r="AC85" s="57" t="n">
        <f aca="false">AB85/AA85</f>
        <v>1.21933323945645</v>
      </c>
      <c r="AE85" s="56" t="n">
        <f aca="false">L85*1250</f>
        <v>1259971</v>
      </c>
      <c r="AF85" s="56" t="n">
        <f aca="false">S85</f>
        <v>449213</v>
      </c>
      <c r="AG85" s="57" t="n">
        <f aca="false">AF85/AE85</f>
        <v>0.356526459735978</v>
      </c>
      <c r="AH85" s="28" t="n">
        <f aca="false">AB85/AF85</f>
        <v>3.85522903388816</v>
      </c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703.6096</v>
      </c>
      <c r="E86" s="80" t="n">
        <v>31.2243</v>
      </c>
      <c r="F86" s="80" t="n">
        <v>36.1625</v>
      </c>
      <c r="G86" s="80" t="n">
        <v>35.9868</v>
      </c>
      <c r="H86" s="80" t="n">
        <v>4500.89</v>
      </c>
      <c r="I86" s="80" t="n">
        <v>7.796</v>
      </c>
      <c r="J86" s="66" t="n">
        <f aca="false">H86/3600</f>
        <v>1.25024722222222</v>
      </c>
      <c r="K86" s="1" t="n">
        <v>1731819</v>
      </c>
      <c r="L86" s="79" t="n">
        <v>575.3464</v>
      </c>
      <c r="M86" s="80" t="n">
        <v>31.2243</v>
      </c>
      <c r="N86" s="80" t="n">
        <v>36.1625</v>
      </c>
      <c r="O86" s="80" t="n">
        <v>35.9868</v>
      </c>
      <c r="P86" s="80" t="n">
        <v>4505.39</v>
      </c>
      <c r="Q86" s="80" t="n">
        <v>7.75</v>
      </c>
      <c r="R86" s="66" t="n">
        <f aca="false">P86/3600</f>
        <v>1.25149722222222</v>
      </c>
      <c r="S86" s="43" t="n">
        <v>449213</v>
      </c>
      <c r="T86" s="68"/>
      <c r="U86" s="69"/>
      <c r="V86" s="69"/>
      <c r="W86" s="68"/>
      <c r="X86" s="69"/>
      <c r="Y86" s="70"/>
      <c r="AA86" s="56" t="n">
        <f aca="false">D86*1250</f>
        <v>879512</v>
      </c>
      <c r="AB86" s="1" t="n">
        <f aca="false">K86</f>
        <v>1731819</v>
      </c>
      <c r="AC86" s="57" t="n">
        <f aca="false">AB86/AA86</f>
        <v>1.96906807411383</v>
      </c>
      <c r="AE86" s="56" t="n">
        <f aca="false">L86*1250</f>
        <v>719183</v>
      </c>
      <c r="AF86" s="56" t="n">
        <f aca="false">S86</f>
        <v>449213</v>
      </c>
      <c r="AG86" s="57" t="n">
        <f aca="false">AF86/AE86</f>
        <v>0.62461570977067</v>
      </c>
      <c r="AH86" s="28" t="n">
        <f aca="false">AB86/AF86</f>
        <v>3.85522903388816</v>
      </c>
    </row>
    <row r="87" customFormat="false" ht="12" hidden="false" customHeight="false" outlineLevel="0" collapsed="false">
      <c r="A87" s="82"/>
      <c r="B87" s="81" t="s">
        <v>66</v>
      </c>
      <c r="C87" s="81" t="n">
        <v>22</v>
      </c>
      <c r="D87" s="75" t="n">
        <v>5473.6373</v>
      </c>
      <c r="E87" s="76" t="n">
        <v>39.855</v>
      </c>
      <c r="F87" s="76" t="n">
        <v>44.187</v>
      </c>
      <c r="G87" s="76" t="n">
        <v>43.5552</v>
      </c>
      <c r="H87" s="76" t="n">
        <v>11830.922</v>
      </c>
      <c r="I87" s="76" t="n">
        <v>26.64</v>
      </c>
      <c r="J87" s="54" t="n">
        <f aca="false">H87/3600</f>
        <v>3.28636722222222</v>
      </c>
      <c r="K87" s="1" t="n">
        <v>1731819</v>
      </c>
      <c r="L87" s="75" t="n">
        <v>5396.6794</v>
      </c>
      <c r="M87" s="76" t="n">
        <v>39.855</v>
      </c>
      <c r="N87" s="76" t="n">
        <v>44.187</v>
      </c>
      <c r="O87" s="76" t="n">
        <v>43.5552</v>
      </c>
      <c r="P87" s="76" t="n">
        <v>11848.031</v>
      </c>
      <c r="Q87" s="76" t="n">
        <v>26.562</v>
      </c>
      <c r="R87" s="54" t="n">
        <f aca="false">P87/3600</f>
        <v>3.29111972222222</v>
      </c>
      <c r="S87" s="43" t="n">
        <v>449213</v>
      </c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 t="n">
        <f aca="false">D87*1250</f>
        <v>6842046.625</v>
      </c>
      <c r="AB87" s="1" t="n">
        <f aca="false">K87</f>
        <v>1731819</v>
      </c>
      <c r="AC87" s="57" t="n">
        <f aca="false">AB87/AA87</f>
        <v>0.25311417692948</v>
      </c>
      <c r="AE87" s="56" t="n">
        <f aca="false">L87*1250</f>
        <v>6745849.25</v>
      </c>
      <c r="AF87" s="56" t="n">
        <f aca="false">S87</f>
        <v>449213</v>
      </c>
      <c r="AG87" s="57" t="n">
        <f aca="false">AF87/AE87</f>
        <v>0.0665910226203172</v>
      </c>
      <c r="AH87" s="28" t="n">
        <f aca="false">AB87/AF87</f>
        <v>3.85522903388816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2901.6552</v>
      </c>
      <c r="E88" s="78" t="n">
        <v>36.3361</v>
      </c>
      <c r="F88" s="78" t="n">
        <v>41.9265</v>
      </c>
      <c r="G88" s="78" t="n">
        <v>40.8013</v>
      </c>
      <c r="H88" s="78" t="n">
        <v>10661.859</v>
      </c>
      <c r="I88" s="78" t="n">
        <v>21.781</v>
      </c>
      <c r="J88" s="60" t="n">
        <f aca="false">H88/3600</f>
        <v>2.9616275</v>
      </c>
      <c r="K88" s="1" t="n">
        <v>1731819</v>
      </c>
      <c r="L88" s="77" t="n">
        <v>2824.6973</v>
      </c>
      <c r="M88" s="78" t="n">
        <v>36.3361</v>
      </c>
      <c r="N88" s="78" t="n">
        <v>41.9265</v>
      </c>
      <c r="O88" s="78" t="n">
        <v>40.8013</v>
      </c>
      <c r="P88" s="78" t="n">
        <v>10668.781</v>
      </c>
      <c r="Q88" s="78" t="n">
        <v>21.687</v>
      </c>
      <c r="R88" s="60" t="n">
        <f aca="false">P88/3600</f>
        <v>2.96355027777778</v>
      </c>
      <c r="S88" s="43" t="n">
        <v>449213</v>
      </c>
      <c r="T88" s="62"/>
      <c r="U88" s="39"/>
      <c r="V88" s="39"/>
      <c r="W88" s="62"/>
      <c r="X88" s="39"/>
      <c r="Y88" s="63"/>
      <c r="AA88" s="56" t="n">
        <f aca="false">D88*1250</f>
        <v>3627069</v>
      </c>
      <c r="AB88" s="1" t="n">
        <f aca="false">K88</f>
        <v>1731819</v>
      </c>
      <c r="AC88" s="57" t="n">
        <f aca="false">AB88/AA88</f>
        <v>0.477470651923082</v>
      </c>
      <c r="AE88" s="56" t="n">
        <f aca="false">L88*1250</f>
        <v>3530871.625</v>
      </c>
      <c r="AF88" s="56" t="n">
        <f aca="false">S88</f>
        <v>449213</v>
      </c>
      <c r="AG88" s="57" t="n">
        <f aca="false">AF88/AE88</f>
        <v>0.127224393211974</v>
      </c>
      <c r="AH88" s="28" t="n">
        <f aca="false">AB88/AF88</f>
        <v>3.85522903388816</v>
      </c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500.337</v>
      </c>
      <c r="E89" s="78" t="n">
        <v>33.0306</v>
      </c>
      <c r="F89" s="78" t="n">
        <v>40.247</v>
      </c>
      <c r="G89" s="78" t="n">
        <v>38.5979</v>
      </c>
      <c r="H89" s="78" t="n">
        <v>9686.063</v>
      </c>
      <c r="I89" s="78" t="n">
        <v>17.937</v>
      </c>
      <c r="J89" s="60" t="n">
        <f aca="false">H89/3600</f>
        <v>2.69057305555556</v>
      </c>
      <c r="K89" s="1" t="n">
        <v>1731819</v>
      </c>
      <c r="L89" s="77" t="n">
        <v>1423.379</v>
      </c>
      <c r="M89" s="78" t="n">
        <v>33.0306</v>
      </c>
      <c r="N89" s="78" t="n">
        <v>40.247</v>
      </c>
      <c r="O89" s="78" t="n">
        <v>38.5979</v>
      </c>
      <c r="P89" s="78" t="n">
        <v>9707.765</v>
      </c>
      <c r="Q89" s="78" t="n">
        <v>18.171</v>
      </c>
      <c r="R89" s="60" t="n">
        <f aca="false">P89/3600</f>
        <v>2.69660138888889</v>
      </c>
      <c r="S89" s="43" t="n">
        <v>449213</v>
      </c>
      <c r="T89" s="62"/>
      <c r="U89" s="39"/>
      <c r="V89" s="39"/>
      <c r="W89" s="62"/>
      <c r="X89" s="39"/>
      <c r="Y89" s="63"/>
      <c r="AA89" s="56" t="n">
        <f aca="false">D89*1250</f>
        <v>1875421.25</v>
      </c>
      <c r="AB89" s="1" t="n">
        <f aca="false">K89</f>
        <v>1731819</v>
      </c>
      <c r="AC89" s="57" t="n">
        <f aca="false">AB89/AA89</f>
        <v>0.923429336209132</v>
      </c>
      <c r="AE89" s="56" t="n">
        <f aca="false">L89*1250</f>
        <v>1779223.75</v>
      </c>
      <c r="AF89" s="56" t="n">
        <f aca="false">S89</f>
        <v>449213</v>
      </c>
      <c r="AG89" s="57" t="n">
        <f aca="false">AF89/AE89</f>
        <v>0.25247695799924</v>
      </c>
      <c r="AH89" s="28" t="n">
        <f aca="false">AB89/AF89</f>
        <v>3.85522903388816</v>
      </c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815.1706</v>
      </c>
      <c r="E90" s="80" t="n">
        <v>30.2123</v>
      </c>
      <c r="F90" s="80" t="n">
        <v>39.0895</v>
      </c>
      <c r="G90" s="80" t="n">
        <v>37.0042</v>
      </c>
      <c r="H90" s="80" t="n">
        <v>9033.671</v>
      </c>
      <c r="I90" s="80" t="n">
        <v>15.687</v>
      </c>
      <c r="J90" s="66" t="n">
        <f aca="false">H90/3600</f>
        <v>2.50935305555556</v>
      </c>
      <c r="K90" s="1" t="n">
        <v>1731819</v>
      </c>
      <c r="L90" s="79" t="n">
        <v>738.2126</v>
      </c>
      <c r="M90" s="80" t="n">
        <v>30.2123</v>
      </c>
      <c r="N90" s="80" t="n">
        <v>39.0895</v>
      </c>
      <c r="O90" s="80" t="n">
        <v>37.0042</v>
      </c>
      <c r="P90" s="80" t="n">
        <v>9047.828</v>
      </c>
      <c r="Q90" s="80" t="n">
        <v>15.625</v>
      </c>
      <c r="R90" s="66" t="n">
        <f aca="false">P90/3600</f>
        <v>2.51328555555556</v>
      </c>
      <c r="S90" s="43" t="n">
        <v>449213</v>
      </c>
      <c r="T90" s="68"/>
      <c r="U90" s="69"/>
      <c r="V90" s="69"/>
      <c r="W90" s="68"/>
      <c r="X90" s="69"/>
      <c r="Y90" s="70"/>
      <c r="AA90" s="56" t="n">
        <f aca="false">D90*1250</f>
        <v>1018963.25</v>
      </c>
      <c r="AB90" s="1" t="n">
        <f aca="false">K90</f>
        <v>1731819</v>
      </c>
      <c r="AC90" s="57" t="n">
        <f aca="false">AB90/AA90</f>
        <v>1.69958926389151</v>
      </c>
      <c r="AE90" s="56" t="n">
        <f aca="false">L90*1250</f>
        <v>922765.75</v>
      </c>
      <c r="AF90" s="56" t="n">
        <f aca="false">S90</f>
        <v>449213</v>
      </c>
      <c r="AG90" s="57" t="n">
        <f aca="false">AF90/AE90</f>
        <v>0.486811522859404</v>
      </c>
      <c r="AH90" s="28" t="n">
        <f aca="false">AB90/AF90</f>
        <v>3.85522903388816</v>
      </c>
    </row>
    <row r="91" customFormat="false" ht="12" hidden="false" customHeight="false" outlineLevel="0" collapsed="false">
      <c r="A91" s="82"/>
      <c r="B91" s="81" t="s">
        <v>76</v>
      </c>
      <c r="C91" s="81" t="n">
        <v>22</v>
      </c>
      <c r="D91" s="75" t="n">
        <v>1679.3432</v>
      </c>
      <c r="E91" s="76" t="n">
        <v>42.5129</v>
      </c>
      <c r="F91" s="76" t="n">
        <v>42.9215</v>
      </c>
      <c r="G91" s="76" t="n">
        <v>42.8748</v>
      </c>
      <c r="H91" s="76" t="n">
        <v>5022</v>
      </c>
      <c r="I91" s="76" t="n">
        <v>8.375</v>
      </c>
      <c r="J91" s="54" t="n">
        <f aca="false">H91/3600</f>
        <v>1.395</v>
      </c>
      <c r="K91" s="1" t="n">
        <v>1033176</v>
      </c>
      <c r="L91" s="75" t="n">
        <v>1602.7544</v>
      </c>
      <c r="M91" s="76" t="n">
        <v>42.5129</v>
      </c>
      <c r="N91" s="76" t="n">
        <v>42.9215</v>
      </c>
      <c r="O91" s="76" t="n">
        <v>42.8748</v>
      </c>
      <c r="P91" s="76" t="n">
        <v>5030.484</v>
      </c>
      <c r="Q91" s="76" t="n">
        <v>8.39</v>
      </c>
      <c r="R91" s="54" t="n">
        <f aca="false">P91/3600</f>
        <v>1.39735666666667</v>
      </c>
      <c r="S91" s="43" t="n">
        <v>267304</v>
      </c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 t="n">
        <f aca="false">D91*1250</f>
        <v>2099179</v>
      </c>
      <c r="AB91" s="1" t="n">
        <f aca="false">K91</f>
        <v>1033176</v>
      </c>
      <c r="AC91" s="57" t="n">
        <f aca="false">AB91/AA91</f>
        <v>0.492180990758768</v>
      </c>
      <c r="AE91" s="56" t="n">
        <f aca="false">L91*1250</f>
        <v>2003443</v>
      </c>
      <c r="AF91" s="56" t="n">
        <f aca="false">S91</f>
        <v>267304</v>
      </c>
      <c r="AG91" s="57" t="n">
        <f aca="false">AF91/AE91</f>
        <v>0.133422313487332</v>
      </c>
      <c r="AH91" s="28" t="n">
        <f aca="false">AB91/AF91</f>
        <v>3.86517223835034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1296.1104</v>
      </c>
      <c r="E92" s="78" t="n">
        <v>37.9125</v>
      </c>
      <c r="F92" s="78" t="n">
        <v>40.5363</v>
      </c>
      <c r="G92" s="78" t="n">
        <v>40.4511</v>
      </c>
      <c r="H92" s="78" t="n">
        <v>4950.75</v>
      </c>
      <c r="I92" s="78" t="n">
        <v>8.312</v>
      </c>
      <c r="J92" s="60" t="n">
        <f aca="false">H92/3600</f>
        <v>1.37520833333333</v>
      </c>
      <c r="K92" s="1" t="n">
        <v>1033176</v>
      </c>
      <c r="L92" s="77" t="n">
        <v>1219.5216</v>
      </c>
      <c r="M92" s="78" t="n">
        <v>37.9125</v>
      </c>
      <c r="N92" s="78" t="n">
        <v>40.5363</v>
      </c>
      <c r="O92" s="78" t="n">
        <v>40.4511</v>
      </c>
      <c r="P92" s="78" t="n">
        <v>4961.796</v>
      </c>
      <c r="Q92" s="78" t="n">
        <v>8.343</v>
      </c>
      <c r="R92" s="60" t="n">
        <f aca="false">P92/3600</f>
        <v>1.37827666666667</v>
      </c>
      <c r="S92" s="43" t="n">
        <v>267304</v>
      </c>
      <c r="T92" s="62"/>
      <c r="U92" s="39"/>
      <c r="V92" s="39"/>
      <c r="W92" s="62"/>
      <c r="X92" s="39"/>
      <c r="Y92" s="63"/>
      <c r="AA92" s="56" t="n">
        <f aca="false">D92*1250</f>
        <v>1620138</v>
      </c>
      <c r="AB92" s="1" t="n">
        <f aca="false">K92</f>
        <v>1033176</v>
      </c>
      <c r="AC92" s="57" t="n">
        <f aca="false">AB92/AA92</f>
        <v>0.637708639634402</v>
      </c>
      <c r="AE92" s="56" t="n">
        <f aca="false">L92*1250</f>
        <v>1524402</v>
      </c>
      <c r="AF92" s="56" t="n">
        <f aca="false">S92</f>
        <v>267304</v>
      </c>
      <c r="AG92" s="57" t="n">
        <f aca="false">AF92/AE92</f>
        <v>0.175350071700247</v>
      </c>
      <c r="AH92" s="28" t="n">
        <f aca="false">AB92/AF92</f>
        <v>3.86517223835034</v>
      </c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986.6984</v>
      </c>
      <c r="E93" s="78" t="n">
        <v>33.4655</v>
      </c>
      <c r="F93" s="78" t="n">
        <v>39.1408</v>
      </c>
      <c r="G93" s="78" t="n">
        <v>38.8704</v>
      </c>
      <c r="H93" s="78" t="n">
        <v>4903.968</v>
      </c>
      <c r="I93" s="78" t="n">
        <v>8.312</v>
      </c>
      <c r="J93" s="60" t="n">
        <f aca="false">H93/3600</f>
        <v>1.36221333333333</v>
      </c>
      <c r="K93" s="1" t="n">
        <v>1033176</v>
      </c>
      <c r="L93" s="77" t="n">
        <v>910.1096</v>
      </c>
      <c r="M93" s="78" t="n">
        <v>33.4655</v>
      </c>
      <c r="N93" s="78" t="n">
        <v>39.1408</v>
      </c>
      <c r="O93" s="78" t="n">
        <v>38.8704</v>
      </c>
      <c r="P93" s="78" t="n">
        <v>4909.891</v>
      </c>
      <c r="Q93" s="78" t="n">
        <v>8.25</v>
      </c>
      <c r="R93" s="60" t="n">
        <f aca="false">P93/3600</f>
        <v>1.36385861111111</v>
      </c>
      <c r="S93" s="43" t="n">
        <v>267304</v>
      </c>
      <c r="T93" s="62"/>
      <c r="U93" s="39"/>
      <c r="V93" s="39"/>
      <c r="W93" s="62"/>
      <c r="X93" s="39"/>
      <c r="Y93" s="63"/>
      <c r="AA93" s="56" t="n">
        <f aca="false">D93*1250</f>
        <v>1233373</v>
      </c>
      <c r="AB93" s="1" t="n">
        <f aca="false">K93</f>
        <v>1033176</v>
      </c>
      <c r="AC93" s="57" t="n">
        <f aca="false">AB93/AA93</f>
        <v>0.837683328563217</v>
      </c>
      <c r="AE93" s="56" t="n">
        <f aca="false">L93*1250</f>
        <v>1137637</v>
      </c>
      <c r="AF93" s="56" t="n">
        <f aca="false">S93</f>
        <v>267304</v>
      </c>
      <c r="AG93" s="57" t="n">
        <f aca="false">AF93/AE93</f>
        <v>0.23496422848413</v>
      </c>
      <c r="AH93" s="28" t="n">
        <f aca="false">AB93/AF93</f>
        <v>3.86517223835034</v>
      </c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733.0112</v>
      </c>
      <c r="E94" s="80" t="n">
        <v>29.5433</v>
      </c>
      <c r="F94" s="80" t="n">
        <v>38.2237</v>
      </c>
      <c r="G94" s="80" t="n">
        <v>37.7535</v>
      </c>
      <c r="H94" s="80" t="n">
        <v>4858.656</v>
      </c>
      <c r="I94" s="80" t="n">
        <v>8.203</v>
      </c>
      <c r="J94" s="66" t="n">
        <f aca="false">H94/3600</f>
        <v>1.34962666666667</v>
      </c>
      <c r="K94" s="1" t="n">
        <v>1033176</v>
      </c>
      <c r="L94" s="79" t="n">
        <v>656.4224</v>
      </c>
      <c r="M94" s="80" t="n">
        <v>29.5433</v>
      </c>
      <c r="N94" s="80" t="n">
        <v>38.2237</v>
      </c>
      <c r="O94" s="80" t="n">
        <v>37.7535</v>
      </c>
      <c r="P94" s="80" t="n">
        <v>4874.375</v>
      </c>
      <c r="Q94" s="80" t="n">
        <v>8.171</v>
      </c>
      <c r="R94" s="66" t="n">
        <f aca="false">P94/3600</f>
        <v>1.35399305555556</v>
      </c>
      <c r="S94" s="43" t="n">
        <v>267304</v>
      </c>
      <c r="T94" s="68"/>
      <c r="U94" s="69"/>
      <c r="V94" s="69"/>
      <c r="W94" s="68"/>
      <c r="X94" s="69"/>
      <c r="Y94" s="70"/>
      <c r="AA94" s="56" t="n">
        <f aca="false">D94*1250</f>
        <v>916264</v>
      </c>
      <c r="AB94" s="1" t="n">
        <f aca="false">K94</f>
        <v>1033176</v>
      </c>
      <c r="AC94" s="57" t="n">
        <f aca="false">AB94/AA94</f>
        <v>1.12759641326081</v>
      </c>
      <c r="AE94" s="56" t="n">
        <f aca="false">L94*1250</f>
        <v>820528</v>
      </c>
      <c r="AF94" s="56" t="n">
        <f aca="false">S94</f>
        <v>267304</v>
      </c>
      <c r="AG94" s="57" t="n">
        <f aca="false">AF94/AE94</f>
        <v>0.32577072324162</v>
      </c>
      <c r="AH94" s="28" t="n">
        <f aca="false">AB94/AF94</f>
        <v>3.86517223835034</v>
      </c>
    </row>
    <row r="95" customFormat="false" ht="12" hidden="false" customHeight="false" outlineLevel="0" collapsed="false">
      <c r="A95" s="82"/>
      <c r="B95" s="81" t="s">
        <v>77</v>
      </c>
      <c r="C95" s="81" t="n">
        <v>22</v>
      </c>
      <c r="D95" s="75" t="n">
        <v>966.9254</v>
      </c>
      <c r="E95" s="76" t="n">
        <v>47.7779</v>
      </c>
      <c r="F95" s="76" t="n">
        <v>51.8889</v>
      </c>
      <c r="G95" s="76" t="n">
        <v>53.1841</v>
      </c>
      <c r="H95" s="76" t="n">
        <v>8537.937</v>
      </c>
      <c r="I95" s="76" t="n">
        <v>16.171</v>
      </c>
      <c r="J95" s="54" t="n">
        <f aca="false">H95/3600</f>
        <v>2.37164916666667</v>
      </c>
      <c r="K95" s="1" t="n">
        <v>1731819</v>
      </c>
      <c r="L95" s="75" t="n">
        <v>915.6202</v>
      </c>
      <c r="M95" s="76" t="n">
        <v>47.7779</v>
      </c>
      <c r="N95" s="76" t="n">
        <v>51.8889</v>
      </c>
      <c r="O95" s="76" t="n">
        <v>53.1841</v>
      </c>
      <c r="P95" s="76" t="n">
        <v>8558.687</v>
      </c>
      <c r="Q95" s="76" t="n">
        <v>16.125</v>
      </c>
      <c r="R95" s="54" t="n">
        <f aca="false">P95/3600</f>
        <v>2.37741305555556</v>
      </c>
      <c r="S95" s="43" t="n">
        <v>449213</v>
      </c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 t="n">
        <f aca="false">D95*1250</f>
        <v>1208656.75</v>
      </c>
      <c r="AB95" s="1" t="n">
        <f aca="false">K95</f>
        <v>1731819</v>
      </c>
      <c r="AC95" s="57" t="n">
        <f aca="false">AB95/AA95</f>
        <v>1.43284600859591</v>
      </c>
      <c r="AE95" s="56" t="n">
        <f aca="false">L95*1250</f>
        <v>1144525.25</v>
      </c>
      <c r="AF95" s="56" t="n">
        <f aca="false">S95</f>
        <v>449213</v>
      </c>
      <c r="AG95" s="57" t="n">
        <f aca="false">AF95/AE95</f>
        <v>0.392488501236648</v>
      </c>
      <c r="AH95" s="28" t="n">
        <f aca="false">AB95/AF95</f>
        <v>3.85522903388816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644.4992</v>
      </c>
      <c r="E96" s="78" t="n">
        <v>44.2524</v>
      </c>
      <c r="F96" s="78" t="n">
        <v>49.1214</v>
      </c>
      <c r="G96" s="78" t="n">
        <v>50.4745</v>
      </c>
      <c r="H96" s="78" t="n">
        <v>8340.343</v>
      </c>
      <c r="I96" s="78" t="n">
        <v>16.812</v>
      </c>
      <c r="J96" s="60" t="n">
        <f aca="false">H96/3600</f>
        <v>2.31676194444444</v>
      </c>
      <c r="K96" s="1" t="n">
        <v>1731819</v>
      </c>
      <c r="L96" s="77" t="n">
        <v>593.1939</v>
      </c>
      <c r="M96" s="78" t="n">
        <v>44.2524</v>
      </c>
      <c r="N96" s="78" t="n">
        <v>49.1214</v>
      </c>
      <c r="O96" s="78" t="n">
        <v>50.4745</v>
      </c>
      <c r="P96" s="78" t="n">
        <v>8361.531</v>
      </c>
      <c r="Q96" s="78" t="n">
        <v>15.406</v>
      </c>
      <c r="R96" s="60" t="n">
        <f aca="false">P96/3600</f>
        <v>2.3226475</v>
      </c>
      <c r="S96" s="43" t="n">
        <v>449213</v>
      </c>
      <c r="T96" s="62"/>
      <c r="U96" s="39"/>
      <c r="V96" s="39"/>
      <c r="W96" s="62"/>
      <c r="X96" s="39"/>
      <c r="Y96" s="63"/>
      <c r="AA96" s="56" t="n">
        <f aca="false">D96*1250</f>
        <v>805624</v>
      </c>
      <c r="AB96" s="1" t="n">
        <f aca="false">K96</f>
        <v>1731819</v>
      </c>
      <c r="AC96" s="57" t="n">
        <f aca="false">AB96/AA96</f>
        <v>2.14966162874989</v>
      </c>
      <c r="AE96" s="56" t="n">
        <f aca="false">L96*1250</f>
        <v>741492.375</v>
      </c>
      <c r="AF96" s="56" t="n">
        <f aca="false">S96</f>
        <v>449213</v>
      </c>
      <c r="AG96" s="57" t="n">
        <f aca="false">AF96/AE96</f>
        <v>0.605822817800385</v>
      </c>
      <c r="AH96" s="28" t="n">
        <f aca="false">AB96/AF96</f>
        <v>3.85522903388816</v>
      </c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441.5216</v>
      </c>
      <c r="E97" s="78" t="n">
        <v>40.8636</v>
      </c>
      <c r="F97" s="78" t="n">
        <v>46.9511</v>
      </c>
      <c r="G97" s="78" t="n">
        <v>48.5384</v>
      </c>
      <c r="H97" s="78" t="n">
        <v>8192.125</v>
      </c>
      <c r="I97" s="78" t="n">
        <v>14.906</v>
      </c>
      <c r="J97" s="60" t="n">
        <f aca="false">H97/3600</f>
        <v>2.27559027777778</v>
      </c>
      <c r="K97" s="1" t="n">
        <v>1731819</v>
      </c>
      <c r="L97" s="77" t="n">
        <v>390.2163</v>
      </c>
      <c r="M97" s="78" t="n">
        <v>40.8636</v>
      </c>
      <c r="N97" s="78" t="n">
        <v>46.9511</v>
      </c>
      <c r="O97" s="78" t="n">
        <v>48.5384</v>
      </c>
      <c r="P97" s="78" t="n">
        <v>8205.406</v>
      </c>
      <c r="Q97" s="78" t="n">
        <v>15.265</v>
      </c>
      <c r="R97" s="60" t="n">
        <f aca="false">P97/3600</f>
        <v>2.27927944444444</v>
      </c>
      <c r="S97" s="43" t="n">
        <v>449213</v>
      </c>
      <c r="T97" s="62"/>
      <c r="U97" s="39"/>
      <c r="V97" s="39"/>
      <c r="W97" s="62"/>
      <c r="X97" s="39"/>
      <c r="Y97" s="63"/>
      <c r="AA97" s="56" t="n">
        <f aca="false">D97*1250</f>
        <v>551902</v>
      </c>
      <c r="AB97" s="1" t="n">
        <f aca="false">K97</f>
        <v>1731819</v>
      </c>
      <c r="AC97" s="57" t="n">
        <f aca="false">AB97/AA97</f>
        <v>3.13791035364974</v>
      </c>
      <c r="AE97" s="56" t="n">
        <f aca="false">L97*1250</f>
        <v>487770.375</v>
      </c>
      <c r="AF97" s="56" t="n">
        <f aca="false">S97</f>
        <v>449213</v>
      </c>
      <c r="AG97" s="57" t="n">
        <f aca="false">AF97/AE97</f>
        <v>0.920951790071302</v>
      </c>
      <c r="AH97" s="28" t="n">
        <f aca="false">AB97/AF97</f>
        <v>3.85522903388816</v>
      </c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314.5002</v>
      </c>
      <c r="E98" s="80" t="n">
        <v>37.7475</v>
      </c>
      <c r="F98" s="80" t="n">
        <v>45.3575</v>
      </c>
      <c r="G98" s="80" t="n">
        <v>47.1095</v>
      </c>
      <c r="H98" s="80" t="n">
        <v>8077.093</v>
      </c>
      <c r="I98" s="80" t="n">
        <v>14.531</v>
      </c>
      <c r="J98" s="66" t="n">
        <f aca="false">H98/3600</f>
        <v>2.24363694444444</v>
      </c>
      <c r="K98" s="1" t="n">
        <v>1731819</v>
      </c>
      <c r="L98" s="79" t="n">
        <v>263.1949</v>
      </c>
      <c r="M98" s="80" t="n">
        <v>37.7475</v>
      </c>
      <c r="N98" s="80" t="n">
        <v>45.3575</v>
      </c>
      <c r="O98" s="80" t="n">
        <v>47.1095</v>
      </c>
      <c r="P98" s="80" t="n">
        <v>8097.734</v>
      </c>
      <c r="Q98" s="80" t="n">
        <v>14.453</v>
      </c>
      <c r="R98" s="66" t="n">
        <f aca="false">P98/3600</f>
        <v>2.24937055555556</v>
      </c>
      <c r="S98" s="43" t="n">
        <v>449213</v>
      </c>
      <c r="T98" s="62"/>
      <c r="U98" s="39"/>
      <c r="V98" s="39"/>
      <c r="W98" s="62"/>
      <c r="X98" s="39"/>
      <c r="Y98" s="63"/>
      <c r="AA98" s="56" t="n">
        <f aca="false">D98*1250</f>
        <v>393125.25</v>
      </c>
      <c r="AB98" s="1" t="n">
        <f aca="false">K98</f>
        <v>1731819</v>
      </c>
      <c r="AC98" s="57" t="n">
        <f aca="false">AB98/AA98</f>
        <v>4.40526015563742</v>
      </c>
      <c r="AE98" s="56" t="n">
        <f aca="false">L98*1250</f>
        <v>328993.625</v>
      </c>
      <c r="AF98" s="56" t="n">
        <f aca="false">S98</f>
        <v>449213</v>
      </c>
      <c r="AG98" s="57" t="n">
        <f aca="false">AF98/AE98</f>
        <v>1.36541551527024</v>
      </c>
      <c r="AH98" s="28" t="n">
        <f aca="false">AB98/AF98</f>
        <v>3.85522903388816</v>
      </c>
    </row>
    <row r="99" customFormat="false" ht="12" hidden="false" customHeight="false" outlineLevel="0" collapsed="false">
      <c r="B99" s="1" t="s">
        <v>3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1" t="s">
        <v>31</v>
      </c>
      <c r="AC99" s="57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" t="s">
        <v>10</v>
      </c>
      <c r="AC100" s="12" t="n">
        <f aca="false">AVERAGE(AC19:AC38)</f>
        <v>0.421830993708894</v>
      </c>
      <c r="AG100" s="12" t="n">
        <f aca="false">AVERAGE(AG19:AG38)</f>
        <v>0.116732034075147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" t="s">
        <v>11</v>
      </c>
      <c r="AC101" s="12" t="n">
        <f aca="false">AVERAGE(AC39:AC54)</f>
        <v>0.969832028612492</v>
      </c>
      <c r="AG101" s="12" t="n">
        <f aca="false">AVERAGE(AG39:AG54)</f>
        <v>0.290097016008216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" t="s">
        <v>12</v>
      </c>
      <c r="AC102" s="12" t="n">
        <f aca="false">AVERAGE(AC55:AC70)</f>
        <v>2.27944609730802</v>
      </c>
      <c r="AG102" s="12" t="n">
        <f aca="false">AVERAGE(AG55:AG70)</f>
        <v>0.833247350664636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  <c r="Z103" s="1" t="s">
        <v>13</v>
      </c>
      <c r="AC103" s="12" t="e">
        <f aca="false">AVERAGE(AC71:AC82)</f>
        <v>#DIV/0!</v>
      </c>
      <c r="AG103" s="12" t="e">
        <f aca="false">AVERAGE(AG71:AG82)</f>
        <v>#DIV/0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Z104" s="1" t="s">
        <v>17</v>
      </c>
      <c r="AC104" s="29" t="n">
        <f aca="false">AVERAGE(AC83:AC98)</f>
        <v>1.36366655194004</v>
      </c>
      <c r="AG104" s="29" t="n">
        <f aca="false">AVERAGE(AG83:AG98)</f>
        <v>0.397361112445095</v>
      </c>
    </row>
    <row r="105" customFormat="false" ht="12.75" hidden="false" customHeight="false" outlineLevel="0" collapsed="false">
      <c r="A105" s="46"/>
      <c r="B105" s="47" t="s">
        <v>10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84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4</v>
      </c>
      <c r="I106" s="28" t="n">
        <f aca="false">GEOMEAN(I3:I98)</f>
        <v>12.9557834721426</v>
      </c>
      <c r="J106" s="28" t="n">
        <f aca="false">GEOMEAN(J3:J98)</f>
        <v>0</v>
      </c>
      <c r="Q106" s="28" t="n">
        <f aca="false">GEOMEAN(Q3:Q98)</f>
        <v>12.8783265059063</v>
      </c>
      <c r="R106" s="28" t="n">
        <f aca="false">GEOMEAN(R3:R98)</f>
        <v>0</v>
      </c>
    </row>
    <row r="107" customFormat="false" ht="12" hidden="false" customHeight="false" outlineLevel="0" collapsed="false">
      <c r="B107" s="1" t="s">
        <v>105</v>
      </c>
      <c r="Q107" s="85" t="n">
        <f aca="false">Q106/I106</f>
        <v>0.994021437113175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106</v>
      </c>
      <c r="I108" s="28" t="n">
        <f aca="false">SUM(I3:I98)/3600</f>
        <v>0.429905277777778</v>
      </c>
      <c r="J108" s="28" t="n">
        <f aca="false">SUM(J3:J98)</f>
        <v>208.609875833333</v>
      </c>
      <c r="Q108" s="28" t="n">
        <f aca="false">SUM(Q3:Q98)/3600</f>
        <v>0.427404166666667</v>
      </c>
      <c r="R108" s="28" t="n">
        <f aca="false">SUM(R3:R98)</f>
        <v>208.739468611111</v>
      </c>
    </row>
    <row r="111" customFormat="false" ht="12.75" hidden="false" customHeight="false" outlineLevel="0" collapsed="false">
      <c r="B111" s="1" t="s">
        <v>10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  <c r="Z111" s="1" t="s">
        <v>107</v>
      </c>
      <c r="AC111" s="86" t="n">
        <f aca="false">AVERAGE(AC3:AC10)</f>
        <v>0.165332498820056</v>
      </c>
      <c r="AG111" s="86" t="n">
        <f aca="false">AVERAGE(AG3:AG10)</f>
        <v>0.0445352643234966</v>
      </c>
    </row>
    <row r="112" customFormat="false" ht="12.75" hidden="false" customHeight="false" outlineLevel="0" collapsed="false">
      <c r="A112" s="46"/>
      <c r="B112" s="47" t="s">
        <v>10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84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4</v>
      </c>
      <c r="I113" s="28" t="n">
        <f aca="false">GEOMEAN(I3:I10,I19:I82)</f>
        <v>13.0467488216071</v>
      </c>
      <c r="J113" s="28" t="n">
        <f aca="false">GEOMEAN(J3:J10,J19:J82)</f>
        <v>1.67271183033577</v>
      </c>
      <c r="Q113" s="28" t="n">
        <f aca="false">GEOMEAN(Q3:Q10,Q19:Q82)</f>
        <v>12.9695523787259</v>
      </c>
      <c r="R113" s="28" t="n">
        <f aca="false">GEOMEAN(R3:R10,R19:R82)</f>
        <v>1.67374654740148</v>
      </c>
    </row>
    <row r="114" customFormat="false" ht="12" hidden="false" customHeight="false" outlineLevel="0" collapsed="false">
      <c r="B114" s="1" t="s">
        <v>105</v>
      </c>
      <c r="Q114" s="85" t="n">
        <f aca="false">Q113/I113</f>
        <v>0.994083089669564</v>
      </c>
      <c r="R114" s="85" t="n">
        <f aca="false">R113/J113</f>
        <v>1.0006185865652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686">
      <formula>0.03</formula>
    </cfRule>
    <cfRule type="cellIs" priority="3" operator="lessThan" aboveAverage="0" equalAverage="0" bottom="0" percent="0" rank="0" text="" dxfId="687">
      <formula>-0.03</formula>
    </cfRule>
  </conditionalFormatting>
  <conditionalFormatting sqref="T71:V82">
    <cfRule type="cellIs" priority="4" operator="greaterThan" aboveAverage="0" equalAverage="0" bottom="0" percent="0" rank="0" text="" dxfId="688">
      <formula>0.03</formula>
    </cfRule>
    <cfRule type="cellIs" priority="5" operator="lessThan" aboveAverage="0" equalAverage="0" bottom="0" percent="0" rank="0" text="" dxfId="689">
      <formula>-0.03</formula>
    </cfRule>
  </conditionalFormatting>
  <conditionalFormatting sqref="T3:V70">
    <cfRule type="cellIs" priority="6" operator="greaterThan" aboveAverage="0" equalAverage="0" bottom="0" percent="0" rank="0" text="" dxfId="690">
      <formula>0.03</formula>
    </cfRule>
    <cfRule type="cellIs" priority="7" operator="lessThan" aboveAverage="0" equalAverage="0" bottom="0" percent="0" rank="0" text="" dxfId="691">
      <formula>-0.03</formula>
    </cfRule>
  </conditionalFormatting>
  <conditionalFormatting sqref="W3">
    <cfRule type="cellIs" priority="8" operator="greaterThan" aboveAverage="0" equalAverage="0" bottom="0" percent="0" rank="0" text="" dxfId="692">
      <formula>0.03</formula>
    </cfRule>
    <cfRule type="cellIs" priority="9" operator="lessThan" aboveAverage="0" equalAverage="0" bottom="0" percent="0" rank="0" text="" dxfId="693">
      <formula>-0.03</formula>
    </cfRule>
  </conditionalFormatting>
  <conditionalFormatting sqref="X3">
    <cfRule type="cellIs" priority="10" operator="greaterThan" aboveAverage="0" equalAverage="0" bottom="0" percent="0" rank="0" text="" dxfId="694">
      <formula>0.03</formula>
    </cfRule>
    <cfRule type="cellIs" priority="11" operator="lessThan" aboveAverage="0" equalAverage="0" bottom="0" percent="0" rank="0" text="" dxfId="695">
      <formula>-0.03</formula>
    </cfRule>
  </conditionalFormatting>
  <conditionalFormatting sqref="Y3">
    <cfRule type="cellIs" priority="12" operator="greaterThan" aboveAverage="0" equalAverage="0" bottom="0" percent="0" rank="0" text="" dxfId="696">
      <formula>0.03</formula>
    </cfRule>
    <cfRule type="cellIs" priority="13" operator="lessThan" aboveAverage="0" equalAverage="0" bottom="0" percent="0" rank="0" text="" dxfId="697">
      <formula>-0.03</formula>
    </cfRule>
  </conditionalFormatting>
  <conditionalFormatting sqref="W7">
    <cfRule type="cellIs" priority="14" operator="greaterThan" aboveAverage="0" equalAverage="0" bottom="0" percent="0" rank="0" text="" dxfId="698">
      <formula>0.03</formula>
    </cfRule>
    <cfRule type="cellIs" priority="15" operator="lessThan" aboveAverage="0" equalAverage="0" bottom="0" percent="0" rank="0" text="" dxfId="699">
      <formula>-0.03</formula>
    </cfRule>
  </conditionalFormatting>
  <conditionalFormatting sqref="X7">
    <cfRule type="cellIs" priority="16" operator="greaterThan" aboveAverage="0" equalAverage="0" bottom="0" percent="0" rank="0" text="" dxfId="700">
      <formula>0.03</formula>
    </cfRule>
    <cfRule type="cellIs" priority="17" operator="lessThan" aboveAverage="0" equalAverage="0" bottom="0" percent="0" rank="0" text="" dxfId="701">
      <formula>-0.03</formula>
    </cfRule>
  </conditionalFormatting>
  <conditionalFormatting sqref="Y7">
    <cfRule type="cellIs" priority="18" operator="greaterThan" aboveAverage="0" equalAverage="0" bottom="0" percent="0" rank="0" text="" dxfId="702">
      <formula>0.03</formula>
    </cfRule>
    <cfRule type="cellIs" priority="19" operator="lessThan" aboveAverage="0" equalAverage="0" bottom="0" percent="0" rank="0" text="" dxfId="703">
      <formula>-0.03</formula>
    </cfRule>
  </conditionalFormatting>
  <conditionalFormatting sqref="W11">
    <cfRule type="cellIs" priority="20" operator="greaterThan" aboveAverage="0" equalAverage="0" bottom="0" percent="0" rank="0" text="" dxfId="704">
      <formula>0.03</formula>
    </cfRule>
    <cfRule type="cellIs" priority="21" operator="lessThan" aboveAverage="0" equalAverage="0" bottom="0" percent="0" rank="0" text="" dxfId="705">
      <formula>-0.03</formula>
    </cfRule>
  </conditionalFormatting>
  <conditionalFormatting sqref="X11">
    <cfRule type="cellIs" priority="22" operator="greaterThan" aboveAverage="0" equalAverage="0" bottom="0" percent="0" rank="0" text="" dxfId="706">
      <formula>0.03</formula>
    </cfRule>
    <cfRule type="cellIs" priority="23" operator="lessThan" aboveAverage="0" equalAverage="0" bottom="0" percent="0" rank="0" text="" dxfId="707">
      <formula>-0.03</formula>
    </cfRule>
  </conditionalFormatting>
  <conditionalFormatting sqref="Y11">
    <cfRule type="cellIs" priority="24" operator="greaterThan" aboveAverage="0" equalAverage="0" bottom="0" percent="0" rank="0" text="" dxfId="708">
      <formula>0.03</formula>
    </cfRule>
    <cfRule type="cellIs" priority="25" operator="lessThan" aboveAverage="0" equalAverage="0" bottom="0" percent="0" rank="0" text="" dxfId="709">
      <formula>-0.03</formula>
    </cfRule>
  </conditionalFormatting>
  <conditionalFormatting sqref="W15">
    <cfRule type="cellIs" priority="26" operator="greaterThan" aboveAverage="0" equalAverage="0" bottom="0" percent="0" rank="0" text="" dxfId="710">
      <formula>0.03</formula>
    </cfRule>
    <cfRule type="cellIs" priority="27" operator="lessThan" aboveAverage="0" equalAverage="0" bottom="0" percent="0" rank="0" text="" dxfId="711">
      <formula>-0.03</formula>
    </cfRule>
  </conditionalFormatting>
  <conditionalFormatting sqref="X15">
    <cfRule type="cellIs" priority="28" operator="greaterThan" aboveAverage="0" equalAverage="0" bottom="0" percent="0" rank="0" text="" dxfId="712">
      <formula>0.03</formula>
    </cfRule>
    <cfRule type="cellIs" priority="29" operator="lessThan" aboveAverage="0" equalAverage="0" bottom="0" percent="0" rank="0" text="" dxfId="713">
      <formula>-0.03</formula>
    </cfRule>
  </conditionalFormatting>
  <conditionalFormatting sqref="Y15">
    <cfRule type="cellIs" priority="30" operator="greaterThan" aboveAverage="0" equalAverage="0" bottom="0" percent="0" rank="0" text="" dxfId="714">
      <formula>0.03</formula>
    </cfRule>
    <cfRule type="cellIs" priority="31" operator="lessThan" aboveAverage="0" equalAverage="0" bottom="0" percent="0" rank="0" text="" dxfId="715">
      <formula>-0.03</formula>
    </cfRule>
  </conditionalFormatting>
  <conditionalFormatting sqref="W19">
    <cfRule type="cellIs" priority="32" operator="greaterThan" aboveAverage="0" equalAverage="0" bottom="0" percent="0" rank="0" text="" dxfId="716">
      <formula>0.03</formula>
    </cfRule>
    <cfRule type="cellIs" priority="33" operator="lessThan" aboveAverage="0" equalAverage="0" bottom="0" percent="0" rank="0" text="" dxfId="717">
      <formula>-0.03</formula>
    </cfRule>
  </conditionalFormatting>
  <conditionalFormatting sqref="X19">
    <cfRule type="cellIs" priority="34" operator="greaterThan" aboveAverage="0" equalAverage="0" bottom="0" percent="0" rank="0" text="" dxfId="718">
      <formula>0.03</formula>
    </cfRule>
    <cfRule type="cellIs" priority="35" operator="lessThan" aboveAverage="0" equalAverage="0" bottom="0" percent="0" rank="0" text="" dxfId="719">
      <formula>-0.03</formula>
    </cfRule>
  </conditionalFormatting>
  <conditionalFormatting sqref="Y19">
    <cfRule type="cellIs" priority="36" operator="greaterThan" aboveAverage="0" equalAverage="0" bottom="0" percent="0" rank="0" text="" dxfId="720">
      <formula>0.03</formula>
    </cfRule>
    <cfRule type="cellIs" priority="37" operator="lessThan" aboveAverage="0" equalAverage="0" bottom="0" percent="0" rank="0" text="" dxfId="721">
      <formula>-0.03</formula>
    </cfRule>
  </conditionalFormatting>
  <conditionalFormatting sqref="W23">
    <cfRule type="cellIs" priority="38" operator="greaterThan" aboveAverage="0" equalAverage="0" bottom="0" percent="0" rank="0" text="" dxfId="722">
      <formula>0.03</formula>
    </cfRule>
    <cfRule type="cellIs" priority="39" operator="lessThan" aboveAverage="0" equalAverage="0" bottom="0" percent="0" rank="0" text="" dxfId="723">
      <formula>-0.03</formula>
    </cfRule>
  </conditionalFormatting>
  <conditionalFormatting sqref="X23">
    <cfRule type="cellIs" priority="40" operator="greaterThan" aboveAverage="0" equalAverage="0" bottom="0" percent="0" rank="0" text="" dxfId="724">
      <formula>0.03</formula>
    </cfRule>
    <cfRule type="cellIs" priority="41" operator="lessThan" aboveAverage="0" equalAverage="0" bottom="0" percent="0" rank="0" text="" dxfId="725">
      <formula>-0.03</formula>
    </cfRule>
  </conditionalFormatting>
  <conditionalFormatting sqref="Y23">
    <cfRule type="cellIs" priority="42" operator="greaterThan" aboveAverage="0" equalAverage="0" bottom="0" percent="0" rank="0" text="" dxfId="726">
      <formula>0.03</formula>
    </cfRule>
    <cfRule type="cellIs" priority="43" operator="lessThan" aboveAverage="0" equalAverage="0" bottom="0" percent="0" rank="0" text="" dxfId="727">
      <formula>-0.03</formula>
    </cfRule>
  </conditionalFormatting>
  <conditionalFormatting sqref="W27">
    <cfRule type="cellIs" priority="44" operator="greaterThan" aboveAverage="0" equalAverage="0" bottom="0" percent="0" rank="0" text="" dxfId="728">
      <formula>0.03</formula>
    </cfRule>
    <cfRule type="cellIs" priority="45" operator="lessThan" aboveAverage="0" equalAverage="0" bottom="0" percent="0" rank="0" text="" dxfId="729">
      <formula>-0.03</formula>
    </cfRule>
  </conditionalFormatting>
  <conditionalFormatting sqref="X27">
    <cfRule type="cellIs" priority="46" operator="greaterThan" aboveAverage="0" equalAverage="0" bottom="0" percent="0" rank="0" text="" dxfId="730">
      <formula>0.03</formula>
    </cfRule>
    <cfRule type="cellIs" priority="47" operator="lessThan" aboveAverage="0" equalAverage="0" bottom="0" percent="0" rank="0" text="" dxfId="731">
      <formula>-0.03</formula>
    </cfRule>
  </conditionalFormatting>
  <conditionalFormatting sqref="Y27">
    <cfRule type="cellIs" priority="48" operator="greaterThan" aboveAverage="0" equalAverage="0" bottom="0" percent="0" rank="0" text="" dxfId="732">
      <formula>0.03</formula>
    </cfRule>
    <cfRule type="cellIs" priority="49" operator="lessThan" aboveAverage="0" equalAverage="0" bottom="0" percent="0" rank="0" text="" dxfId="733">
      <formula>-0.03</formula>
    </cfRule>
  </conditionalFormatting>
  <conditionalFormatting sqref="W31">
    <cfRule type="cellIs" priority="50" operator="greaterThan" aboveAverage="0" equalAverage="0" bottom="0" percent="0" rank="0" text="" dxfId="734">
      <formula>0.03</formula>
    </cfRule>
    <cfRule type="cellIs" priority="51" operator="lessThan" aboveAverage="0" equalAverage="0" bottom="0" percent="0" rank="0" text="" dxfId="735">
      <formula>-0.03</formula>
    </cfRule>
  </conditionalFormatting>
  <conditionalFormatting sqref="X31">
    <cfRule type="cellIs" priority="52" operator="greaterThan" aboveAverage="0" equalAverage="0" bottom="0" percent="0" rank="0" text="" dxfId="736">
      <formula>0.03</formula>
    </cfRule>
    <cfRule type="cellIs" priority="53" operator="lessThan" aboveAverage="0" equalAverage="0" bottom="0" percent="0" rank="0" text="" dxfId="737">
      <formula>-0.03</formula>
    </cfRule>
  </conditionalFormatting>
  <conditionalFormatting sqref="Y31">
    <cfRule type="cellIs" priority="54" operator="greaterThan" aboveAverage="0" equalAverage="0" bottom="0" percent="0" rank="0" text="" dxfId="738">
      <formula>0.03</formula>
    </cfRule>
    <cfRule type="cellIs" priority="55" operator="lessThan" aboveAverage="0" equalAverage="0" bottom="0" percent="0" rank="0" text="" dxfId="739">
      <formula>-0.03</formula>
    </cfRule>
  </conditionalFormatting>
  <conditionalFormatting sqref="W35">
    <cfRule type="cellIs" priority="56" operator="greaterThan" aboveAverage="0" equalAverage="0" bottom="0" percent="0" rank="0" text="" dxfId="740">
      <formula>0.03</formula>
    </cfRule>
    <cfRule type="cellIs" priority="57" operator="lessThan" aboveAverage="0" equalAverage="0" bottom="0" percent="0" rank="0" text="" dxfId="741">
      <formula>-0.03</formula>
    </cfRule>
  </conditionalFormatting>
  <conditionalFormatting sqref="X35">
    <cfRule type="cellIs" priority="58" operator="greaterThan" aboveAverage="0" equalAverage="0" bottom="0" percent="0" rank="0" text="" dxfId="742">
      <formula>0.03</formula>
    </cfRule>
    <cfRule type="cellIs" priority="59" operator="lessThan" aboveAverage="0" equalAverage="0" bottom="0" percent="0" rank="0" text="" dxfId="743">
      <formula>-0.03</formula>
    </cfRule>
  </conditionalFormatting>
  <conditionalFormatting sqref="Y35">
    <cfRule type="cellIs" priority="60" operator="greaterThan" aboveAverage="0" equalAverage="0" bottom="0" percent="0" rank="0" text="" dxfId="744">
      <formula>0.03</formula>
    </cfRule>
    <cfRule type="cellIs" priority="61" operator="lessThan" aboveAverage="0" equalAverage="0" bottom="0" percent="0" rank="0" text="" dxfId="745">
      <formula>-0.03</formula>
    </cfRule>
  </conditionalFormatting>
  <conditionalFormatting sqref="W39">
    <cfRule type="cellIs" priority="62" operator="greaterThan" aboveAverage="0" equalAverage="0" bottom="0" percent="0" rank="0" text="" dxfId="746">
      <formula>0.03</formula>
    </cfRule>
    <cfRule type="cellIs" priority="63" operator="lessThan" aboveAverage="0" equalAverage="0" bottom="0" percent="0" rank="0" text="" dxfId="747">
      <formula>-0.03</formula>
    </cfRule>
  </conditionalFormatting>
  <conditionalFormatting sqref="X39">
    <cfRule type="cellIs" priority="64" operator="greaterThan" aboveAverage="0" equalAverage="0" bottom="0" percent="0" rank="0" text="" dxfId="748">
      <formula>0.03</formula>
    </cfRule>
    <cfRule type="cellIs" priority="65" operator="lessThan" aboveAverage="0" equalAverage="0" bottom="0" percent="0" rank="0" text="" dxfId="749">
      <formula>-0.03</formula>
    </cfRule>
  </conditionalFormatting>
  <conditionalFormatting sqref="Y39">
    <cfRule type="cellIs" priority="66" operator="greaterThan" aboveAverage="0" equalAverage="0" bottom="0" percent="0" rank="0" text="" dxfId="750">
      <formula>0.03</formula>
    </cfRule>
    <cfRule type="cellIs" priority="67" operator="lessThan" aboveAverage="0" equalAverage="0" bottom="0" percent="0" rank="0" text="" dxfId="751">
      <formula>-0.03</formula>
    </cfRule>
  </conditionalFormatting>
  <conditionalFormatting sqref="W43">
    <cfRule type="cellIs" priority="68" operator="greaterThan" aboveAverage="0" equalAverage="0" bottom="0" percent="0" rank="0" text="" dxfId="752">
      <formula>0.03</formula>
    </cfRule>
    <cfRule type="cellIs" priority="69" operator="lessThan" aboveAverage="0" equalAverage="0" bottom="0" percent="0" rank="0" text="" dxfId="753">
      <formula>-0.03</formula>
    </cfRule>
  </conditionalFormatting>
  <conditionalFormatting sqref="X43">
    <cfRule type="cellIs" priority="70" operator="greaterThan" aboveAverage="0" equalAverage="0" bottom="0" percent="0" rank="0" text="" dxfId="754">
      <formula>0.03</formula>
    </cfRule>
    <cfRule type="cellIs" priority="71" operator="lessThan" aboveAverage="0" equalAverage="0" bottom="0" percent="0" rank="0" text="" dxfId="755">
      <formula>-0.03</formula>
    </cfRule>
  </conditionalFormatting>
  <conditionalFormatting sqref="Y43">
    <cfRule type="cellIs" priority="72" operator="greaterThan" aboveAverage="0" equalAverage="0" bottom="0" percent="0" rank="0" text="" dxfId="756">
      <formula>0.03</formula>
    </cfRule>
    <cfRule type="cellIs" priority="73" operator="lessThan" aboveAverage="0" equalAverage="0" bottom="0" percent="0" rank="0" text="" dxfId="757">
      <formula>-0.03</formula>
    </cfRule>
  </conditionalFormatting>
  <conditionalFormatting sqref="W47">
    <cfRule type="cellIs" priority="74" operator="greaterThan" aboveAverage="0" equalAverage="0" bottom="0" percent="0" rank="0" text="" dxfId="758">
      <formula>0.03</formula>
    </cfRule>
    <cfRule type="cellIs" priority="75" operator="lessThan" aboveAverage="0" equalAverage="0" bottom="0" percent="0" rank="0" text="" dxfId="759">
      <formula>-0.03</formula>
    </cfRule>
  </conditionalFormatting>
  <conditionalFormatting sqref="X47">
    <cfRule type="cellIs" priority="76" operator="greaterThan" aboveAverage="0" equalAverage="0" bottom="0" percent="0" rank="0" text="" dxfId="760">
      <formula>0.03</formula>
    </cfRule>
    <cfRule type="cellIs" priority="77" operator="lessThan" aboveAverage="0" equalAverage="0" bottom="0" percent="0" rank="0" text="" dxfId="761">
      <formula>-0.03</formula>
    </cfRule>
  </conditionalFormatting>
  <conditionalFormatting sqref="Y47">
    <cfRule type="cellIs" priority="78" operator="greaterThan" aboveAverage="0" equalAverage="0" bottom="0" percent="0" rank="0" text="" dxfId="762">
      <formula>0.03</formula>
    </cfRule>
    <cfRule type="cellIs" priority="79" operator="lessThan" aboveAverage="0" equalAverage="0" bottom="0" percent="0" rank="0" text="" dxfId="763">
      <formula>-0.03</formula>
    </cfRule>
  </conditionalFormatting>
  <conditionalFormatting sqref="W51">
    <cfRule type="cellIs" priority="80" operator="greaterThan" aboveAverage="0" equalAverage="0" bottom="0" percent="0" rank="0" text="" dxfId="764">
      <formula>0.03</formula>
    </cfRule>
    <cfRule type="cellIs" priority="81" operator="lessThan" aboveAverage="0" equalAverage="0" bottom="0" percent="0" rank="0" text="" dxfId="765">
      <formula>-0.03</formula>
    </cfRule>
  </conditionalFormatting>
  <conditionalFormatting sqref="X51">
    <cfRule type="cellIs" priority="82" operator="greaterThan" aboveAverage="0" equalAverage="0" bottom="0" percent="0" rank="0" text="" dxfId="766">
      <formula>0.03</formula>
    </cfRule>
    <cfRule type="cellIs" priority="83" operator="lessThan" aboveAverage="0" equalAverage="0" bottom="0" percent="0" rank="0" text="" dxfId="767">
      <formula>-0.03</formula>
    </cfRule>
  </conditionalFormatting>
  <conditionalFormatting sqref="Y51">
    <cfRule type="cellIs" priority="84" operator="greaterThan" aboveAverage="0" equalAverage="0" bottom="0" percent="0" rank="0" text="" dxfId="768">
      <formula>0.03</formula>
    </cfRule>
    <cfRule type="cellIs" priority="85" operator="lessThan" aboveAverage="0" equalAverage="0" bottom="0" percent="0" rank="0" text="" dxfId="769">
      <formula>-0.03</formula>
    </cfRule>
  </conditionalFormatting>
  <conditionalFormatting sqref="W55">
    <cfRule type="cellIs" priority="86" operator="greaterThan" aboveAverage="0" equalAverage="0" bottom="0" percent="0" rank="0" text="" dxfId="770">
      <formula>0.03</formula>
    </cfRule>
    <cfRule type="cellIs" priority="87" operator="lessThan" aboveAverage="0" equalAverage="0" bottom="0" percent="0" rank="0" text="" dxfId="771">
      <formula>-0.03</formula>
    </cfRule>
  </conditionalFormatting>
  <conditionalFormatting sqref="X55">
    <cfRule type="cellIs" priority="88" operator="greaterThan" aboveAverage="0" equalAverage="0" bottom="0" percent="0" rank="0" text="" dxfId="772">
      <formula>0.03</formula>
    </cfRule>
    <cfRule type="cellIs" priority="89" operator="lessThan" aboveAverage="0" equalAverage="0" bottom="0" percent="0" rank="0" text="" dxfId="773">
      <formula>-0.03</formula>
    </cfRule>
  </conditionalFormatting>
  <conditionalFormatting sqref="Y55">
    <cfRule type="cellIs" priority="90" operator="greaterThan" aboveAverage="0" equalAverage="0" bottom="0" percent="0" rank="0" text="" dxfId="774">
      <formula>0.03</formula>
    </cfRule>
    <cfRule type="cellIs" priority="91" operator="lessThan" aboveAverage="0" equalAverage="0" bottom="0" percent="0" rank="0" text="" dxfId="775">
      <formula>-0.03</formula>
    </cfRule>
  </conditionalFormatting>
  <conditionalFormatting sqref="W59">
    <cfRule type="cellIs" priority="92" operator="greaterThan" aboveAverage="0" equalAverage="0" bottom="0" percent="0" rank="0" text="" dxfId="776">
      <formula>0.03</formula>
    </cfRule>
    <cfRule type="cellIs" priority="93" operator="lessThan" aboveAverage="0" equalAverage="0" bottom="0" percent="0" rank="0" text="" dxfId="777">
      <formula>-0.03</formula>
    </cfRule>
  </conditionalFormatting>
  <conditionalFormatting sqref="X59">
    <cfRule type="cellIs" priority="94" operator="greaterThan" aboveAverage="0" equalAverage="0" bottom="0" percent="0" rank="0" text="" dxfId="778">
      <formula>0.03</formula>
    </cfRule>
    <cfRule type="cellIs" priority="95" operator="lessThan" aboveAverage="0" equalAverage="0" bottom="0" percent="0" rank="0" text="" dxfId="779">
      <formula>-0.03</formula>
    </cfRule>
  </conditionalFormatting>
  <conditionalFormatting sqref="Y59">
    <cfRule type="cellIs" priority="96" operator="greaterThan" aboveAverage="0" equalAverage="0" bottom="0" percent="0" rank="0" text="" dxfId="780">
      <formula>0.03</formula>
    </cfRule>
    <cfRule type="cellIs" priority="97" operator="lessThan" aboveAverage="0" equalAverage="0" bottom="0" percent="0" rank="0" text="" dxfId="781">
      <formula>-0.03</formula>
    </cfRule>
  </conditionalFormatting>
  <conditionalFormatting sqref="W63">
    <cfRule type="cellIs" priority="98" operator="greaterThan" aboveAverage="0" equalAverage="0" bottom="0" percent="0" rank="0" text="" dxfId="782">
      <formula>0.03</formula>
    </cfRule>
    <cfRule type="cellIs" priority="99" operator="lessThan" aboveAverage="0" equalAverage="0" bottom="0" percent="0" rank="0" text="" dxfId="783">
      <formula>-0.03</formula>
    </cfRule>
  </conditionalFormatting>
  <conditionalFormatting sqref="X63">
    <cfRule type="cellIs" priority="100" operator="greaterThan" aboveAverage="0" equalAverage="0" bottom="0" percent="0" rank="0" text="" dxfId="784">
      <formula>0.03</formula>
    </cfRule>
    <cfRule type="cellIs" priority="101" operator="lessThan" aboveAverage="0" equalAverage="0" bottom="0" percent="0" rank="0" text="" dxfId="785">
      <formula>-0.03</formula>
    </cfRule>
  </conditionalFormatting>
  <conditionalFormatting sqref="Y63">
    <cfRule type="cellIs" priority="102" operator="greaterThan" aboveAverage="0" equalAverage="0" bottom="0" percent="0" rank="0" text="" dxfId="786">
      <formula>0.03</formula>
    </cfRule>
    <cfRule type="cellIs" priority="103" operator="lessThan" aboveAverage="0" equalAverage="0" bottom="0" percent="0" rank="0" text="" dxfId="787">
      <formula>-0.03</formula>
    </cfRule>
  </conditionalFormatting>
  <conditionalFormatting sqref="W67">
    <cfRule type="cellIs" priority="104" operator="greaterThan" aboveAverage="0" equalAverage="0" bottom="0" percent="0" rank="0" text="" dxfId="788">
      <formula>0.03</formula>
    </cfRule>
    <cfRule type="cellIs" priority="105" operator="lessThan" aboveAverage="0" equalAverage="0" bottom="0" percent="0" rank="0" text="" dxfId="789">
      <formula>-0.03</formula>
    </cfRule>
  </conditionalFormatting>
  <conditionalFormatting sqref="X67">
    <cfRule type="cellIs" priority="106" operator="greaterThan" aboveAverage="0" equalAverage="0" bottom="0" percent="0" rank="0" text="" dxfId="790">
      <formula>0.03</formula>
    </cfRule>
    <cfRule type="cellIs" priority="107" operator="lessThan" aboveAverage="0" equalAverage="0" bottom="0" percent="0" rank="0" text="" dxfId="791">
      <formula>-0.03</formula>
    </cfRule>
  </conditionalFormatting>
  <conditionalFormatting sqref="Y67">
    <cfRule type="cellIs" priority="108" operator="greaterThan" aboveAverage="0" equalAverage="0" bottom="0" percent="0" rank="0" text="" dxfId="792">
      <formula>0.03</formula>
    </cfRule>
    <cfRule type="cellIs" priority="109" operator="lessThan" aboveAverage="0" equalAverage="0" bottom="0" percent="0" rank="0" text="" dxfId="793">
      <formula>-0.03</formula>
    </cfRule>
  </conditionalFormatting>
  <conditionalFormatting sqref="W6:X6">
    <cfRule type="cellIs" priority="110" operator="greaterThan" aboveAverage="0" equalAverage="0" bottom="0" percent="0" rank="0" text="" dxfId="794">
      <formula>0.03</formula>
    </cfRule>
    <cfRule type="cellIs" priority="111" operator="lessThan" aboveAverage="0" equalAverage="0" bottom="0" percent="0" rank="0" text="" dxfId="795">
      <formula>-0.03</formula>
    </cfRule>
  </conditionalFormatting>
  <conditionalFormatting sqref="W10:X10">
    <cfRule type="cellIs" priority="112" operator="greaterThan" aboveAverage="0" equalAverage="0" bottom="0" percent="0" rank="0" text="" dxfId="796">
      <formula>0.03</formula>
    </cfRule>
    <cfRule type="cellIs" priority="113" operator="lessThan" aboveAverage="0" equalAverage="0" bottom="0" percent="0" rank="0" text="" dxfId="797">
      <formula>-0.03</formula>
    </cfRule>
  </conditionalFormatting>
  <conditionalFormatting sqref="W14:X14">
    <cfRule type="cellIs" priority="114" operator="greaterThan" aboveAverage="0" equalAverage="0" bottom="0" percent="0" rank="0" text="" dxfId="798">
      <formula>0.03</formula>
    </cfRule>
    <cfRule type="cellIs" priority="115" operator="lessThan" aboveAverage="0" equalAverage="0" bottom="0" percent="0" rank="0" text="" dxfId="799">
      <formula>-0.03</formula>
    </cfRule>
  </conditionalFormatting>
  <conditionalFormatting sqref="W18:X18">
    <cfRule type="cellIs" priority="116" operator="greaterThan" aboveAverage="0" equalAverage="0" bottom="0" percent="0" rank="0" text="" dxfId="800">
      <formula>0.03</formula>
    </cfRule>
    <cfRule type="cellIs" priority="117" operator="lessThan" aboveAverage="0" equalAverage="0" bottom="0" percent="0" rank="0" text="" dxfId="801">
      <formula>-0.03</formula>
    </cfRule>
  </conditionalFormatting>
  <conditionalFormatting sqref="W22:X22">
    <cfRule type="cellIs" priority="118" operator="greaterThan" aboveAverage="0" equalAverage="0" bottom="0" percent="0" rank="0" text="" dxfId="802">
      <formula>0.03</formula>
    </cfRule>
    <cfRule type="cellIs" priority="119" operator="lessThan" aboveAverage="0" equalAverage="0" bottom="0" percent="0" rank="0" text="" dxfId="803">
      <formula>-0.03</formula>
    </cfRule>
  </conditionalFormatting>
  <conditionalFormatting sqref="W26:X26">
    <cfRule type="cellIs" priority="120" operator="greaterThan" aboveAverage="0" equalAverage="0" bottom="0" percent="0" rank="0" text="" dxfId="804">
      <formula>0.03</formula>
    </cfRule>
    <cfRule type="cellIs" priority="121" operator="lessThan" aboveAverage="0" equalAverage="0" bottom="0" percent="0" rank="0" text="" dxfId="805">
      <formula>-0.03</formula>
    </cfRule>
  </conditionalFormatting>
  <conditionalFormatting sqref="W30:X30">
    <cfRule type="cellIs" priority="122" operator="greaterThan" aboveAverage="0" equalAverage="0" bottom="0" percent="0" rank="0" text="" dxfId="806">
      <formula>0.03</formula>
    </cfRule>
    <cfRule type="cellIs" priority="123" operator="lessThan" aboveAverage="0" equalAverage="0" bottom="0" percent="0" rank="0" text="" dxfId="807">
      <formula>-0.03</formula>
    </cfRule>
  </conditionalFormatting>
  <conditionalFormatting sqref="W34:X34">
    <cfRule type="cellIs" priority="124" operator="greaterThan" aboveAverage="0" equalAverage="0" bottom="0" percent="0" rank="0" text="" dxfId="808">
      <formula>0.03</formula>
    </cfRule>
    <cfRule type="cellIs" priority="125" operator="lessThan" aboveAverage="0" equalAverage="0" bottom="0" percent="0" rank="0" text="" dxfId="809">
      <formula>-0.03</formula>
    </cfRule>
  </conditionalFormatting>
  <conditionalFormatting sqref="W38:X38">
    <cfRule type="cellIs" priority="126" operator="greaterThan" aboveAverage="0" equalAverage="0" bottom="0" percent="0" rank="0" text="" dxfId="810">
      <formula>0.03</formula>
    </cfRule>
    <cfRule type="cellIs" priority="127" operator="lessThan" aboveAverage="0" equalAverage="0" bottom="0" percent="0" rank="0" text="" dxfId="811">
      <formula>-0.03</formula>
    </cfRule>
  </conditionalFormatting>
  <conditionalFormatting sqref="W42:X42">
    <cfRule type="cellIs" priority="128" operator="greaterThan" aboveAverage="0" equalAverage="0" bottom="0" percent="0" rank="0" text="" dxfId="812">
      <formula>0.03</formula>
    </cfRule>
    <cfRule type="cellIs" priority="129" operator="lessThan" aboveAverage="0" equalAverage="0" bottom="0" percent="0" rank="0" text="" dxfId="813">
      <formula>-0.03</formula>
    </cfRule>
  </conditionalFormatting>
  <conditionalFormatting sqref="W46:X46">
    <cfRule type="cellIs" priority="130" operator="greaterThan" aboveAverage="0" equalAverage="0" bottom="0" percent="0" rank="0" text="" dxfId="814">
      <formula>0.03</formula>
    </cfRule>
    <cfRule type="cellIs" priority="131" operator="lessThan" aboveAverage="0" equalAverage="0" bottom="0" percent="0" rank="0" text="" dxfId="815">
      <formula>-0.03</formula>
    </cfRule>
  </conditionalFormatting>
  <conditionalFormatting sqref="W50:X50">
    <cfRule type="cellIs" priority="132" operator="greaterThan" aboveAverage="0" equalAverage="0" bottom="0" percent="0" rank="0" text="" dxfId="816">
      <formula>0.03</formula>
    </cfRule>
    <cfRule type="cellIs" priority="133" operator="lessThan" aboveAverage="0" equalAverage="0" bottom="0" percent="0" rank="0" text="" dxfId="817">
      <formula>-0.03</formula>
    </cfRule>
  </conditionalFormatting>
  <conditionalFormatting sqref="W54:X54">
    <cfRule type="cellIs" priority="134" operator="greaterThan" aboveAverage="0" equalAverage="0" bottom="0" percent="0" rank="0" text="" dxfId="818">
      <formula>0.03</formula>
    </cfRule>
    <cfRule type="cellIs" priority="135" operator="lessThan" aboveAverage="0" equalAverage="0" bottom="0" percent="0" rank="0" text="" dxfId="819">
      <formula>-0.03</formula>
    </cfRule>
  </conditionalFormatting>
  <conditionalFormatting sqref="W58:X58">
    <cfRule type="cellIs" priority="136" operator="greaterThan" aboveAverage="0" equalAverage="0" bottom="0" percent="0" rank="0" text="" dxfId="820">
      <formula>0.03</formula>
    </cfRule>
    <cfRule type="cellIs" priority="137" operator="lessThan" aboveAverage="0" equalAverage="0" bottom="0" percent="0" rank="0" text="" dxfId="821">
      <formula>-0.03</formula>
    </cfRule>
  </conditionalFormatting>
  <conditionalFormatting sqref="W62:X62">
    <cfRule type="cellIs" priority="138" operator="greaterThan" aboveAverage="0" equalAverage="0" bottom="0" percent="0" rank="0" text="" dxfId="822">
      <formula>0.03</formula>
    </cfRule>
    <cfRule type="cellIs" priority="139" operator="lessThan" aboveAverage="0" equalAverage="0" bottom="0" percent="0" rank="0" text="" dxfId="823">
      <formula>-0.03</formula>
    </cfRule>
  </conditionalFormatting>
  <conditionalFormatting sqref="W66:X66">
    <cfRule type="cellIs" priority="140" operator="greaterThan" aboveAverage="0" equalAverage="0" bottom="0" percent="0" rank="0" text="" dxfId="824">
      <formula>0.03</formula>
    </cfRule>
    <cfRule type="cellIs" priority="141" operator="lessThan" aboveAverage="0" equalAverage="0" bottom="0" percent="0" rank="0" text="" dxfId="825">
      <formula>-0.03</formula>
    </cfRule>
  </conditionalFormatting>
  <conditionalFormatting sqref="W70:X70">
    <cfRule type="cellIs" priority="142" operator="greaterThan" aboveAverage="0" equalAverage="0" bottom="0" percent="0" rank="0" text="" dxfId="826">
      <formula>0.03</formula>
    </cfRule>
    <cfRule type="cellIs" priority="143" operator="lessThan" aboveAverage="0" equalAverage="0" bottom="0" percent="0" rank="0" text="" dxfId="827">
      <formula>-0.03</formula>
    </cfRule>
  </conditionalFormatting>
  <conditionalFormatting sqref="T83:V98">
    <cfRule type="cellIs" priority="144" operator="greaterThan" aboveAverage="0" equalAverage="0" bottom="0" percent="0" rank="0" text="" dxfId="828">
      <formula>0.03</formula>
    </cfRule>
    <cfRule type="cellIs" priority="145" operator="lessThan" aboveAverage="0" equalAverage="0" bottom="0" percent="0" rank="0" text="" dxfId="829">
      <formula>-0.03</formula>
    </cfRule>
  </conditionalFormatting>
  <conditionalFormatting sqref="W83">
    <cfRule type="cellIs" priority="146" operator="greaterThan" aboveAverage="0" equalAverage="0" bottom="0" percent="0" rank="0" text="" dxfId="830">
      <formula>0.03</formula>
    </cfRule>
    <cfRule type="cellIs" priority="147" operator="lessThan" aboveAverage="0" equalAverage="0" bottom="0" percent="0" rank="0" text="" dxfId="831">
      <formula>-0.03</formula>
    </cfRule>
  </conditionalFormatting>
  <conditionalFormatting sqref="X83">
    <cfRule type="cellIs" priority="148" operator="greaterThan" aboveAverage="0" equalAverage="0" bottom="0" percent="0" rank="0" text="" dxfId="832">
      <formula>0.03</formula>
    </cfRule>
    <cfRule type="cellIs" priority="149" operator="lessThan" aboveAverage="0" equalAverage="0" bottom="0" percent="0" rank="0" text="" dxfId="833">
      <formula>-0.03</formula>
    </cfRule>
  </conditionalFormatting>
  <conditionalFormatting sqref="Y83">
    <cfRule type="cellIs" priority="150" operator="greaterThan" aboveAverage="0" equalAverage="0" bottom="0" percent="0" rank="0" text="" dxfId="834">
      <formula>0.03</formula>
    </cfRule>
    <cfRule type="cellIs" priority="151" operator="lessThan" aboveAverage="0" equalAverage="0" bottom="0" percent="0" rank="0" text="" dxfId="835">
      <formula>-0.03</formula>
    </cfRule>
  </conditionalFormatting>
  <conditionalFormatting sqref="W87">
    <cfRule type="cellIs" priority="152" operator="greaterThan" aboveAverage="0" equalAverage="0" bottom="0" percent="0" rank="0" text="" dxfId="836">
      <formula>0.03</formula>
    </cfRule>
    <cfRule type="cellIs" priority="153" operator="lessThan" aboveAverage="0" equalAverage="0" bottom="0" percent="0" rank="0" text="" dxfId="837">
      <formula>-0.03</formula>
    </cfRule>
  </conditionalFormatting>
  <conditionalFormatting sqref="X87">
    <cfRule type="cellIs" priority="154" operator="greaterThan" aboveAverage="0" equalAverage="0" bottom="0" percent="0" rank="0" text="" dxfId="838">
      <formula>0.03</formula>
    </cfRule>
    <cfRule type="cellIs" priority="155" operator="lessThan" aboveAverage="0" equalAverage="0" bottom="0" percent="0" rank="0" text="" dxfId="839">
      <formula>-0.03</formula>
    </cfRule>
  </conditionalFormatting>
  <conditionalFormatting sqref="Y87">
    <cfRule type="cellIs" priority="156" operator="greaterThan" aboveAverage="0" equalAverage="0" bottom="0" percent="0" rank="0" text="" dxfId="840">
      <formula>0.03</formula>
    </cfRule>
    <cfRule type="cellIs" priority="157" operator="lessThan" aboveAverage="0" equalAverage="0" bottom="0" percent="0" rank="0" text="" dxfId="841">
      <formula>-0.03</formula>
    </cfRule>
  </conditionalFormatting>
  <conditionalFormatting sqref="W91">
    <cfRule type="cellIs" priority="158" operator="greaterThan" aboveAverage="0" equalAverage="0" bottom="0" percent="0" rank="0" text="" dxfId="842">
      <formula>0.03</formula>
    </cfRule>
    <cfRule type="cellIs" priority="159" operator="lessThan" aboveAverage="0" equalAverage="0" bottom="0" percent="0" rank="0" text="" dxfId="843">
      <formula>-0.03</formula>
    </cfRule>
  </conditionalFormatting>
  <conditionalFormatting sqref="X91">
    <cfRule type="cellIs" priority="160" operator="greaterThan" aboveAverage="0" equalAverage="0" bottom="0" percent="0" rank="0" text="" dxfId="844">
      <formula>0.03</formula>
    </cfRule>
    <cfRule type="cellIs" priority="161" operator="lessThan" aboveAverage="0" equalAverage="0" bottom="0" percent="0" rank="0" text="" dxfId="845">
      <formula>-0.03</formula>
    </cfRule>
  </conditionalFormatting>
  <conditionalFormatting sqref="Y91">
    <cfRule type="cellIs" priority="162" operator="greaterThan" aboveAverage="0" equalAverage="0" bottom="0" percent="0" rank="0" text="" dxfId="846">
      <formula>0.03</formula>
    </cfRule>
    <cfRule type="cellIs" priority="163" operator="lessThan" aboveAverage="0" equalAverage="0" bottom="0" percent="0" rank="0" text="" dxfId="847">
      <formula>-0.03</formula>
    </cfRule>
  </conditionalFormatting>
  <conditionalFormatting sqref="W95">
    <cfRule type="cellIs" priority="164" operator="greaterThan" aboveAverage="0" equalAverage="0" bottom="0" percent="0" rank="0" text="" dxfId="848">
      <formula>0.03</formula>
    </cfRule>
    <cfRule type="cellIs" priority="165" operator="lessThan" aboveAverage="0" equalAverage="0" bottom="0" percent="0" rank="0" text="" dxfId="849">
      <formula>-0.03</formula>
    </cfRule>
  </conditionalFormatting>
  <conditionalFormatting sqref="X95">
    <cfRule type="cellIs" priority="166" operator="greaterThan" aboveAverage="0" equalAverage="0" bottom="0" percent="0" rank="0" text="" dxfId="850">
      <formula>0.03</formula>
    </cfRule>
    <cfRule type="cellIs" priority="167" operator="lessThan" aboveAverage="0" equalAverage="0" bottom="0" percent="0" rank="0" text="" dxfId="851">
      <formula>-0.03</formula>
    </cfRule>
  </conditionalFormatting>
  <conditionalFormatting sqref="Y95">
    <cfRule type="cellIs" priority="168" operator="greaterThan" aboveAverage="0" equalAverage="0" bottom="0" percent="0" rank="0" text="" dxfId="852">
      <formula>0.03</formula>
    </cfRule>
    <cfRule type="cellIs" priority="169" operator="lessThan" aboveAverage="0" equalAverage="0" bottom="0" percent="0" rank="0" text="" dxfId="853">
      <formula>-0.03</formula>
    </cfRule>
  </conditionalFormatting>
  <conditionalFormatting sqref="W86:X86">
    <cfRule type="cellIs" priority="170" operator="greaterThan" aboveAverage="0" equalAverage="0" bottom="0" percent="0" rank="0" text="" dxfId="854">
      <formula>0.03</formula>
    </cfRule>
    <cfRule type="cellIs" priority="171" operator="lessThan" aboveAverage="0" equalAverage="0" bottom="0" percent="0" rank="0" text="" dxfId="855">
      <formula>-0.03</formula>
    </cfRule>
  </conditionalFormatting>
  <conditionalFormatting sqref="W90:X90">
    <cfRule type="cellIs" priority="172" operator="greaterThan" aboveAverage="0" equalAverage="0" bottom="0" percent="0" rank="0" text="" dxfId="856">
      <formula>0.03</formula>
    </cfRule>
    <cfRule type="cellIs" priority="173" operator="lessThan" aboveAverage="0" equalAverage="0" bottom="0" percent="0" rank="0" text="" dxfId="857">
      <formula>-0.03</formula>
    </cfRule>
  </conditionalFormatting>
  <conditionalFormatting sqref="W94:X94">
    <cfRule type="cellIs" priority="174" operator="greaterThan" aboveAverage="0" equalAverage="0" bottom="0" percent="0" rank="0" text="" dxfId="858">
      <formula>0.03</formula>
    </cfRule>
    <cfRule type="cellIs" priority="175" operator="lessThan" aboveAverage="0" equalAverage="0" bottom="0" percent="0" rank="0" text="" dxfId="859">
      <formula>-0.03</formula>
    </cfRule>
  </conditionalFormatting>
  <conditionalFormatting sqref="W98:X98">
    <cfRule type="cellIs" priority="176" operator="greaterThan" aboveAverage="0" equalAverage="0" bottom="0" percent="0" rank="0" text="" dxfId="860">
      <formula>0.03</formula>
    </cfRule>
    <cfRule type="cellIs" priority="177" operator="lessThan" aboveAverage="0" equalAverage="0" bottom="0" percent="0" rank="0" text="" dxfId="861">
      <formula>-0.03</formula>
    </cfRule>
  </conditionalFormatting>
  <conditionalFormatting sqref="T105:V105">
    <cfRule type="cellIs" priority="178" operator="greaterThan" aboveAverage="0" equalAverage="0" bottom="0" percent="0" rank="0" text="" dxfId="862">
      <formula>0.03</formula>
    </cfRule>
    <cfRule type="cellIs" priority="179" operator="lessThan" aboveAverage="0" equalAverage="0" bottom="0" percent="0" rank="0" text="" dxfId="863">
      <formula>-0.03</formula>
    </cfRule>
  </conditionalFormatting>
  <conditionalFormatting sqref="W105:Y105">
    <cfRule type="cellIs" priority="180" operator="greaterThan" aboveAverage="0" equalAverage="0" bottom="0" percent="0" rank="0" text="" dxfId="864">
      <formula>0.03</formula>
    </cfRule>
    <cfRule type="cellIs" priority="181" operator="lessThan" aboveAverage="0" equalAverage="0" bottom="0" percent="0" rank="0" text="" dxfId="865">
      <formula>-0.03</formula>
    </cfRule>
  </conditionalFormatting>
  <conditionalFormatting sqref="T99:V104">
    <cfRule type="cellIs" priority="182" operator="greaterThan" aboveAverage="0" equalAverage="0" bottom="0" percent="0" rank="0" text="" dxfId="866">
      <formula>0.03</formula>
    </cfRule>
    <cfRule type="cellIs" priority="183" operator="lessThan" aboveAverage="0" equalAverage="0" bottom="0" percent="0" rank="0" text="" dxfId="867">
      <formula>-0.03</formula>
    </cfRule>
  </conditionalFormatting>
  <conditionalFormatting sqref="W99:Y103">
    <cfRule type="cellIs" priority="184" operator="greaterThan" aboveAverage="0" equalAverage="0" bottom="0" percent="0" rank="0" text="" dxfId="868">
      <formula>0.03</formula>
    </cfRule>
    <cfRule type="cellIs" priority="185" operator="lessThan" aboveAverage="0" equalAverage="0" bottom="0" percent="0" rank="0" text="" dxfId="869">
      <formula>-0.03</formula>
    </cfRule>
  </conditionalFormatting>
  <conditionalFormatting sqref="W104">
    <cfRule type="cellIs" priority="186" operator="greaterThan" aboveAverage="0" equalAverage="0" bottom="0" percent="0" rank="0" text="" dxfId="870">
      <formula>0.03</formula>
    </cfRule>
    <cfRule type="cellIs" priority="187" operator="lessThan" aboveAverage="0" equalAverage="0" bottom="0" percent="0" rank="0" text="" dxfId="871">
      <formula>-0.03</formula>
    </cfRule>
  </conditionalFormatting>
  <conditionalFormatting sqref="X104">
    <cfRule type="cellIs" priority="188" operator="greaterThan" aboveAverage="0" equalAverage="0" bottom="0" percent="0" rank="0" text="" dxfId="872">
      <formula>0.03</formula>
    </cfRule>
    <cfRule type="cellIs" priority="189" operator="lessThan" aboveAverage="0" equalAverage="0" bottom="0" percent="0" rank="0" text="" dxfId="873">
      <formula>-0.03</formula>
    </cfRule>
  </conditionalFormatting>
  <conditionalFormatting sqref="Y104">
    <cfRule type="cellIs" priority="190" operator="greaterThan" aboveAverage="0" equalAverage="0" bottom="0" percent="0" rank="0" text="" dxfId="874">
      <formula>0.03</formula>
    </cfRule>
    <cfRule type="cellIs" priority="191" operator="lessThan" aboveAverage="0" equalAverage="0" bottom="0" percent="0" rank="0" text="" dxfId="875">
      <formula>-0.03</formula>
    </cfRule>
  </conditionalFormatting>
  <conditionalFormatting sqref="T111:V112">
    <cfRule type="cellIs" priority="192" operator="greaterThan" aboveAverage="0" equalAverage="0" bottom="0" percent="0" rank="0" text="" dxfId="876">
      <formula>0.03</formula>
    </cfRule>
    <cfRule type="cellIs" priority="193" operator="lessThan" aboveAverage="0" equalAverage="0" bottom="0" percent="0" rank="0" text="" dxfId="877">
      <formula>-0.03</formula>
    </cfRule>
  </conditionalFormatting>
  <conditionalFormatting sqref="W112:Y112">
    <cfRule type="cellIs" priority="194" operator="greaterThan" aboveAverage="0" equalAverage="0" bottom="0" percent="0" rank="0" text="" dxfId="878">
      <formula>0.03</formula>
    </cfRule>
    <cfRule type="cellIs" priority="195" operator="lessThan" aboveAverage="0" equalAverage="0" bottom="0" percent="0" rank="0" text="" dxfId="879">
      <formula>-0.03</formula>
    </cfRule>
  </conditionalFormatting>
  <conditionalFormatting sqref="W111">
    <cfRule type="cellIs" priority="196" operator="greaterThan" aboveAverage="0" equalAverage="0" bottom="0" percent="0" rank="0" text="" dxfId="880">
      <formula>0.03</formula>
    </cfRule>
    <cfRule type="cellIs" priority="197" operator="lessThan" aboveAverage="0" equalAverage="0" bottom="0" percent="0" rank="0" text="" dxfId="881">
      <formula>-0.03</formula>
    </cfRule>
  </conditionalFormatting>
  <conditionalFormatting sqref="X111">
    <cfRule type="cellIs" priority="198" operator="greaterThan" aboveAverage="0" equalAverage="0" bottom="0" percent="0" rank="0" text="" dxfId="882">
      <formula>0.03</formula>
    </cfRule>
    <cfRule type="cellIs" priority="199" operator="lessThan" aboveAverage="0" equalAverage="0" bottom="0" percent="0" rank="0" text="" dxfId="883">
      <formula>-0.03</formula>
    </cfRule>
  </conditionalFormatting>
  <conditionalFormatting sqref="Y111">
    <cfRule type="cellIs" priority="200" operator="greaterThan" aboveAverage="0" equalAverage="0" bottom="0" percent="0" rank="0" text="" dxfId="884">
      <formula>0.03</formula>
    </cfRule>
    <cfRule type="cellIs" priority="201" operator="lessThan" aboveAverage="0" equalAverage="0" bottom="0" percent="0" rank="0" text="" dxfId="885">
      <formula>-0.03</formula>
    </cfRule>
  </conditionalFormatting>
  <conditionalFormatting sqref="AC100:AC104">
    <cfRule type="cellIs" priority="202" operator="greaterThan" aboveAverage="0" equalAverage="0" bottom="0" percent="0" rank="0" text="" dxfId="886">
      <formula>0.03</formula>
    </cfRule>
    <cfRule type="cellIs" priority="203" operator="lessThan" aboveAverage="0" equalAverage="0" bottom="0" percent="0" rank="0" text="" dxfId="887">
      <formula>-0.03</formula>
    </cfRule>
  </conditionalFormatting>
  <conditionalFormatting sqref="AC111">
    <cfRule type="cellIs" priority="204" operator="greaterThan" aboveAverage="0" equalAverage="0" bottom="0" percent="0" rank="0" text="" dxfId="888">
      <formula>0.03</formula>
    </cfRule>
    <cfRule type="cellIs" priority="205" operator="lessThan" aboveAverage="0" equalAverage="0" bottom="0" percent="0" rank="0" text="" dxfId="889">
      <formula>-0.03</formula>
    </cfRule>
  </conditionalFormatting>
  <conditionalFormatting sqref="AG100:AG104">
    <cfRule type="cellIs" priority="206" operator="greaterThan" aboveAverage="0" equalAverage="0" bottom="0" percent="0" rank="0" text="" dxfId="890">
      <formula>0.03</formula>
    </cfRule>
    <cfRule type="cellIs" priority="207" operator="lessThan" aboveAverage="0" equalAverage="0" bottom="0" percent="0" rank="0" text="" dxfId="891">
      <formula>-0.03</formula>
    </cfRule>
  </conditionalFormatting>
  <conditionalFormatting sqref="AG111">
    <cfRule type="cellIs" priority="208" operator="greaterThan" aboveAverage="0" equalAverage="0" bottom="0" percent="0" rank="0" text="" dxfId="892">
      <formula>0.03</formula>
    </cfRule>
    <cfRule type="cellIs" priority="209" operator="lessThan" aboveAverage="0" equalAverage="0" bottom="0" percent="0" rank="0" text="" dxfId="8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4"/>
  <sheetViews>
    <sheetView showFormulas="false" showGridLines="true" showRowColHeaders="true" showZeros="true" rightToLeft="false" tabSelected="false" showOutlineSymbols="true" defaultGridColor="true" view="normal" topLeftCell="N79" colorId="64" zoomScale="100" zoomScaleNormal="100" zoomScalePageLayoutView="100" workbookViewId="0">
      <selection pane="topLeft" activeCell="Z99" activeCellId="0" sqref="Z99:AG1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8.74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43" width="9.24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2</v>
      </c>
      <c r="E1" s="44"/>
      <c r="F1" s="44"/>
      <c r="G1" s="44"/>
      <c r="H1" s="44"/>
      <c r="I1" s="44"/>
      <c r="J1" s="44"/>
      <c r="L1" s="44" t="s">
        <v>83</v>
      </c>
      <c r="M1" s="44"/>
      <c r="N1" s="44"/>
      <c r="O1" s="44"/>
      <c r="P1" s="44"/>
      <c r="Q1" s="44"/>
      <c r="R1" s="44"/>
      <c r="S1" s="45"/>
      <c r="T1" s="44" t="s">
        <v>84</v>
      </c>
      <c r="U1" s="44"/>
      <c r="V1" s="44"/>
      <c r="W1" s="44" t="s">
        <v>85</v>
      </c>
      <c r="X1" s="44"/>
      <c r="Y1" s="44"/>
      <c r="AA1" s="1" t="s">
        <v>86</v>
      </c>
      <c r="AE1" s="1" t="s">
        <v>87</v>
      </c>
      <c r="AH1" s="1" t="s">
        <v>88</v>
      </c>
    </row>
    <row r="2" customFormat="false" ht="12.75" hidden="false" customHeight="false" outlineLevel="0" collapsed="false">
      <c r="A2" s="46"/>
      <c r="B2" s="47"/>
      <c r="C2" s="48" t="s">
        <v>89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90</v>
      </c>
      <c r="I2" s="38" t="s">
        <v>91</v>
      </c>
      <c r="J2" s="49" t="s">
        <v>92</v>
      </c>
      <c r="K2" s="50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90</v>
      </c>
      <c r="Q2" s="38" t="s">
        <v>91</v>
      </c>
      <c r="R2" s="49" t="s">
        <v>92</v>
      </c>
      <c r="S2" s="51"/>
      <c r="T2" s="37" t="s">
        <v>5</v>
      </c>
      <c r="U2" s="38" t="s">
        <v>6</v>
      </c>
      <c r="V2" s="49" t="s">
        <v>7</v>
      </c>
      <c r="W2" s="32" t="s">
        <v>5</v>
      </c>
      <c r="X2" s="33" t="s">
        <v>6</v>
      </c>
      <c r="Y2" s="34" t="s">
        <v>7</v>
      </c>
      <c r="AA2" s="1" t="s">
        <v>93</v>
      </c>
      <c r="AB2" s="1" t="s">
        <v>94</v>
      </c>
      <c r="AF2" s="1" t="s">
        <v>94</v>
      </c>
    </row>
    <row r="3" customFormat="false" ht="12" hidden="false" customHeight="false" outlineLevel="0" collapsed="false">
      <c r="A3" s="73" t="s">
        <v>31</v>
      </c>
      <c r="B3" s="73" t="s">
        <v>39</v>
      </c>
      <c r="C3" s="73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2" t="s">
        <v>95</v>
      </c>
      <c r="B4" s="72"/>
      <c r="C4" s="72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2"/>
      <c r="B5" s="72"/>
      <c r="C5" s="72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2"/>
      <c r="B6" s="74"/>
      <c r="C6" s="74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2"/>
      <c r="B7" s="73" t="s">
        <v>73</v>
      </c>
      <c r="C7" s="73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2"/>
      <c r="B8" s="72"/>
      <c r="C8" s="72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2"/>
      <c r="B9" s="72"/>
      <c r="C9" s="72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2"/>
      <c r="B10" s="74"/>
      <c r="C10" s="74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2"/>
      <c r="B11" s="73" t="s">
        <v>70</v>
      </c>
      <c r="C11" s="73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2"/>
      <c r="B12" s="72"/>
      <c r="C12" s="72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2"/>
      <c r="B13" s="72"/>
      <c r="C13" s="72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2"/>
      <c r="B14" s="74"/>
      <c r="C14" s="74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2"/>
      <c r="B15" s="73" t="s">
        <v>78</v>
      </c>
      <c r="C15" s="73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2"/>
      <c r="B16" s="72"/>
      <c r="C16" s="72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2"/>
      <c r="B17" s="72"/>
      <c r="C17" s="72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4"/>
      <c r="B18" s="74"/>
      <c r="C18" s="74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68</v>
      </c>
      <c r="C19" s="7" t="n">
        <v>22</v>
      </c>
      <c r="D19" s="75" t="n">
        <v>5356.9168</v>
      </c>
      <c r="E19" s="76" t="n">
        <v>41.6811</v>
      </c>
      <c r="F19" s="76" t="n">
        <v>43.2463</v>
      </c>
      <c r="G19" s="76" t="n">
        <v>44.5695</v>
      </c>
      <c r="H19" s="76" t="n">
        <v>26892.781</v>
      </c>
      <c r="I19" s="76" t="n">
        <v>41.5</v>
      </c>
      <c r="J19" s="54" t="n">
        <f aca="false">H19/3600</f>
        <v>7.47021694444444</v>
      </c>
      <c r="K19" s="1" t="n">
        <v>843152</v>
      </c>
      <c r="L19" s="75" t="n">
        <v>5294.4952</v>
      </c>
      <c r="M19" s="76" t="n">
        <v>41.6811</v>
      </c>
      <c r="N19" s="76" t="n">
        <v>43.2463</v>
      </c>
      <c r="O19" s="76" t="n">
        <v>44.5695</v>
      </c>
      <c r="P19" s="76" t="n">
        <v>26805.11</v>
      </c>
      <c r="Q19" s="76" t="n">
        <v>41.421</v>
      </c>
      <c r="R19" s="54" t="n">
        <f aca="false">P19/3600</f>
        <v>7.44586388888889</v>
      </c>
      <c r="S19" s="43" t="n">
        <v>218898</v>
      </c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 t="n">
        <f aca="false">D19*1250</f>
        <v>6696146</v>
      </c>
      <c r="AB19" s="1" t="n">
        <f aca="false">K19</f>
        <v>843152</v>
      </c>
      <c r="AC19" s="57" t="n">
        <f aca="false">AB19/AA19</f>
        <v>0.125916011986596</v>
      </c>
      <c r="AE19" s="56" t="n">
        <f aca="false">L19*1250</f>
        <v>6618119</v>
      </c>
      <c r="AF19" s="56" t="n">
        <f aca="false">S19</f>
        <v>218898</v>
      </c>
      <c r="AG19" s="57" t="n">
        <f aca="false">AF19/AE19</f>
        <v>0.0330755611979779</v>
      </c>
      <c r="AH19" s="28" t="n">
        <f aca="false">AB19/AF19</f>
        <v>3.8518031229157</v>
      </c>
    </row>
    <row r="20" customFormat="false" ht="12" hidden="false" customHeight="false" outlineLevel="0" collapsed="false">
      <c r="A20" s="11" t="s">
        <v>97</v>
      </c>
      <c r="B20" s="11"/>
      <c r="C20" s="11" t="n">
        <v>27</v>
      </c>
      <c r="D20" s="77" t="n">
        <v>2567.9288</v>
      </c>
      <c r="E20" s="78" t="n">
        <v>39.6804</v>
      </c>
      <c r="F20" s="78" t="n">
        <v>41.6809</v>
      </c>
      <c r="G20" s="78" t="n">
        <v>42.7338</v>
      </c>
      <c r="H20" s="78" t="n">
        <v>24203.593</v>
      </c>
      <c r="I20" s="78" t="n">
        <v>36.453</v>
      </c>
      <c r="J20" s="60" t="n">
        <f aca="false">H20/3600</f>
        <v>6.72322027777778</v>
      </c>
      <c r="K20" s="1" t="n">
        <v>843152</v>
      </c>
      <c r="L20" s="77" t="n">
        <v>2505.5064</v>
      </c>
      <c r="M20" s="78" t="n">
        <v>39.6804</v>
      </c>
      <c r="N20" s="78" t="n">
        <v>41.6809</v>
      </c>
      <c r="O20" s="78" t="n">
        <v>42.7338</v>
      </c>
      <c r="P20" s="78" t="n">
        <v>24278.312</v>
      </c>
      <c r="Q20" s="78" t="n">
        <v>36.265</v>
      </c>
      <c r="R20" s="60" t="n">
        <f aca="false">P20/3600</f>
        <v>6.74397555555556</v>
      </c>
      <c r="S20" s="43" t="n">
        <v>218898</v>
      </c>
      <c r="T20" s="62"/>
      <c r="U20" s="39"/>
      <c r="V20" s="39"/>
      <c r="W20" s="62"/>
      <c r="X20" s="39"/>
      <c r="Y20" s="63"/>
      <c r="AA20" s="56" t="n">
        <f aca="false">D20*1250</f>
        <v>3209911</v>
      </c>
      <c r="AB20" s="1" t="n">
        <f aca="false">K20</f>
        <v>843152</v>
      </c>
      <c r="AC20" s="57" t="n">
        <f aca="false">AB20/AA20</f>
        <v>0.262671457246011</v>
      </c>
      <c r="AE20" s="56" t="n">
        <f aca="false">L20*1250</f>
        <v>3131883</v>
      </c>
      <c r="AF20" s="56" t="n">
        <f aca="false">S20</f>
        <v>218898</v>
      </c>
      <c r="AG20" s="57" t="n">
        <f aca="false">AF20/AE20</f>
        <v>0.0698934155586272</v>
      </c>
      <c r="AH20" s="28" t="n">
        <f aca="false">AB20/AF20</f>
        <v>3.8518031229157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282.0144</v>
      </c>
      <c r="E21" s="78" t="n">
        <v>37.1779</v>
      </c>
      <c r="F21" s="78" t="n">
        <v>40.5022</v>
      </c>
      <c r="G21" s="78" t="n">
        <v>41.5709</v>
      </c>
      <c r="H21" s="78" t="n">
        <v>22135.484</v>
      </c>
      <c r="I21" s="78" t="n">
        <v>32.031</v>
      </c>
      <c r="J21" s="60" t="n">
        <f aca="false">H21/3600</f>
        <v>6.14874555555556</v>
      </c>
      <c r="K21" s="1" t="n">
        <v>843152</v>
      </c>
      <c r="L21" s="77" t="n">
        <v>1219.5896</v>
      </c>
      <c r="M21" s="78" t="n">
        <v>37.1779</v>
      </c>
      <c r="N21" s="78" t="n">
        <v>40.5022</v>
      </c>
      <c r="O21" s="78" t="n">
        <v>41.5709</v>
      </c>
      <c r="P21" s="78" t="n">
        <v>22105.531</v>
      </c>
      <c r="Q21" s="78" t="n">
        <v>31.984</v>
      </c>
      <c r="R21" s="60" t="n">
        <f aca="false">P21/3600</f>
        <v>6.14042527777778</v>
      </c>
      <c r="S21" s="43" t="n">
        <v>218898</v>
      </c>
      <c r="T21" s="62"/>
      <c r="U21" s="39"/>
      <c r="V21" s="39"/>
      <c r="W21" s="62"/>
      <c r="X21" s="39"/>
      <c r="Y21" s="63"/>
      <c r="AA21" s="56" t="n">
        <f aca="false">D21*1250</f>
        <v>1602518</v>
      </c>
      <c r="AB21" s="1" t="n">
        <f aca="false">K21</f>
        <v>843152</v>
      </c>
      <c r="AC21" s="57" t="n">
        <f aca="false">AB21/AA21</f>
        <v>0.526141984052597</v>
      </c>
      <c r="AE21" s="56" t="n">
        <f aca="false">L21*1250</f>
        <v>1524487</v>
      </c>
      <c r="AF21" s="56" t="n">
        <f aca="false">S21</f>
        <v>218898</v>
      </c>
      <c r="AG21" s="57" t="n">
        <f aca="false">AF21/AE21</f>
        <v>0.143587974184103</v>
      </c>
      <c r="AH21" s="28" t="n">
        <f aca="false">AB21/AF21</f>
        <v>3.8518031229157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680.5096</v>
      </c>
      <c r="E22" s="80" t="n">
        <v>34.6522</v>
      </c>
      <c r="F22" s="80" t="n">
        <v>39.5754</v>
      </c>
      <c r="G22" s="80" t="n">
        <v>40.7803</v>
      </c>
      <c r="H22" s="80" t="n">
        <v>20345.484</v>
      </c>
      <c r="I22" s="80" t="n">
        <v>28.5</v>
      </c>
      <c r="J22" s="66" t="n">
        <f aca="false">H22/3600</f>
        <v>5.65152333333333</v>
      </c>
      <c r="K22" s="1" t="n">
        <v>843152</v>
      </c>
      <c r="L22" s="79" t="n">
        <v>618.0872</v>
      </c>
      <c r="M22" s="80" t="n">
        <v>34.6522</v>
      </c>
      <c r="N22" s="80" t="n">
        <v>39.5754</v>
      </c>
      <c r="O22" s="80" t="n">
        <v>40.7803</v>
      </c>
      <c r="P22" s="80" t="n">
        <v>20270.984</v>
      </c>
      <c r="Q22" s="80" t="n">
        <v>28.39</v>
      </c>
      <c r="R22" s="66" t="n">
        <f aca="false">P22/3600</f>
        <v>5.63082888888889</v>
      </c>
      <c r="S22" s="43" t="n">
        <v>218898</v>
      </c>
      <c r="T22" s="68"/>
      <c r="U22" s="69"/>
      <c r="V22" s="69"/>
      <c r="W22" s="68"/>
      <c r="X22" s="69"/>
      <c r="Y22" s="70"/>
      <c r="AA22" s="56" t="n">
        <f aca="false">D22*1250</f>
        <v>850637</v>
      </c>
      <c r="AB22" s="1" t="n">
        <f aca="false">K22</f>
        <v>843152</v>
      </c>
      <c r="AC22" s="57" t="n">
        <f aca="false">AB22/AA22</f>
        <v>0.991200711937054</v>
      </c>
      <c r="AE22" s="56" t="n">
        <f aca="false">L22*1250</f>
        <v>772609</v>
      </c>
      <c r="AF22" s="56" t="n">
        <f aca="false">S22</f>
        <v>218898</v>
      </c>
      <c r="AG22" s="57" t="n">
        <f aca="false">AF22/AE22</f>
        <v>0.28332312981081</v>
      </c>
      <c r="AH22" s="28" t="n">
        <f aca="false">AB22/AF22</f>
        <v>3.8518031229157</v>
      </c>
    </row>
    <row r="23" customFormat="false" ht="12" hidden="false" customHeight="false" outlineLevel="0" collapsed="false">
      <c r="A23" s="11"/>
      <c r="B23" s="7" t="s">
        <v>71</v>
      </c>
      <c r="C23" s="7" t="n">
        <v>22</v>
      </c>
      <c r="D23" s="75" t="n">
        <v>7511.244</v>
      </c>
      <c r="E23" s="76" t="n">
        <v>39.504</v>
      </c>
      <c r="F23" s="76" t="n">
        <v>41.6963</v>
      </c>
      <c r="G23" s="76" t="n">
        <v>42.7251</v>
      </c>
      <c r="H23" s="76" t="n">
        <v>25263.531</v>
      </c>
      <c r="I23" s="76" t="n">
        <v>43.046</v>
      </c>
      <c r="J23" s="54" t="n">
        <f aca="false">H23/3600</f>
        <v>7.0176475</v>
      </c>
      <c r="K23" s="1" t="n">
        <v>843152</v>
      </c>
      <c r="L23" s="75" t="n">
        <v>7448.8176</v>
      </c>
      <c r="M23" s="76" t="n">
        <v>39.504</v>
      </c>
      <c r="N23" s="76" t="n">
        <v>41.6963</v>
      </c>
      <c r="O23" s="76" t="n">
        <v>42.7251</v>
      </c>
      <c r="P23" s="76" t="n">
        <v>25271.015</v>
      </c>
      <c r="Q23" s="76" t="n">
        <v>43.5</v>
      </c>
      <c r="R23" s="54" t="n">
        <f aca="false">P23/3600</f>
        <v>7.01972638888889</v>
      </c>
      <c r="S23" s="43" t="n">
        <v>218898</v>
      </c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 t="n">
        <f aca="false">D23*1250</f>
        <v>9389055</v>
      </c>
      <c r="AB23" s="1" t="n">
        <f aca="false">K23</f>
        <v>843152</v>
      </c>
      <c r="AC23" s="57" t="n">
        <f aca="false">AB23/AA23</f>
        <v>0.089801582800399</v>
      </c>
      <c r="AE23" s="56" t="n">
        <f aca="false">L23*1250</f>
        <v>9311022</v>
      </c>
      <c r="AF23" s="56" t="n">
        <f aca="false">S23</f>
        <v>218898</v>
      </c>
      <c r="AG23" s="57" t="n">
        <f aca="false">AF23/AE23</f>
        <v>0.0235095567382399</v>
      </c>
      <c r="AH23" s="28" t="n">
        <f aca="false">AB23/AF23</f>
        <v>3.8518031229157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64.0264</v>
      </c>
      <c r="E24" s="78" t="n">
        <v>36.7732</v>
      </c>
      <c r="F24" s="78" t="n">
        <v>39.7582</v>
      </c>
      <c r="G24" s="78" t="n">
        <v>40.7259</v>
      </c>
      <c r="H24" s="78" t="n">
        <v>22236.671</v>
      </c>
      <c r="I24" s="78" t="n">
        <v>34.515</v>
      </c>
      <c r="J24" s="60" t="n">
        <f aca="false">H24/3600</f>
        <v>6.17685305555556</v>
      </c>
      <c r="K24" s="1" t="n">
        <v>843152</v>
      </c>
      <c r="L24" s="77" t="n">
        <v>3101.5976</v>
      </c>
      <c r="M24" s="78" t="n">
        <v>36.7732</v>
      </c>
      <c r="N24" s="78" t="n">
        <v>39.7582</v>
      </c>
      <c r="O24" s="78" t="n">
        <v>40.7259</v>
      </c>
      <c r="P24" s="78" t="n">
        <v>22182.453</v>
      </c>
      <c r="Q24" s="78" t="n">
        <v>34.328</v>
      </c>
      <c r="R24" s="60" t="n">
        <f aca="false">P24/3600</f>
        <v>6.1617925</v>
      </c>
      <c r="S24" s="43" t="n">
        <v>218898</v>
      </c>
      <c r="T24" s="62"/>
      <c r="U24" s="39"/>
      <c r="V24" s="39"/>
      <c r="W24" s="62"/>
      <c r="X24" s="39"/>
      <c r="Y24" s="63"/>
      <c r="AA24" s="56" t="n">
        <f aca="false">D24*1250</f>
        <v>3955033</v>
      </c>
      <c r="AB24" s="1" t="n">
        <f aca="false">K24</f>
        <v>843152</v>
      </c>
      <c r="AC24" s="57" t="n">
        <f aca="false">AB24/AA24</f>
        <v>0.213184567612963</v>
      </c>
      <c r="AE24" s="56" t="n">
        <f aca="false">L24*1250</f>
        <v>3876997</v>
      </c>
      <c r="AF24" s="56" t="n">
        <f aca="false">S24</f>
        <v>218898</v>
      </c>
      <c r="AG24" s="57" t="n">
        <f aca="false">AF24/AE24</f>
        <v>0.0564607091519545</v>
      </c>
      <c r="AH24" s="28" t="n">
        <f aca="false">AB24/AF24</f>
        <v>3.8518031229157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15.772</v>
      </c>
      <c r="E25" s="78" t="n">
        <v>34.1008</v>
      </c>
      <c r="F25" s="78" t="n">
        <v>38.2474</v>
      </c>
      <c r="G25" s="78" t="n">
        <v>39.4518</v>
      </c>
      <c r="H25" s="78" t="n">
        <v>20260.328</v>
      </c>
      <c r="I25" s="78" t="n">
        <v>30.375</v>
      </c>
      <c r="J25" s="60" t="n">
        <f aca="false">H25/3600</f>
        <v>5.62786888888889</v>
      </c>
      <c r="K25" s="1" t="n">
        <v>843152</v>
      </c>
      <c r="L25" s="77" t="n">
        <v>1353.348</v>
      </c>
      <c r="M25" s="78" t="n">
        <v>34.1008</v>
      </c>
      <c r="N25" s="78" t="n">
        <v>38.2474</v>
      </c>
      <c r="O25" s="78" t="n">
        <v>39.4518</v>
      </c>
      <c r="P25" s="78" t="n">
        <v>20236.656</v>
      </c>
      <c r="Q25" s="78" t="n">
        <v>30.328</v>
      </c>
      <c r="R25" s="60" t="n">
        <f aca="false">P25/3600</f>
        <v>5.62129333333333</v>
      </c>
      <c r="S25" s="43" t="n">
        <v>218898</v>
      </c>
      <c r="T25" s="62"/>
      <c r="U25" s="39"/>
      <c r="V25" s="39"/>
      <c r="W25" s="62"/>
      <c r="X25" s="39"/>
      <c r="Y25" s="63"/>
      <c r="AA25" s="56" t="n">
        <f aca="false">D25*1250</f>
        <v>1769715</v>
      </c>
      <c r="AB25" s="1" t="n">
        <f aca="false">K25</f>
        <v>843152</v>
      </c>
      <c r="AC25" s="57" t="n">
        <f aca="false">AB25/AA25</f>
        <v>0.476433776059987</v>
      </c>
      <c r="AE25" s="56" t="n">
        <f aca="false">L25*1250</f>
        <v>1691685</v>
      </c>
      <c r="AF25" s="56" t="n">
        <f aca="false">S25</f>
        <v>218898</v>
      </c>
      <c r="AG25" s="57" t="n">
        <f aca="false">AF25/AE25</f>
        <v>0.129396430186471</v>
      </c>
      <c r="AH25" s="28" t="n">
        <f aca="false">AB25/AF25</f>
        <v>3.8518031229157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669.2808</v>
      </c>
      <c r="E26" s="80" t="n">
        <v>31.6134</v>
      </c>
      <c r="F26" s="80" t="n">
        <v>37.1503</v>
      </c>
      <c r="G26" s="80" t="n">
        <v>38.678</v>
      </c>
      <c r="H26" s="80" t="n">
        <v>18851.266</v>
      </c>
      <c r="I26" s="80" t="n">
        <v>27.14</v>
      </c>
      <c r="J26" s="66" t="n">
        <f aca="false">H26/3600</f>
        <v>5.23646277777778</v>
      </c>
      <c r="K26" s="1" t="n">
        <v>843152</v>
      </c>
      <c r="L26" s="79" t="n">
        <v>606.8576</v>
      </c>
      <c r="M26" s="80" t="n">
        <v>31.6134</v>
      </c>
      <c r="N26" s="80" t="n">
        <v>37.1503</v>
      </c>
      <c r="O26" s="80" t="n">
        <v>38.678</v>
      </c>
      <c r="P26" s="80" t="n">
        <v>18913.765</v>
      </c>
      <c r="Q26" s="80" t="n">
        <v>28.453</v>
      </c>
      <c r="R26" s="66" t="n">
        <f aca="false">P26/3600</f>
        <v>5.25382361111111</v>
      </c>
      <c r="S26" s="43" t="n">
        <v>218898</v>
      </c>
      <c r="T26" s="68"/>
      <c r="U26" s="69"/>
      <c r="V26" s="69"/>
      <c r="W26" s="68"/>
      <c r="X26" s="69"/>
      <c r="Y26" s="70"/>
      <c r="AA26" s="56" t="n">
        <f aca="false">D26*1250</f>
        <v>836601</v>
      </c>
      <c r="AB26" s="1" t="n">
        <f aca="false">K26</f>
        <v>843152</v>
      </c>
      <c r="AC26" s="57" t="n">
        <f aca="false">AB26/AA26</f>
        <v>1.00783049506276</v>
      </c>
      <c r="AE26" s="56" t="n">
        <f aca="false">L26*1250</f>
        <v>758572</v>
      </c>
      <c r="AF26" s="56" t="n">
        <f aca="false">S26</f>
        <v>218898</v>
      </c>
      <c r="AG26" s="57" t="n">
        <f aca="false">AF26/AE26</f>
        <v>0.288565884319484</v>
      </c>
      <c r="AH26" s="28" t="n">
        <f aca="false">AB26/AF26</f>
        <v>3.8518031229157</v>
      </c>
    </row>
    <row r="27" customFormat="false" ht="12" hidden="false" customHeight="false" outlineLevel="0" collapsed="false">
      <c r="A27" s="11"/>
      <c r="B27" s="7" t="s">
        <v>60</v>
      </c>
      <c r="C27" s="7" t="n">
        <v>22</v>
      </c>
      <c r="D27" s="75" t="n">
        <v>16548.9448</v>
      </c>
      <c r="E27" s="76" t="n">
        <v>38.3817</v>
      </c>
      <c r="F27" s="76" t="n">
        <v>39.8981</v>
      </c>
      <c r="G27" s="76" t="n">
        <v>43.1411</v>
      </c>
      <c r="H27" s="76" t="n">
        <v>50136.578</v>
      </c>
      <c r="I27" s="76" t="n">
        <v>84.125</v>
      </c>
      <c r="J27" s="54" t="n">
        <f aca="false">H27/3600</f>
        <v>13.9268272222222</v>
      </c>
      <c r="K27" s="1" t="n">
        <v>1731819</v>
      </c>
      <c r="L27" s="75" t="n">
        <v>16420.6864</v>
      </c>
      <c r="M27" s="76" t="n">
        <v>38.3817</v>
      </c>
      <c r="N27" s="76" t="n">
        <v>39.8981</v>
      </c>
      <c r="O27" s="76" t="n">
        <v>43.1411</v>
      </c>
      <c r="P27" s="76" t="n">
        <v>50022.828</v>
      </c>
      <c r="Q27" s="76" t="n">
        <v>86.765</v>
      </c>
      <c r="R27" s="54" t="n">
        <f aca="false">P27/3600</f>
        <v>13.89523</v>
      </c>
      <c r="S27" s="43" t="n">
        <v>449213</v>
      </c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 t="n">
        <f aca="false">D27*1250</f>
        <v>20686181</v>
      </c>
      <c r="AB27" s="1" t="n">
        <f aca="false">K27</f>
        <v>1731819</v>
      </c>
      <c r="AC27" s="57" t="n">
        <f aca="false">AB27/AA27</f>
        <v>0.0837186428949839</v>
      </c>
      <c r="AE27" s="56" t="n">
        <f aca="false">L27*1250</f>
        <v>20525858</v>
      </c>
      <c r="AF27" s="56" t="n">
        <f aca="false">S27</f>
        <v>449213</v>
      </c>
      <c r="AG27" s="57" t="n">
        <f aca="false">AF27/AE27</f>
        <v>0.0218852239940469</v>
      </c>
      <c r="AH27" s="28" t="n">
        <f aca="false">AB27/AF27</f>
        <v>3.85522903388816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863.5424</v>
      </c>
      <c r="E28" s="78" t="n">
        <v>36.5888</v>
      </c>
      <c r="F28" s="78" t="n">
        <v>38.8758</v>
      </c>
      <c r="G28" s="78" t="n">
        <v>41.3333</v>
      </c>
      <c r="H28" s="78" t="n">
        <v>43673.734</v>
      </c>
      <c r="I28" s="78" t="n">
        <v>63.5</v>
      </c>
      <c r="J28" s="60" t="n">
        <f aca="false">H28/3600</f>
        <v>12.1315927777778</v>
      </c>
      <c r="K28" s="1" t="n">
        <v>1731819</v>
      </c>
      <c r="L28" s="77" t="n">
        <v>5735.288</v>
      </c>
      <c r="M28" s="78" t="n">
        <v>36.5888</v>
      </c>
      <c r="N28" s="78" t="n">
        <v>38.8758</v>
      </c>
      <c r="O28" s="78" t="n">
        <v>41.3333</v>
      </c>
      <c r="P28" s="78" t="n">
        <v>43499.031</v>
      </c>
      <c r="Q28" s="78" t="n">
        <v>63.453</v>
      </c>
      <c r="R28" s="60" t="n">
        <f aca="false">P28/3600</f>
        <v>12.0830641666667</v>
      </c>
      <c r="S28" s="43" t="n">
        <v>449213</v>
      </c>
      <c r="T28" s="62"/>
      <c r="U28" s="39"/>
      <c r="V28" s="39"/>
      <c r="W28" s="62"/>
      <c r="X28" s="39"/>
      <c r="Y28" s="63"/>
      <c r="AA28" s="56" t="n">
        <f aca="false">D28*1250</f>
        <v>7329428</v>
      </c>
      <c r="AB28" s="1" t="n">
        <f aca="false">K28</f>
        <v>1731819</v>
      </c>
      <c r="AC28" s="57" t="n">
        <f aca="false">AB28/AA28</f>
        <v>0.236282967784116</v>
      </c>
      <c r="AE28" s="56" t="n">
        <f aca="false">L28*1250</f>
        <v>7169110</v>
      </c>
      <c r="AF28" s="56" t="n">
        <f aca="false">S28</f>
        <v>449213</v>
      </c>
      <c r="AG28" s="57" t="n">
        <f aca="false">AF28/AE28</f>
        <v>0.062659521195797</v>
      </c>
      <c r="AH28" s="28" t="n">
        <f aca="false">AB28/AF28</f>
        <v>3.85522903388816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818.7888</v>
      </c>
      <c r="E29" s="78" t="n">
        <v>34.5472</v>
      </c>
      <c r="F29" s="78" t="n">
        <v>37.9995</v>
      </c>
      <c r="G29" s="78" t="n">
        <v>39.8335</v>
      </c>
      <c r="H29" s="78" t="n">
        <v>40249.672</v>
      </c>
      <c r="I29" s="78" t="n">
        <v>59.875</v>
      </c>
      <c r="J29" s="60" t="n">
        <f aca="false">H29/3600</f>
        <v>11.1804644444444</v>
      </c>
      <c r="K29" s="1" t="n">
        <v>1731819</v>
      </c>
      <c r="L29" s="77" t="n">
        <v>2690.528</v>
      </c>
      <c r="M29" s="78" t="n">
        <v>34.5472</v>
      </c>
      <c r="N29" s="78" t="n">
        <v>37.9995</v>
      </c>
      <c r="O29" s="78" t="n">
        <v>39.8335</v>
      </c>
      <c r="P29" s="78" t="n">
        <v>40136.563</v>
      </c>
      <c r="Q29" s="78" t="n">
        <v>54.891</v>
      </c>
      <c r="R29" s="60" t="n">
        <f aca="false">P29/3600</f>
        <v>11.1490452777778</v>
      </c>
      <c r="S29" s="43" t="n">
        <v>449213</v>
      </c>
      <c r="T29" s="62"/>
      <c r="U29" s="39"/>
      <c r="V29" s="39"/>
      <c r="W29" s="62"/>
      <c r="X29" s="39"/>
      <c r="Y29" s="63"/>
      <c r="AA29" s="56" t="n">
        <f aca="false">D29*1250</f>
        <v>3523486</v>
      </c>
      <c r="AB29" s="1" t="n">
        <f aca="false">K29</f>
        <v>1731819</v>
      </c>
      <c r="AC29" s="57" t="n">
        <f aca="false">AB29/AA29</f>
        <v>0.491507274330024</v>
      </c>
      <c r="AE29" s="56" t="n">
        <f aca="false">L29*1250</f>
        <v>3363160</v>
      </c>
      <c r="AF29" s="56" t="n">
        <f aca="false">S29</f>
        <v>449213</v>
      </c>
      <c r="AG29" s="57" t="n">
        <f aca="false">AF29/AE29</f>
        <v>0.133568727030531</v>
      </c>
      <c r="AH29" s="28" t="n">
        <f aca="false">AB29/AF29</f>
        <v>3.8552290338881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508.3952</v>
      </c>
      <c r="E30" s="80" t="n">
        <v>32.3572</v>
      </c>
      <c r="F30" s="80" t="n">
        <v>37.2393</v>
      </c>
      <c r="G30" s="80" t="n">
        <v>38.6686</v>
      </c>
      <c r="H30" s="80" t="n">
        <v>37791.516</v>
      </c>
      <c r="I30" s="80" t="n">
        <v>48.563</v>
      </c>
      <c r="J30" s="66" t="n">
        <f aca="false">H30/3600</f>
        <v>10.4976433333333</v>
      </c>
      <c r="K30" s="1" t="n">
        <v>1731819</v>
      </c>
      <c r="L30" s="79" t="n">
        <v>1380.1304</v>
      </c>
      <c r="M30" s="80" t="n">
        <v>32.3572</v>
      </c>
      <c r="N30" s="80" t="n">
        <v>37.2393</v>
      </c>
      <c r="O30" s="80" t="n">
        <v>38.6686</v>
      </c>
      <c r="P30" s="80" t="n">
        <v>37676.203</v>
      </c>
      <c r="Q30" s="80" t="n">
        <v>48.547</v>
      </c>
      <c r="R30" s="66" t="n">
        <f aca="false">P30/3600</f>
        <v>10.4656119444444</v>
      </c>
      <c r="S30" s="43" t="n">
        <v>449213</v>
      </c>
      <c r="T30" s="68"/>
      <c r="U30" s="69"/>
      <c r="V30" s="69"/>
      <c r="W30" s="68"/>
      <c r="X30" s="69"/>
      <c r="Y30" s="70"/>
      <c r="AA30" s="56" t="n">
        <f aca="false">D30*1250</f>
        <v>1885494</v>
      </c>
      <c r="AB30" s="1" t="n">
        <f aca="false">K30</f>
        <v>1731819</v>
      </c>
      <c r="AC30" s="57" t="n">
        <f aca="false">AB30/AA30</f>
        <v>0.918496160687862</v>
      </c>
      <c r="AE30" s="56" t="n">
        <f aca="false">L30*1250</f>
        <v>1725163</v>
      </c>
      <c r="AF30" s="56" t="n">
        <f aca="false">S30</f>
        <v>449213</v>
      </c>
      <c r="AG30" s="57" t="n">
        <f aca="false">AF30/AE30</f>
        <v>0.260388728485366</v>
      </c>
      <c r="AH30" s="28" t="n">
        <f aca="false">AB30/AF30</f>
        <v>3.85522903388816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5" t="n">
        <v>17420.8784</v>
      </c>
      <c r="E31" s="76" t="n">
        <v>39.087</v>
      </c>
      <c r="F31" s="76" t="n">
        <v>43.4941</v>
      </c>
      <c r="G31" s="76" t="n">
        <v>44.6277</v>
      </c>
      <c r="H31" s="76" t="n">
        <v>60870.984</v>
      </c>
      <c r="I31" s="76" t="n">
        <v>90.282</v>
      </c>
      <c r="J31" s="54" t="n">
        <f aca="false">H31/3600</f>
        <v>16.9086066666667</v>
      </c>
      <c r="K31" s="1" t="n">
        <v>1731819</v>
      </c>
      <c r="L31" s="75" t="n">
        <v>17292.6208</v>
      </c>
      <c r="M31" s="76" t="n">
        <v>39.087</v>
      </c>
      <c r="N31" s="76" t="n">
        <v>43.4941</v>
      </c>
      <c r="O31" s="76" t="n">
        <v>44.6277</v>
      </c>
      <c r="P31" s="76" t="n">
        <v>60584.5</v>
      </c>
      <c r="Q31" s="76" t="n">
        <v>90.516</v>
      </c>
      <c r="R31" s="54" t="n">
        <f aca="false">P31/3600</f>
        <v>16.8290277777778</v>
      </c>
      <c r="S31" s="43" t="n">
        <v>449213</v>
      </c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 t="n">
        <f aca="false">D31*1250</f>
        <v>21776098</v>
      </c>
      <c r="AB31" s="1" t="n">
        <f aca="false">K31</f>
        <v>1731819</v>
      </c>
      <c r="AC31" s="57" t="n">
        <f aca="false">AB31/AA31</f>
        <v>0.0795284352596136</v>
      </c>
      <c r="AE31" s="56" t="n">
        <f aca="false">L31*1250</f>
        <v>21615776</v>
      </c>
      <c r="AF31" s="56" t="n">
        <f aca="false">S31</f>
        <v>449213</v>
      </c>
      <c r="AG31" s="57" t="n">
        <f aca="false">AF31/AE31</f>
        <v>0.020781719795764</v>
      </c>
      <c r="AH31" s="28" t="n">
        <f aca="false">AB31/AF31</f>
        <v>3.85522903388816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918.372</v>
      </c>
      <c r="E32" s="78" t="n">
        <v>37.4216</v>
      </c>
      <c r="F32" s="78" t="n">
        <v>42.1386</v>
      </c>
      <c r="G32" s="78" t="n">
        <v>42.6038</v>
      </c>
      <c r="H32" s="78" t="n">
        <v>53077.891</v>
      </c>
      <c r="I32" s="78" t="n">
        <v>77.484</v>
      </c>
      <c r="J32" s="60" t="n">
        <f aca="false">H32/3600</f>
        <v>14.7438586111111</v>
      </c>
      <c r="K32" s="1" t="n">
        <v>1731819</v>
      </c>
      <c r="L32" s="77" t="n">
        <v>6790.1072</v>
      </c>
      <c r="M32" s="78" t="n">
        <v>37.4216</v>
      </c>
      <c r="N32" s="78" t="n">
        <v>42.1386</v>
      </c>
      <c r="O32" s="78" t="n">
        <v>42.6038</v>
      </c>
      <c r="P32" s="78" t="n">
        <v>52992.406</v>
      </c>
      <c r="Q32" s="78" t="n">
        <v>77.39</v>
      </c>
      <c r="R32" s="60" t="n">
        <f aca="false">P32/3600</f>
        <v>14.7201127777778</v>
      </c>
      <c r="S32" s="43" t="n">
        <v>449213</v>
      </c>
      <c r="T32" s="62"/>
      <c r="U32" s="39"/>
      <c r="V32" s="39"/>
      <c r="W32" s="62"/>
      <c r="X32" s="39"/>
      <c r="Y32" s="63"/>
      <c r="AA32" s="56" t="n">
        <f aca="false">D32*1250</f>
        <v>8647965</v>
      </c>
      <c r="AB32" s="1" t="n">
        <f aca="false">K32</f>
        <v>1731819</v>
      </c>
      <c r="AC32" s="57" t="n">
        <f aca="false">AB32/AA32</f>
        <v>0.200257401596792</v>
      </c>
      <c r="AE32" s="56" t="n">
        <f aca="false">L32*1250</f>
        <v>8487634</v>
      </c>
      <c r="AF32" s="56" t="n">
        <f aca="false">S32</f>
        <v>449213</v>
      </c>
      <c r="AG32" s="57" t="n">
        <f aca="false">AF32/AE32</f>
        <v>0.0529255856225657</v>
      </c>
      <c r="AH32" s="28" t="n">
        <f aca="false">AB32/AF32</f>
        <v>3.85522903388816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382.1576</v>
      </c>
      <c r="E33" s="78" t="n">
        <v>35.5296</v>
      </c>
      <c r="F33" s="78" t="n">
        <v>40.9458</v>
      </c>
      <c r="G33" s="78" t="n">
        <v>40.8902</v>
      </c>
      <c r="H33" s="78" t="n">
        <v>48073.032</v>
      </c>
      <c r="I33" s="78" t="n">
        <v>71.063</v>
      </c>
      <c r="J33" s="60" t="n">
        <f aca="false">H33/3600</f>
        <v>13.35362</v>
      </c>
      <c r="K33" s="1" t="n">
        <v>1731819</v>
      </c>
      <c r="L33" s="77" t="n">
        <v>3253.8976</v>
      </c>
      <c r="M33" s="78" t="n">
        <v>35.5296</v>
      </c>
      <c r="N33" s="78" t="n">
        <v>40.9458</v>
      </c>
      <c r="O33" s="78" t="n">
        <v>40.8902</v>
      </c>
      <c r="P33" s="78" t="n">
        <v>47962.984</v>
      </c>
      <c r="Q33" s="78" t="n">
        <v>70.906</v>
      </c>
      <c r="R33" s="60" t="n">
        <f aca="false">P33/3600</f>
        <v>13.3230511111111</v>
      </c>
      <c r="S33" s="43" t="n">
        <v>449213</v>
      </c>
      <c r="T33" s="62"/>
      <c r="U33" s="39"/>
      <c r="V33" s="39"/>
      <c r="W33" s="62"/>
      <c r="X33" s="39"/>
      <c r="Y33" s="63"/>
      <c r="AA33" s="56" t="n">
        <f aca="false">D33*1250</f>
        <v>4227697</v>
      </c>
      <c r="AB33" s="1" t="n">
        <f aca="false">K33</f>
        <v>1731819</v>
      </c>
      <c r="AC33" s="57" t="n">
        <f aca="false">AB33/AA33</f>
        <v>0.409636499493696</v>
      </c>
      <c r="AE33" s="56" t="n">
        <f aca="false">L33*1250</f>
        <v>4067372</v>
      </c>
      <c r="AF33" s="56" t="n">
        <f aca="false">S33</f>
        <v>449213</v>
      </c>
      <c r="AG33" s="57" t="n">
        <f aca="false">AF33/AE33</f>
        <v>0.110443057581161</v>
      </c>
      <c r="AH33" s="28" t="n">
        <f aca="false">AB33/AF33</f>
        <v>3.8552290338881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825.4952</v>
      </c>
      <c r="E34" s="80" t="n">
        <v>33.4919</v>
      </c>
      <c r="F34" s="80" t="n">
        <v>39.9837</v>
      </c>
      <c r="G34" s="80" t="n">
        <v>39.5561</v>
      </c>
      <c r="H34" s="80" t="n">
        <v>44229.969</v>
      </c>
      <c r="I34" s="80" t="n">
        <v>67.281</v>
      </c>
      <c r="J34" s="66" t="n">
        <f aca="false">H34/3600</f>
        <v>12.2861025</v>
      </c>
      <c r="K34" s="1" t="n">
        <v>1731819</v>
      </c>
      <c r="L34" s="79" t="n">
        <v>1697.2376</v>
      </c>
      <c r="M34" s="80" t="n">
        <v>33.4919</v>
      </c>
      <c r="N34" s="80" t="n">
        <v>39.9837</v>
      </c>
      <c r="O34" s="80" t="n">
        <v>39.5561</v>
      </c>
      <c r="P34" s="80" t="n">
        <v>44156.141</v>
      </c>
      <c r="Q34" s="80" t="n">
        <v>68.344</v>
      </c>
      <c r="R34" s="66" t="n">
        <f aca="false">P34/3600</f>
        <v>12.2655947222222</v>
      </c>
      <c r="S34" s="43" t="n">
        <v>449213</v>
      </c>
      <c r="T34" s="68"/>
      <c r="U34" s="69"/>
      <c r="V34" s="69"/>
      <c r="W34" s="68"/>
      <c r="X34" s="69"/>
      <c r="Y34" s="70"/>
      <c r="AA34" s="56" t="n">
        <f aca="false">D34*1250</f>
        <v>2281869</v>
      </c>
      <c r="AB34" s="1" t="n">
        <f aca="false">K34</f>
        <v>1731819</v>
      </c>
      <c r="AC34" s="57" t="n">
        <f aca="false">AB34/AA34</f>
        <v>0.75894759953354</v>
      </c>
      <c r="AE34" s="56" t="n">
        <f aca="false">L34*1250</f>
        <v>2121547</v>
      </c>
      <c r="AF34" s="56" t="n">
        <f aca="false">S34</f>
        <v>449213</v>
      </c>
      <c r="AG34" s="57" t="n">
        <f aca="false">AF34/AE34</f>
        <v>0.211738415411018</v>
      </c>
      <c r="AH34" s="28" t="n">
        <f aca="false">AB34/AF34</f>
        <v>3.85522903388816</v>
      </c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75" t="n">
        <v>34852.8512</v>
      </c>
      <c r="E35" s="76" t="n">
        <v>37.146</v>
      </c>
      <c r="F35" s="76" t="n">
        <v>41.7622</v>
      </c>
      <c r="G35" s="76" t="n">
        <v>44.0184</v>
      </c>
      <c r="H35" s="76" t="n">
        <v>66712.453</v>
      </c>
      <c r="I35" s="76" t="n">
        <v>133.719</v>
      </c>
      <c r="J35" s="54" t="n">
        <f aca="false">H35/3600</f>
        <v>18.5312369444444</v>
      </c>
      <c r="K35" s="1" t="n">
        <v>2077176</v>
      </c>
      <c r="L35" s="75" t="n">
        <v>34698.852</v>
      </c>
      <c r="M35" s="76" t="n">
        <v>37.146</v>
      </c>
      <c r="N35" s="76" t="n">
        <v>41.7622</v>
      </c>
      <c r="O35" s="76" t="n">
        <v>44.0184</v>
      </c>
      <c r="P35" s="76" t="n">
        <v>66872.157</v>
      </c>
      <c r="Q35" s="76" t="n">
        <v>126.438</v>
      </c>
      <c r="R35" s="54" t="n">
        <f aca="false">P35/3600</f>
        <v>18.5755991666667</v>
      </c>
      <c r="S35" s="43" t="n">
        <v>537174</v>
      </c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 t="n">
        <f aca="false">D35*1250</f>
        <v>43566064</v>
      </c>
      <c r="AB35" s="1" t="n">
        <f aca="false">K35</f>
        <v>2077176</v>
      </c>
      <c r="AC35" s="57" t="n">
        <f aca="false">AB35/AA35</f>
        <v>0.0476787620749949</v>
      </c>
      <c r="AE35" s="56" t="n">
        <f aca="false">L35*1250</f>
        <v>43373565</v>
      </c>
      <c r="AF35" s="56" t="n">
        <f aca="false">S35</f>
        <v>537174</v>
      </c>
      <c r="AG35" s="57" t="n">
        <f aca="false">AF35/AE35</f>
        <v>0.0123848247198495</v>
      </c>
      <c r="AH35" s="28" t="n">
        <f aca="false">AB35/AF35</f>
        <v>3.86685878318757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6184.8424</v>
      </c>
      <c r="E36" s="78" t="n">
        <v>35.2224</v>
      </c>
      <c r="F36" s="78" t="n">
        <v>40.4181</v>
      </c>
      <c r="G36" s="78" t="n">
        <v>42.8704</v>
      </c>
      <c r="H36" s="78" t="n">
        <v>51703.437</v>
      </c>
      <c r="I36" s="78" t="n">
        <v>77.64</v>
      </c>
      <c r="J36" s="60" t="n">
        <f aca="false">H36/3600</f>
        <v>14.3620658333333</v>
      </c>
      <c r="K36" s="1" t="n">
        <v>2077176</v>
      </c>
      <c r="L36" s="77" t="n">
        <v>6030.8464</v>
      </c>
      <c r="M36" s="78" t="n">
        <v>35.2224</v>
      </c>
      <c r="N36" s="78" t="n">
        <v>40.4181</v>
      </c>
      <c r="O36" s="78" t="n">
        <v>42.8704</v>
      </c>
      <c r="P36" s="78" t="n">
        <v>51889.125</v>
      </c>
      <c r="Q36" s="78" t="n">
        <v>78</v>
      </c>
      <c r="R36" s="60" t="n">
        <f aca="false">P36/3600</f>
        <v>14.4136458333333</v>
      </c>
      <c r="S36" s="43" t="n">
        <v>537174</v>
      </c>
      <c r="T36" s="62"/>
      <c r="U36" s="39"/>
      <c r="V36" s="39"/>
      <c r="W36" s="62"/>
      <c r="X36" s="39"/>
      <c r="Y36" s="63"/>
      <c r="AA36" s="56" t="n">
        <f aca="false">D36*1250</f>
        <v>7731053</v>
      </c>
      <c r="AB36" s="1" t="n">
        <f aca="false">K36</f>
        <v>2077176</v>
      </c>
      <c r="AC36" s="57" t="n">
        <f aca="false">AB36/AA36</f>
        <v>0.268679570557853</v>
      </c>
      <c r="AE36" s="56" t="n">
        <f aca="false">L36*1250</f>
        <v>7538558</v>
      </c>
      <c r="AF36" s="56" t="n">
        <f aca="false">S36</f>
        <v>537174</v>
      </c>
      <c r="AG36" s="57" t="n">
        <f aca="false">AF36/AE36</f>
        <v>0.0712568637131929</v>
      </c>
      <c r="AH36" s="28" t="n">
        <f aca="false">AB36/AF36</f>
        <v>3.86685878318757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075.3032</v>
      </c>
      <c r="E37" s="78" t="n">
        <v>33.5448</v>
      </c>
      <c r="F37" s="78" t="n">
        <v>39.2391</v>
      </c>
      <c r="G37" s="78" t="n">
        <v>41.8606</v>
      </c>
      <c r="H37" s="78" t="n">
        <v>46520.719</v>
      </c>
      <c r="I37" s="78" t="n">
        <v>65.344</v>
      </c>
      <c r="J37" s="60" t="n">
        <f aca="false">H37/3600</f>
        <v>12.9224219444444</v>
      </c>
      <c r="K37" s="1" t="n">
        <v>2077176</v>
      </c>
      <c r="L37" s="77" t="n">
        <v>1921.3064</v>
      </c>
      <c r="M37" s="78" t="n">
        <v>33.5448</v>
      </c>
      <c r="N37" s="78" t="n">
        <v>39.2391</v>
      </c>
      <c r="O37" s="78" t="n">
        <v>41.8606</v>
      </c>
      <c r="P37" s="78" t="n">
        <v>46559.531</v>
      </c>
      <c r="Q37" s="78" t="n">
        <v>65.375</v>
      </c>
      <c r="R37" s="60" t="n">
        <f aca="false">P37/3600</f>
        <v>12.9332030555556</v>
      </c>
      <c r="S37" s="43" t="n">
        <v>537174</v>
      </c>
      <c r="T37" s="62"/>
      <c r="U37" s="39"/>
      <c r="V37" s="39"/>
      <c r="W37" s="62"/>
      <c r="X37" s="39"/>
      <c r="Y37" s="63"/>
      <c r="AA37" s="56" t="n">
        <f aca="false">D37*1250</f>
        <v>2594129</v>
      </c>
      <c r="AB37" s="1" t="n">
        <f aca="false">K37</f>
        <v>2077176</v>
      </c>
      <c r="AC37" s="57" t="n">
        <f aca="false">AB37/AA37</f>
        <v>0.800721937883583</v>
      </c>
      <c r="AE37" s="56" t="n">
        <f aca="false">L37*1250</f>
        <v>2401633</v>
      </c>
      <c r="AF37" s="56" t="n">
        <f aca="false">S37</f>
        <v>537174</v>
      </c>
      <c r="AG37" s="57" t="n">
        <f aca="false">AF37/AE37</f>
        <v>0.223670310992562</v>
      </c>
      <c r="AH37" s="28" t="n">
        <f aca="false">AB37/AF37</f>
        <v>3.86685878318757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64.824</v>
      </c>
      <c r="E38" s="80" t="n">
        <v>31.5561</v>
      </c>
      <c r="F38" s="80" t="n">
        <v>38.3482</v>
      </c>
      <c r="G38" s="80" t="n">
        <v>41.0968</v>
      </c>
      <c r="H38" s="80" t="n">
        <v>44381.829</v>
      </c>
      <c r="I38" s="80" t="n">
        <v>60.907</v>
      </c>
      <c r="J38" s="66" t="n">
        <f aca="false">H38/3600</f>
        <v>12.3282858333333</v>
      </c>
      <c r="K38" s="1" t="n">
        <v>2077176</v>
      </c>
      <c r="L38" s="79" t="n">
        <v>810.8344</v>
      </c>
      <c r="M38" s="80" t="n">
        <v>31.5561</v>
      </c>
      <c r="N38" s="80" t="n">
        <v>38.3482</v>
      </c>
      <c r="O38" s="80" t="n">
        <v>41.0968</v>
      </c>
      <c r="P38" s="80" t="n">
        <v>44289.75</v>
      </c>
      <c r="Q38" s="80" t="n">
        <v>60.812</v>
      </c>
      <c r="R38" s="66" t="n">
        <f aca="false">P38/3600</f>
        <v>12.3027083333333</v>
      </c>
      <c r="S38" s="43" t="n">
        <v>537174</v>
      </c>
      <c r="T38" s="68"/>
      <c r="U38" s="69"/>
      <c r="V38" s="69"/>
      <c r="W38" s="68"/>
      <c r="X38" s="69"/>
      <c r="Y38" s="70"/>
      <c r="AA38" s="56" t="n">
        <f aca="false">D38*1250</f>
        <v>1206030</v>
      </c>
      <c r="AB38" s="1" t="n">
        <f aca="false">K38</f>
        <v>2077176</v>
      </c>
      <c r="AC38" s="57" t="n">
        <f aca="false">AB38/AA38</f>
        <v>1.72232531529066</v>
      </c>
      <c r="AE38" s="56" t="n">
        <f aca="false">L38*1250</f>
        <v>1013543</v>
      </c>
      <c r="AF38" s="56" t="n">
        <f aca="false">S38</f>
        <v>537174</v>
      </c>
      <c r="AG38" s="57" t="n">
        <f aca="false">AF38/AE38</f>
        <v>0.529996260642124</v>
      </c>
      <c r="AH38" s="28" t="n">
        <f aca="false">AB38/AF38</f>
        <v>3.86685878318757</v>
      </c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75" t="n">
        <v>3816.5504</v>
      </c>
      <c r="E39" s="76" t="n">
        <v>39.8186</v>
      </c>
      <c r="F39" s="76" t="n">
        <v>42.3476</v>
      </c>
      <c r="G39" s="76" t="n">
        <v>42.8975</v>
      </c>
      <c r="H39" s="76" t="n">
        <v>10580.968</v>
      </c>
      <c r="I39" s="76" t="n">
        <v>16.421</v>
      </c>
      <c r="J39" s="54" t="n">
        <f aca="false">H39/3600</f>
        <v>2.93915777777778</v>
      </c>
      <c r="K39" s="1" t="n">
        <v>1731819</v>
      </c>
      <c r="L39" s="75" t="n">
        <v>3688.2936</v>
      </c>
      <c r="M39" s="76" t="n">
        <v>39.8186</v>
      </c>
      <c r="N39" s="76" t="n">
        <v>42.3476</v>
      </c>
      <c r="O39" s="76" t="n">
        <v>42.8975</v>
      </c>
      <c r="P39" s="76" t="n">
        <v>10548.796</v>
      </c>
      <c r="Q39" s="76" t="n">
        <v>16.312</v>
      </c>
      <c r="R39" s="54" t="n">
        <f aca="false">P39/3600</f>
        <v>2.93022111111111</v>
      </c>
      <c r="S39" s="43" t="n">
        <v>449213</v>
      </c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 t="n">
        <f aca="false">D39*1250</f>
        <v>4770688</v>
      </c>
      <c r="AB39" s="1" t="n">
        <f aca="false">K39</f>
        <v>1731819</v>
      </c>
      <c r="AC39" s="57" t="n">
        <f aca="false">AB39/AA39</f>
        <v>0.363012420849991</v>
      </c>
      <c r="AE39" s="56" t="n">
        <f aca="false">L39*1250</f>
        <v>4610367</v>
      </c>
      <c r="AF39" s="56" t="n">
        <f aca="false">S39</f>
        <v>449213</v>
      </c>
      <c r="AG39" s="57" t="n">
        <f aca="false">AF39/AE39</f>
        <v>0.0974354102395753</v>
      </c>
      <c r="AH39" s="28" t="n">
        <f aca="false">AB39/AF39</f>
        <v>3.85522903388816</v>
      </c>
    </row>
    <row r="40" customFormat="false" ht="12" hidden="false" customHeight="false" outlineLevel="0" collapsed="false">
      <c r="A40" s="11" t="s">
        <v>98</v>
      </c>
      <c r="B40" s="11"/>
      <c r="C40" s="11" t="n">
        <v>27</v>
      </c>
      <c r="D40" s="77" t="n">
        <v>1919.6392</v>
      </c>
      <c r="E40" s="78" t="n">
        <v>36.8518</v>
      </c>
      <c r="F40" s="78" t="n">
        <v>40.0079</v>
      </c>
      <c r="G40" s="78" t="n">
        <v>40.3695</v>
      </c>
      <c r="H40" s="78" t="n">
        <v>9512</v>
      </c>
      <c r="I40" s="78" t="n">
        <v>14.218</v>
      </c>
      <c r="J40" s="60" t="n">
        <f aca="false">H40/3600</f>
        <v>2.64222222222222</v>
      </c>
      <c r="K40" s="1" t="n">
        <v>1731819</v>
      </c>
      <c r="L40" s="77" t="n">
        <v>1791.3776</v>
      </c>
      <c r="M40" s="78" t="n">
        <v>36.8518</v>
      </c>
      <c r="N40" s="78" t="n">
        <v>40.0079</v>
      </c>
      <c r="O40" s="78" t="n">
        <v>40.3695</v>
      </c>
      <c r="P40" s="78" t="n">
        <v>9496.75</v>
      </c>
      <c r="Q40" s="78" t="n">
        <v>13.859</v>
      </c>
      <c r="R40" s="60" t="n">
        <f aca="false">P40/3600</f>
        <v>2.63798611111111</v>
      </c>
      <c r="S40" s="43" t="n">
        <v>449213</v>
      </c>
      <c r="T40" s="62"/>
      <c r="U40" s="39"/>
      <c r="V40" s="39"/>
      <c r="W40" s="62"/>
      <c r="X40" s="39"/>
      <c r="Y40" s="63"/>
      <c r="AA40" s="56" t="n">
        <f aca="false">D40*1250</f>
        <v>2399549</v>
      </c>
      <c r="AB40" s="1" t="n">
        <f aca="false">K40</f>
        <v>1731819</v>
      </c>
      <c r="AC40" s="57" t="n">
        <f aca="false">AB40/AA40</f>
        <v>0.721726874508501</v>
      </c>
      <c r="AE40" s="56" t="n">
        <f aca="false">L40*1250</f>
        <v>2239222</v>
      </c>
      <c r="AF40" s="56" t="n">
        <f aca="false">S40</f>
        <v>449213</v>
      </c>
      <c r="AG40" s="57" t="n">
        <f aca="false">AF40/AE40</f>
        <v>0.200611194423778</v>
      </c>
      <c r="AH40" s="28" t="n">
        <f aca="false">AB40/AF40</f>
        <v>3.85522903388816</v>
      </c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1020.6352</v>
      </c>
      <c r="E41" s="78" t="n">
        <v>34.1622</v>
      </c>
      <c r="F41" s="78" t="n">
        <v>38.1674</v>
      </c>
      <c r="G41" s="78" t="n">
        <v>38.3727</v>
      </c>
      <c r="H41" s="78" t="n">
        <v>8625.39</v>
      </c>
      <c r="I41" s="78" t="n">
        <v>11.75</v>
      </c>
      <c r="J41" s="60" t="n">
        <f aca="false">H41/3600</f>
        <v>2.39594166666667</v>
      </c>
      <c r="K41" s="1" t="n">
        <v>1731819</v>
      </c>
      <c r="L41" s="77" t="n">
        <v>892.3688</v>
      </c>
      <c r="M41" s="78" t="n">
        <v>34.1622</v>
      </c>
      <c r="N41" s="78" t="n">
        <v>38.1674</v>
      </c>
      <c r="O41" s="78" t="n">
        <v>38.3727</v>
      </c>
      <c r="P41" s="78" t="n">
        <v>8617.765</v>
      </c>
      <c r="Q41" s="78" t="n">
        <v>11.718</v>
      </c>
      <c r="R41" s="60" t="n">
        <f aca="false">P41/3600</f>
        <v>2.39382361111111</v>
      </c>
      <c r="S41" s="43" t="n">
        <v>449213</v>
      </c>
      <c r="T41" s="62"/>
      <c r="U41" s="39"/>
      <c r="V41" s="39"/>
      <c r="W41" s="62"/>
      <c r="X41" s="39"/>
      <c r="Y41" s="63"/>
      <c r="AA41" s="56" t="n">
        <f aca="false">D41*1250</f>
        <v>1275794</v>
      </c>
      <c r="AB41" s="1" t="n">
        <f aca="false">K41</f>
        <v>1731819</v>
      </c>
      <c r="AC41" s="57" t="n">
        <f aca="false">AB41/AA41</f>
        <v>1.35744407012417</v>
      </c>
      <c r="AE41" s="56" t="n">
        <f aca="false">L41*1250</f>
        <v>1115461</v>
      </c>
      <c r="AF41" s="56" t="n">
        <f aca="false">S41</f>
        <v>449213</v>
      </c>
      <c r="AG41" s="57" t="n">
        <f aca="false">AF41/AE41</f>
        <v>0.402715110613459</v>
      </c>
      <c r="AH41" s="28" t="n">
        <f aca="false">AB41/AF41</f>
        <v>3.85522903388816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615.3872</v>
      </c>
      <c r="E42" s="80" t="n">
        <v>31.8502</v>
      </c>
      <c r="F42" s="80" t="n">
        <v>36.8663</v>
      </c>
      <c r="G42" s="80" t="n">
        <v>36.9526</v>
      </c>
      <c r="H42" s="80" t="n">
        <v>7942.594</v>
      </c>
      <c r="I42" s="80" t="n">
        <v>9.937</v>
      </c>
      <c r="J42" s="66" t="n">
        <f aca="false">H42/3600</f>
        <v>2.20627611111111</v>
      </c>
      <c r="K42" s="1" t="n">
        <v>1731819</v>
      </c>
      <c r="L42" s="79" t="n">
        <v>487.1312</v>
      </c>
      <c r="M42" s="80" t="n">
        <v>31.8502</v>
      </c>
      <c r="N42" s="80" t="n">
        <v>36.8663</v>
      </c>
      <c r="O42" s="80" t="n">
        <v>36.9526</v>
      </c>
      <c r="P42" s="80" t="n">
        <v>7919.36</v>
      </c>
      <c r="Q42" s="80" t="n">
        <v>11.062</v>
      </c>
      <c r="R42" s="66" t="n">
        <f aca="false">P42/3600</f>
        <v>2.19982222222222</v>
      </c>
      <c r="S42" s="43" t="n">
        <v>449213</v>
      </c>
      <c r="T42" s="68"/>
      <c r="U42" s="69"/>
      <c r="V42" s="69"/>
      <c r="W42" s="68"/>
      <c r="X42" s="69"/>
      <c r="Y42" s="70"/>
      <c r="AA42" s="56" t="n">
        <f aca="false">D42*1250</f>
        <v>769234</v>
      </c>
      <c r="AB42" s="1" t="n">
        <f aca="false">K42</f>
        <v>1731819</v>
      </c>
      <c r="AC42" s="57" t="n">
        <f aca="false">AB42/AA42</f>
        <v>2.25135524430797</v>
      </c>
      <c r="AE42" s="56" t="n">
        <f aca="false">L42*1250</f>
        <v>608914</v>
      </c>
      <c r="AF42" s="56" t="n">
        <f aca="false">S42</f>
        <v>449213</v>
      </c>
      <c r="AG42" s="57" t="n">
        <f aca="false">AF42/AE42</f>
        <v>0.737728152087159</v>
      </c>
      <c r="AH42" s="28" t="n">
        <f aca="false">AB42/AF42</f>
        <v>3.85522903388816</v>
      </c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75" t="n">
        <v>4116.7632</v>
      </c>
      <c r="E43" s="76" t="n">
        <v>39.6366</v>
      </c>
      <c r="F43" s="76" t="n">
        <v>42.836</v>
      </c>
      <c r="G43" s="76" t="n">
        <v>44.1984</v>
      </c>
      <c r="H43" s="76" t="n">
        <v>12334.515</v>
      </c>
      <c r="I43" s="76" t="n">
        <v>18.859</v>
      </c>
      <c r="J43" s="54" t="n">
        <f aca="false">H43/3600</f>
        <v>3.42625416666667</v>
      </c>
      <c r="K43" s="1" t="n">
        <v>2077176</v>
      </c>
      <c r="L43" s="75" t="n">
        <v>3962.7664</v>
      </c>
      <c r="M43" s="76" t="n">
        <v>39.6366</v>
      </c>
      <c r="N43" s="76" t="n">
        <v>42.836</v>
      </c>
      <c r="O43" s="76" t="n">
        <v>44.1984</v>
      </c>
      <c r="P43" s="76" t="n">
        <v>12334.75</v>
      </c>
      <c r="Q43" s="76" t="n">
        <v>18.765</v>
      </c>
      <c r="R43" s="54" t="n">
        <f aca="false">P43/3600</f>
        <v>3.42631944444444</v>
      </c>
      <c r="S43" s="43" t="n">
        <v>537174</v>
      </c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 t="n">
        <f aca="false">D43*1250</f>
        <v>5145954</v>
      </c>
      <c r="AB43" s="1" t="n">
        <f aca="false">K43</f>
        <v>2077176</v>
      </c>
      <c r="AC43" s="57" t="n">
        <f aca="false">AB43/AA43</f>
        <v>0.403652267392985</v>
      </c>
      <c r="AE43" s="56" t="n">
        <f aca="false">L43*1250</f>
        <v>4953458</v>
      </c>
      <c r="AF43" s="56" t="n">
        <f aca="false">S43</f>
        <v>537174</v>
      </c>
      <c r="AG43" s="57" t="n">
        <f aca="false">AF43/AE43</f>
        <v>0.108444242385824</v>
      </c>
      <c r="AH43" s="28" t="n">
        <f aca="false">AB43/AF43</f>
        <v>3.86685878318757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2027.0464</v>
      </c>
      <c r="E44" s="78" t="n">
        <v>36.9698</v>
      </c>
      <c r="F44" s="78" t="n">
        <v>40.9117</v>
      </c>
      <c r="G44" s="78" t="n">
        <v>42.029</v>
      </c>
      <c r="H44" s="78" t="n">
        <v>11078.625</v>
      </c>
      <c r="I44" s="78" t="n">
        <v>15.875</v>
      </c>
      <c r="J44" s="60" t="n">
        <f aca="false">H44/3600</f>
        <v>3.07739583333333</v>
      </c>
      <c r="K44" s="1" t="n">
        <v>2077176</v>
      </c>
      <c r="L44" s="77" t="n">
        <v>1873.0512</v>
      </c>
      <c r="M44" s="78" t="n">
        <v>36.9698</v>
      </c>
      <c r="N44" s="78" t="n">
        <v>40.9117</v>
      </c>
      <c r="O44" s="78" t="n">
        <v>42.029</v>
      </c>
      <c r="P44" s="78" t="n">
        <v>11054.421</v>
      </c>
      <c r="Q44" s="78" t="n">
        <v>15.859</v>
      </c>
      <c r="R44" s="60" t="n">
        <f aca="false">P44/3600</f>
        <v>3.0706725</v>
      </c>
      <c r="S44" s="43" t="n">
        <v>537174</v>
      </c>
      <c r="T44" s="62"/>
      <c r="U44" s="39"/>
      <c r="V44" s="39"/>
      <c r="W44" s="62"/>
      <c r="X44" s="39"/>
      <c r="Y44" s="63"/>
      <c r="AA44" s="56" t="n">
        <f aca="false">D44*1250</f>
        <v>2533808</v>
      </c>
      <c r="AB44" s="1" t="n">
        <f aca="false">K44</f>
        <v>2077176</v>
      </c>
      <c r="AC44" s="57" t="n">
        <f aca="false">AB44/AA44</f>
        <v>0.81978429304825</v>
      </c>
      <c r="AE44" s="56" t="n">
        <f aca="false">L44*1250</f>
        <v>2341314</v>
      </c>
      <c r="AF44" s="56" t="n">
        <f aca="false">S44</f>
        <v>537174</v>
      </c>
      <c r="AG44" s="57" t="n">
        <f aca="false">AF44/AE44</f>
        <v>0.229432703174371</v>
      </c>
      <c r="AH44" s="28" t="n">
        <f aca="false">AB44/AF44</f>
        <v>3.86685878318757</v>
      </c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1111.4648</v>
      </c>
      <c r="E45" s="78" t="n">
        <v>34.1794</v>
      </c>
      <c r="F45" s="78" t="n">
        <v>39.2744</v>
      </c>
      <c r="G45" s="78" t="n">
        <v>40.2413</v>
      </c>
      <c r="H45" s="78" t="n">
        <v>10166.421</v>
      </c>
      <c r="I45" s="78" t="n">
        <v>13.796</v>
      </c>
      <c r="J45" s="60" t="n">
        <f aca="false">H45/3600</f>
        <v>2.82400583333333</v>
      </c>
      <c r="K45" s="1" t="n">
        <v>2077176</v>
      </c>
      <c r="L45" s="77" t="n">
        <v>957.4616</v>
      </c>
      <c r="M45" s="78" t="n">
        <v>34.1794</v>
      </c>
      <c r="N45" s="78" t="n">
        <v>39.2744</v>
      </c>
      <c r="O45" s="78" t="n">
        <v>40.2413</v>
      </c>
      <c r="P45" s="78" t="n">
        <v>10130.171</v>
      </c>
      <c r="Q45" s="78" t="n">
        <v>13.765</v>
      </c>
      <c r="R45" s="60" t="n">
        <f aca="false">P45/3600</f>
        <v>2.81393638888889</v>
      </c>
      <c r="S45" s="43" t="n">
        <v>537174</v>
      </c>
      <c r="T45" s="62"/>
      <c r="U45" s="39"/>
      <c r="V45" s="39"/>
      <c r="W45" s="62"/>
      <c r="X45" s="39"/>
      <c r="Y45" s="63"/>
      <c r="AA45" s="56" t="n">
        <f aca="false">D45*1250</f>
        <v>1389331</v>
      </c>
      <c r="AB45" s="1" t="n">
        <f aca="false">K45</f>
        <v>2077176</v>
      </c>
      <c r="AC45" s="57" t="n">
        <f aca="false">AB45/AA45</f>
        <v>1.49509080269569</v>
      </c>
      <c r="AE45" s="56" t="n">
        <f aca="false">L45*1250</f>
        <v>1196827</v>
      </c>
      <c r="AF45" s="56" t="n">
        <f aca="false">S45</f>
        <v>537174</v>
      </c>
      <c r="AG45" s="57" t="n">
        <f aca="false">AF45/AE45</f>
        <v>0.448831786047608</v>
      </c>
      <c r="AH45" s="28" t="n">
        <f aca="false">AB45/AF45</f>
        <v>3.86685878318757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675.644</v>
      </c>
      <c r="E46" s="80" t="n">
        <v>31.4382</v>
      </c>
      <c r="F46" s="80" t="n">
        <v>37.9731</v>
      </c>
      <c r="G46" s="80" t="n">
        <v>38.8418</v>
      </c>
      <c r="H46" s="80" t="n">
        <v>9475.25</v>
      </c>
      <c r="I46" s="80" t="n">
        <v>11.906</v>
      </c>
      <c r="J46" s="66" t="n">
        <f aca="false">H46/3600</f>
        <v>2.63201388888889</v>
      </c>
      <c r="K46" s="1" t="n">
        <v>2077176</v>
      </c>
      <c r="L46" s="79" t="n">
        <v>521.6472</v>
      </c>
      <c r="M46" s="80" t="n">
        <v>31.4382</v>
      </c>
      <c r="N46" s="80" t="n">
        <v>37.9731</v>
      </c>
      <c r="O46" s="80" t="n">
        <v>38.8418</v>
      </c>
      <c r="P46" s="80" t="n">
        <v>9453.718</v>
      </c>
      <c r="Q46" s="80" t="n">
        <v>11.906</v>
      </c>
      <c r="R46" s="66" t="n">
        <f aca="false">P46/3600</f>
        <v>2.62603277777778</v>
      </c>
      <c r="S46" s="43" t="n">
        <v>537174</v>
      </c>
      <c r="T46" s="68"/>
      <c r="U46" s="69"/>
      <c r="V46" s="69"/>
      <c r="W46" s="68"/>
      <c r="X46" s="69"/>
      <c r="Y46" s="70"/>
      <c r="AA46" s="56" t="n">
        <f aca="false">D46*1250</f>
        <v>844555</v>
      </c>
      <c r="AB46" s="1" t="n">
        <f aca="false">K46</f>
        <v>2077176</v>
      </c>
      <c r="AC46" s="57" t="n">
        <f aca="false">AB46/AA46</f>
        <v>2.45949168497019</v>
      </c>
      <c r="AE46" s="56" t="n">
        <f aca="false">L46*1250</f>
        <v>652059</v>
      </c>
      <c r="AF46" s="56" t="n">
        <f aca="false">S46</f>
        <v>537174</v>
      </c>
      <c r="AG46" s="57" t="n">
        <f aca="false">AF46/AE46</f>
        <v>0.823811955666589</v>
      </c>
      <c r="AH46" s="28" t="n">
        <f aca="false">AB46/AF46</f>
        <v>3.86685878318757</v>
      </c>
    </row>
    <row r="47" customFormat="false" ht="12" hidden="false" customHeight="false" outlineLevel="0" collapsed="false">
      <c r="A47" s="11"/>
      <c r="B47" s="7" t="s">
        <v>72</v>
      </c>
      <c r="C47" s="7" t="n">
        <v>22</v>
      </c>
      <c r="D47" s="75" t="n">
        <v>7308.8152</v>
      </c>
      <c r="E47" s="76" t="n">
        <v>37.2721</v>
      </c>
      <c r="F47" s="76" t="n">
        <v>40.2616</v>
      </c>
      <c r="G47" s="76" t="n">
        <v>41.2582</v>
      </c>
      <c r="H47" s="76" t="n">
        <v>11819.203</v>
      </c>
      <c r="I47" s="76" t="n">
        <v>21.937</v>
      </c>
      <c r="J47" s="54" t="n">
        <f aca="false">H47/3600</f>
        <v>3.28311194444444</v>
      </c>
      <c r="K47" s="1" t="n">
        <v>1731819</v>
      </c>
      <c r="L47" s="75" t="n">
        <v>7180.5536</v>
      </c>
      <c r="M47" s="76" t="n">
        <v>37.2721</v>
      </c>
      <c r="N47" s="76" t="n">
        <v>40.2616</v>
      </c>
      <c r="O47" s="76" t="n">
        <v>41.2582</v>
      </c>
      <c r="P47" s="76" t="n">
        <v>11810.593</v>
      </c>
      <c r="Q47" s="76" t="n">
        <v>22.984</v>
      </c>
      <c r="R47" s="54" t="n">
        <f aca="false">P47/3600</f>
        <v>3.28072027777778</v>
      </c>
      <c r="S47" s="43" t="n">
        <v>449213</v>
      </c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 t="n">
        <f aca="false">D47*1250</f>
        <v>9136019</v>
      </c>
      <c r="AB47" s="1" t="n">
        <f aca="false">K47</f>
        <v>1731819</v>
      </c>
      <c r="AC47" s="57" t="n">
        <f aca="false">AB47/AA47</f>
        <v>0.189559478805812</v>
      </c>
      <c r="AE47" s="56" t="n">
        <f aca="false">L47*1250</f>
        <v>8975692</v>
      </c>
      <c r="AF47" s="56" t="n">
        <f aca="false">S47</f>
        <v>449213</v>
      </c>
      <c r="AG47" s="57" t="n">
        <f aca="false">AF47/AE47</f>
        <v>0.050047728910484</v>
      </c>
      <c r="AH47" s="28" t="n">
        <f aca="false">AB47/AF47</f>
        <v>3.85522903388816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359.1976</v>
      </c>
      <c r="E48" s="78" t="n">
        <v>33.8894</v>
      </c>
      <c r="F48" s="78" t="n">
        <v>37.9693</v>
      </c>
      <c r="G48" s="78" t="n">
        <v>38.8684</v>
      </c>
      <c r="H48" s="78" t="n">
        <v>10333.328</v>
      </c>
      <c r="I48" s="78" t="n">
        <v>17.015</v>
      </c>
      <c r="J48" s="60" t="n">
        <f aca="false">H48/3600</f>
        <v>2.87036888888889</v>
      </c>
      <c r="K48" s="1" t="n">
        <v>1731819</v>
      </c>
      <c r="L48" s="77" t="n">
        <v>3230.9352</v>
      </c>
      <c r="M48" s="78" t="n">
        <v>33.8894</v>
      </c>
      <c r="N48" s="78" t="n">
        <v>37.9693</v>
      </c>
      <c r="O48" s="78" t="n">
        <v>38.8684</v>
      </c>
      <c r="P48" s="78" t="n">
        <v>10307.453</v>
      </c>
      <c r="Q48" s="78" t="n">
        <v>16.921</v>
      </c>
      <c r="R48" s="60" t="n">
        <f aca="false">P48/3600</f>
        <v>2.86318138888889</v>
      </c>
      <c r="S48" s="43" t="n">
        <v>449213</v>
      </c>
      <c r="T48" s="62"/>
      <c r="U48" s="39"/>
      <c r="V48" s="39"/>
      <c r="W48" s="62"/>
      <c r="X48" s="39"/>
      <c r="Y48" s="63"/>
      <c r="AA48" s="56" t="n">
        <f aca="false">D48*1250</f>
        <v>4198997</v>
      </c>
      <c r="AB48" s="1" t="n">
        <f aca="false">K48</f>
        <v>1731819</v>
      </c>
      <c r="AC48" s="57" t="n">
        <f aca="false">AB48/AA48</f>
        <v>0.412436350871411</v>
      </c>
      <c r="AE48" s="56" t="n">
        <f aca="false">L48*1250</f>
        <v>4038669</v>
      </c>
      <c r="AF48" s="56" t="n">
        <f aca="false">S48</f>
        <v>449213</v>
      </c>
      <c r="AG48" s="57" t="n">
        <f aca="false">AF48/AE48</f>
        <v>0.111227981297799</v>
      </c>
      <c r="AH48" s="28" t="n">
        <f aca="false">AB48/AF48</f>
        <v>3.85522903388816</v>
      </c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05.8904</v>
      </c>
      <c r="E49" s="78" t="n">
        <v>30.6759</v>
      </c>
      <c r="F49" s="78" t="n">
        <v>36.2598</v>
      </c>
      <c r="G49" s="78" t="n">
        <v>37.0905</v>
      </c>
      <c r="H49" s="78" t="n">
        <v>9120.375</v>
      </c>
      <c r="I49" s="78" t="n">
        <v>14.031</v>
      </c>
      <c r="J49" s="60" t="n">
        <f aca="false">H49/3600</f>
        <v>2.5334375</v>
      </c>
      <c r="K49" s="1" t="n">
        <v>1731819</v>
      </c>
      <c r="L49" s="77" t="n">
        <v>1477.624</v>
      </c>
      <c r="M49" s="78" t="n">
        <v>30.6759</v>
      </c>
      <c r="N49" s="78" t="n">
        <v>36.2598</v>
      </c>
      <c r="O49" s="78" t="n">
        <v>37.0905</v>
      </c>
      <c r="P49" s="78" t="n">
        <v>9099.984</v>
      </c>
      <c r="Q49" s="78" t="n">
        <v>13.937</v>
      </c>
      <c r="R49" s="60" t="n">
        <f aca="false">P49/3600</f>
        <v>2.52777333333333</v>
      </c>
      <c r="S49" s="43" t="n">
        <v>449213</v>
      </c>
      <c r="T49" s="62"/>
      <c r="U49" s="39"/>
      <c r="V49" s="39"/>
      <c r="W49" s="62"/>
      <c r="X49" s="39"/>
      <c r="Y49" s="63"/>
      <c r="AA49" s="56" t="n">
        <f aca="false">D49*1250</f>
        <v>2007363</v>
      </c>
      <c r="AB49" s="1" t="n">
        <f aca="false">K49</f>
        <v>1731819</v>
      </c>
      <c r="AC49" s="57" t="n">
        <f aca="false">AB49/AA49</f>
        <v>0.862733347182348</v>
      </c>
      <c r="AE49" s="56" t="n">
        <f aca="false">L49*1250</f>
        <v>1847030</v>
      </c>
      <c r="AF49" s="56" t="n">
        <f aca="false">S49</f>
        <v>449213</v>
      </c>
      <c r="AG49" s="57" t="n">
        <f aca="false">AF49/AE49</f>
        <v>0.243208285734395</v>
      </c>
      <c r="AH49" s="28" t="n">
        <f aca="false">AB49/AF49</f>
        <v>3.85522903388816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809.1088</v>
      </c>
      <c r="E50" s="80" t="n">
        <v>27.6695</v>
      </c>
      <c r="F50" s="80" t="n">
        <v>35.0124</v>
      </c>
      <c r="G50" s="80" t="n">
        <v>35.763</v>
      </c>
      <c r="H50" s="80" t="n">
        <v>8209.031</v>
      </c>
      <c r="I50" s="80" t="n">
        <v>11.703</v>
      </c>
      <c r="J50" s="66" t="n">
        <f aca="false">H50/3600</f>
        <v>2.28028638888889</v>
      </c>
      <c r="K50" s="1" t="n">
        <v>1731819</v>
      </c>
      <c r="L50" s="79" t="n">
        <v>680.8568</v>
      </c>
      <c r="M50" s="80" t="n">
        <v>27.6695</v>
      </c>
      <c r="N50" s="80" t="n">
        <v>35.0124</v>
      </c>
      <c r="O50" s="80" t="n">
        <v>35.763</v>
      </c>
      <c r="P50" s="80" t="n">
        <v>8200.953</v>
      </c>
      <c r="Q50" s="80" t="n">
        <v>11.64</v>
      </c>
      <c r="R50" s="66" t="n">
        <f aca="false">P50/3600</f>
        <v>2.2780425</v>
      </c>
      <c r="S50" s="43" t="n">
        <v>449213</v>
      </c>
      <c r="T50" s="68"/>
      <c r="U50" s="69"/>
      <c r="V50" s="69"/>
      <c r="W50" s="68"/>
      <c r="X50" s="69"/>
      <c r="Y50" s="70"/>
      <c r="AA50" s="56" t="n">
        <f aca="false">D50*1250</f>
        <v>1011386</v>
      </c>
      <c r="AB50" s="1" t="n">
        <f aca="false">K50</f>
        <v>1731819</v>
      </c>
      <c r="AC50" s="57" t="n">
        <f aca="false">AB50/AA50</f>
        <v>1.71232249605986</v>
      </c>
      <c r="AE50" s="56" t="n">
        <f aca="false">L50*1250</f>
        <v>851071</v>
      </c>
      <c r="AF50" s="56" t="n">
        <f aca="false">S50</f>
        <v>449213</v>
      </c>
      <c r="AG50" s="57" t="n">
        <f aca="false">AF50/AE50</f>
        <v>0.527820828109523</v>
      </c>
      <c r="AH50" s="28" t="n">
        <f aca="false">AB50/AF50</f>
        <v>3.85522903388816</v>
      </c>
    </row>
    <row r="51" customFormat="false" ht="12" hidden="false" customHeight="false" outlineLevel="0" collapsed="false">
      <c r="A51" s="11"/>
      <c r="B51" s="7" t="s">
        <v>75</v>
      </c>
      <c r="C51" s="7" t="n">
        <v>22</v>
      </c>
      <c r="D51" s="75" t="n">
        <v>5275.8248</v>
      </c>
      <c r="E51" s="76" t="n">
        <v>39.0113</v>
      </c>
      <c r="F51" s="76" t="n">
        <v>41.1228</v>
      </c>
      <c r="G51" s="76" t="n">
        <v>42.6119</v>
      </c>
      <c r="H51" s="76" t="n">
        <v>8682.265</v>
      </c>
      <c r="I51" s="76" t="n">
        <v>14.937</v>
      </c>
      <c r="J51" s="54" t="n">
        <f aca="false">H51/3600</f>
        <v>2.41174027777778</v>
      </c>
      <c r="K51" s="1" t="n">
        <v>1033176</v>
      </c>
      <c r="L51" s="75" t="n">
        <v>5199.24</v>
      </c>
      <c r="M51" s="76" t="n">
        <v>39.0113</v>
      </c>
      <c r="N51" s="76" t="n">
        <v>41.1228</v>
      </c>
      <c r="O51" s="76" t="n">
        <v>42.6119</v>
      </c>
      <c r="P51" s="76" t="n">
        <v>8667.313</v>
      </c>
      <c r="Q51" s="76" t="n">
        <v>14.875</v>
      </c>
      <c r="R51" s="54" t="n">
        <f aca="false">P51/3600</f>
        <v>2.40758694444444</v>
      </c>
      <c r="S51" s="43" t="n">
        <v>267304</v>
      </c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 t="n">
        <f aca="false">D51*1250</f>
        <v>6594781</v>
      </c>
      <c r="AB51" s="1" t="n">
        <f aca="false">K51</f>
        <v>1033176</v>
      </c>
      <c r="AC51" s="57" t="n">
        <f aca="false">AB51/AA51</f>
        <v>0.156665702773147</v>
      </c>
      <c r="AE51" s="56" t="n">
        <f aca="false">L51*1250</f>
        <v>6499050</v>
      </c>
      <c r="AF51" s="56" t="n">
        <f aca="false">S51</f>
        <v>267304</v>
      </c>
      <c r="AG51" s="57" t="n">
        <f aca="false">AF51/AE51</f>
        <v>0.0411297035720605</v>
      </c>
      <c r="AH51" s="28" t="n">
        <f aca="false">AB51/AF51</f>
        <v>3.86517223835034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65.964</v>
      </c>
      <c r="E52" s="78" t="n">
        <v>35.7706</v>
      </c>
      <c r="F52" s="78" t="n">
        <v>38.6981</v>
      </c>
      <c r="G52" s="78" t="n">
        <v>40.378</v>
      </c>
      <c r="H52" s="78" t="n">
        <v>7616.25</v>
      </c>
      <c r="I52" s="78" t="n">
        <v>11.921</v>
      </c>
      <c r="J52" s="60" t="n">
        <f aca="false">H52/3600</f>
        <v>2.115625</v>
      </c>
      <c r="K52" s="1" t="n">
        <v>1033176</v>
      </c>
      <c r="L52" s="77" t="n">
        <v>2189.3776</v>
      </c>
      <c r="M52" s="78" t="n">
        <v>35.7706</v>
      </c>
      <c r="N52" s="78" t="n">
        <v>38.6981</v>
      </c>
      <c r="O52" s="78" t="n">
        <v>40.378</v>
      </c>
      <c r="P52" s="78" t="n">
        <v>7604.265</v>
      </c>
      <c r="Q52" s="78" t="n">
        <v>11.859</v>
      </c>
      <c r="R52" s="60" t="n">
        <f aca="false">P52/3600</f>
        <v>2.11229583333333</v>
      </c>
      <c r="S52" s="43" t="n">
        <v>267304</v>
      </c>
      <c r="T52" s="62"/>
      <c r="U52" s="39"/>
      <c r="V52" s="39"/>
      <c r="W52" s="62"/>
      <c r="X52" s="39"/>
      <c r="Y52" s="63"/>
      <c r="AA52" s="56" t="n">
        <f aca="false">D52*1250</f>
        <v>2832455</v>
      </c>
      <c r="AB52" s="1" t="n">
        <f aca="false">K52</f>
        <v>1033176</v>
      </c>
      <c r="AC52" s="57" t="n">
        <f aca="false">AB52/AA52</f>
        <v>0.364763429604354</v>
      </c>
      <c r="AE52" s="56" t="n">
        <f aca="false">L52*1250</f>
        <v>2736722</v>
      </c>
      <c r="AF52" s="56" t="n">
        <f aca="false">S52</f>
        <v>267304</v>
      </c>
      <c r="AG52" s="57" t="n">
        <f aca="false">AF52/AE52</f>
        <v>0.0976730555752466</v>
      </c>
      <c r="AH52" s="28" t="n">
        <f aca="false">AB52/AF52</f>
        <v>3.86517223835034</v>
      </c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83.844</v>
      </c>
      <c r="E53" s="78" t="n">
        <v>32.7875</v>
      </c>
      <c r="F53" s="78" t="n">
        <v>36.9393</v>
      </c>
      <c r="G53" s="78" t="n">
        <v>38.699</v>
      </c>
      <c r="H53" s="78" t="n">
        <v>6753.875</v>
      </c>
      <c r="I53" s="78" t="n">
        <v>10.734</v>
      </c>
      <c r="J53" s="60" t="n">
        <f aca="false">H53/3600</f>
        <v>1.87607638888889</v>
      </c>
      <c r="K53" s="1" t="n">
        <v>1033176</v>
      </c>
      <c r="L53" s="77" t="n">
        <v>1007.2568</v>
      </c>
      <c r="M53" s="78" t="n">
        <v>32.7875</v>
      </c>
      <c r="N53" s="78" t="n">
        <v>36.9393</v>
      </c>
      <c r="O53" s="78" t="n">
        <v>38.699</v>
      </c>
      <c r="P53" s="78" t="n">
        <v>6733.234</v>
      </c>
      <c r="Q53" s="78" t="n">
        <v>10.015</v>
      </c>
      <c r="R53" s="60" t="n">
        <f aca="false">P53/3600</f>
        <v>1.87034277777778</v>
      </c>
      <c r="S53" s="43" t="n">
        <v>267304</v>
      </c>
      <c r="T53" s="62"/>
      <c r="U53" s="39"/>
      <c r="V53" s="39"/>
      <c r="W53" s="62"/>
      <c r="X53" s="39"/>
      <c r="Y53" s="63"/>
      <c r="AA53" s="56" t="n">
        <f aca="false">D53*1250</f>
        <v>1354805</v>
      </c>
      <c r="AB53" s="1" t="n">
        <f aca="false">K53</f>
        <v>1033176</v>
      </c>
      <c r="AC53" s="57" t="n">
        <f aca="false">AB53/AA53</f>
        <v>0.762601259959921</v>
      </c>
      <c r="AE53" s="56" t="n">
        <f aca="false">L53*1250</f>
        <v>1259071</v>
      </c>
      <c r="AF53" s="56" t="n">
        <f aca="false">S53</f>
        <v>267304</v>
      </c>
      <c r="AG53" s="57" t="n">
        <f aca="false">AF53/AE53</f>
        <v>0.212302562762545</v>
      </c>
      <c r="AH53" s="28" t="n">
        <f aca="false">AB53/AF53</f>
        <v>3.86517223835034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562.6744</v>
      </c>
      <c r="E54" s="80" t="n">
        <v>30.0655</v>
      </c>
      <c r="F54" s="80" t="n">
        <v>35.6782</v>
      </c>
      <c r="G54" s="80" t="n">
        <v>37.4162</v>
      </c>
      <c r="H54" s="80" t="n">
        <v>6015.406</v>
      </c>
      <c r="I54" s="80" t="n">
        <v>8.593</v>
      </c>
      <c r="J54" s="66" t="n">
        <f aca="false">H54/3600</f>
        <v>1.67094611111111</v>
      </c>
      <c r="K54" s="1" t="n">
        <v>1033176</v>
      </c>
      <c r="L54" s="79" t="n">
        <v>486.0832</v>
      </c>
      <c r="M54" s="80" t="n">
        <v>30.0655</v>
      </c>
      <c r="N54" s="80" t="n">
        <v>35.6782</v>
      </c>
      <c r="O54" s="80" t="n">
        <v>37.4162</v>
      </c>
      <c r="P54" s="80" t="n">
        <v>6012.406</v>
      </c>
      <c r="Q54" s="80" t="n">
        <v>8.265</v>
      </c>
      <c r="R54" s="66" t="n">
        <f aca="false">P54/3600</f>
        <v>1.67011277777778</v>
      </c>
      <c r="S54" s="43" t="n">
        <v>267304</v>
      </c>
      <c r="T54" s="68"/>
      <c r="U54" s="69"/>
      <c r="V54" s="69"/>
      <c r="W54" s="68"/>
      <c r="X54" s="69"/>
      <c r="Y54" s="70"/>
      <c r="AA54" s="56" t="n">
        <f aca="false">D54*1250</f>
        <v>703343</v>
      </c>
      <c r="AB54" s="1" t="n">
        <f aca="false">K54</f>
        <v>1033176</v>
      </c>
      <c r="AC54" s="57" t="n">
        <f aca="false">AB54/AA54</f>
        <v>1.46895042674769</v>
      </c>
      <c r="AE54" s="56" t="n">
        <f aca="false">L54*1250</f>
        <v>607604</v>
      </c>
      <c r="AF54" s="56" t="n">
        <f aca="false">S54</f>
        <v>267304</v>
      </c>
      <c r="AG54" s="57" t="n">
        <f aca="false">AF54/AE54</f>
        <v>0.439931271025207</v>
      </c>
      <c r="AH54" s="28" t="n">
        <f aca="false">AB54/AF54</f>
        <v>3.86517223835034</v>
      </c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75" t="n">
        <v>1848.2232</v>
      </c>
      <c r="E55" s="76" t="n">
        <v>40.1293</v>
      </c>
      <c r="F55" s="76" t="n">
        <v>43.1628</v>
      </c>
      <c r="G55" s="76" t="n">
        <v>42.3663</v>
      </c>
      <c r="H55" s="76" t="n">
        <v>2884.343</v>
      </c>
      <c r="I55" s="76" t="n">
        <v>4.89</v>
      </c>
      <c r="J55" s="54" t="n">
        <f aca="false">H55/3600</f>
        <v>0.801206388888889</v>
      </c>
      <c r="K55" s="1" t="n">
        <v>1731819</v>
      </c>
      <c r="L55" s="75" t="n">
        <v>1719.9648</v>
      </c>
      <c r="M55" s="76" t="n">
        <v>40.1293</v>
      </c>
      <c r="N55" s="76" t="n">
        <v>43.1628</v>
      </c>
      <c r="O55" s="76" t="n">
        <v>42.3663</v>
      </c>
      <c r="P55" s="76" t="n">
        <v>2881.812</v>
      </c>
      <c r="Q55" s="76" t="n">
        <v>5.015</v>
      </c>
      <c r="R55" s="54" t="n">
        <f aca="false">P55/3600</f>
        <v>0.800503333333333</v>
      </c>
      <c r="S55" s="43" t="n">
        <v>449213</v>
      </c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 t="n">
        <f aca="false">D55*1250</f>
        <v>2310279</v>
      </c>
      <c r="AB55" s="1" t="n">
        <f aca="false">K55</f>
        <v>1731819</v>
      </c>
      <c r="AC55" s="57" t="n">
        <f aca="false">AB55/AA55</f>
        <v>0.749614656931046</v>
      </c>
      <c r="AE55" s="56" t="n">
        <f aca="false">L55*1250</f>
        <v>2149956</v>
      </c>
      <c r="AF55" s="56" t="n">
        <f aca="false">S55</f>
        <v>449213</v>
      </c>
      <c r="AG55" s="57" t="n">
        <f aca="false">AF55/AE55</f>
        <v>0.208940555062522</v>
      </c>
      <c r="AH55" s="28" t="n">
        <f aca="false">AB55/AF55</f>
        <v>3.85522903388816</v>
      </c>
    </row>
    <row r="56" customFormat="false" ht="12" hidden="false" customHeight="false" outlineLevel="0" collapsed="false">
      <c r="A56" s="11" t="s">
        <v>99</v>
      </c>
      <c r="B56" s="11"/>
      <c r="C56" s="11" t="n">
        <v>27</v>
      </c>
      <c r="D56" s="77" t="n">
        <v>1020.6432</v>
      </c>
      <c r="E56" s="78" t="n">
        <v>36.601</v>
      </c>
      <c r="F56" s="78" t="n">
        <v>40.6413</v>
      </c>
      <c r="G56" s="78" t="n">
        <v>39.5129</v>
      </c>
      <c r="H56" s="78" t="n">
        <v>2609.718</v>
      </c>
      <c r="I56" s="78" t="n">
        <v>4.125</v>
      </c>
      <c r="J56" s="60" t="n">
        <f aca="false">H56/3600</f>
        <v>0.724921666666667</v>
      </c>
      <c r="K56" s="1" t="n">
        <v>1731819</v>
      </c>
      <c r="L56" s="77" t="n">
        <v>892.3776</v>
      </c>
      <c r="M56" s="78" t="n">
        <v>36.601</v>
      </c>
      <c r="N56" s="78" t="n">
        <v>40.6413</v>
      </c>
      <c r="O56" s="78" t="n">
        <v>39.5129</v>
      </c>
      <c r="P56" s="78" t="n">
        <v>2609.468</v>
      </c>
      <c r="Q56" s="78" t="n">
        <v>4.093</v>
      </c>
      <c r="R56" s="60" t="n">
        <f aca="false">P56/3600</f>
        <v>0.724852222222222</v>
      </c>
      <c r="S56" s="43" t="n">
        <v>449213</v>
      </c>
      <c r="T56" s="62"/>
      <c r="U56" s="39"/>
      <c r="V56" s="39"/>
      <c r="W56" s="62"/>
      <c r="X56" s="39"/>
      <c r="Y56" s="63"/>
      <c r="AA56" s="56" t="n">
        <f aca="false">D56*1250</f>
        <v>1275804</v>
      </c>
      <c r="AB56" s="1" t="n">
        <f aca="false">K56</f>
        <v>1731819</v>
      </c>
      <c r="AC56" s="57" t="n">
        <f aca="false">AB56/AA56</f>
        <v>1.35743343021342</v>
      </c>
      <c r="AE56" s="56" t="n">
        <f aca="false">L56*1250</f>
        <v>1115472</v>
      </c>
      <c r="AF56" s="56" t="n">
        <f aca="false">S56</f>
        <v>449213</v>
      </c>
      <c r="AG56" s="57" t="n">
        <f aca="false">AF56/AE56</f>
        <v>0.402711139320395</v>
      </c>
      <c r="AH56" s="28" t="n">
        <f aca="false">AB56/AF56</f>
        <v>3.85522903388816</v>
      </c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594.6432</v>
      </c>
      <c r="E57" s="78" t="n">
        <v>33.346</v>
      </c>
      <c r="F57" s="78" t="n">
        <v>38.7322</v>
      </c>
      <c r="G57" s="78" t="n">
        <v>37.3723</v>
      </c>
      <c r="H57" s="78" t="n">
        <v>2363.015</v>
      </c>
      <c r="I57" s="78" t="n">
        <v>3.406</v>
      </c>
      <c r="J57" s="60" t="n">
        <f aca="false">H57/3600</f>
        <v>0.656393055555556</v>
      </c>
      <c r="K57" s="1" t="n">
        <v>1731819</v>
      </c>
      <c r="L57" s="77" t="n">
        <v>466.3864</v>
      </c>
      <c r="M57" s="78" t="n">
        <v>33.346</v>
      </c>
      <c r="N57" s="78" t="n">
        <v>38.7322</v>
      </c>
      <c r="O57" s="78" t="n">
        <v>37.3723</v>
      </c>
      <c r="P57" s="78" t="n">
        <v>2364.531</v>
      </c>
      <c r="Q57" s="78" t="n">
        <v>3.375</v>
      </c>
      <c r="R57" s="60" t="n">
        <f aca="false">P57/3600</f>
        <v>0.656814166666667</v>
      </c>
      <c r="S57" s="43" t="n">
        <v>449213</v>
      </c>
      <c r="T57" s="62"/>
      <c r="U57" s="39"/>
      <c r="V57" s="39"/>
      <c r="W57" s="62"/>
      <c r="X57" s="39"/>
      <c r="Y57" s="63"/>
      <c r="AA57" s="56" t="n">
        <f aca="false">D57*1250</f>
        <v>743304</v>
      </c>
      <c r="AB57" s="1" t="n">
        <f aca="false">K57</f>
        <v>1731819</v>
      </c>
      <c r="AC57" s="57" t="n">
        <f aca="false">AB57/AA57</f>
        <v>2.32989328726874</v>
      </c>
      <c r="AE57" s="56" t="n">
        <f aca="false">L57*1250</f>
        <v>582983</v>
      </c>
      <c r="AF57" s="56" t="n">
        <f aca="false">S57</f>
        <v>449213</v>
      </c>
      <c r="AG57" s="57" t="n">
        <f aca="false">AF57/AE57</f>
        <v>0.770542194197773</v>
      </c>
      <c r="AH57" s="28" t="n">
        <f aca="false">AB57/AF57</f>
        <v>3.8552290338881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390.0856</v>
      </c>
      <c r="E58" s="80" t="n">
        <v>30.5319</v>
      </c>
      <c r="F58" s="80" t="n">
        <v>37.3152</v>
      </c>
      <c r="G58" s="80" t="n">
        <v>35.7708</v>
      </c>
      <c r="H58" s="80" t="n">
        <v>2156.203</v>
      </c>
      <c r="I58" s="80" t="n">
        <v>2.828</v>
      </c>
      <c r="J58" s="66" t="n">
        <f aca="false">H58/3600</f>
        <v>0.598945277777778</v>
      </c>
      <c r="K58" s="1" t="n">
        <v>1731819</v>
      </c>
      <c r="L58" s="79" t="n">
        <v>261.8288</v>
      </c>
      <c r="M58" s="80" t="n">
        <v>30.5319</v>
      </c>
      <c r="N58" s="80" t="n">
        <v>37.3152</v>
      </c>
      <c r="O58" s="80" t="n">
        <v>35.7708</v>
      </c>
      <c r="P58" s="80" t="n">
        <v>2156.046</v>
      </c>
      <c r="Q58" s="80" t="n">
        <v>2.859</v>
      </c>
      <c r="R58" s="66" t="n">
        <f aca="false">P58/3600</f>
        <v>0.598901666666667</v>
      </c>
      <c r="S58" s="43" t="n">
        <v>449213</v>
      </c>
      <c r="T58" s="68"/>
      <c r="U58" s="69"/>
      <c r="V58" s="69"/>
      <c r="W58" s="68"/>
      <c r="X58" s="69"/>
      <c r="Y58" s="70"/>
      <c r="AA58" s="56" t="n">
        <f aca="false">D58*1250</f>
        <v>487607</v>
      </c>
      <c r="AB58" s="1" t="n">
        <f aca="false">K58</f>
        <v>1731819</v>
      </c>
      <c r="AC58" s="57" t="n">
        <f aca="false">AB58/AA58</f>
        <v>3.55166968480764</v>
      </c>
      <c r="AE58" s="56" t="n">
        <f aca="false">L58*1250</f>
        <v>327286</v>
      </c>
      <c r="AF58" s="56" t="n">
        <f aca="false">S58</f>
        <v>449213</v>
      </c>
      <c r="AG58" s="57" t="n">
        <f aca="false">AF58/AE58</f>
        <v>1.37253961367122</v>
      </c>
      <c r="AH58" s="28" t="n">
        <f aca="false">AB58/AF58</f>
        <v>3.85522903388816</v>
      </c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5" t="n">
        <v>2012.7552</v>
      </c>
      <c r="E59" s="76" t="n">
        <v>37.1496</v>
      </c>
      <c r="F59" s="76" t="n">
        <v>42.2951</v>
      </c>
      <c r="G59" s="76" t="n">
        <v>43.3058</v>
      </c>
      <c r="H59" s="76" t="n">
        <v>3197.515</v>
      </c>
      <c r="I59" s="76" t="n">
        <v>6.109</v>
      </c>
      <c r="J59" s="54" t="n">
        <f aca="false">H59/3600</f>
        <v>0.888198611111111</v>
      </c>
      <c r="K59" s="1" t="n">
        <v>2077176</v>
      </c>
      <c r="L59" s="75" t="n">
        <v>1858.7536</v>
      </c>
      <c r="M59" s="76" t="n">
        <v>37.1496</v>
      </c>
      <c r="N59" s="76" t="n">
        <v>42.2951</v>
      </c>
      <c r="O59" s="76" t="n">
        <v>43.3058</v>
      </c>
      <c r="P59" s="76" t="n">
        <v>3195.86</v>
      </c>
      <c r="Q59" s="76" t="n">
        <v>6.062</v>
      </c>
      <c r="R59" s="54" t="n">
        <f aca="false">P59/3600</f>
        <v>0.887738888888889</v>
      </c>
      <c r="S59" s="43" t="n">
        <v>537174</v>
      </c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 t="n">
        <f aca="false">D59*1250</f>
        <v>2515944</v>
      </c>
      <c r="AB59" s="1" t="n">
        <f aca="false">K59</f>
        <v>2077176</v>
      </c>
      <c r="AC59" s="57" t="n">
        <f aca="false">AB59/AA59</f>
        <v>0.825605021415421</v>
      </c>
      <c r="AE59" s="56" t="n">
        <f aca="false">L59*1250</f>
        <v>2323442</v>
      </c>
      <c r="AF59" s="56" t="n">
        <f aca="false">S59</f>
        <v>537174</v>
      </c>
      <c r="AG59" s="57" t="n">
        <f aca="false">AF59/AE59</f>
        <v>0.231197507835358</v>
      </c>
      <c r="AH59" s="28" t="n">
        <f aca="false">AB59/AF59</f>
        <v>3.86685878318757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79.0216</v>
      </c>
      <c r="E60" s="78" t="n">
        <v>33.933</v>
      </c>
      <c r="F60" s="78" t="n">
        <v>40.557</v>
      </c>
      <c r="G60" s="78" t="n">
        <v>41.5762</v>
      </c>
      <c r="H60" s="78" t="n">
        <v>2752.875</v>
      </c>
      <c r="I60" s="78" t="n">
        <v>4.687</v>
      </c>
      <c r="J60" s="60" t="n">
        <f aca="false">H60/3600</f>
        <v>0.7646875</v>
      </c>
      <c r="K60" s="1" t="n">
        <v>2077176</v>
      </c>
      <c r="L60" s="77" t="n">
        <v>725.0256</v>
      </c>
      <c r="M60" s="78" t="n">
        <v>33.933</v>
      </c>
      <c r="N60" s="78" t="n">
        <v>40.557</v>
      </c>
      <c r="O60" s="78" t="n">
        <v>41.5762</v>
      </c>
      <c r="P60" s="78" t="n">
        <v>2753.328</v>
      </c>
      <c r="Q60" s="78" t="n">
        <v>4.64</v>
      </c>
      <c r="R60" s="60" t="n">
        <f aca="false">P60/3600</f>
        <v>0.764813333333333</v>
      </c>
      <c r="S60" s="43" t="n">
        <v>537174</v>
      </c>
      <c r="T60" s="62"/>
      <c r="U60" s="39"/>
      <c r="V60" s="39"/>
      <c r="W60" s="62"/>
      <c r="X60" s="39"/>
      <c r="Y60" s="63"/>
      <c r="AA60" s="56" t="n">
        <f aca="false">D60*1250</f>
        <v>1098777</v>
      </c>
      <c r="AB60" s="1" t="n">
        <f aca="false">K60</f>
        <v>2077176</v>
      </c>
      <c r="AC60" s="57" t="n">
        <f aca="false">AB60/AA60</f>
        <v>1.89044364780115</v>
      </c>
      <c r="AE60" s="56" t="n">
        <f aca="false">L60*1250</f>
        <v>906282</v>
      </c>
      <c r="AF60" s="56" t="n">
        <f aca="false">S60</f>
        <v>537174</v>
      </c>
      <c r="AG60" s="57" t="n">
        <f aca="false">AF60/AE60</f>
        <v>0.592722794891656</v>
      </c>
      <c r="AH60" s="28" t="n">
        <f aca="false">AB60/AF60</f>
        <v>3.86685878318757</v>
      </c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482.9544</v>
      </c>
      <c r="E61" s="78" t="n">
        <v>31.0144</v>
      </c>
      <c r="F61" s="78" t="n">
        <v>39.2474</v>
      </c>
      <c r="G61" s="78" t="n">
        <v>40.1431</v>
      </c>
      <c r="H61" s="78" t="n">
        <v>2441.765</v>
      </c>
      <c r="I61" s="78" t="n">
        <v>3.921</v>
      </c>
      <c r="J61" s="60" t="n">
        <f aca="false">H61/3600</f>
        <v>0.678268055555556</v>
      </c>
      <c r="K61" s="1" t="n">
        <v>2077176</v>
      </c>
      <c r="L61" s="77" t="n">
        <v>328.9536</v>
      </c>
      <c r="M61" s="78" t="n">
        <v>31.0144</v>
      </c>
      <c r="N61" s="78" t="n">
        <v>39.2474</v>
      </c>
      <c r="O61" s="78" t="n">
        <v>40.1431</v>
      </c>
      <c r="P61" s="78" t="n">
        <v>2443.218</v>
      </c>
      <c r="Q61" s="78" t="n">
        <v>3.906</v>
      </c>
      <c r="R61" s="60" t="n">
        <f aca="false">P61/3600</f>
        <v>0.678671666666667</v>
      </c>
      <c r="S61" s="43" t="n">
        <v>537174</v>
      </c>
      <c r="T61" s="62"/>
      <c r="U61" s="39"/>
      <c r="V61" s="39"/>
      <c r="W61" s="62"/>
      <c r="X61" s="39"/>
      <c r="Y61" s="63"/>
      <c r="AA61" s="56" t="n">
        <f aca="false">D61*1250</f>
        <v>603693</v>
      </c>
      <c r="AB61" s="1" t="n">
        <f aca="false">K61</f>
        <v>2077176</v>
      </c>
      <c r="AC61" s="57" t="n">
        <f aca="false">AB61/AA61</f>
        <v>3.44078198687081</v>
      </c>
      <c r="AE61" s="56" t="n">
        <f aca="false">L61*1250</f>
        <v>411192</v>
      </c>
      <c r="AF61" s="56" t="n">
        <f aca="false">S61</f>
        <v>537174</v>
      </c>
      <c r="AG61" s="57" t="n">
        <f aca="false">AF61/AE61</f>
        <v>1.30638241989144</v>
      </c>
      <c r="AH61" s="28" t="n">
        <f aca="false">AB61/AF61</f>
        <v>3.8668587831875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32.7472</v>
      </c>
      <c r="E62" s="80" t="n">
        <v>28.2203</v>
      </c>
      <c r="F62" s="80" t="n">
        <v>38.2885</v>
      </c>
      <c r="G62" s="80" t="n">
        <v>39.1247</v>
      </c>
      <c r="H62" s="80" t="n">
        <v>2226.14</v>
      </c>
      <c r="I62" s="80" t="n">
        <v>3.406</v>
      </c>
      <c r="J62" s="66" t="n">
        <f aca="false">H62/3600</f>
        <v>0.618372222222222</v>
      </c>
      <c r="K62" s="1" t="n">
        <v>2077176</v>
      </c>
      <c r="L62" s="79" t="n">
        <v>178.7504</v>
      </c>
      <c r="M62" s="80" t="n">
        <v>28.2203</v>
      </c>
      <c r="N62" s="80" t="n">
        <v>38.2885</v>
      </c>
      <c r="O62" s="80" t="n">
        <v>39.1247</v>
      </c>
      <c r="P62" s="80" t="n">
        <v>2222.531</v>
      </c>
      <c r="Q62" s="80" t="n">
        <v>3.375</v>
      </c>
      <c r="R62" s="66" t="n">
        <f aca="false">P62/3600</f>
        <v>0.617369722222222</v>
      </c>
      <c r="S62" s="43" t="n">
        <v>537174</v>
      </c>
      <c r="T62" s="68"/>
      <c r="U62" s="69"/>
      <c r="V62" s="69"/>
      <c r="W62" s="68"/>
      <c r="X62" s="69"/>
      <c r="Y62" s="70"/>
      <c r="AA62" s="56" t="n">
        <f aca="false">D62*1250</f>
        <v>415934</v>
      </c>
      <c r="AB62" s="1" t="n">
        <f aca="false">K62</f>
        <v>2077176</v>
      </c>
      <c r="AC62" s="57" t="n">
        <f aca="false">AB62/AA62</f>
        <v>4.99400385638106</v>
      </c>
      <c r="AE62" s="56" t="n">
        <f aca="false">L62*1250</f>
        <v>223438</v>
      </c>
      <c r="AF62" s="56" t="n">
        <f aca="false">S62</f>
        <v>537174</v>
      </c>
      <c r="AG62" s="57" t="n">
        <f aca="false">AF62/AE62</f>
        <v>2.40413000474405</v>
      </c>
      <c r="AH62" s="28" t="n">
        <f aca="false">AB62/AF62</f>
        <v>3.86685878318757</v>
      </c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75" t="n">
        <v>1883.1296</v>
      </c>
      <c r="E63" s="76" t="n">
        <v>36.9594</v>
      </c>
      <c r="F63" s="76" t="n">
        <v>40.0569</v>
      </c>
      <c r="G63" s="76" t="n">
        <v>40.8005</v>
      </c>
      <c r="H63" s="76" t="n">
        <v>2675.265</v>
      </c>
      <c r="I63" s="76" t="n">
        <v>5.078</v>
      </c>
      <c r="J63" s="54" t="n">
        <f aca="false">H63/3600</f>
        <v>0.743129166666667</v>
      </c>
      <c r="K63" s="1" t="n">
        <v>1731819</v>
      </c>
      <c r="L63" s="75" t="n">
        <v>1754.864</v>
      </c>
      <c r="M63" s="76" t="n">
        <v>36.9594</v>
      </c>
      <c r="N63" s="76" t="n">
        <v>40.0569</v>
      </c>
      <c r="O63" s="76" t="n">
        <v>40.8005</v>
      </c>
      <c r="P63" s="76" t="n">
        <v>2673.64</v>
      </c>
      <c r="Q63" s="76" t="n">
        <v>5.062</v>
      </c>
      <c r="R63" s="54" t="n">
        <f aca="false">P63/3600</f>
        <v>0.742677777777778</v>
      </c>
      <c r="S63" s="43" t="n">
        <v>449213</v>
      </c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 t="n">
        <f aca="false">D63*1250</f>
        <v>2353912</v>
      </c>
      <c r="AB63" s="1" t="n">
        <f aca="false">K63</f>
        <v>1731819</v>
      </c>
      <c r="AC63" s="57" t="n">
        <f aca="false">AB63/AA63</f>
        <v>0.735719517127233</v>
      </c>
      <c r="AE63" s="56" t="n">
        <f aca="false">L63*1250</f>
        <v>2193580</v>
      </c>
      <c r="AF63" s="56" t="n">
        <f aca="false">S63</f>
        <v>449213</v>
      </c>
      <c r="AG63" s="57" t="n">
        <f aca="false">AF63/AE63</f>
        <v>0.204785328093801</v>
      </c>
      <c r="AH63" s="28" t="n">
        <f aca="false">AB63/AF63</f>
        <v>3.85522903388816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932.32</v>
      </c>
      <c r="E64" s="78" t="n">
        <v>33.6213</v>
      </c>
      <c r="F64" s="78" t="n">
        <v>37.7533</v>
      </c>
      <c r="G64" s="78" t="n">
        <v>38.3886</v>
      </c>
      <c r="H64" s="78" t="n">
        <v>2312.734</v>
      </c>
      <c r="I64" s="78" t="n">
        <v>3.843</v>
      </c>
      <c r="J64" s="60" t="n">
        <f aca="false">H64/3600</f>
        <v>0.642426111111111</v>
      </c>
      <c r="K64" s="1" t="n">
        <v>1731819</v>
      </c>
      <c r="L64" s="77" t="n">
        <v>804.0552</v>
      </c>
      <c r="M64" s="78" t="n">
        <v>33.6213</v>
      </c>
      <c r="N64" s="78" t="n">
        <v>37.7533</v>
      </c>
      <c r="O64" s="78" t="n">
        <v>38.3886</v>
      </c>
      <c r="P64" s="78" t="n">
        <v>2314.593</v>
      </c>
      <c r="Q64" s="78" t="n">
        <v>3.812</v>
      </c>
      <c r="R64" s="60" t="n">
        <f aca="false">P64/3600</f>
        <v>0.6429425</v>
      </c>
      <c r="S64" s="43" t="n">
        <v>449213</v>
      </c>
      <c r="T64" s="62"/>
      <c r="U64" s="39"/>
      <c r="V64" s="39"/>
      <c r="W64" s="62"/>
      <c r="X64" s="39"/>
      <c r="Y64" s="63"/>
      <c r="AA64" s="56" t="n">
        <f aca="false">D64*1250</f>
        <v>1165400</v>
      </c>
      <c r="AB64" s="1" t="n">
        <f aca="false">K64</f>
        <v>1731819</v>
      </c>
      <c r="AC64" s="57" t="n">
        <f aca="false">AB64/AA64</f>
        <v>1.48602968937704</v>
      </c>
      <c r="AE64" s="56" t="n">
        <f aca="false">L64*1250</f>
        <v>1005069</v>
      </c>
      <c r="AF64" s="56" t="n">
        <f aca="false">S64</f>
        <v>449213</v>
      </c>
      <c r="AG64" s="57" t="n">
        <f aca="false">AF64/AE64</f>
        <v>0.446947423510227</v>
      </c>
      <c r="AH64" s="28" t="n">
        <f aca="false">AB64/AF64</f>
        <v>3.85522903388816</v>
      </c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510.2032</v>
      </c>
      <c r="E65" s="78" t="n">
        <v>30.4949</v>
      </c>
      <c r="F65" s="78" t="n">
        <v>36.0109</v>
      </c>
      <c r="G65" s="78" t="n">
        <v>36.565</v>
      </c>
      <c r="H65" s="78" t="n">
        <v>2044.453</v>
      </c>
      <c r="I65" s="78" t="n">
        <v>2.968</v>
      </c>
      <c r="J65" s="60" t="n">
        <f aca="false">H65/3600</f>
        <v>0.567903611111111</v>
      </c>
      <c r="K65" s="1" t="n">
        <v>1731819</v>
      </c>
      <c r="L65" s="77" t="n">
        <v>381.9408</v>
      </c>
      <c r="M65" s="78" t="n">
        <v>30.4949</v>
      </c>
      <c r="N65" s="78" t="n">
        <v>36.0109</v>
      </c>
      <c r="O65" s="78" t="n">
        <v>36.565</v>
      </c>
      <c r="P65" s="78" t="n">
        <v>2042.421</v>
      </c>
      <c r="Q65" s="78" t="n">
        <v>2.89</v>
      </c>
      <c r="R65" s="60" t="n">
        <f aca="false">P65/3600</f>
        <v>0.567339166666667</v>
      </c>
      <c r="S65" s="43" t="n">
        <v>449213</v>
      </c>
      <c r="T65" s="62"/>
      <c r="U65" s="39"/>
      <c r="V65" s="39"/>
      <c r="W65" s="62"/>
      <c r="X65" s="39"/>
      <c r="Y65" s="63"/>
      <c r="AA65" s="56" t="n">
        <f aca="false">D65*1250</f>
        <v>637754</v>
      </c>
      <c r="AB65" s="1" t="n">
        <f aca="false">K65</f>
        <v>1731819</v>
      </c>
      <c r="AC65" s="57" t="n">
        <f aca="false">AB65/AA65</f>
        <v>2.71549688437862</v>
      </c>
      <c r="AE65" s="56" t="n">
        <f aca="false">L65*1250</f>
        <v>477426</v>
      </c>
      <c r="AF65" s="56" t="n">
        <f aca="false">S65</f>
        <v>449213</v>
      </c>
      <c r="AG65" s="57" t="n">
        <f aca="false">AF65/AE65</f>
        <v>0.940906025226946</v>
      </c>
      <c r="AH65" s="28" t="n">
        <f aca="false">AB65/AF65</f>
        <v>3.8552290338881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321.4672</v>
      </c>
      <c r="E66" s="80" t="n">
        <v>27.6845</v>
      </c>
      <c r="F66" s="80" t="n">
        <v>34.6539</v>
      </c>
      <c r="G66" s="80" t="n">
        <v>35.1308</v>
      </c>
      <c r="H66" s="80" t="n">
        <v>1844.14</v>
      </c>
      <c r="I66" s="80" t="n">
        <v>2.39</v>
      </c>
      <c r="J66" s="66" t="n">
        <f aca="false">H66/3600</f>
        <v>0.512261111111111</v>
      </c>
      <c r="K66" s="1" t="n">
        <v>1731819</v>
      </c>
      <c r="L66" s="79" t="n">
        <v>193.2104</v>
      </c>
      <c r="M66" s="80" t="n">
        <v>27.6845</v>
      </c>
      <c r="N66" s="80" t="n">
        <v>34.6539</v>
      </c>
      <c r="O66" s="80" t="n">
        <v>35.1308</v>
      </c>
      <c r="P66" s="80" t="n">
        <v>1843.375</v>
      </c>
      <c r="Q66" s="80" t="n">
        <v>2.343</v>
      </c>
      <c r="R66" s="66" t="n">
        <f aca="false">P66/3600</f>
        <v>0.512048611111111</v>
      </c>
      <c r="S66" s="43" t="n">
        <v>449213</v>
      </c>
      <c r="T66" s="68"/>
      <c r="U66" s="69"/>
      <c r="V66" s="69"/>
      <c r="W66" s="68"/>
      <c r="X66" s="69"/>
      <c r="Y66" s="70"/>
      <c r="AA66" s="56" t="n">
        <f aca="false">D66*1250</f>
        <v>401834</v>
      </c>
      <c r="AB66" s="1" t="n">
        <f aca="false">K66</f>
        <v>1731819</v>
      </c>
      <c r="AC66" s="57" t="n">
        <f aca="false">AB66/AA66</f>
        <v>4.30978712602717</v>
      </c>
      <c r="AE66" s="56" t="n">
        <f aca="false">L66*1250</f>
        <v>241513</v>
      </c>
      <c r="AF66" s="56" t="n">
        <f aca="false">S66</f>
        <v>449213</v>
      </c>
      <c r="AG66" s="57" t="n">
        <f aca="false">AF66/AE66</f>
        <v>1.85999511413464</v>
      </c>
      <c r="AH66" s="28" t="n">
        <f aca="false">AB66/AF66</f>
        <v>3.85522903388816</v>
      </c>
    </row>
    <row r="67" customFormat="false" ht="12" hidden="false" customHeight="false" outlineLevel="0" collapsed="false">
      <c r="A67" s="11"/>
      <c r="B67" s="7" t="s">
        <v>75</v>
      </c>
      <c r="C67" s="7" t="n">
        <v>22</v>
      </c>
      <c r="D67" s="75" t="n">
        <v>1391.9632</v>
      </c>
      <c r="E67" s="76" t="n">
        <v>39.0899</v>
      </c>
      <c r="F67" s="76" t="n">
        <v>40.8519</v>
      </c>
      <c r="G67" s="76" t="n">
        <v>41.9715</v>
      </c>
      <c r="H67" s="76" t="n">
        <v>2041.875</v>
      </c>
      <c r="I67" s="76" t="n">
        <v>3.703</v>
      </c>
      <c r="J67" s="54" t="n">
        <f aca="false">H67/3600</f>
        <v>0.5671875</v>
      </c>
      <c r="K67" s="1" t="n">
        <v>1033176</v>
      </c>
      <c r="L67" s="75" t="n">
        <v>1315.3792</v>
      </c>
      <c r="M67" s="76" t="n">
        <v>39.0899</v>
      </c>
      <c r="N67" s="76" t="n">
        <v>40.8519</v>
      </c>
      <c r="O67" s="76" t="n">
        <v>41.9715</v>
      </c>
      <c r="P67" s="76" t="n">
        <v>2036.734</v>
      </c>
      <c r="Q67" s="76" t="n">
        <v>3.703</v>
      </c>
      <c r="R67" s="54" t="n">
        <f aca="false">P67/3600</f>
        <v>0.565759444444444</v>
      </c>
      <c r="S67" s="43" t="n">
        <v>267304</v>
      </c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 t="n">
        <f aca="false">D67*1250</f>
        <v>1739954</v>
      </c>
      <c r="AB67" s="1" t="n">
        <f aca="false">K67</f>
        <v>1033176</v>
      </c>
      <c r="AC67" s="57" t="n">
        <f aca="false">AB67/AA67</f>
        <v>0.593795008373785</v>
      </c>
      <c r="AE67" s="56" t="n">
        <f aca="false">L67*1250</f>
        <v>1644224</v>
      </c>
      <c r="AF67" s="56" t="n">
        <f aca="false">S67</f>
        <v>267304</v>
      </c>
      <c r="AG67" s="57" t="n">
        <f aca="false">AF67/AE67</f>
        <v>0.162571523101475</v>
      </c>
      <c r="AH67" s="28" t="n">
        <f aca="false">AB67/AF67</f>
        <v>3.86517223835034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727.3752</v>
      </c>
      <c r="E68" s="78" t="n">
        <v>35.3732</v>
      </c>
      <c r="F68" s="78" t="n">
        <v>38.2878</v>
      </c>
      <c r="G68" s="78" t="n">
        <v>39.4834</v>
      </c>
      <c r="H68" s="78" t="n">
        <v>1824.593</v>
      </c>
      <c r="I68" s="78" t="n">
        <v>3.031</v>
      </c>
      <c r="J68" s="60" t="n">
        <f aca="false">H68/3600</f>
        <v>0.506831388888889</v>
      </c>
      <c r="K68" s="1" t="n">
        <v>1033176</v>
      </c>
      <c r="L68" s="77" t="n">
        <v>650.7888</v>
      </c>
      <c r="M68" s="78" t="n">
        <v>35.3732</v>
      </c>
      <c r="N68" s="78" t="n">
        <v>38.2878</v>
      </c>
      <c r="O68" s="78" t="n">
        <v>39.4834</v>
      </c>
      <c r="P68" s="78" t="n">
        <v>1820.359</v>
      </c>
      <c r="Q68" s="78" t="n">
        <v>3.031</v>
      </c>
      <c r="R68" s="60" t="n">
        <f aca="false">P68/3600</f>
        <v>0.505655277777778</v>
      </c>
      <c r="S68" s="43" t="n">
        <v>267304</v>
      </c>
      <c r="T68" s="62"/>
      <c r="U68" s="39"/>
      <c r="V68" s="39"/>
      <c r="W68" s="62"/>
      <c r="X68" s="39"/>
      <c r="Y68" s="63"/>
      <c r="AA68" s="56" t="n">
        <f aca="false">D68*1250</f>
        <v>909219</v>
      </c>
      <c r="AB68" s="1" t="n">
        <f aca="false">K68</f>
        <v>1033176</v>
      </c>
      <c r="AC68" s="57" t="n">
        <f aca="false">AB68/AA68</f>
        <v>1.13633349061117</v>
      </c>
      <c r="AE68" s="56" t="n">
        <f aca="false">L68*1250</f>
        <v>813486</v>
      </c>
      <c r="AF68" s="56" t="n">
        <f aca="false">S68</f>
        <v>267304</v>
      </c>
      <c r="AG68" s="57" t="n">
        <f aca="false">AF68/AE68</f>
        <v>0.328590780910796</v>
      </c>
      <c r="AH68" s="28" t="n">
        <f aca="false">AB68/AF68</f>
        <v>3.86517223835034</v>
      </c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401.4392</v>
      </c>
      <c r="E69" s="78" t="n">
        <v>32.0119</v>
      </c>
      <c r="F69" s="78" t="n">
        <v>36.3884</v>
      </c>
      <c r="G69" s="78" t="n">
        <v>37.5397</v>
      </c>
      <c r="H69" s="78" t="n">
        <v>1622.859</v>
      </c>
      <c r="I69" s="78" t="n">
        <v>2.422</v>
      </c>
      <c r="J69" s="60" t="n">
        <f aca="false">H69/3600</f>
        <v>0.450794166666667</v>
      </c>
      <c r="K69" s="1" t="n">
        <v>1033176</v>
      </c>
      <c r="L69" s="77" t="n">
        <v>324.8552</v>
      </c>
      <c r="M69" s="78" t="n">
        <v>32.0119</v>
      </c>
      <c r="N69" s="78" t="n">
        <v>36.3884</v>
      </c>
      <c r="O69" s="78" t="n">
        <v>37.5397</v>
      </c>
      <c r="P69" s="78" t="n">
        <v>1622.375</v>
      </c>
      <c r="Q69" s="78" t="n">
        <v>2.406</v>
      </c>
      <c r="R69" s="60" t="n">
        <f aca="false">P69/3600</f>
        <v>0.450659722222222</v>
      </c>
      <c r="S69" s="43" t="n">
        <v>267304</v>
      </c>
      <c r="T69" s="62"/>
      <c r="U69" s="39"/>
      <c r="V69" s="39"/>
      <c r="W69" s="62"/>
      <c r="X69" s="39"/>
      <c r="Y69" s="63"/>
      <c r="AA69" s="56" t="n">
        <f aca="false">D69*1250</f>
        <v>501799</v>
      </c>
      <c r="AB69" s="1" t="n">
        <f aca="false">K69</f>
        <v>1033176</v>
      </c>
      <c r="AC69" s="57" t="n">
        <f aca="false">AB69/AA69</f>
        <v>2.05894391977664</v>
      </c>
      <c r="AE69" s="56" t="n">
        <f aca="false">L69*1250</f>
        <v>406069</v>
      </c>
      <c r="AF69" s="56" t="n">
        <f aca="false">S69</f>
        <v>267304</v>
      </c>
      <c r="AG69" s="57" t="n">
        <f aca="false">AF69/AE69</f>
        <v>0.658272362578773</v>
      </c>
      <c r="AH69" s="28" t="n">
        <f aca="false">AB69/AF69</f>
        <v>3.86517223835034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249.9144</v>
      </c>
      <c r="E70" s="80" t="n">
        <v>29.3267</v>
      </c>
      <c r="F70" s="80" t="n">
        <v>34.9456</v>
      </c>
      <c r="G70" s="80" t="n">
        <v>35.989</v>
      </c>
      <c r="H70" s="80" t="n">
        <v>1443.781</v>
      </c>
      <c r="I70" s="80" t="n">
        <v>1.89</v>
      </c>
      <c r="J70" s="66" t="n">
        <f aca="false">H70/3600</f>
        <v>0.401050277777778</v>
      </c>
      <c r="K70" s="1" t="n">
        <v>1033176</v>
      </c>
      <c r="L70" s="79" t="n">
        <v>173.324</v>
      </c>
      <c r="M70" s="80" t="n">
        <v>29.3267</v>
      </c>
      <c r="N70" s="80" t="n">
        <v>34.9456</v>
      </c>
      <c r="O70" s="80" t="n">
        <v>35.989</v>
      </c>
      <c r="P70" s="80" t="n">
        <v>1440.046</v>
      </c>
      <c r="Q70" s="80" t="n">
        <v>1.875</v>
      </c>
      <c r="R70" s="66" t="n">
        <f aca="false">P70/3600</f>
        <v>0.400012777777778</v>
      </c>
      <c r="S70" s="43" t="n">
        <v>267304</v>
      </c>
      <c r="T70" s="68"/>
      <c r="U70" s="69"/>
      <c r="V70" s="69"/>
      <c r="W70" s="68"/>
      <c r="X70" s="69"/>
      <c r="Y70" s="70"/>
      <c r="AA70" s="56" t="n">
        <f aca="false">D70*1250</f>
        <v>312393</v>
      </c>
      <c r="AB70" s="1" t="n">
        <f aca="false">K70</f>
        <v>1033176</v>
      </c>
      <c r="AC70" s="57" t="n">
        <f aca="false">AB70/AA70</f>
        <v>3.30729561801961</v>
      </c>
      <c r="AE70" s="56" t="n">
        <f aca="false">L70*1250</f>
        <v>216655</v>
      </c>
      <c r="AF70" s="56" t="n">
        <f aca="false">S70</f>
        <v>267304</v>
      </c>
      <c r="AG70" s="57" t="n">
        <f aca="false">AF70/AE70</f>
        <v>1.23377720338787</v>
      </c>
      <c r="AH70" s="28" t="n">
        <f aca="false">AB70/AF70</f>
        <v>3.86517223835034</v>
      </c>
    </row>
    <row r="71" customFormat="false" ht="12" hidden="false" customHeight="false" outlineLevel="0" collapsed="false">
      <c r="A71" s="7" t="s">
        <v>100</v>
      </c>
      <c r="B71" s="7" t="s">
        <v>79</v>
      </c>
      <c r="C71" s="7" t="n">
        <v>22</v>
      </c>
      <c r="D71" s="75" t="n">
        <v>2180.9528</v>
      </c>
      <c r="E71" s="76" t="n">
        <v>43.2875</v>
      </c>
      <c r="F71" s="76" t="n">
        <v>46.7113</v>
      </c>
      <c r="G71" s="76" t="n">
        <v>47.6662</v>
      </c>
      <c r="H71" s="76" t="n">
        <v>20432.609</v>
      </c>
      <c r="I71" s="76" t="n">
        <v>28.343</v>
      </c>
      <c r="J71" s="54" t="n">
        <f aca="false">H71/3600</f>
        <v>5.67572472222222</v>
      </c>
      <c r="K71" s="1" t="n">
        <v>2077176</v>
      </c>
      <c r="L71" s="75" t="n">
        <v>2026.9544</v>
      </c>
      <c r="M71" s="76" t="n">
        <v>43.2875</v>
      </c>
      <c r="N71" s="76" t="n">
        <v>46.7113</v>
      </c>
      <c r="O71" s="76" t="n">
        <v>47.6662</v>
      </c>
      <c r="P71" s="76" t="n">
        <v>20397.343</v>
      </c>
      <c r="Q71" s="76" t="n">
        <v>28.25</v>
      </c>
      <c r="R71" s="54" t="n">
        <f aca="false">P71/3600</f>
        <v>5.66592861111111</v>
      </c>
      <c r="S71" s="43" t="n">
        <v>537174</v>
      </c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 t="n">
        <f aca="false">D71*1250</f>
        <v>2726191</v>
      </c>
      <c r="AB71" s="1" t="n">
        <f aca="false">K71</f>
        <v>2077176</v>
      </c>
      <c r="AC71" s="57" t="n">
        <f aca="false">AB71/AA71</f>
        <v>0.761933408187468</v>
      </c>
      <c r="AE71" s="56" t="n">
        <f aca="false">L71*1250</f>
        <v>2533693</v>
      </c>
      <c r="AF71" s="56" t="n">
        <f aca="false">S71</f>
        <v>537174</v>
      </c>
      <c r="AG71" s="57" t="n">
        <f aca="false">AF71/AE71</f>
        <v>0.21201226825823</v>
      </c>
      <c r="AH71" s="28" t="n">
        <f aca="false">AB71/AF71</f>
        <v>3.86685878318757</v>
      </c>
    </row>
    <row r="72" customFormat="false" ht="12" hidden="false" customHeight="false" outlineLevel="0" collapsed="false">
      <c r="A72" s="11" t="s">
        <v>101</v>
      </c>
      <c r="B72" s="11"/>
      <c r="C72" s="11" t="n">
        <v>27</v>
      </c>
      <c r="D72" s="77" t="n">
        <v>955.7384</v>
      </c>
      <c r="E72" s="78" t="n">
        <v>41.1408</v>
      </c>
      <c r="F72" s="78" t="n">
        <v>45.3799</v>
      </c>
      <c r="G72" s="78" t="n">
        <v>46.0488</v>
      </c>
      <c r="H72" s="78" t="n">
        <v>18930.859</v>
      </c>
      <c r="I72" s="78" t="n">
        <v>24.484</v>
      </c>
      <c r="J72" s="60" t="n">
        <f aca="false">H72/3600</f>
        <v>5.25857194444444</v>
      </c>
      <c r="K72" s="1" t="n">
        <v>2077176</v>
      </c>
      <c r="L72" s="77" t="n">
        <v>801.7408</v>
      </c>
      <c r="M72" s="78" t="n">
        <v>41.1408</v>
      </c>
      <c r="N72" s="78" t="n">
        <v>45.3799</v>
      </c>
      <c r="O72" s="78" t="n">
        <v>46.0488</v>
      </c>
      <c r="P72" s="78" t="n">
        <v>18899.281</v>
      </c>
      <c r="Q72" s="78" t="n">
        <v>23.062</v>
      </c>
      <c r="R72" s="60" t="n">
        <f aca="false">P72/3600</f>
        <v>5.24980027777778</v>
      </c>
      <c r="S72" s="43" t="n">
        <v>537174</v>
      </c>
      <c r="T72" s="62"/>
      <c r="U72" s="39"/>
      <c r="V72" s="39"/>
      <c r="W72" s="62"/>
      <c r="X72" s="39"/>
      <c r="Y72" s="63"/>
      <c r="AA72" s="56" t="n">
        <f aca="false">D72*1250</f>
        <v>1194673</v>
      </c>
      <c r="AB72" s="1" t="n">
        <f aca="false">K72</f>
        <v>2077176</v>
      </c>
      <c r="AC72" s="57" t="n">
        <f aca="false">AB72/AA72</f>
        <v>1.73869837185573</v>
      </c>
      <c r="AE72" s="56" t="n">
        <f aca="false">L72*1250</f>
        <v>1002176</v>
      </c>
      <c r="AF72" s="56" t="n">
        <f aca="false">S72</f>
        <v>537174</v>
      </c>
      <c r="AG72" s="57" t="n">
        <f aca="false">AF72/AE72</f>
        <v>0.536007647359346</v>
      </c>
      <c r="AH72" s="28" t="n">
        <f aca="false">AB72/AF72</f>
        <v>3.86685878318757</v>
      </c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572.5952</v>
      </c>
      <c r="E73" s="78" t="n">
        <v>38.7337</v>
      </c>
      <c r="F73" s="78" t="n">
        <v>44.0787</v>
      </c>
      <c r="G73" s="78" t="n">
        <v>44.5303</v>
      </c>
      <c r="H73" s="78" t="n">
        <v>18099.609</v>
      </c>
      <c r="I73" s="78" t="n">
        <v>20.375</v>
      </c>
      <c r="J73" s="60" t="n">
        <f aca="false">H73/3600</f>
        <v>5.02766916666667</v>
      </c>
      <c r="K73" s="1" t="n">
        <v>2077176</v>
      </c>
      <c r="L73" s="77" t="n">
        <v>418.5888</v>
      </c>
      <c r="M73" s="78" t="n">
        <v>38.7337</v>
      </c>
      <c r="N73" s="78" t="n">
        <v>44.0787</v>
      </c>
      <c r="O73" s="78" t="n">
        <v>44.5303</v>
      </c>
      <c r="P73" s="78" t="n">
        <v>18074.984</v>
      </c>
      <c r="Q73" s="78" t="n">
        <v>22.828</v>
      </c>
      <c r="R73" s="60" t="n">
        <f aca="false">P73/3600</f>
        <v>5.02082888888889</v>
      </c>
      <c r="S73" s="43" t="n">
        <v>537174</v>
      </c>
      <c r="T73" s="62"/>
      <c r="U73" s="39"/>
      <c r="V73" s="39"/>
      <c r="W73" s="62"/>
      <c r="X73" s="39"/>
      <c r="Y73" s="63"/>
      <c r="AA73" s="56" t="n">
        <f aca="false">D73*1250</f>
        <v>715744</v>
      </c>
      <c r="AB73" s="1" t="n">
        <f aca="false">K73</f>
        <v>2077176</v>
      </c>
      <c r="AC73" s="57" t="n">
        <f aca="false">AB73/AA73</f>
        <v>2.90212142889078</v>
      </c>
      <c r="AE73" s="56" t="n">
        <f aca="false">L73*1250</f>
        <v>523236</v>
      </c>
      <c r="AF73" s="56" t="n">
        <f aca="false">S73</f>
        <v>537174</v>
      </c>
      <c r="AG73" s="57" t="n">
        <f aca="false">AF73/AE73</f>
        <v>1.02663807536179</v>
      </c>
      <c r="AH73" s="28" t="n">
        <f aca="false">AB73/AF73</f>
        <v>3.86685878318757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401.248</v>
      </c>
      <c r="E74" s="80" t="n">
        <v>36.094</v>
      </c>
      <c r="F74" s="80" t="n">
        <v>43.0125</v>
      </c>
      <c r="G74" s="80" t="n">
        <v>43.3901</v>
      </c>
      <c r="H74" s="80" t="n">
        <v>17646.781</v>
      </c>
      <c r="I74" s="80" t="n">
        <v>18.468</v>
      </c>
      <c r="J74" s="66" t="n">
        <f aca="false">H74/3600</f>
        <v>4.90188361111111</v>
      </c>
      <c r="K74" s="1" t="n">
        <v>2077176</v>
      </c>
      <c r="L74" s="79" t="n">
        <v>247.2528</v>
      </c>
      <c r="M74" s="80" t="n">
        <v>36.094</v>
      </c>
      <c r="N74" s="80" t="n">
        <v>43.0125</v>
      </c>
      <c r="O74" s="80" t="n">
        <v>43.3901</v>
      </c>
      <c r="P74" s="80" t="n">
        <v>17595.156</v>
      </c>
      <c r="Q74" s="80" t="n">
        <v>18.437</v>
      </c>
      <c r="R74" s="66" t="n">
        <f aca="false">P74/3600</f>
        <v>4.88754333333333</v>
      </c>
      <c r="S74" s="43" t="n">
        <v>537174</v>
      </c>
      <c r="T74" s="68"/>
      <c r="U74" s="69"/>
      <c r="V74" s="69"/>
      <c r="W74" s="68"/>
      <c r="X74" s="69"/>
      <c r="Y74" s="70"/>
      <c r="AA74" s="56" t="n">
        <f aca="false">D74*1250</f>
        <v>501560</v>
      </c>
      <c r="AB74" s="1" t="n">
        <f aca="false">K74</f>
        <v>2077176</v>
      </c>
      <c r="AC74" s="57" t="n">
        <f aca="false">AB74/AA74</f>
        <v>4.14143073610336</v>
      </c>
      <c r="AE74" s="56" t="n">
        <f aca="false">L74*1250</f>
        <v>309066</v>
      </c>
      <c r="AF74" s="56" t="n">
        <f aca="false">S74</f>
        <v>537174</v>
      </c>
      <c r="AG74" s="57" t="n">
        <f aca="false">AF74/AE74</f>
        <v>1.73805594921473</v>
      </c>
      <c r="AH74" s="28" t="n">
        <f aca="false">AB74/AF74</f>
        <v>3.86685878318757</v>
      </c>
    </row>
    <row r="75" customFormat="false" ht="12" hidden="false" customHeight="false" outlineLevel="0" collapsed="false">
      <c r="A75" s="11"/>
      <c r="B75" s="7" t="s">
        <v>80</v>
      </c>
      <c r="C75" s="7" t="n">
        <v>22</v>
      </c>
      <c r="D75" s="75" t="n">
        <v>2683.0984</v>
      </c>
      <c r="E75" s="76" t="n">
        <v>43.0849</v>
      </c>
      <c r="F75" s="76" t="n">
        <v>48.3045</v>
      </c>
      <c r="G75" s="76" t="n">
        <v>47.8195</v>
      </c>
      <c r="H75" s="76" t="n">
        <v>20677.546</v>
      </c>
      <c r="I75" s="76" t="n">
        <v>29.25</v>
      </c>
      <c r="J75" s="54" t="n">
        <f aca="false">H75/3600</f>
        <v>5.74376277777778</v>
      </c>
      <c r="K75" s="1" t="n">
        <v>2077176</v>
      </c>
      <c r="L75" s="75" t="n">
        <v>2529.0992</v>
      </c>
      <c r="M75" s="76" t="n">
        <v>43.0849</v>
      </c>
      <c r="N75" s="76" t="n">
        <v>48.3045</v>
      </c>
      <c r="O75" s="76" t="n">
        <v>47.8195</v>
      </c>
      <c r="P75" s="76" t="n">
        <v>20648.796</v>
      </c>
      <c r="Q75" s="76" t="n">
        <v>29.156</v>
      </c>
      <c r="R75" s="54" t="n">
        <f aca="false">P75/3600</f>
        <v>5.73577666666667</v>
      </c>
      <c r="S75" s="43" t="n">
        <v>537174</v>
      </c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 t="n">
        <f aca="false">D75*1250</f>
        <v>3353873</v>
      </c>
      <c r="AB75" s="1" t="n">
        <f aca="false">K75</f>
        <v>2077176</v>
      </c>
      <c r="AC75" s="57" t="n">
        <f aca="false">AB75/AA75</f>
        <v>0.619336510356832</v>
      </c>
      <c r="AE75" s="56" t="n">
        <f aca="false">L75*1250</f>
        <v>3161374</v>
      </c>
      <c r="AF75" s="56" t="n">
        <f aca="false">S75</f>
        <v>537174</v>
      </c>
      <c r="AG75" s="57" t="n">
        <f aca="false">AF75/AE75</f>
        <v>0.169917890132582</v>
      </c>
      <c r="AH75" s="28" t="n">
        <f aca="false">AB75/AF75</f>
        <v>3.86685878318757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074.3824</v>
      </c>
      <c r="E76" s="78" t="n">
        <v>40.9218</v>
      </c>
      <c r="F76" s="78" t="n">
        <v>46.9353</v>
      </c>
      <c r="G76" s="78" t="n">
        <v>45.879</v>
      </c>
      <c r="H76" s="78" t="n">
        <v>19051.75</v>
      </c>
      <c r="I76" s="78" t="n">
        <v>24.578</v>
      </c>
      <c r="J76" s="60" t="n">
        <f aca="false">H76/3600</f>
        <v>5.29215277777778</v>
      </c>
      <c r="K76" s="1" t="n">
        <v>2077176</v>
      </c>
      <c r="L76" s="77" t="n">
        <v>920.3808</v>
      </c>
      <c r="M76" s="78" t="n">
        <v>40.9218</v>
      </c>
      <c r="N76" s="78" t="n">
        <v>46.9353</v>
      </c>
      <c r="O76" s="78" t="n">
        <v>45.879</v>
      </c>
      <c r="P76" s="78" t="n">
        <v>19015.656</v>
      </c>
      <c r="Q76" s="78" t="n">
        <v>24.609</v>
      </c>
      <c r="R76" s="60" t="n">
        <f aca="false">P76/3600</f>
        <v>5.28212666666667</v>
      </c>
      <c r="S76" s="43" t="n">
        <v>537174</v>
      </c>
      <c r="T76" s="62"/>
      <c r="U76" s="39"/>
      <c r="V76" s="39"/>
      <c r="W76" s="62"/>
      <c r="X76" s="39"/>
      <c r="Y76" s="63"/>
      <c r="AA76" s="56" t="n">
        <f aca="false">D76*1250</f>
        <v>1342978</v>
      </c>
      <c r="AB76" s="1" t="n">
        <f aca="false">K76</f>
        <v>2077176</v>
      </c>
      <c r="AC76" s="57" t="n">
        <f aca="false">AB76/AA76</f>
        <v>1.54669398903035</v>
      </c>
      <c r="AE76" s="56" t="n">
        <f aca="false">L76*1250</f>
        <v>1150476</v>
      </c>
      <c r="AF76" s="56" t="n">
        <f aca="false">S76</f>
        <v>537174</v>
      </c>
      <c r="AG76" s="57" t="n">
        <f aca="false">AF76/AE76</f>
        <v>0.466914564058703</v>
      </c>
      <c r="AH76" s="28" t="n">
        <f aca="false">AB76/AF76</f>
        <v>3.86685878318757</v>
      </c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622.7288</v>
      </c>
      <c r="E77" s="78" t="n">
        <v>38.4653</v>
      </c>
      <c r="F77" s="78" t="n">
        <v>45.8094</v>
      </c>
      <c r="G77" s="78" t="n">
        <v>44.2393</v>
      </c>
      <c r="H77" s="78" t="n">
        <v>18225.109</v>
      </c>
      <c r="I77" s="78" t="n">
        <v>22</v>
      </c>
      <c r="J77" s="60" t="n">
        <f aca="false">H77/3600</f>
        <v>5.06253027777778</v>
      </c>
      <c r="K77" s="1" t="n">
        <v>2077176</v>
      </c>
      <c r="L77" s="77" t="n">
        <v>468.7208</v>
      </c>
      <c r="M77" s="78" t="n">
        <v>38.4653</v>
      </c>
      <c r="N77" s="78" t="n">
        <v>45.8094</v>
      </c>
      <c r="O77" s="78" t="n">
        <v>44.2393</v>
      </c>
      <c r="P77" s="78" t="n">
        <v>18193.375</v>
      </c>
      <c r="Q77" s="78" t="n">
        <v>21.953</v>
      </c>
      <c r="R77" s="60" t="n">
        <f aca="false">P77/3600</f>
        <v>5.05371527777778</v>
      </c>
      <c r="S77" s="43" t="n">
        <v>537174</v>
      </c>
      <c r="T77" s="62"/>
      <c r="U77" s="39"/>
      <c r="V77" s="39"/>
      <c r="W77" s="62"/>
      <c r="X77" s="39"/>
      <c r="Y77" s="63"/>
      <c r="AA77" s="56" t="n">
        <f aca="false">D77*1250</f>
        <v>778411</v>
      </c>
      <c r="AB77" s="1" t="n">
        <f aca="false">K77</f>
        <v>2077176</v>
      </c>
      <c r="AC77" s="57" t="n">
        <f aca="false">AB77/AA77</f>
        <v>2.66848233131341</v>
      </c>
      <c r="AE77" s="56" t="n">
        <f aca="false">L77*1250</f>
        <v>585901</v>
      </c>
      <c r="AF77" s="56" t="n">
        <f aca="false">S77</f>
        <v>537174</v>
      </c>
      <c r="AG77" s="57" t="n">
        <f aca="false">AF77/AE77</f>
        <v>0.916834072650499</v>
      </c>
      <c r="AH77" s="28" t="n">
        <f aca="false">AB77/AF77</f>
        <v>3.86685878318757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429.6608</v>
      </c>
      <c r="E78" s="80" t="n">
        <v>35.618</v>
      </c>
      <c r="F78" s="80" t="n">
        <v>44.7509</v>
      </c>
      <c r="G78" s="80" t="n">
        <v>42.7405</v>
      </c>
      <c r="H78" s="80" t="n">
        <v>17684.14</v>
      </c>
      <c r="I78" s="80" t="n">
        <v>20.203</v>
      </c>
      <c r="J78" s="66" t="n">
        <f aca="false">H78/3600</f>
        <v>4.91226111111111</v>
      </c>
      <c r="K78" s="1" t="n">
        <v>2077176</v>
      </c>
      <c r="L78" s="79" t="n">
        <v>275.6584</v>
      </c>
      <c r="M78" s="80" t="n">
        <v>35.618</v>
      </c>
      <c r="N78" s="80" t="n">
        <v>44.7509</v>
      </c>
      <c r="O78" s="80" t="n">
        <v>42.7405</v>
      </c>
      <c r="P78" s="80" t="n">
        <v>17652.343</v>
      </c>
      <c r="Q78" s="80" t="n">
        <v>20.125</v>
      </c>
      <c r="R78" s="66" t="n">
        <f aca="false">P78/3600</f>
        <v>4.90342861111111</v>
      </c>
      <c r="S78" s="43" t="n">
        <v>537174</v>
      </c>
      <c r="T78" s="68"/>
      <c r="U78" s="69"/>
      <c r="V78" s="69"/>
      <c r="W78" s="68"/>
      <c r="X78" s="69"/>
      <c r="Y78" s="70"/>
      <c r="AA78" s="56" t="n">
        <f aca="false">D78*1250</f>
        <v>537076</v>
      </c>
      <c r="AB78" s="1" t="n">
        <f aca="false">K78</f>
        <v>2077176</v>
      </c>
      <c r="AC78" s="57" t="n">
        <f aca="false">AB78/AA78</f>
        <v>3.8675643670542</v>
      </c>
      <c r="AE78" s="56" t="n">
        <f aca="false">L78*1250</f>
        <v>344573</v>
      </c>
      <c r="AF78" s="56" t="n">
        <f aca="false">S78</f>
        <v>537174</v>
      </c>
      <c r="AG78" s="57" t="n">
        <f aca="false">AF78/AE78</f>
        <v>1.55895557690243</v>
      </c>
      <c r="AH78" s="28" t="n">
        <f aca="false">AB78/AF78</f>
        <v>3.86685878318757</v>
      </c>
    </row>
    <row r="79" customFormat="false" ht="12" hidden="false" customHeight="false" outlineLevel="0" collapsed="false">
      <c r="A79" s="11"/>
      <c r="B79" s="7" t="s">
        <v>81</v>
      </c>
      <c r="C79" s="7" t="n">
        <v>22</v>
      </c>
      <c r="D79" s="75" t="n">
        <v>2393.7288</v>
      </c>
      <c r="E79" s="76" t="n">
        <v>42.9826</v>
      </c>
      <c r="F79" s="76" t="n">
        <v>48.0693</v>
      </c>
      <c r="G79" s="76" t="n">
        <v>48.2601</v>
      </c>
      <c r="H79" s="76" t="n">
        <v>20647.671</v>
      </c>
      <c r="I79" s="76" t="n">
        <v>28.313</v>
      </c>
      <c r="J79" s="54" t="n">
        <f aca="false">H79/3600</f>
        <v>5.73546416666667</v>
      </c>
      <c r="K79" s="1" t="n">
        <v>2077176</v>
      </c>
      <c r="L79" s="75" t="n">
        <v>2239.7256</v>
      </c>
      <c r="M79" s="76" t="n">
        <v>42.9826</v>
      </c>
      <c r="N79" s="76" t="n">
        <v>48.0693</v>
      </c>
      <c r="O79" s="76" t="n">
        <v>48.2601</v>
      </c>
      <c r="P79" s="76" t="n">
        <v>20658.906</v>
      </c>
      <c r="Q79" s="76" t="n">
        <v>28.312</v>
      </c>
      <c r="R79" s="54" t="n">
        <f aca="false">P79/3600</f>
        <v>5.738585</v>
      </c>
      <c r="S79" s="43" t="n">
        <v>537174</v>
      </c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 t="n">
        <f aca="false">D79*1250</f>
        <v>2992161</v>
      </c>
      <c r="AB79" s="1" t="n">
        <f aca="false">K79</f>
        <v>2077176</v>
      </c>
      <c r="AC79" s="57" t="n">
        <f aca="false">AB79/AA79</f>
        <v>0.694205960173935</v>
      </c>
      <c r="AE79" s="56" t="n">
        <f aca="false">L79*1250</f>
        <v>2799657</v>
      </c>
      <c r="AF79" s="56" t="n">
        <f aca="false">S79</f>
        <v>537174</v>
      </c>
      <c r="AG79" s="57" t="n">
        <f aca="false">AF79/AE79</f>
        <v>0.191871361384627</v>
      </c>
      <c r="AH79" s="28" t="n">
        <f aca="false">AB79/AF79</f>
        <v>3.86685878318757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945.7216</v>
      </c>
      <c r="E80" s="78" t="n">
        <v>40.7257</v>
      </c>
      <c r="F80" s="78" t="n">
        <v>46.3576</v>
      </c>
      <c r="G80" s="78" t="n">
        <v>46.4334</v>
      </c>
      <c r="H80" s="78" t="n">
        <v>19017</v>
      </c>
      <c r="I80" s="78" t="n">
        <v>24.093</v>
      </c>
      <c r="J80" s="60" t="n">
        <f aca="false">H80/3600</f>
        <v>5.2825</v>
      </c>
      <c r="K80" s="1" t="n">
        <v>2077176</v>
      </c>
      <c r="L80" s="77" t="n">
        <v>791.724</v>
      </c>
      <c r="M80" s="78" t="n">
        <v>40.7257</v>
      </c>
      <c r="N80" s="78" t="n">
        <v>46.3576</v>
      </c>
      <c r="O80" s="78" t="n">
        <v>46.4334</v>
      </c>
      <c r="P80" s="78" t="n">
        <v>18996.14</v>
      </c>
      <c r="Q80" s="78" t="n">
        <v>24.062</v>
      </c>
      <c r="R80" s="60" t="n">
        <f aca="false">P80/3600</f>
        <v>5.27670555555556</v>
      </c>
      <c r="S80" s="43" t="n">
        <v>537174</v>
      </c>
      <c r="T80" s="62"/>
      <c r="U80" s="39"/>
      <c r="V80" s="39"/>
      <c r="W80" s="62"/>
      <c r="X80" s="39"/>
      <c r="Y80" s="63"/>
      <c r="AA80" s="56" t="n">
        <f aca="false">D80*1250</f>
        <v>1182152</v>
      </c>
      <c r="AB80" s="1" t="n">
        <f aca="false">K80</f>
        <v>2077176</v>
      </c>
      <c r="AC80" s="57" t="n">
        <f aca="false">AB80/AA80</f>
        <v>1.75711414437399</v>
      </c>
      <c r="AE80" s="56" t="n">
        <f aca="false">L80*1250</f>
        <v>989655</v>
      </c>
      <c r="AF80" s="56" t="n">
        <f aca="false">S80</f>
        <v>537174</v>
      </c>
      <c r="AG80" s="57" t="n">
        <f aca="false">AF80/AE80</f>
        <v>0.54278915379602</v>
      </c>
      <c r="AH80" s="28" t="n">
        <f aca="false">AB80/AF80</f>
        <v>3.86685878318757</v>
      </c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540.0472</v>
      </c>
      <c r="E81" s="78" t="n">
        <v>38.2719</v>
      </c>
      <c r="F81" s="78" t="n">
        <v>44.6955</v>
      </c>
      <c r="G81" s="78" t="n">
        <v>44.6907</v>
      </c>
      <c r="H81" s="78" t="n">
        <v>18116.578</v>
      </c>
      <c r="I81" s="78" t="n">
        <v>21.281</v>
      </c>
      <c r="J81" s="60" t="n">
        <f aca="false">H81/3600</f>
        <v>5.03238277777778</v>
      </c>
      <c r="K81" s="1" t="n">
        <v>2077176</v>
      </c>
      <c r="L81" s="77" t="n">
        <v>386.044</v>
      </c>
      <c r="M81" s="78" t="n">
        <v>38.2719</v>
      </c>
      <c r="N81" s="78" t="n">
        <v>44.6955</v>
      </c>
      <c r="O81" s="78" t="n">
        <v>44.6907</v>
      </c>
      <c r="P81" s="78" t="n">
        <v>18122.609</v>
      </c>
      <c r="Q81" s="78" t="n">
        <v>21.312</v>
      </c>
      <c r="R81" s="60" t="n">
        <f aca="false">P81/3600</f>
        <v>5.03405805555556</v>
      </c>
      <c r="S81" s="43" t="n">
        <v>537174</v>
      </c>
      <c r="T81" s="62"/>
      <c r="U81" s="39"/>
      <c r="V81" s="39"/>
      <c r="W81" s="62"/>
      <c r="X81" s="39"/>
      <c r="Y81" s="63"/>
      <c r="AA81" s="56" t="n">
        <f aca="false">D81*1250</f>
        <v>675059</v>
      </c>
      <c r="AB81" s="1" t="n">
        <f aca="false">K81</f>
        <v>2077176</v>
      </c>
      <c r="AC81" s="57" t="n">
        <f aca="false">AB81/AA81</f>
        <v>3.07702882266587</v>
      </c>
      <c r="AE81" s="56" t="n">
        <f aca="false">L81*1250</f>
        <v>482555</v>
      </c>
      <c r="AF81" s="56" t="n">
        <f aca="false">S81</f>
        <v>537174</v>
      </c>
      <c r="AG81" s="57" t="n">
        <f aca="false">AF81/AE81</f>
        <v>1.11318709784377</v>
      </c>
      <c r="AH81" s="28" t="n">
        <f aca="false">AB81/AF81</f>
        <v>3.86685878318757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380.7856</v>
      </c>
      <c r="E82" s="80" t="n">
        <v>35.6961</v>
      </c>
      <c r="F82" s="80" t="n">
        <v>43.536</v>
      </c>
      <c r="G82" s="80" t="n">
        <v>43.4561</v>
      </c>
      <c r="H82" s="80" t="n">
        <v>17575.453</v>
      </c>
      <c r="I82" s="80" t="n">
        <v>19.046</v>
      </c>
      <c r="J82" s="66" t="n">
        <f aca="false">H82/3600</f>
        <v>4.88207027777778</v>
      </c>
      <c r="K82" s="1" t="n">
        <v>2077176</v>
      </c>
      <c r="L82" s="79" t="n">
        <v>226.7792</v>
      </c>
      <c r="M82" s="80" t="n">
        <v>35.6961</v>
      </c>
      <c r="N82" s="80" t="n">
        <v>43.536</v>
      </c>
      <c r="O82" s="80" t="n">
        <v>43.4561</v>
      </c>
      <c r="P82" s="80" t="n">
        <v>17580.718</v>
      </c>
      <c r="Q82" s="80" t="n">
        <v>19</v>
      </c>
      <c r="R82" s="66" t="n">
        <f aca="false">P82/3600</f>
        <v>4.88353277777778</v>
      </c>
      <c r="S82" s="43" t="n">
        <v>537174</v>
      </c>
      <c r="T82" s="68"/>
      <c r="U82" s="69"/>
      <c r="V82" s="69"/>
      <c r="W82" s="68"/>
      <c r="X82" s="69"/>
      <c r="Y82" s="70"/>
      <c r="AA82" s="56" t="n">
        <f aca="false">D82*1250</f>
        <v>475982</v>
      </c>
      <c r="AB82" s="1" t="n">
        <f aca="false">K82</f>
        <v>2077176</v>
      </c>
      <c r="AC82" s="57" t="n">
        <f aca="false">AB82/AA82</f>
        <v>4.36398015050989</v>
      </c>
      <c r="AE82" s="56" t="n">
        <f aca="false">L82*1250</f>
        <v>283474</v>
      </c>
      <c r="AF82" s="56" t="n">
        <f aca="false">S82</f>
        <v>537174</v>
      </c>
      <c r="AG82" s="57" t="n">
        <f aca="false">AF82/AE82</f>
        <v>1.89496743969465</v>
      </c>
      <c r="AH82" s="28" t="n">
        <f aca="false">AB82/AF82</f>
        <v>3.86685878318757</v>
      </c>
    </row>
    <row r="83" customFormat="false" ht="12" hidden="false" customHeight="false" outlineLevel="0" collapsed="false">
      <c r="A83" s="81" t="s">
        <v>102</v>
      </c>
      <c r="B83" s="81" t="s">
        <v>47</v>
      </c>
      <c r="C83" s="81" t="n">
        <v>22</v>
      </c>
      <c r="D83" s="75" t="n">
        <v>3983.3376</v>
      </c>
      <c r="E83" s="76" t="n">
        <v>39.8807</v>
      </c>
      <c r="F83" s="76" t="n">
        <v>42.0403</v>
      </c>
      <c r="G83" s="76" t="n">
        <v>42.5092</v>
      </c>
      <c r="H83" s="76" t="n">
        <v>10474.906</v>
      </c>
      <c r="I83" s="76" t="n">
        <v>16.375</v>
      </c>
      <c r="J83" s="54" t="n">
        <f aca="false">H83/3600</f>
        <v>2.90969611111111</v>
      </c>
      <c r="K83" s="1" t="n">
        <v>1731819</v>
      </c>
      <c r="L83" s="75" t="n">
        <v>3855.0744</v>
      </c>
      <c r="M83" s="76" t="n">
        <v>39.8807</v>
      </c>
      <c r="N83" s="76" t="n">
        <v>42.0403</v>
      </c>
      <c r="O83" s="76" t="n">
        <v>42.5092</v>
      </c>
      <c r="P83" s="76" t="n">
        <v>10446.171</v>
      </c>
      <c r="Q83" s="76" t="n">
        <v>16.343</v>
      </c>
      <c r="R83" s="54" t="n">
        <f aca="false">P83/3600</f>
        <v>2.90171416666667</v>
      </c>
      <c r="S83" s="43" t="n">
        <v>449213</v>
      </c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 t="n">
        <f aca="false">D83*1250</f>
        <v>4979172</v>
      </c>
      <c r="AB83" s="1" t="n">
        <f aca="false">K83</f>
        <v>1731819</v>
      </c>
      <c r="AC83" s="57" t="n">
        <f aca="false">AB83/AA83</f>
        <v>0.347812648368042</v>
      </c>
      <c r="AE83" s="56" t="n">
        <f aca="false">L83*1250</f>
        <v>4818843</v>
      </c>
      <c r="AF83" s="56" t="n">
        <f aca="false">S83</f>
        <v>449213</v>
      </c>
      <c r="AG83" s="57" t="n">
        <f aca="false">AF83/AE83</f>
        <v>0.0932200945330653</v>
      </c>
      <c r="AH83" s="28" t="n">
        <f aca="false">AB83/AF83</f>
        <v>3.85522903388816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2004.7976</v>
      </c>
      <c r="E84" s="78" t="n">
        <v>36.8153</v>
      </c>
      <c r="F84" s="78" t="n">
        <v>39.504</v>
      </c>
      <c r="G84" s="78" t="n">
        <v>39.8064</v>
      </c>
      <c r="H84" s="78" t="n">
        <v>9404.859</v>
      </c>
      <c r="I84" s="78" t="n">
        <v>13.812</v>
      </c>
      <c r="J84" s="60" t="n">
        <f aca="false">H84/3600</f>
        <v>2.61246083333333</v>
      </c>
      <c r="K84" s="1" t="n">
        <v>1731819</v>
      </c>
      <c r="L84" s="77" t="n">
        <v>1876.5424</v>
      </c>
      <c r="M84" s="78" t="n">
        <v>36.8153</v>
      </c>
      <c r="N84" s="78" t="n">
        <v>39.504</v>
      </c>
      <c r="O84" s="78" t="n">
        <v>39.8064</v>
      </c>
      <c r="P84" s="78" t="n">
        <v>9369.531</v>
      </c>
      <c r="Q84" s="78" t="n">
        <v>13.718</v>
      </c>
      <c r="R84" s="60" t="n">
        <f aca="false">P84/3600</f>
        <v>2.6026475</v>
      </c>
      <c r="S84" s="43" t="n">
        <v>449213</v>
      </c>
      <c r="T84" s="62"/>
      <c r="U84" s="39"/>
      <c r="V84" s="39"/>
      <c r="W84" s="62"/>
      <c r="X84" s="39"/>
      <c r="Y84" s="63"/>
      <c r="AA84" s="56" t="n">
        <f aca="false">D84*1250</f>
        <v>2505997</v>
      </c>
      <c r="AB84" s="1" t="n">
        <f aca="false">K84</f>
        <v>1731819</v>
      </c>
      <c r="AC84" s="57" t="n">
        <f aca="false">AB84/AA84</f>
        <v>0.691069861615956</v>
      </c>
      <c r="AE84" s="56" t="n">
        <f aca="false">L84*1250</f>
        <v>2345678</v>
      </c>
      <c r="AF84" s="56" t="n">
        <f aca="false">S84</f>
        <v>449213</v>
      </c>
      <c r="AG84" s="57" t="n">
        <f aca="false">AF84/AE84</f>
        <v>0.191506677387092</v>
      </c>
      <c r="AH84" s="28" t="n">
        <f aca="false">AB84/AF84</f>
        <v>3.85522903388816</v>
      </c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1073.4408</v>
      </c>
      <c r="E85" s="78" t="n">
        <v>34.0135</v>
      </c>
      <c r="F85" s="78" t="n">
        <v>37.4689</v>
      </c>
      <c r="G85" s="78" t="n">
        <v>37.727</v>
      </c>
      <c r="H85" s="78" t="n">
        <v>8540.14</v>
      </c>
      <c r="I85" s="78" t="n">
        <v>11.609</v>
      </c>
      <c r="J85" s="60" t="n">
        <f aca="false">H85/3600</f>
        <v>2.37226111111111</v>
      </c>
      <c r="K85" s="1" t="n">
        <v>1731819</v>
      </c>
      <c r="L85" s="77" t="n">
        <v>945.1816</v>
      </c>
      <c r="M85" s="78" t="n">
        <v>34.0135</v>
      </c>
      <c r="N85" s="78" t="n">
        <v>37.4689</v>
      </c>
      <c r="O85" s="78" t="n">
        <v>37.727</v>
      </c>
      <c r="P85" s="78" t="n">
        <v>8523.437</v>
      </c>
      <c r="Q85" s="78" t="n">
        <v>12.14</v>
      </c>
      <c r="R85" s="60" t="n">
        <f aca="false">P85/3600</f>
        <v>2.36762138888889</v>
      </c>
      <c r="S85" s="43" t="n">
        <v>449213</v>
      </c>
      <c r="T85" s="62"/>
      <c r="U85" s="39"/>
      <c r="V85" s="39"/>
      <c r="W85" s="62"/>
      <c r="X85" s="39"/>
      <c r="Y85" s="63"/>
      <c r="AA85" s="56" t="n">
        <f aca="false">D85*1250</f>
        <v>1341801</v>
      </c>
      <c r="AB85" s="1" t="n">
        <f aca="false">K85</f>
        <v>1731819</v>
      </c>
      <c r="AC85" s="57" t="n">
        <f aca="false">AB85/AA85</f>
        <v>1.29066754310065</v>
      </c>
      <c r="AE85" s="56" t="n">
        <f aca="false">L85*1250</f>
        <v>1181477</v>
      </c>
      <c r="AF85" s="56" t="n">
        <f aca="false">S85</f>
        <v>449213</v>
      </c>
      <c r="AG85" s="57" t="n">
        <f aca="false">AF85/AE85</f>
        <v>0.380213072281559</v>
      </c>
      <c r="AH85" s="28" t="n">
        <f aca="false">AB85/AF85</f>
        <v>3.85522903388816</v>
      </c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648.3616</v>
      </c>
      <c r="E86" s="80" t="n">
        <v>31.4922</v>
      </c>
      <c r="F86" s="80" t="n">
        <v>35.9941</v>
      </c>
      <c r="G86" s="80" t="n">
        <v>36.1095</v>
      </c>
      <c r="H86" s="80" t="n">
        <v>7873.218</v>
      </c>
      <c r="I86" s="80" t="n">
        <v>9.859</v>
      </c>
      <c r="J86" s="66" t="n">
        <f aca="false">H86/3600</f>
        <v>2.187005</v>
      </c>
      <c r="K86" s="1" t="n">
        <v>1731819</v>
      </c>
      <c r="L86" s="79" t="n">
        <v>520.1016</v>
      </c>
      <c r="M86" s="80" t="n">
        <v>31.4922</v>
      </c>
      <c r="N86" s="80" t="n">
        <v>35.9941</v>
      </c>
      <c r="O86" s="80" t="n">
        <v>36.1095</v>
      </c>
      <c r="P86" s="80" t="n">
        <v>7856.531</v>
      </c>
      <c r="Q86" s="80" t="n">
        <v>9.781</v>
      </c>
      <c r="R86" s="66" t="n">
        <f aca="false">P86/3600</f>
        <v>2.18236972222222</v>
      </c>
      <c r="S86" s="43" t="n">
        <v>449213</v>
      </c>
      <c r="T86" s="68"/>
      <c r="U86" s="69"/>
      <c r="V86" s="69"/>
      <c r="W86" s="68"/>
      <c r="X86" s="69"/>
      <c r="Y86" s="70"/>
      <c r="AA86" s="56" t="n">
        <f aca="false">D86*1250</f>
        <v>810452</v>
      </c>
      <c r="AB86" s="1" t="n">
        <f aca="false">K86</f>
        <v>1731819</v>
      </c>
      <c r="AC86" s="57" t="n">
        <f aca="false">AB86/AA86</f>
        <v>2.136855729889</v>
      </c>
      <c r="AE86" s="56" t="n">
        <f aca="false">L86*1250</f>
        <v>650127</v>
      </c>
      <c r="AF86" s="56" t="n">
        <f aca="false">S86</f>
        <v>449213</v>
      </c>
      <c r="AG86" s="57" t="n">
        <f aca="false">AF86/AE86</f>
        <v>0.690961919747988</v>
      </c>
      <c r="AH86" s="28" t="n">
        <f aca="false">AB86/AF86</f>
        <v>3.85522903388816</v>
      </c>
    </row>
    <row r="87" customFormat="false" ht="12" hidden="false" customHeight="false" outlineLevel="0" collapsed="false">
      <c r="A87" s="82"/>
      <c r="B87" s="81" t="s">
        <v>66</v>
      </c>
      <c r="C87" s="81" t="n">
        <v>22</v>
      </c>
      <c r="D87" s="75" t="n">
        <v>5623.4592</v>
      </c>
      <c r="E87" s="76" t="n">
        <v>41.6069</v>
      </c>
      <c r="F87" s="76" t="n">
        <v>44.7713</v>
      </c>
      <c r="G87" s="76" t="n">
        <v>45.0278</v>
      </c>
      <c r="H87" s="76" t="n">
        <v>23020.203</v>
      </c>
      <c r="I87" s="76" t="n">
        <v>32.734</v>
      </c>
      <c r="J87" s="54" t="n">
        <f aca="false">H87/3600</f>
        <v>6.39450083333333</v>
      </c>
      <c r="K87" s="1" t="n">
        <v>1731819</v>
      </c>
      <c r="L87" s="75" t="n">
        <v>5546.5003</v>
      </c>
      <c r="M87" s="76" t="n">
        <v>41.6069</v>
      </c>
      <c r="N87" s="76" t="n">
        <v>44.7713</v>
      </c>
      <c r="O87" s="76" t="n">
        <v>45.0278</v>
      </c>
      <c r="P87" s="76" t="n">
        <v>22980.843</v>
      </c>
      <c r="Q87" s="76" t="n">
        <v>31.234</v>
      </c>
      <c r="R87" s="54" t="n">
        <f aca="false">P87/3600</f>
        <v>6.3835675</v>
      </c>
      <c r="S87" s="43" t="n">
        <v>449213</v>
      </c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 t="n">
        <f aca="false">D87*1250</f>
        <v>7029324</v>
      </c>
      <c r="AB87" s="1" t="n">
        <f aca="false">K87</f>
        <v>1731819</v>
      </c>
      <c r="AC87" s="57" t="n">
        <f aca="false">AB87/AA87</f>
        <v>0.246370632510324</v>
      </c>
      <c r="AE87" s="56" t="n">
        <f aca="false">L87*1250</f>
        <v>6933125.375</v>
      </c>
      <c r="AF87" s="56" t="n">
        <f aca="false">S87</f>
        <v>449213</v>
      </c>
      <c r="AG87" s="57" t="n">
        <f aca="false">AF87/AE87</f>
        <v>0.0647922799174824</v>
      </c>
      <c r="AH87" s="28" t="n">
        <f aca="false">AB87/AF87</f>
        <v>3.85522903388816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2848.1213</v>
      </c>
      <c r="E88" s="78" t="n">
        <v>37.9038</v>
      </c>
      <c r="F88" s="78" t="n">
        <v>42.1265</v>
      </c>
      <c r="G88" s="78" t="n">
        <v>41.9821</v>
      </c>
      <c r="H88" s="78" t="n">
        <v>20266.468</v>
      </c>
      <c r="I88" s="78" t="n">
        <v>25.828</v>
      </c>
      <c r="J88" s="60" t="n">
        <f aca="false">H88/3600</f>
        <v>5.62957444444445</v>
      </c>
      <c r="K88" s="1" t="n">
        <v>1731819</v>
      </c>
      <c r="L88" s="77" t="n">
        <v>2771.1672</v>
      </c>
      <c r="M88" s="78" t="n">
        <v>37.9038</v>
      </c>
      <c r="N88" s="78" t="n">
        <v>42.1265</v>
      </c>
      <c r="O88" s="78" t="n">
        <v>41.9821</v>
      </c>
      <c r="P88" s="78" t="n">
        <v>20247.172</v>
      </c>
      <c r="Q88" s="78" t="n">
        <v>25.703</v>
      </c>
      <c r="R88" s="60" t="n">
        <f aca="false">P88/3600</f>
        <v>5.62421444444444</v>
      </c>
      <c r="S88" s="43" t="n">
        <v>449213</v>
      </c>
      <c r="T88" s="62"/>
      <c r="U88" s="39"/>
      <c r="V88" s="39"/>
      <c r="W88" s="62"/>
      <c r="X88" s="39"/>
      <c r="Y88" s="63"/>
      <c r="AA88" s="56" t="n">
        <f aca="false">D88*1250</f>
        <v>3560151.625</v>
      </c>
      <c r="AB88" s="1" t="n">
        <f aca="false">K88</f>
        <v>1731819</v>
      </c>
      <c r="AC88" s="57" t="n">
        <f aca="false">AB88/AA88</f>
        <v>0.486445292902378</v>
      </c>
      <c r="AE88" s="56" t="n">
        <f aca="false">L88*1250</f>
        <v>3463959</v>
      </c>
      <c r="AF88" s="56" t="n">
        <f aca="false">S88</f>
        <v>449213</v>
      </c>
      <c r="AG88" s="57" t="n">
        <f aca="false">AF88/AE88</f>
        <v>0.12968196217103</v>
      </c>
      <c r="AH88" s="28" t="n">
        <f aca="false">AB88/AF88</f>
        <v>3.85522903388816</v>
      </c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418.4466</v>
      </c>
      <c r="E89" s="78" t="n">
        <v>34.4542</v>
      </c>
      <c r="F89" s="78" t="n">
        <v>40.1418</v>
      </c>
      <c r="G89" s="78" t="n">
        <v>39.3316</v>
      </c>
      <c r="H89" s="78" t="n">
        <v>17935.047</v>
      </c>
      <c r="I89" s="78" t="n">
        <v>21.812</v>
      </c>
      <c r="J89" s="60" t="n">
        <f aca="false">H89/3600</f>
        <v>4.9819575</v>
      </c>
      <c r="K89" s="1" t="n">
        <v>1731819</v>
      </c>
      <c r="L89" s="77" t="n">
        <v>1341.4901</v>
      </c>
      <c r="M89" s="78" t="n">
        <v>34.4542</v>
      </c>
      <c r="N89" s="78" t="n">
        <v>40.1418</v>
      </c>
      <c r="O89" s="78" t="n">
        <v>39.3316</v>
      </c>
      <c r="P89" s="78" t="n">
        <v>17905.375</v>
      </c>
      <c r="Q89" s="78" t="n">
        <v>21.828</v>
      </c>
      <c r="R89" s="60" t="n">
        <f aca="false">P89/3600</f>
        <v>4.97371527777778</v>
      </c>
      <c r="S89" s="43" t="n">
        <v>449213</v>
      </c>
      <c r="T89" s="62"/>
      <c r="U89" s="39"/>
      <c r="V89" s="39"/>
      <c r="W89" s="62"/>
      <c r="X89" s="39"/>
      <c r="Y89" s="63"/>
      <c r="AA89" s="56" t="n">
        <f aca="false">D89*1250</f>
        <v>1773058.25</v>
      </c>
      <c r="AB89" s="1" t="n">
        <f aca="false">K89</f>
        <v>1731819</v>
      </c>
      <c r="AC89" s="57" t="n">
        <f aca="false">AB89/AA89</f>
        <v>0.976741175875074</v>
      </c>
      <c r="AE89" s="56" t="n">
        <f aca="false">L89*1250</f>
        <v>1676862.625</v>
      </c>
      <c r="AF89" s="56" t="n">
        <f aca="false">S89</f>
        <v>449213</v>
      </c>
      <c r="AG89" s="57" t="n">
        <f aca="false">AF89/AE89</f>
        <v>0.267888969139616</v>
      </c>
      <c r="AH89" s="28" t="n">
        <f aca="false">AB89/AF89</f>
        <v>3.85522903388816</v>
      </c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712.2768</v>
      </c>
      <c r="E90" s="80" t="n">
        <v>31.4299</v>
      </c>
      <c r="F90" s="80" t="n">
        <v>38.7625</v>
      </c>
      <c r="G90" s="80" t="n">
        <v>37.5298</v>
      </c>
      <c r="H90" s="80" t="n">
        <v>16078.031</v>
      </c>
      <c r="I90" s="80" t="n">
        <v>18.515</v>
      </c>
      <c r="J90" s="66" t="n">
        <f aca="false">H90/3600</f>
        <v>4.46611972222222</v>
      </c>
      <c r="K90" s="1" t="n">
        <v>1731819</v>
      </c>
      <c r="L90" s="79" t="n">
        <v>635.3242</v>
      </c>
      <c r="M90" s="80" t="n">
        <v>31.4299</v>
      </c>
      <c r="N90" s="80" t="n">
        <v>38.7625</v>
      </c>
      <c r="O90" s="80" t="n">
        <v>37.5298</v>
      </c>
      <c r="P90" s="80" t="n">
        <v>16041.781</v>
      </c>
      <c r="Q90" s="80" t="n">
        <v>18.593</v>
      </c>
      <c r="R90" s="66" t="n">
        <f aca="false">P90/3600</f>
        <v>4.45605027777778</v>
      </c>
      <c r="S90" s="43" t="n">
        <v>449213</v>
      </c>
      <c r="T90" s="68"/>
      <c r="U90" s="69"/>
      <c r="V90" s="69"/>
      <c r="W90" s="68"/>
      <c r="X90" s="69"/>
      <c r="Y90" s="70"/>
      <c r="AA90" s="56" t="n">
        <f aca="false">D90*1250</f>
        <v>890346</v>
      </c>
      <c r="AB90" s="1" t="n">
        <f aca="false">K90</f>
        <v>1731819</v>
      </c>
      <c r="AC90" s="57" t="n">
        <f aca="false">AB90/AA90</f>
        <v>1.9451078569455</v>
      </c>
      <c r="AE90" s="56" t="n">
        <f aca="false">L90*1250</f>
        <v>794155.25</v>
      </c>
      <c r="AF90" s="56" t="n">
        <f aca="false">S90</f>
        <v>449213</v>
      </c>
      <c r="AG90" s="57" t="n">
        <f aca="false">AF90/AE90</f>
        <v>0.565648845109316</v>
      </c>
      <c r="AH90" s="28" t="n">
        <f aca="false">AB90/AF90</f>
        <v>3.85522903388816</v>
      </c>
    </row>
    <row r="91" customFormat="false" ht="12" hidden="false" customHeight="false" outlineLevel="0" collapsed="false">
      <c r="A91" s="82"/>
      <c r="B91" s="81" t="s">
        <v>76</v>
      </c>
      <c r="C91" s="81" t="n">
        <v>22</v>
      </c>
      <c r="D91" s="75" t="n">
        <v>461.884</v>
      </c>
      <c r="E91" s="76" t="n">
        <v>44.8391</v>
      </c>
      <c r="F91" s="76" t="n">
        <v>43.5209</v>
      </c>
      <c r="G91" s="76" t="n">
        <v>43.6402</v>
      </c>
      <c r="H91" s="76" t="n">
        <v>8656.109</v>
      </c>
      <c r="I91" s="76" t="n">
        <v>8.203</v>
      </c>
      <c r="J91" s="54" t="n">
        <f aca="false">H91/3600</f>
        <v>2.40447472222222</v>
      </c>
      <c r="K91" s="1" t="n">
        <v>1033176</v>
      </c>
      <c r="L91" s="75" t="n">
        <v>385.296</v>
      </c>
      <c r="M91" s="76" t="n">
        <v>44.8391</v>
      </c>
      <c r="N91" s="76" t="n">
        <v>43.5209</v>
      </c>
      <c r="O91" s="76" t="n">
        <v>43.6402</v>
      </c>
      <c r="P91" s="76" t="n">
        <v>8669.36</v>
      </c>
      <c r="Q91" s="76" t="n">
        <v>8.156</v>
      </c>
      <c r="R91" s="54" t="n">
        <f aca="false">P91/3600</f>
        <v>2.40815555555556</v>
      </c>
      <c r="S91" s="43" t="n">
        <v>267304</v>
      </c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 t="n">
        <f aca="false">D91*1250</f>
        <v>577355</v>
      </c>
      <c r="AB91" s="1" t="n">
        <f aca="false">K91</f>
        <v>1033176</v>
      </c>
      <c r="AC91" s="57" t="n">
        <f aca="false">AB91/AA91</f>
        <v>1.78949866200171</v>
      </c>
      <c r="AE91" s="56" t="n">
        <f aca="false">L91*1250</f>
        <v>481620</v>
      </c>
      <c r="AF91" s="56" t="n">
        <f aca="false">S91</f>
        <v>267304</v>
      </c>
      <c r="AG91" s="57" t="n">
        <f aca="false">AF91/AE91</f>
        <v>0.555010173996097</v>
      </c>
      <c r="AH91" s="28" t="n">
        <f aca="false">AB91/AF91</f>
        <v>3.86517223835034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362.3304</v>
      </c>
      <c r="E92" s="78" t="n">
        <v>40.589</v>
      </c>
      <c r="F92" s="78" t="n">
        <v>40.4594</v>
      </c>
      <c r="G92" s="78" t="n">
        <v>40.6904</v>
      </c>
      <c r="H92" s="78" t="n">
        <v>8501.203</v>
      </c>
      <c r="I92" s="78" t="n">
        <v>8.234</v>
      </c>
      <c r="J92" s="60" t="n">
        <f aca="false">H92/3600</f>
        <v>2.36144527777778</v>
      </c>
      <c r="K92" s="1" t="n">
        <v>1033176</v>
      </c>
      <c r="L92" s="77" t="n">
        <v>285.7408</v>
      </c>
      <c r="M92" s="78" t="n">
        <v>40.589</v>
      </c>
      <c r="N92" s="78" t="n">
        <v>40.4594</v>
      </c>
      <c r="O92" s="78" t="n">
        <v>40.6904</v>
      </c>
      <c r="P92" s="78" t="n">
        <v>8497.64</v>
      </c>
      <c r="Q92" s="78" t="n">
        <v>8.5</v>
      </c>
      <c r="R92" s="60" t="n">
        <f aca="false">P92/3600</f>
        <v>2.36045555555556</v>
      </c>
      <c r="S92" s="43" t="n">
        <v>267304</v>
      </c>
      <c r="T92" s="62"/>
      <c r="U92" s="39"/>
      <c r="V92" s="39"/>
      <c r="W92" s="62"/>
      <c r="X92" s="39"/>
      <c r="Y92" s="63"/>
      <c r="AA92" s="56" t="n">
        <f aca="false">D92*1250</f>
        <v>452913</v>
      </c>
      <c r="AB92" s="1" t="n">
        <f aca="false">K92</f>
        <v>1033176</v>
      </c>
      <c r="AC92" s="57" t="n">
        <f aca="false">AB92/AA92</f>
        <v>2.28117982923873</v>
      </c>
      <c r="AE92" s="56" t="n">
        <f aca="false">L92*1250</f>
        <v>357176</v>
      </c>
      <c r="AF92" s="56" t="n">
        <f aca="false">S92</f>
        <v>267304</v>
      </c>
      <c r="AG92" s="57" t="n">
        <f aca="false">AF92/AE92</f>
        <v>0.748381750173584</v>
      </c>
      <c r="AH92" s="28" t="n">
        <f aca="false">AB92/AF92</f>
        <v>3.86517223835034</v>
      </c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291.6344</v>
      </c>
      <c r="E93" s="78" t="n">
        <v>36.0373</v>
      </c>
      <c r="F93" s="78" t="n">
        <v>38.7448</v>
      </c>
      <c r="G93" s="78" t="n">
        <v>38.8858</v>
      </c>
      <c r="H93" s="78" t="n">
        <v>8395.265</v>
      </c>
      <c r="I93" s="78" t="n">
        <v>8.828</v>
      </c>
      <c r="J93" s="60" t="n">
        <f aca="false">H93/3600</f>
        <v>2.33201805555556</v>
      </c>
      <c r="K93" s="1" t="n">
        <v>1033176</v>
      </c>
      <c r="L93" s="77" t="n">
        <v>215.0448</v>
      </c>
      <c r="M93" s="78" t="n">
        <v>36.0373</v>
      </c>
      <c r="N93" s="78" t="n">
        <v>38.7448</v>
      </c>
      <c r="O93" s="78" t="n">
        <v>38.8858</v>
      </c>
      <c r="P93" s="78" t="n">
        <v>8389.156</v>
      </c>
      <c r="Q93" s="78" t="n">
        <v>8.234</v>
      </c>
      <c r="R93" s="60" t="n">
        <f aca="false">P93/3600</f>
        <v>2.33032111111111</v>
      </c>
      <c r="S93" s="43" t="n">
        <v>267304</v>
      </c>
      <c r="T93" s="62"/>
      <c r="U93" s="39"/>
      <c r="V93" s="39"/>
      <c r="W93" s="62"/>
      <c r="X93" s="39"/>
      <c r="Y93" s="63"/>
      <c r="AA93" s="56" t="n">
        <f aca="false">D93*1250</f>
        <v>364543</v>
      </c>
      <c r="AB93" s="1" t="n">
        <f aca="false">K93</f>
        <v>1033176</v>
      </c>
      <c r="AC93" s="57" t="n">
        <f aca="false">AB93/AA93</f>
        <v>2.83416771135367</v>
      </c>
      <c r="AE93" s="56" t="n">
        <f aca="false">L93*1250</f>
        <v>268806</v>
      </c>
      <c r="AF93" s="56" t="n">
        <f aca="false">S93</f>
        <v>267304</v>
      </c>
      <c r="AG93" s="57" t="n">
        <f aca="false">AF93/AE93</f>
        <v>0.994412327105794</v>
      </c>
      <c r="AH93" s="28" t="n">
        <f aca="false">AB93/AF93</f>
        <v>3.86517223835034</v>
      </c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235.416</v>
      </c>
      <c r="E94" s="80" t="n">
        <v>31.6102</v>
      </c>
      <c r="F94" s="80" t="n">
        <v>37.8936</v>
      </c>
      <c r="G94" s="80" t="n">
        <v>37.7132</v>
      </c>
      <c r="H94" s="80" t="n">
        <v>8308.5</v>
      </c>
      <c r="I94" s="80" t="n">
        <v>8.296</v>
      </c>
      <c r="J94" s="66" t="n">
        <f aca="false">H94/3600</f>
        <v>2.30791666666667</v>
      </c>
      <c r="K94" s="1" t="n">
        <v>1033176</v>
      </c>
      <c r="L94" s="79" t="n">
        <v>158.8304</v>
      </c>
      <c r="M94" s="80" t="n">
        <v>31.6102</v>
      </c>
      <c r="N94" s="80" t="n">
        <v>37.8936</v>
      </c>
      <c r="O94" s="80" t="n">
        <v>37.7132</v>
      </c>
      <c r="P94" s="80" t="n">
        <v>8302.656</v>
      </c>
      <c r="Q94" s="80" t="n">
        <v>8.265</v>
      </c>
      <c r="R94" s="66" t="n">
        <f aca="false">P94/3600</f>
        <v>2.30629333333333</v>
      </c>
      <c r="S94" s="43" t="n">
        <v>267304</v>
      </c>
      <c r="T94" s="68"/>
      <c r="U94" s="69"/>
      <c r="V94" s="69"/>
      <c r="W94" s="68"/>
      <c r="X94" s="69"/>
      <c r="Y94" s="70"/>
      <c r="AA94" s="56" t="n">
        <f aca="false">D94*1250</f>
        <v>294270</v>
      </c>
      <c r="AB94" s="1" t="n">
        <f aca="false">K94</f>
        <v>1033176</v>
      </c>
      <c r="AC94" s="57" t="n">
        <f aca="false">AB94/AA94</f>
        <v>3.51097971250892</v>
      </c>
      <c r="AE94" s="56" t="n">
        <f aca="false">L94*1250</f>
        <v>198538</v>
      </c>
      <c r="AF94" s="56" t="n">
        <f aca="false">S94</f>
        <v>267304</v>
      </c>
      <c r="AG94" s="57" t="n">
        <f aca="false">AF94/AE94</f>
        <v>1.34636190552942</v>
      </c>
      <c r="AH94" s="28" t="n">
        <f aca="false">AB94/AF94</f>
        <v>3.86517223835034</v>
      </c>
    </row>
    <row r="95" customFormat="false" ht="12" hidden="false" customHeight="false" outlineLevel="0" collapsed="false">
      <c r="A95" s="82"/>
      <c r="B95" s="81" t="s">
        <v>77</v>
      </c>
      <c r="C95" s="81" t="n">
        <v>22</v>
      </c>
      <c r="D95" s="75" t="n">
        <v>756.688</v>
      </c>
      <c r="E95" s="76" t="n">
        <v>47.9317</v>
      </c>
      <c r="F95" s="76" t="n">
        <v>51.5906</v>
      </c>
      <c r="G95" s="76" t="n">
        <v>52.7539</v>
      </c>
      <c r="H95" s="76" t="n">
        <v>16213.812</v>
      </c>
      <c r="I95" s="76" t="n">
        <v>18.687</v>
      </c>
      <c r="J95" s="54" t="n">
        <f aca="false">H95/3600</f>
        <v>4.50383666666667</v>
      </c>
      <c r="K95" s="1" t="n">
        <v>1731819</v>
      </c>
      <c r="L95" s="75" t="n">
        <v>705.3834</v>
      </c>
      <c r="M95" s="76" t="n">
        <v>47.9317</v>
      </c>
      <c r="N95" s="76" t="n">
        <v>51.5906</v>
      </c>
      <c r="O95" s="76" t="n">
        <v>52.7539</v>
      </c>
      <c r="P95" s="76" t="n">
        <v>16203.312</v>
      </c>
      <c r="Q95" s="76" t="n">
        <v>18.687</v>
      </c>
      <c r="R95" s="54" t="n">
        <f aca="false">P95/3600</f>
        <v>4.50092</v>
      </c>
      <c r="S95" s="43" t="n">
        <v>449213</v>
      </c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 t="n">
        <f aca="false">D95*1250</f>
        <v>945860</v>
      </c>
      <c r="AB95" s="1" t="n">
        <f aca="false">K95</f>
        <v>1731819</v>
      </c>
      <c r="AC95" s="57" t="n">
        <f aca="false">AB95/AA95</f>
        <v>1.83094644027657</v>
      </c>
      <c r="AE95" s="56" t="n">
        <f aca="false">L95*1250</f>
        <v>881729.25</v>
      </c>
      <c r="AF95" s="56" t="n">
        <f aca="false">S95</f>
        <v>449213</v>
      </c>
      <c r="AG95" s="57" t="n">
        <f aca="false">AF95/AE95</f>
        <v>0.509468184252706</v>
      </c>
      <c r="AH95" s="28" t="n">
        <f aca="false">AB95/AF95</f>
        <v>3.85522903388816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478.135</v>
      </c>
      <c r="E96" s="78" t="n">
        <v>44.3918</v>
      </c>
      <c r="F96" s="78" t="n">
        <v>48.4674</v>
      </c>
      <c r="G96" s="78" t="n">
        <v>49.9243</v>
      </c>
      <c r="H96" s="78" t="n">
        <v>15808.546</v>
      </c>
      <c r="I96" s="78" t="n">
        <v>18.656</v>
      </c>
      <c r="J96" s="60" t="n">
        <f aca="false">H96/3600</f>
        <v>4.39126277777778</v>
      </c>
      <c r="K96" s="1" t="n">
        <v>1731819</v>
      </c>
      <c r="L96" s="77" t="n">
        <v>426.832</v>
      </c>
      <c r="M96" s="78" t="n">
        <v>44.3918</v>
      </c>
      <c r="N96" s="78" t="n">
        <v>48.4674</v>
      </c>
      <c r="O96" s="78" t="n">
        <v>49.9243</v>
      </c>
      <c r="P96" s="78" t="n">
        <v>15792.64</v>
      </c>
      <c r="Q96" s="78" t="n">
        <v>18.718</v>
      </c>
      <c r="R96" s="60" t="n">
        <f aca="false">P96/3600</f>
        <v>4.38684444444444</v>
      </c>
      <c r="S96" s="43" t="n">
        <v>449213</v>
      </c>
      <c r="T96" s="62"/>
      <c r="U96" s="39"/>
      <c r="V96" s="39"/>
      <c r="W96" s="62"/>
      <c r="X96" s="39"/>
      <c r="Y96" s="63"/>
      <c r="AA96" s="56" t="n">
        <f aca="false">D96*1250</f>
        <v>597668.75</v>
      </c>
      <c r="AB96" s="1" t="n">
        <f aca="false">K96</f>
        <v>1731819</v>
      </c>
      <c r="AC96" s="57" t="n">
        <f aca="false">AB96/AA96</f>
        <v>2.89762347454171</v>
      </c>
      <c r="AE96" s="56" t="n">
        <f aca="false">L96*1250</f>
        <v>533540</v>
      </c>
      <c r="AF96" s="56" t="n">
        <f aca="false">S96</f>
        <v>449213</v>
      </c>
      <c r="AG96" s="57" t="n">
        <f aca="false">AF96/AE96</f>
        <v>0.84194812010346</v>
      </c>
      <c r="AH96" s="28" t="n">
        <f aca="false">AB96/AF96</f>
        <v>3.85522903388816</v>
      </c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314.1619</v>
      </c>
      <c r="E97" s="78" t="n">
        <v>40.8633</v>
      </c>
      <c r="F97" s="78" t="n">
        <v>46.1926</v>
      </c>
      <c r="G97" s="78" t="n">
        <v>47.7237</v>
      </c>
      <c r="H97" s="78" t="n">
        <v>15318.921</v>
      </c>
      <c r="I97" s="78" t="n">
        <v>18.234</v>
      </c>
      <c r="J97" s="60" t="n">
        <f aca="false">H97/3600</f>
        <v>4.25525583333333</v>
      </c>
      <c r="K97" s="1" t="n">
        <v>1731819</v>
      </c>
      <c r="L97" s="77" t="n">
        <v>262.8592</v>
      </c>
      <c r="M97" s="78" t="n">
        <v>40.8633</v>
      </c>
      <c r="N97" s="78" t="n">
        <v>46.1926</v>
      </c>
      <c r="O97" s="78" t="n">
        <v>47.7237</v>
      </c>
      <c r="P97" s="78" t="n">
        <v>15336.296</v>
      </c>
      <c r="Q97" s="78" t="n">
        <v>18.281</v>
      </c>
      <c r="R97" s="60" t="n">
        <f aca="false">P97/3600</f>
        <v>4.26008222222222</v>
      </c>
      <c r="S97" s="43" t="n">
        <v>449213</v>
      </c>
      <c r="T97" s="62"/>
      <c r="U97" s="39"/>
      <c r="V97" s="39"/>
      <c r="W97" s="62"/>
      <c r="X97" s="39"/>
      <c r="Y97" s="63"/>
      <c r="AA97" s="56" t="n">
        <f aca="false">D97*1250</f>
        <v>392702.375</v>
      </c>
      <c r="AB97" s="1" t="n">
        <f aca="false">K97</f>
        <v>1731819</v>
      </c>
      <c r="AC97" s="57" t="n">
        <f aca="false">AB97/AA97</f>
        <v>4.41000388653112</v>
      </c>
      <c r="AE97" s="56" t="n">
        <f aca="false">L97*1250</f>
        <v>328574</v>
      </c>
      <c r="AF97" s="56" t="n">
        <f aca="false">S97</f>
        <v>449213</v>
      </c>
      <c r="AG97" s="57" t="n">
        <f aca="false">AF97/AE97</f>
        <v>1.36715930049243</v>
      </c>
      <c r="AH97" s="28" t="n">
        <f aca="false">AB97/AF97</f>
        <v>3.85522903388816</v>
      </c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221.6291</v>
      </c>
      <c r="E98" s="80" t="n">
        <v>37.4366</v>
      </c>
      <c r="F98" s="80" t="n">
        <v>44.5189</v>
      </c>
      <c r="G98" s="80" t="n">
        <v>46.1562</v>
      </c>
      <c r="H98" s="80" t="n">
        <v>15050.468</v>
      </c>
      <c r="I98" s="80" t="n">
        <v>17.921</v>
      </c>
      <c r="J98" s="66" t="n">
        <f aca="false">H98/3600</f>
        <v>4.18068555555556</v>
      </c>
      <c r="K98" s="1" t="n">
        <v>1731819</v>
      </c>
      <c r="L98" s="79" t="n">
        <v>170.3264</v>
      </c>
      <c r="M98" s="80" t="n">
        <v>37.4366</v>
      </c>
      <c r="N98" s="80" t="n">
        <v>44.5189</v>
      </c>
      <c r="O98" s="80" t="n">
        <v>46.1562</v>
      </c>
      <c r="P98" s="80" t="n">
        <v>15032.297</v>
      </c>
      <c r="Q98" s="80" t="n">
        <v>17.906</v>
      </c>
      <c r="R98" s="66" t="n">
        <f aca="false">P98/3600</f>
        <v>4.17563805555556</v>
      </c>
      <c r="S98" s="43" t="n">
        <v>449213</v>
      </c>
      <c r="T98" s="62"/>
      <c r="U98" s="39"/>
      <c r="V98" s="39"/>
      <c r="W98" s="62"/>
      <c r="X98" s="39"/>
      <c r="Y98" s="63"/>
      <c r="AA98" s="56" t="n">
        <f aca="false">D98*1250</f>
        <v>277036.375</v>
      </c>
      <c r="AB98" s="1" t="n">
        <f aca="false">K98</f>
        <v>1731819</v>
      </c>
      <c r="AC98" s="57" t="n">
        <f aca="false">AB98/AA98</f>
        <v>6.2512332541169</v>
      </c>
      <c r="AE98" s="56" t="n">
        <f aca="false">L98*1250</f>
        <v>212908</v>
      </c>
      <c r="AF98" s="56" t="n">
        <f aca="false">S98</f>
        <v>449213</v>
      </c>
      <c r="AG98" s="57" t="n">
        <f aca="false">AF98/AE98</f>
        <v>2.10989253574314</v>
      </c>
      <c r="AH98" s="28" t="n">
        <f aca="false">AB98/AF98</f>
        <v>3.85522903388816</v>
      </c>
    </row>
    <row r="99" customFormat="false" ht="12" hidden="false" customHeight="false" outlineLevel="0" collapsed="false">
      <c r="B99" s="1" t="s">
        <v>31</v>
      </c>
      <c r="T99" s="8"/>
      <c r="U99" s="9"/>
      <c r="V99" s="9"/>
      <c r="W99" s="8"/>
      <c r="X99" s="9"/>
      <c r="Y99" s="10"/>
      <c r="Z99" s="1" t="s">
        <v>31</v>
      </c>
      <c r="AC99" s="57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" t="s">
        <v>10</v>
      </c>
      <c r="AC100" s="12" t="n">
        <f aca="false">AVERAGE(AC19:AC38)</f>
        <v>0.485548057707305</v>
      </c>
      <c r="AG100" s="12" t="n">
        <f aca="false">AVERAGE(AG19:AG38)</f>
        <v>0.136975595016582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" t="s">
        <v>11</v>
      </c>
      <c r="AC101" s="12" t="n">
        <f aca="false">AVERAGE(AC39:AC54)</f>
        <v>0.987599384368894</v>
      </c>
      <c r="AG101" s="12" t="n">
        <f aca="false">AVERAGE(AG39:AG54)</f>
        <v>0.298271998226601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" t="s">
        <v>12</v>
      </c>
      <c r="AC102" s="12" t="n">
        <f aca="false">AVERAGE(AC55:AC70)</f>
        <v>2.21767792658628</v>
      </c>
      <c r="AG102" s="12" t="n">
        <f aca="false">AVERAGE(AG55:AG70)</f>
        <v>0.820313249409934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1" t="s">
        <v>13</v>
      </c>
      <c r="AC103" s="12" t="n">
        <f aca="false">AVERAGE(AC71:AC82)</f>
        <v>2.34488251837632</v>
      </c>
      <c r="AG103" s="12" t="n">
        <f aca="false">AVERAGE(AG71:AG82)</f>
        <v>0.864012591388114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Z104" s="1" t="s">
        <v>17</v>
      </c>
      <c r="AC104" s="29" t="n">
        <f aca="false">AVERAGE(AC83:AC98)</f>
        <v>2.12041898198602</v>
      </c>
      <c r="AG104" s="29" t="n">
        <f aca="false">AVERAGE(AG83:AG98)</f>
        <v>0.678534257355236</v>
      </c>
    </row>
    <row r="105" customFormat="false" ht="12.75" hidden="false" customHeight="false" outlineLevel="0" collapsed="false">
      <c r="A105" s="46"/>
      <c r="B105" s="47" t="s">
        <v>10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84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4</v>
      </c>
      <c r="I106" s="28" t="n">
        <f aca="false">GEOMEAN(I3:I98)</f>
        <v>16.0663875111002</v>
      </c>
      <c r="J106" s="28" t="n">
        <f aca="false">GEOMEAN(J3:J98)</f>
        <v>3.17610319486922</v>
      </c>
      <c r="Q106" s="28" t="n">
        <f aca="false">GEOMEAN(Q3:Q98)</f>
        <v>16.0288009699538</v>
      </c>
      <c r="R106" s="28" t="n">
        <f aca="false">GEOMEAN(R3:R98)</f>
        <v>3.17225045809853</v>
      </c>
    </row>
    <row r="107" customFormat="false" ht="12" hidden="false" customHeight="false" outlineLevel="0" collapsed="false">
      <c r="B107" s="1" t="s">
        <v>105</v>
      </c>
      <c r="Q107" s="85" t="n">
        <f aca="false">Q106/I106</f>
        <v>0.997660548077751</v>
      </c>
      <c r="R107" s="85" t="n">
        <f aca="false">R106/J106</f>
        <v>0.998786961085864</v>
      </c>
    </row>
    <row r="108" customFormat="false" ht="12" hidden="false" customHeight="false" outlineLevel="0" collapsed="false">
      <c r="B108" s="1" t="s">
        <v>106</v>
      </c>
      <c r="I108" s="28" t="n">
        <f aca="false">SUM(I3:I98)/3600</f>
        <v>0.553808333333333</v>
      </c>
      <c r="J108" s="28" t="n">
        <f aca="false">SUM(J3:J98)</f>
        <v>385.630145277778</v>
      </c>
      <c r="Q108" s="28" t="n">
        <f aca="false">SUM(Q3:Q98)/3600</f>
        <v>0.551524444444445</v>
      </c>
      <c r="R108" s="28" t="n">
        <f aca="false">SUM(R3:R98)</f>
        <v>385.151894166667</v>
      </c>
    </row>
    <row r="111" customFormat="false" ht="12.75" hidden="false" customHeight="false" outlineLevel="0" collapsed="false">
      <c r="B111" s="1" t="s">
        <v>107</v>
      </c>
      <c r="T111" s="29"/>
      <c r="U111" s="30"/>
      <c r="V111" s="30"/>
      <c r="W111" s="29"/>
      <c r="X111" s="30"/>
      <c r="Y111" s="31"/>
      <c r="Z111" s="1" t="s">
        <v>107</v>
      </c>
      <c r="AC111" s="86" t="e">
        <f aca="false">AVERAGE(AC3:AC10)</f>
        <v>#DIV/0!</v>
      </c>
      <c r="AG111" s="86" t="e">
        <f aca="false">AVERAGE(AG3:AG10)</f>
        <v>#DIV/0!</v>
      </c>
    </row>
    <row r="112" customFormat="false" ht="12.75" hidden="false" customHeight="false" outlineLevel="0" collapsed="false">
      <c r="A112" s="46"/>
      <c r="B112" s="47" t="s">
        <v>10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84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4</v>
      </c>
      <c r="I113" s="28" t="n">
        <f aca="false">GEOMEAN(I3:I10,I19:I82)</f>
        <v>16.4154433358823</v>
      </c>
      <c r="J113" s="28" t="n">
        <f aca="false">GEOMEAN(J3:J10,J19:J82)</f>
        <v>3.11940026699072</v>
      </c>
      <c r="Q113" s="28" t="n">
        <f aca="false">GEOMEAN(Q3:Q10,Q19:Q82)</f>
        <v>16.3830922575775</v>
      </c>
      <c r="R113" s="28" t="n">
        <f aca="false">GEOMEAN(R3:R10,R19:R82)</f>
        <v>3.11560639861081</v>
      </c>
    </row>
    <row r="114" customFormat="false" ht="12" hidden="false" customHeight="false" outlineLevel="0" collapsed="false">
      <c r="B114" s="1" t="s">
        <v>105</v>
      </c>
      <c r="Q114" s="85" t="n">
        <f aca="false">Q113/I113</f>
        <v>0.998029229083687</v>
      </c>
      <c r="R114" s="85" t="n">
        <f aca="false">R113/J113</f>
        <v>0.9987837827610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4">
      <formula>0.03</formula>
    </cfRule>
    <cfRule type="cellIs" priority="3" operator="lessThan" aboveAverage="0" equalAverage="0" bottom="0" percent="0" rank="0" text="" dxfId="895">
      <formula>-0.03</formula>
    </cfRule>
  </conditionalFormatting>
  <conditionalFormatting sqref="T3:V82">
    <cfRule type="cellIs" priority="4" operator="greaterThan" aboveAverage="0" equalAverage="0" bottom="0" percent="0" rank="0" text="" dxfId="896">
      <formula>0.03</formula>
    </cfRule>
    <cfRule type="cellIs" priority="5" operator="lessThan" aboveAverage="0" equalAverage="0" bottom="0" percent="0" rank="0" text="" dxfId="897">
      <formula>-0.03</formula>
    </cfRule>
  </conditionalFormatting>
  <conditionalFormatting sqref="W3">
    <cfRule type="cellIs" priority="6" operator="greaterThan" aboveAverage="0" equalAverage="0" bottom="0" percent="0" rank="0" text="" dxfId="898">
      <formula>0.03</formula>
    </cfRule>
    <cfRule type="cellIs" priority="7" operator="lessThan" aboveAverage="0" equalAverage="0" bottom="0" percent="0" rank="0" text="" dxfId="899">
      <formula>-0.03</formula>
    </cfRule>
  </conditionalFormatting>
  <conditionalFormatting sqref="X3">
    <cfRule type="cellIs" priority="8" operator="greaterThan" aboveAverage="0" equalAverage="0" bottom="0" percent="0" rank="0" text="" dxfId="900">
      <formula>0.03</formula>
    </cfRule>
    <cfRule type="cellIs" priority="9" operator="lessThan" aboveAverage="0" equalAverage="0" bottom="0" percent="0" rank="0" text="" dxfId="901">
      <formula>-0.03</formula>
    </cfRule>
  </conditionalFormatting>
  <conditionalFormatting sqref="Y3">
    <cfRule type="cellIs" priority="10" operator="greaterThan" aboveAverage="0" equalAverage="0" bottom="0" percent="0" rank="0" text="" dxfId="902">
      <formula>0.03</formula>
    </cfRule>
    <cfRule type="cellIs" priority="11" operator="lessThan" aboveAverage="0" equalAverage="0" bottom="0" percent="0" rank="0" text="" dxfId="903">
      <formula>-0.03</formula>
    </cfRule>
  </conditionalFormatting>
  <conditionalFormatting sqref="W7">
    <cfRule type="cellIs" priority="12" operator="greaterThan" aboveAverage="0" equalAverage="0" bottom="0" percent="0" rank="0" text="" dxfId="904">
      <formula>0.03</formula>
    </cfRule>
    <cfRule type="cellIs" priority="13" operator="lessThan" aboveAverage="0" equalAverage="0" bottom="0" percent="0" rank="0" text="" dxfId="905">
      <formula>-0.03</formula>
    </cfRule>
  </conditionalFormatting>
  <conditionalFormatting sqref="X7">
    <cfRule type="cellIs" priority="14" operator="greaterThan" aboveAverage="0" equalAverage="0" bottom="0" percent="0" rank="0" text="" dxfId="906">
      <formula>0.03</formula>
    </cfRule>
    <cfRule type="cellIs" priority="15" operator="lessThan" aboveAverage="0" equalAverage="0" bottom="0" percent="0" rank="0" text="" dxfId="907">
      <formula>-0.03</formula>
    </cfRule>
  </conditionalFormatting>
  <conditionalFormatting sqref="Y7">
    <cfRule type="cellIs" priority="16" operator="greaterThan" aboveAverage="0" equalAverage="0" bottom="0" percent="0" rank="0" text="" dxfId="908">
      <formula>0.03</formula>
    </cfRule>
    <cfRule type="cellIs" priority="17" operator="lessThan" aboveAverage="0" equalAverage="0" bottom="0" percent="0" rank="0" text="" dxfId="909">
      <formula>-0.03</formula>
    </cfRule>
  </conditionalFormatting>
  <conditionalFormatting sqref="W11">
    <cfRule type="cellIs" priority="18" operator="greaterThan" aboveAverage="0" equalAverage="0" bottom="0" percent="0" rank="0" text="" dxfId="910">
      <formula>0.03</formula>
    </cfRule>
    <cfRule type="cellIs" priority="19" operator="lessThan" aboveAverage="0" equalAverage="0" bottom="0" percent="0" rank="0" text="" dxfId="911">
      <formula>-0.03</formula>
    </cfRule>
  </conditionalFormatting>
  <conditionalFormatting sqref="X11">
    <cfRule type="cellIs" priority="20" operator="greaterThan" aboveAverage="0" equalAverage="0" bottom="0" percent="0" rank="0" text="" dxfId="912">
      <formula>0.03</formula>
    </cfRule>
    <cfRule type="cellIs" priority="21" operator="lessThan" aboveAverage="0" equalAverage="0" bottom="0" percent="0" rank="0" text="" dxfId="913">
      <formula>-0.03</formula>
    </cfRule>
  </conditionalFormatting>
  <conditionalFormatting sqref="Y11">
    <cfRule type="cellIs" priority="22" operator="greaterThan" aboveAverage="0" equalAverage="0" bottom="0" percent="0" rank="0" text="" dxfId="914">
      <formula>0.03</formula>
    </cfRule>
    <cfRule type="cellIs" priority="23" operator="lessThan" aboveAverage="0" equalAverage="0" bottom="0" percent="0" rank="0" text="" dxfId="915">
      <formula>-0.03</formula>
    </cfRule>
  </conditionalFormatting>
  <conditionalFormatting sqref="W15">
    <cfRule type="cellIs" priority="24" operator="greaterThan" aboveAverage="0" equalAverage="0" bottom="0" percent="0" rank="0" text="" dxfId="916">
      <formula>0.03</formula>
    </cfRule>
    <cfRule type="cellIs" priority="25" operator="lessThan" aboveAverage="0" equalAverage="0" bottom="0" percent="0" rank="0" text="" dxfId="917">
      <formula>-0.03</formula>
    </cfRule>
  </conditionalFormatting>
  <conditionalFormatting sqref="X15">
    <cfRule type="cellIs" priority="26" operator="greaterThan" aboveAverage="0" equalAverage="0" bottom="0" percent="0" rank="0" text="" dxfId="918">
      <formula>0.03</formula>
    </cfRule>
    <cfRule type="cellIs" priority="27" operator="lessThan" aboveAverage="0" equalAverage="0" bottom="0" percent="0" rank="0" text="" dxfId="919">
      <formula>-0.03</formula>
    </cfRule>
  </conditionalFormatting>
  <conditionalFormatting sqref="Y15">
    <cfRule type="cellIs" priority="28" operator="greaterThan" aboveAverage="0" equalAverage="0" bottom="0" percent="0" rank="0" text="" dxfId="920">
      <formula>0.03</formula>
    </cfRule>
    <cfRule type="cellIs" priority="29" operator="lessThan" aboveAverage="0" equalAverage="0" bottom="0" percent="0" rank="0" text="" dxfId="921">
      <formula>-0.03</formula>
    </cfRule>
  </conditionalFormatting>
  <conditionalFormatting sqref="W19">
    <cfRule type="cellIs" priority="30" operator="greaterThan" aboveAverage="0" equalAverage="0" bottom="0" percent="0" rank="0" text="" dxfId="922">
      <formula>0.03</formula>
    </cfRule>
    <cfRule type="cellIs" priority="31" operator="lessThan" aboveAverage="0" equalAverage="0" bottom="0" percent="0" rank="0" text="" dxfId="923">
      <formula>-0.03</formula>
    </cfRule>
  </conditionalFormatting>
  <conditionalFormatting sqref="X19">
    <cfRule type="cellIs" priority="32" operator="greaterThan" aboveAverage="0" equalAverage="0" bottom="0" percent="0" rank="0" text="" dxfId="924">
      <formula>0.03</formula>
    </cfRule>
    <cfRule type="cellIs" priority="33" operator="lessThan" aboveAverage="0" equalAverage="0" bottom="0" percent="0" rank="0" text="" dxfId="925">
      <formula>-0.03</formula>
    </cfRule>
  </conditionalFormatting>
  <conditionalFormatting sqref="Y19">
    <cfRule type="cellIs" priority="34" operator="greaterThan" aboveAverage="0" equalAverage="0" bottom="0" percent="0" rank="0" text="" dxfId="926">
      <formula>0.03</formula>
    </cfRule>
    <cfRule type="cellIs" priority="35" operator="lessThan" aboveAverage="0" equalAverage="0" bottom="0" percent="0" rank="0" text="" dxfId="927">
      <formula>-0.03</formula>
    </cfRule>
  </conditionalFormatting>
  <conditionalFormatting sqref="W23">
    <cfRule type="cellIs" priority="36" operator="greaterThan" aboveAverage="0" equalAverage="0" bottom="0" percent="0" rank="0" text="" dxfId="928">
      <formula>0.03</formula>
    </cfRule>
    <cfRule type="cellIs" priority="37" operator="lessThan" aboveAverage="0" equalAverage="0" bottom="0" percent="0" rank="0" text="" dxfId="929">
      <formula>-0.03</formula>
    </cfRule>
  </conditionalFormatting>
  <conditionalFormatting sqref="X23">
    <cfRule type="cellIs" priority="38" operator="greaterThan" aboveAverage="0" equalAverage="0" bottom="0" percent="0" rank="0" text="" dxfId="930">
      <formula>0.03</formula>
    </cfRule>
    <cfRule type="cellIs" priority="39" operator="lessThan" aboveAverage="0" equalAverage="0" bottom="0" percent="0" rank="0" text="" dxfId="931">
      <formula>-0.03</formula>
    </cfRule>
  </conditionalFormatting>
  <conditionalFormatting sqref="Y23">
    <cfRule type="cellIs" priority="40" operator="greaterThan" aboveAverage="0" equalAverage="0" bottom="0" percent="0" rank="0" text="" dxfId="932">
      <formula>0.03</formula>
    </cfRule>
    <cfRule type="cellIs" priority="41" operator="lessThan" aboveAverage="0" equalAverage="0" bottom="0" percent="0" rank="0" text="" dxfId="933">
      <formula>-0.03</formula>
    </cfRule>
  </conditionalFormatting>
  <conditionalFormatting sqref="W27">
    <cfRule type="cellIs" priority="42" operator="greaterThan" aboveAverage="0" equalAverage="0" bottom="0" percent="0" rank="0" text="" dxfId="934">
      <formula>0.03</formula>
    </cfRule>
    <cfRule type="cellIs" priority="43" operator="lessThan" aboveAverage="0" equalAverage="0" bottom="0" percent="0" rank="0" text="" dxfId="935">
      <formula>-0.03</formula>
    </cfRule>
  </conditionalFormatting>
  <conditionalFormatting sqref="X27">
    <cfRule type="cellIs" priority="44" operator="greaterThan" aboveAverage="0" equalAverage="0" bottom="0" percent="0" rank="0" text="" dxfId="936">
      <formula>0.03</formula>
    </cfRule>
    <cfRule type="cellIs" priority="45" operator="lessThan" aboveAverage="0" equalAverage="0" bottom="0" percent="0" rank="0" text="" dxfId="937">
      <formula>-0.03</formula>
    </cfRule>
  </conditionalFormatting>
  <conditionalFormatting sqref="Y27">
    <cfRule type="cellIs" priority="46" operator="greaterThan" aboveAverage="0" equalAverage="0" bottom="0" percent="0" rank="0" text="" dxfId="938">
      <formula>0.03</formula>
    </cfRule>
    <cfRule type="cellIs" priority="47" operator="lessThan" aboveAverage="0" equalAverage="0" bottom="0" percent="0" rank="0" text="" dxfId="939">
      <formula>-0.03</formula>
    </cfRule>
  </conditionalFormatting>
  <conditionalFormatting sqref="W31">
    <cfRule type="cellIs" priority="48" operator="greaterThan" aboveAverage="0" equalAverage="0" bottom="0" percent="0" rank="0" text="" dxfId="940">
      <formula>0.03</formula>
    </cfRule>
    <cfRule type="cellIs" priority="49" operator="lessThan" aboveAverage="0" equalAverage="0" bottom="0" percent="0" rank="0" text="" dxfId="941">
      <formula>-0.03</formula>
    </cfRule>
  </conditionalFormatting>
  <conditionalFormatting sqref="X31">
    <cfRule type="cellIs" priority="50" operator="greaterThan" aboveAverage="0" equalAverage="0" bottom="0" percent="0" rank="0" text="" dxfId="942">
      <formula>0.03</formula>
    </cfRule>
    <cfRule type="cellIs" priority="51" operator="lessThan" aboveAverage="0" equalAverage="0" bottom="0" percent="0" rank="0" text="" dxfId="943">
      <formula>-0.03</formula>
    </cfRule>
  </conditionalFormatting>
  <conditionalFormatting sqref="Y31">
    <cfRule type="cellIs" priority="52" operator="greaterThan" aboveAverage="0" equalAverage="0" bottom="0" percent="0" rank="0" text="" dxfId="944">
      <formula>0.03</formula>
    </cfRule>
    <cfRule type="cellIs" priority="53" operator="lessThan" aboveAverage="0" equalAverage="0" bottom="0" percent="0" rank="0" text="" dxfId="945">
      <formula>-0.03</formula>
    </cfRule>
  </conditionalFormatting>
  <conditionalFormatting sqref="W35">
    <cfRule type="cellIs" priority="54" operator="greaterThan" aboveAverage="0" equalAverage="0" bottom="0" percent="0" rank="0" text="" dxfId="946">
      <formula>0.03</formula>
    </cfRule>
    <cfRule type="cellIs" priority="55" operator="lessThan" aboveAverage="0" equalAverage="0" bottom="0" percent="0" rank="0" text="" dxfId="947">
      <formula>-0.03</formula>
    </cfRule>
  </conditionalFormatting>
  <conditionalFormatting sqref="X35">
    <cfRule type="cellIs" priority="56" operator="greaterThan" aboveAverage="0" equalAverage="0" bottom="0" percent="0" rank="0" text="" dxfId="948">
      <formula>0.03</formula>
    </cfRule>
    <cfRule type="cellIs" priority="57" operator="lessThan" aboveAverage="0" equalAverage="0" bottom="0" percent="0" rank="0" text="" dxfId="949">
      <formula>-0.03</formula>
    </cfRule>
  </conditionalFormatting>
  <conditionalFormatting sqref="Y35">
    <cfRule type="cellIs" priority="58" operator="greaterThan" aboveAverage="0" equalAverage="0" bottom="0" percent="0" rank="0" text="" dxfId="950">
      <formula>0.03</formula>
    </cfRule>
    <cfRule type="cellIs" priority="59" operator="lessThan" aboveAverage="0" equalAverage="0" bottom="0" percent="0" rank="0" text="" dxfId="951">
      <formula>-0.03</formula>
    </cfRule>
  </conditionalFormatting>
  <conditionalFormatting sqref="W39">
    <cfRule type="cellIs" priority="60" operator="greaterThan" aboveAverage="0" equalAverage="0" bottom="0" percent="0" rank="0" text="" dxfId="952">
      <formula>0.03</formula>
    </cfRule>
    <cfRule type="cellIs" priority="61" operator="lessThan" aboveAverage="0" equalAverage="0" bottom="0" percent="0" rank="0" text="" dxfId="953">
      <formula>-0.03</formula>
    </cfRule>
  </conditionalFormatting>
  <conditionalFormatting sqref="X39">
    <cfRule type="cellIs" priority="62" operator="greaterThan" aboveAverage="0" equalAverage="0" bottom="0" percent="0" rank="0" text="" dxfId="954">
      <formula>0.03</formula>
    </cfRule>
    <cfRule type="cellIs" priority="63" operator="lessThan" aboveAverage="0" equalAverage="0" bottom="0" percent="0" rank="0" text="" dxfId="955">
      <formula>-0.03</formula>
    </cfRule>
  </conditionalFormatting>
  <conditionalFormatting sqref="Y39">
    <cfRule type="cellIs" priority="64" operator="greaterThan" aboveAverage="0" equalAverage="0" bottom="0" percent="0" rank="0" text="" dxfId="956">
      <formula>0.03</formula>
    </cfRule>
    <cfRule type="cellIs" priority="65" operator="lessThan" aboveAverage="0" equalAverage="0" bottom="0" percent="0" rank="0" text="" dxfId="957">
      <formula>-0.03</formula>
    </cfRule>
  </conditionalFormatting>
  <conditionalFormatting sqref="W43">
    <cfRule type="cellIs" priority="66" operator="greaterThan" aboveAverage="0" equalAverage="0" bottom="0" percent="0" rank="0" text="" dxfId="958">
      <formula>0.03</formula>
    </cfRule>
    <cfRule type="cellIs" priority="67" operator="lessThan" aboveAverage="0" equalAverage="0" bottom="0" percent="0" rank="0" text="" dxfId="959">
      <formula>-0.03</formula>
    </cfRule>
  </conditionalFormatting>
  <conditionalFormatting sqref="X43">
    <cfRule type="cellIs" priority="68" operator="greaterThan" aboveAverage="0" equalAverage="0" bottom="0" percent="0" rank="0" text="" dxfId="960">
      <formula>0.03</formula>
    </cfRule>
    <cfRule type="cellIs" priority="69" operator="lessThan" aboveAverage="0" equalAverage="0" bottom="0" percent="0" rank="0" text="" dxfId="961">
      <formula>-0.03</formula>
    </cfRule>
  </conditionalFormatting>
  <conditionalFormatting sqref="Y43">
    <cfRule type="cellIs" priority="70" operator="greaterThan" aboveAverage="0" equalAverage="0" bottom="0" percent="0" rank="0" text="" dxfId="962">
      <formula>0.03</formula>
    </cfRule>
    <cfRule type="cellIs" priority="71" operator="lessThan" aboveAverage="0" equalAverage="0" bottom="0" percent="0" rank="0" text="" dxfId="963">
      <formula>-0.03</formula>
    </cfRule>
  </conditionalFormatting>
  <conditionalFormatting sqref="W47">
    <cfRule type="cellIs" priority="72" operator="greaterThan" aboveAverage="0" equalAverage="0" bottom="0" percent="0" rank="0" text="" dxfId="964">
      <formula>0.03</formula>
    </cfRule>
    <cfRule type="cellIs" priority="73" operator="lessThan" aboveAverage="0" equalAverage="0" bottom="0" percent="0" rank="0" text="" dxfId="965">
      <formula>-0.03</formula>
    </cfRule>
  </conditionalFormatting>
  <conditionalFormatting sqref="X47">
    <cfRule type="cellIs" priority="74" operator="greaterThan" aboveAverage="0" equalAverage="0" bottom="0" percent="0" rank="0" text="" dxfId="966">
      <formula>0.03</formula>
    </cfRule>
    <cfRule type="cellIs" priority="75" operator="lessThan" aboveAverage="0" equalAverage="0" bottom="0" percent="0" rank="0" text="" dxfId="967">
      <formula>-0.03</formula>
    </cfRule>
  </conditionalFormatting>
  <conditionalFormatting sqref="Y47">
    <cfRule type="cellIs" priority="76" operator="greaterThan" aboveAverage="0" equalAverage="0" bottom="0" percent="0" rank="0" text="" dxfId="968">
      <formula>0.03</formula>
    </cfRule>
    <cfRule type="cellIs" priority="77" operator="lessThan" aboveAverage="0" equalAverage="0" bottom="0" percent="0" rank="0" text="" dxfId="969">
      <formula>-0.03</formula>
    </cfRule>
  </conditionalFormatting>
  <conditionalFormatting sqref="W51">
    <cfRule type="cellIs" priority="78" operator="greaterThan" aboveAverage="0" equalAverage="0" bottom="0" percent="0" rank="0" text="" dxfId="970">
      <formula>0.03</formula>
    </cfRule>
    <cfRule type="cellIs" priority="79" operator="lessThan" aboveAverage="0" equalAverage="0" bottom="0" percent="0" rank="0" text="" dxfId="971">
      <formula>-0.03</formula>
    </cfRule>
  </conditionalFormatting>
  <conditionalFormatting sqref="X51">
    <cfRule type="cellIs" priority="80" operator="greaterThan" aboveAverage="0" equalAverage="0" bottom="0" percent="0" rank="0" text="" dxfId="972">
      <formula>0.03</formula>
    </cfRule>
    <cfRule type="cellIs" priority="81" operator="lessThan" aboveAverage="0" equalAverage="0" bottom="0" percent="0" rank="0" text="" dxfId="973">
      <formula>-0.03</formula>
    </cfRule>
  </conditionalFormatting>
  <conditionalFormatting sqref="Y51">
    <cfRule type="cellIs" priority="82" operator="greaterThan" aboveAverage="0" equalAverage="0" bottom="0" percent="0" rank="0" text="" dxfId="974">
      <formula>0.03</formula>
    </cfRule>
    <cfRule type="cellIs" priority="83" operator="lessThan" aboveAverage="0" equalAverage="0" bottom="0" percent="0" rank="0" text="" dxfId="975">
      <formula>-0.03</formula>
    </cfRule>
  </conditionalFormatting>
  <conditionalFormatting sqref="W55">
    <cfRule type="cellIs" priority="84" operator="greaterThan" aboveAverage="0" equalAverage="0" bottom="0" percent="0" rank="0" text="" dxfId="976">
      <formula>0.03</formula>
    </cfRule>
    <cfRule type="cellIs" priority="85" operator="lessThan" aboveAverage="0" equalAverage="0" bottom="0" percent="0" rank="0" text="" dxfId="977">
      <formula>-0.03</formula>
    </cfRule>
  </conditionalFormatting>
  <conditionalFormatting sqref="X55">
    <cfRule type="cellIs" priority="86" operator="greaterThan" aboveAverage="0" equalAverage="0" bottom="0" percent="0" rank="0" text="" dxfId="978">
      <formula>0.03</formula>
    </cfRule>
    <cfRule type="cellIs" priority="87" operator="lessThan" aboveAverage="0" equalAverage="0" bottom="0" percent="0" rank="0" text="" dxfId="979">
      <formula>-0.03</formula>
    </cfRule>
  </conditionalFormatting>
  <conditionalFormatting sqref="Y55">
    <cfRule type="cellIs" priority="88" operator="greaterThan" aboveAverage="0" equalAverage="0" bottom="0" percent="0" rank="0" text="" dxfId="980">
      <formula>0.03</formula>
    </cfRule>
    <cfRule type="cellIs" priority="89" operator="lessThan" aboveAverage="0" equalAverage="0" bottom="0" percent="0" rank="0" text="" dxfId="981">
      <formula>-0.03</formula>
    </cfRule>
  </conditionalFormatting>
  <conditionalFormatting sqref="W59">
    <cfRule type="cellIs" priority="90" operator="greaterThan" aboveAverage="0" equalAverage="0" bottom="0" percent="0" rank="0" text="" dxfId="982">
      <formula>0.03</formula>
    </cfRule>
    <cfRule type="cellIs" priority="91" operator="lessThan" aboveAverage="0" equalAverage="0" bottom="0" percent="0" rank="0" text="" dxfId="983">
      <formula>-0.03</formula>
    </cfRule>
  </conditionalFormatting>
  <conditionalFormatting sqref="X59">
    <cfRule type="cellIs" priority="92" operator="greaterThan" aboveAverage="0" equalAverage="0" bottom="0" percent="0" rank="0" text="" dxfId="984">
      <formula>0.03</formula>
    </cfRule>
    <cfRule type="cellIs" priority="93" operator="lessThan" aboveAverage="0" equalAverage="0" bottom="0" percent="0" rank="0" text="" dxfId="985">
      <formula>-0.03</formula>
    </cfRule>
  </conditionalFormatting>
  <conditionalFormatting sqref="Y59">
    <cfRule type="cellIs" priority="94" operator="greaterThan" aboveAverage="0" equalAverage="0" bottom="0" percent="0" rank="0" text="" dxfId="986">
      <formula>0.03</formula>
    </cfRule>
    <cfRule type="cellIs" priority="95" operator="lessThan" aboveAverage="0" equalAverage="0" bottom="0" percent="0" rank="0" text="" dxfId="987">
      <formula>-0.03</formula>
    </cfRule>
  </conditionalFormatting>
  <conditionalFormatting sqref="W63">
    <cfRule type="cellIs" priority="96" operator="greaterThan" aboveAverage="0" equalAverage="0" bottom="0" percent="0" rank="0" text="" dxfId="988">
      <formula>0.03</formula>
    </cfRule>
    <cfRule type="cellIs" priority="97" operator="lessThan" aboveAverage="0" equalAverage="0" bottom="0" percent="0" rank="0" text="" dxfId="989">
      <formula>-0.03</formula>
    </cfRule>
  </conditionalFormatting>
  <conditionalFormatting sqref="X63">
    <cfRule type="cellIs" priority="98" operator="greaterThan" aboveAverage="0" equalAverage="0" bottom="0" percent="0" rank="0" text="" dxfId="990">
      <formula>0.03</formula>
    </cfRule>
    <cfRule type="cellIs" priority="99" operator="lessThan" aboveAverage="0" equalAverage="0" bottom="0" percent="0" rank="0" text="" dxfId="991">
      <formula>-0.03</formula>
    </cfRule>
  </conditionalFormatting>
  <conditionalFormatting sqref="Y63">
    <cfRule type="cellIs" priority="100" operator="greaterThan" aboveAverage="0" equalAverage="0" bottom="0" percent="0" rank="0" text="" dxfId="992">
      <formula>0.03</formula>
    </cfRule>
    <cfRule type="cellIs" priority="101" operator="lessThan" aboveAverage="0" equalAverage="0" bottom="0" percent="0" rank="0" text="" dxfId="993">
      <formula>-0.03</formula>
    </cfRule>
  </conditionalFormatting>
  <conditionalFormatting sqref="W67">
    <cfRule type="cellIs" priority="102" operator="greaterThan" aboveAverage="0" equalAverage="0" bottom="0" percent="0" rank="0" text="" dxfId="994">
      <formula>0.03</formula>
    </cfRule>
    <cfRule type="cellIs" priority="103" operator="lessThan" aboveAverage="0" equalAverage="0" bottom="0" percent="0" rank="0" text="" dxfId="995">
      <formula>-0.03</formula>
    </cfRule>
  </conditionalFormatting>
  <conditionalFormatting sqref="X67">
    <cfRule type="cellIs" priority="104" operator="greaterThan" aboveAverage="0" equalAverage="0" bottom="0" percent="0" rank="0" text="" dxfId="996">
      <formula>0.03</formula>
    </cfRule>
    <cfRule type="cellIs" priority="105" operator="lessThan" aboveAverage="0" equalAverage="0" bottom="0" percent="0" rank="0" text="" dxfId="997">
      <formula>-0.03</formula>
    </cfRule>
  </conditionalFormatting>
  <conditionalFormatting sqref="Y67">
    <cfRule type="cellIs" priority="106" operator="greaterThan" aboveAverage="0" equalAverage="0" bottom="0" percent="0" rank="0" text="" dxfId="998">
      <formula>0.03</formula>
    </cfRule>
    <cfRule type="cellIs" priority="107" operator="lessThan" aboveAverage="0" equalAverage="0" bottom="0" percent="0" rank="0" text="" dxfId="999">
      <formula>-0.03</formula>
    </cfRule>
  </conditionalFormatting>
  <conditionalFormatting sqref="W71">
    <cfRule type="cellIs" priority="108" operator="greaterThan" aboveAverage="0" equalAverage="0" bottom="0" percent="0" rank="0" text="" dxfId="1000">
      <formula>0.03</formula>
    </cfRule>
    <cfRule type="cellIs" priority="109" operator="lessThan" aboveAverage="0" equalAverage="0" bottom="0" percent="0" rank="0" text="" dxfId="1001">
      <formula>-0.03</formula>
    </cfRule>
  </conditionalFormatting>
  <conditionalFormatting sqref="X71">
    <cfRule type="cellIs" priority="110" operator="greaterThan" aboveAverage="0" equalAverage="0" bottom="0" percent="0" rank="0" text="" dxfId="1002">
      <formula>0.03</formula>
    </cfRule>
    <cfRule type="cellIs" priority="111" operator="lessThan" aboveAverage="0" equalAverage="0" bottom="0" percent="0" rank="0" text="" dxfId="1003">
      <formula>-0.03</formula>
    </cfRule>
  </conditionalFormatting>
  <conditionalFormatting sqref="Y71">
    <cfRule type="cellIs" priority="112" operator="greaterThan" aboveAverage="0" equalAverage="0" bottom="0" percent="0" rank="0" text="" dxfId="1004">
      <formula>0.03</formula>
    </cfRule>
    <cfRule type="cellIs" priority="113" operator="lessThan" aboveAverage="0" equalAverage="0" bottom="0" percent="0" rank="0" text="" dxfId="1005">
      <formula>-0.03</formula>
    </cfRule>
  </conditionalFormatting>
  <conditionalFormatting sqref="W75">
    <cfRule type="cellIs" priority="114" operator="greaterThan" aboveAverage="0" equalAverage="0" bottom="0" percent="0" rank="0" text="" dxfId="1006">
      <formula>0.03</formula>
    </cfRule>
    <cfRule type="cellIs" priority="115" operator="lessThan" aboveAverage="0" equalAverage="0" bottom="0" percent="0" rank="0" text="" dxfId="1007">
      <formula>-0.03</formula>
    </cfRule>
  </conditionalFormatting>
  <conditionalFormatting sqref="X75">
    <cfRule type="cellIs" priority="116" operator="greaterThan" aboveAverage="0" equalAverage="0" bottom="0" percent="0" rank="0" text="" dxfId="1008">
      <formula>0.03</formula>
    </cfRule>
    <cfRule type="cellIs" priority="117" operator="lessThan" aboveAverage="0" equalAverage="0" bottom="0" percent="0" rank="0" text="" dxfId="1009">
      <formula>-0.03</formula>
    </cfRule>
  </conditionalFormatting>
  <conditionalFormatting sqref="Y75">
    <cfRule type="cellIs" priority="118" operator="greaterThan" aboveAverage="0" equalAverage="0" bottom="0" percent="0" rank="0" text="" dxfId="1010">
      <formula>0.03</formula>
    </cfRule>
    <cfRule type="cellIs" priority="119" operator="lessThan" aboveAverage="0" equalAverage="0" bottom="0" percent="0" rank="0" text="" dxfId="1011">
      <formula>-0.03</formula>
    </cfRule>
  </conditionalFormatting>
  <conditionalFormatting sqref="W79">
    <cfRule type="cellIs" priority="120" operator="greaterThan" aboveAverage="0" equalAverage="0" bottom="0" percent="0" rank="0" text="" dxfId="1012">
      <formula>0.03</formula>
    </cfRule>
    <cfRule type="cellIs" priority="121" operator="lessThan" aboveAverage="0" equalAverage="0" bottom="0" percent="0" rank="0" text="" dxfId="1013">
      <formula>-0.03</formula>
    </cfRule>
  </conditionalFormatting>
  <conditionalFormatting sqref="X79">
    <cfRule type="cellIs" priority="122" operator="greaterThan" aboveAverage="0" equalAverage="0" bottom="0" percent="0" rank="0" text="" dxfId="1014">
      <formula>0.03</formula>
    </cfRule>
    <cfRule type="cellIs" priority="123" operator="lessThan" aboveAverage="0" equalAverage="0" bottom="0" percent="0" rank="0" text="" dxfId="1015">
      <formula>-0.03</formula>
    </cfRule>
  </conditionalFormatting>
  <conditionalFormatting sqref="Y79">
    <cfRule type="cellIs" priority="124" operator="greaterThan" aboveAverage="0" equalAverage="0" bottom="0" percent="0" rank="0" text="" dxfId="1016">
      <formula>0.03</formula>
    </cfRule>
    <cfRule type="cellIs" priority="125" operator="lessThan" aboveAverage="0" equalAverage="0" bottom="0" percent="0" rank="0" text="" dxfId="1017">
      <formula>-0.03</formula>
    </cfRule>
  </conditionalFormatting>
  <conditionalFormatting sqref="T83:V98">
    <cfRule type="cellIs" priority="126" operator="greaterThan" aboveAverage="0" equalAverage="0" bottom="0" percent="0" rank="0" text="" dxfId="1018">
      <formula>0.03</formula>
    </cfRule>
    <cfRule type="cellIs" priority="127" operator="lessThan" aboveAverage="0" equalAverage="0" bottom="0" percent="0" rank="0" text="" dxfId="1019">
      <formula>-0.03</formula>
    </cfRule>
  </conditionalFormatting>
  <conditionalFormatting sqref="W6:X6">
    <cfRule type="cellIs" priority="128" operator="greaterThan" aboveAverage="0" equalAverage="0" bottom="0" percent="0" rank="0" text="" dxfId="1020">
      <formula>0.03</formula>
    </cfRule>
    <cfRule type="cellIs" priority="129" operator="lessThan" aboveAverage="0" equalAverage="0" bottom="0" percent="0" rank="0" text="" dxfId="1021">
      <formula>-0.03</formula>
    </cfRule>
  </conditionalFormatting>
  <conditionalFormatting sqref="W10:X10">
    <cfRule type="cellIs" priority="130" operator="greaterThan" aboveAverage="0" equalAverage="0" bottom="0" percent="0" rank="0" text="" dxfId="1022">
      <formula>0.03</formula>
    </cfRule>
    <cfRule type="cellIs" priority="131" operator="lessThan" aboveAverage="0" equalAverage="0" bottom="0" percent="0" rank="0" text="" dxfId="1023">
      <formula>-0.03</formula>
    </cfRule>
  </conditionalFormatting>
  <conditionalFormatting sqref="W14:X14">
    <cfRule type="cellIs" priority="132" operator="greaterThan" aboveAverage="0" equalAverage="0" bottom="0" percent="0" rank="0" text="" dxfId="1024">
      <formula>0.03</formula>
    </cfRule>
    <cfRule type="cellIs" priority="133" operator="lessThan" aboveAverage="0" equalAverage="0" bottom="0" percent="0" rank="0" text="" dxfId="1025">
      <formula>-0.03</formula>
    </cfRule>
  </conditionalFormatting>
  <conditionalFormatting sqref="W18:X18">
    <cfRule type="cellIs" priority="134" operator="greaterThan" aboveAverage="0" equalAverage="0" bottom="0" percent="0" rank="0" text="" dxfId="1026">
      <formula>0.03</formula>
    </cfRule>
    <cfRule type="cellIs" priority="135" operator="lessThan" aboveAverage="0" equalAverage="0" bottom="0" percent="0" rank="0" text="" dxfId="1027">
      <formula>-0.03</formula>
    </cfRule>
  </conditionalFormatting>
  <conditionalFormatting sqref="W22:X22">
    <cfRule type="cellIs" priority="136" operator="greaterThan" aboveAverage="0" equalAverage="0" bottom="0" percent="0" rank="0" text="" dxfId="1028">
      <formula>0.03</formula>
    </cfRule>
    <cfRule type="cellIs" priority="137" operator="lessThan" aboveAverage="0" equalAverage="0" bottom="0" percent="0" rank="0" text="" dxfId="1029">
      <formula>-0.03</formula>
    </cfRule>
  </conditionalFormatting>
  <conditionalFormatting sqref="W26:X26">
    <cfRule type="cellIs" priority="138" operator="greaterThan" aboveAverage="0" equalAverage="0" bottom="0" percent="0" rank="0" text="" dxfId="1030">
      <formula>0.03</formula>
    </cfRule>
    <cfRule type="cellIs" priority="139" operator="lessThan" aboveAverage="0" equalAverage="0" bottom="0" percent="0" rank="0" text="" dxfId="1031">
      <formula>-0.03</formula>
    </cfRule>
  </conditionalFormatting>
  <conditionalFormatting sqref="W30:X30">
    <cfRule type="cellIs" priority="140" operator="greaterThan" aboveAverage="0" equalAverage="0" bottom="0" percent="0" rank="0" text="" dxfId="1032">
      <formula>0.03</formula>
    </cfRule>
    <cfRule type="cellIs" priority="141" operator="lessThan" aboveAverage="0" equalAverage="0" bottom="0" percent="0" rank="0" text="" dxfId="1033">
      <formula>-0.03</formula>
    </cfRule>
  </conditionalFormatting>
  <conditionalFormatting sqref="W34:X34">
    <cfRule type="cellIs" priority="142" operator="greaterThan" aboveAverage="0" equalAverage="0" bottom="0" percent="0" rank="0" text="" dxfId="1034">
      <formula>0.03</formula>
    </cfRule>
    <cfRule type="cellIs" priority="143" operator="lessThan" aboveAverage="0" equalAverage="0" bottom="0" percent="0" rank="0" text="" dxfId="1035">
      <formula>-0.03</formula>
    </cfRule>
  </conditionalFormatting>
  <conditionalFormatting sqref="W38:X38">
    <cfRule type="cellIs" priority="144" operator="greaterThan" aboveAverage="0" equalAverage="0" bottom="0" percent="0" rank="0" text="" dxfId="1036">
      <formula>0.03</formula>
    </cfRule>
    <cfRule type="cellIs" priority="145" operator="lessThan" aboveAverage="0" equalAverage="0" bottom="0" percent="0" rank="0" text="" dxfId="1037">
      <formula>-0.03</formula>
    </cfRule>
  </conditionalFormatting>
  <conditionalFormatting sqref="W42:X42">
    <cfRule type="cellIs" priority="146" operator="greaterThan" aboveAverage="0" equalAverage="0" bottom="0" percent="0" rank="0" text="" dxfId="1038">
      <formula>0.03</formula>
    </cfRule>
    <cfRule type="cellIs" priority="147" operator="lessThan" aboveAverage="0" equalAverage="0" bottom="0" percent="0" rank="0" text="" dxfId="1039">
      <formula>-0.03</formula>
    </cfRule>
  </conditionalFormatting>
  <conditionalFormatting sqref="W46:X46">
    <cfRule type="cellIs" priority="148" operator="greaterThan" aboveAverage="0" equalAverage="0" bottom="0" percent="0" rank="0" text="" dxfId="1040">
      <formula>0.03</formula>
    </cfRule>
    <cfRule type="cellIs" priority="149" operator="lessThan" aboveAverage="0" equalAverage="0" bottom="0" percent="0" rank="0" text="" dxfId="1041">
      <formula>-0.03</formula>
    </cfRule>
  </conditionalFormatting>
  <conditionalFormatting sqref="W50:X50">
    <cfRule type="cellIs" priority="150" operator="greaterThan" aboveAverage="0" equalAverage="0" bottom="0" percent="0" rank="0" text="" dxfId="1042">
      <formula>0.03</formula>
    </cfRule>
    <cfRule type="cellIs" priority="151" operator="lessThan" aboveAverage="0" equalAverage="0" bottom="0" percent="0" rank="0" text="" dxfId="1043">
      <formula>-0.03</formula>
    </cfRule>
  </conditionalFormatting>
  <conditionalFormatting sqref="W54:X54">
    <cfRule type="cellIs" priority="152" operator="greaterThan" aboveAverage="0" equalAverage="0" bottom="0" percent="0" rank="0" text="" dxfId="1044">
      <formula>0.03</formula>
    </cfRule>
    <cfRule type="cellIs" priority="153" operator="lessThan" aboveAverage="0" equalAverage="0" bottom="0" percent="0" rank="0" text="" dxfId="1045">
      <formula>-0.03</formula>
    </cfRule>
  </conditionalFormatting>
  <conditionalFormatting sqref="W58:X58">
    <cfRule type="cellIs" priority="154" operator="greaterThan" aboveAverage="0" equalAverage="0" bottom="0" percent="0" rank="0" text="" dxfId="1046">
      <formula>0.03</formula>
    </cfRule>
    <cfRule type="cellIs" priority="155" operator="lessThan" aboveAverage="0" equalAverage="0" bottom="0" percent="0" rank="0" text="" dxfId="1047">
      <formula>-0.03</formula>
    </cfRule>
  </conditionalFormatting>
  <conditionalFormatting sqref="W62:X62">
    <cfRule type="cellIs" priority="156" operator="greaterThan" aboveAverage="0" equalAverage="0" bottom="0" percent="0" rank="0" text="" dxfId="1048">
      <formula>0.03</formula>
    </cfRule>
    <cfRule type="cellIs" priority="157" operator="lessThan" aboveAverage="0" equalAverage="0" bottom="0" percent="0" rank="0" text="" dxfId="1049">
      <formula>-0.03</formula>
    </cfRule>
  </conditionalFormatting>
  <conditionalFormatting sqref="W66:X66">
    <cfRule type="cellIs" priority="158" operator="greaterThan" aboveAverage="0" equalAverage="0" bottom="0" percent="0" rank="0" text="" dxfId="1050">
      <formula>0.03</formula>
    </cfRule>
    <cfRule type="cellIs" priority="159" operator="lessThan" aboveAverage="0" equalAverage="0" bottom="0" percent="0" rank="0" text="" dxfId="1051">
      <formula>-0.03</formula>
    </cfRule>
  </conditionalFormatting>
  <conditionalFormatting sqref="W70:X70">
    <cfRule type="cellIs" priority="160" operator="greaterThan" aboveAverage="0" equalAverage="0" bottom="0" percent="0" rank="0" text="" dxfId="1052">
      <formula>0.03</formula>
    </cfRule>
    <cfRule type="cellIs" priority="161" operator="lessThan" aboveAverage="0" equalAverage="0" bottom="0" percent="0" rank="0" text="" dxfId="1053">
      <formula>-0.03</formula>
    </cfRule>
  </conditionalFormatting>
  <conditionalFormatting sqref="W74:X74">
    <cfRule type="cellIs" priority="162" operator="greaterThan" aboveAverage="0" equalAverage="0" bottom="0" percent="0" rank="0" text="" dxfId="1054">
      <formula>0.03</formula>
    </cfRule>
    <cfRule type="cellIs" priority="163" operator="lessThan" aboveAverage="0" equalAverage="0" bottom="0" percent="0" rank="0" text="" dxfId="1055">
      <formula>-0.03</formula>
    </cfRule>
  </conditionalFormatting>
  <conditionalFormatting sqref="T99:V105">
    <cfRule type="cellIs" priority="164" operator="greaterThan" aboveAverage="0" equalAverage="0" bottom="0" percent="0" rank="0" text="" dxfId="1056">
      <formula>0.03</formula>
    </cfRule>
    <cfRule type="cellIs" priority="165" operator="lessThan" aboveAverage="0" equalAverage="0" bottom="0" percent="0" rank="0" text="" dxfId="1057">
      <formula>-0.03</formula>
    </cfRule>
  </conditionalFormatting>
  <conditionalFormatting sqref="W99:Y103 W105:Y105">
    <cfRule type="cellIs" priority="166" operator="greaterThan" aboveAverage="0" equalAverage="0" bottom="0" percent="0" rank="0" text="" dxfId="1058">
      <formula>0.03</formula>
    </cfRule>
    <cfRule type="cellIs" priority="167" operator="lessThan" aboveAverage="0" equalAverage="0" bottom="0" percent="0" rank="0" text="" dxfId="1059">
      <formula>-0.03</formula>
    </cfRule>
  </conditionalFormatting>
  <conditionalFormatting sqref="W83">
    <cfRule type="cellIs" priority="168" operator="greaterThan" aboveAverage="0" equalAverage="0" bottom="0" percent="0" rank="0" text="" dxfId="1060">
      <formula>0.03</formula>
    </cfRule>
    <cfRule type="cellIs" priority="169" operator="lessThan" aboveAverage="0" equalAverage="0" bottom="0" percent="0" rank="0" text="" dxfId="1061">
      <formula>-0.03</formula>
    </cfRule>
  </conditionalFormatting>
  <conditionalFormatting sqref="X83">
    <cfRule type="cellIs" priority="170" operator="greaterThan" aboveAverage="0" equalAverage="0" bottom="0" percent="0" rank="0" text="" dxfId="1062">
      <formula>0.03</formula>
    </cfRule>
    <cfRule type="cellIs" priority="171" operator="lessThan" aboveAverage="0" equalAverage="0" bottom="0" percent="0" rank="0" text="" dxfId="1063">
      <formula>-0.03</formula>
    </cfRule>
  </conditionalFormatting>
  <conditionalFormatting sqref="Y83">
    <cfRule type="cellIs" priority="172" operator="greaterThan" aboveAverage="0" equalAverage="0" bottom="0" percent="0" rank="0" text="" dxfId="1064">
      <formula>0.03</formula>
    </cfRule>
    <cfRule type="cellIs" priority="173" operator="lessThan" aboveAverage="0" equalAverage="0" bottom="0" percent="0" rank="0" text="" dxfId="1065">
      <formula>-0.03</formula>
    </cfRule>
  </conditionalFormatting>
  <conditionalFormatting sqref="W87">
    <cfRule type="cellIs" priority="174" operator="greaterThan" aboveAverage="0" equalAverage="0" bottom="0" percent="0" rank="0" text="" dxfId="1066">
      <formula>0.03</formula>
    </cfRule>
    <cfRule type="cellIs" priority="175" operator="lessThan" aboveAverage="0" equalAverage="0" bottom="0" percent="0" rank="0" text="" dxfId="1067">
      <formula>-0.03</formula>
    </cfRule>
  </conditionalFormatting>
  <conditionalFormatting sqref="X87">
    <cfRule type="cellIs" priority="176" operator="greaterThan" aboveAverage="0" equalAverage="0" bottom="0" percent="0" rank="0" text="" dxfId="1068">
      <formula>0.03</formula>
    </cfRule>
    <cfRule type="cellIs" priority="177" operator="lessThan" aboveAverage="0" equalAverage="0" bottom="0" percent="0" rank="0" text="" dxfId="1069">
      <formula>-0.03</formula>
    </cfRule>
  </conditionalFormatting>
  <conditionalFormatting sqref="Y87">
    <cfRule type="cellIs" priority="178" operator="greaterThan" aboveAverage="0" equalAverage="0" bottom="0" percent="0" rank="0" text="" dxfId="1070">
      <formula>0.03</formula>
    </cfRule>
    <cfRule type="cellIs" priority="179" operator="lessThan" aboveAverage="0" equalAverage="0" bottom="0" percent="0" rank="0" text="" dxfId="1071">
      <formula>-0.03</formula>
    </cfRule>
  </conditionalFormatting>
  <conditionalFormatting sqref="W91">
    <cfRule type="cellIs" priority="180" operator="greaterThan" aboveAverage="0" equalAverage="0" bottom="0" percent="0" rank="0" text="" dxfId="1072">
      <formula>0.03</formula>
    </cfRule>
    <cfRule type="cellIs" priority="181" operator="lessThan" aboveAverage="0" equalAverage="0" bottom="0" percent="0" rank="0" text="" dxfId="1073">
      <formula>-0.03</formula>
    </cfRule>
  </conditionalFormatting>
  <conditionalFormatting sqref="X91">
    <cfRule type="cellIs" priority="182" operator="greaterThan" aboveAverage="0" equalAverage="0" bottom="0" percent="0" rank="0" text="" dxfId="1074">
      <formula>0.03</formula>
    </cfRule>
    <cfRule type="cellIs" priority="183" operator="lessThan" aboveAverage="0" equalAverage="0" bottom="0" percent="0" rank="0" text="" dxfId="1075">
      <formula>-0.03</formula>
    </cfRule>
  </conditionalFormatting>
  <conditionalFormatting sqref="Y91">
    <cfRule type="cellIs" priority="184" operator="greaterThan" aboveAverage="0" equalAverage="0" bottom="0" percent="0" rank="0" text="" dxfId="1076">
      <formula>0.03</formula>
    </cfRule>
    <cfRule type="cellIs" priority="185" operator="lessThan" aboveAverage="0" equalAverage="0" bottom="0" percent="0" rank="0" text="" dxfId="1077">
      <formula>-0.03</formula>
    </cfRule>
  </conditionalFormatting>
  <conditionalFormatting sqref="W95">
    <cfRule type="cellIs" priority="186" operator="greaterThan" aboveAverage="0" equalAverage="0" bottom="0" percent="0" rank="0" text="" dxfId="1078">
      <formula>0.03</formula>
    </cfRule>
    <cfRule type="cellIs" priority="187" operator="lessThan" aboveAverage="0" equalAverage="0" bottom="0" percent="0" rank="0" text="" dxfId="1079">
      <formula>-0.03</formula>
    </cfRule>
  </conditionalFormatting>
  <conditionalFormatting sqref="X95">
    <cfRule type="cellIs" priority="188" operator="greaterThan" aboveAverage="0" equalAverage="0" bottom="0" percent="0" rank="0" text="" dxfId="1080">
      <formula>0.03</formula>
    </cfRule>
    <cfRule type="cellIs" priority="189" operator="lessThan" aboveAverage="0" equalAverage="0" bottom="0" percent="0" rank="0" text="" dxfId="1081">
      <formula>-0.03</formula>
    </cfRule>
  </conditionalFormatting>
  <conditionalFormatting sqref="Y95">
    <cfRule type="cellIs" priority="190" operator="greaterThan" aboveAverage="0" equalAverage="0" bottom="0" percent="0" rank="0" text="" dxfId="1082">
      <formula>0.03</formula>
    </cfRule>
    <cfRule type="cellIs" priority="191" operator="lessThan" aboveAverage="0" equalAverage="0" bottom="0" percent="0" rank="0" text="" dxfId="1083">
      <formula>-0.03</formula>
    </cfRule>
  </conditionalFormatting>
  <conditionalFormatting sqref="W86:X86">
    <cfRule type="cellIs" priority="192" operator="greaterThan" aboveAverage="0" equalAverage="0" bottom="0" percent="0" rank="0" text="" dxfId="1084">
      <formula>0.03</formula>
    </cfRule>
    <cfRule type="cellIs" priority="193" operator="lessThan" aboveAverage="0" equalAverage="0" bottom="0" percent="0" rank="0" text="" dxfId="1085">
      <formula>-0.03</formula>
    </cfRule>
  </conditionalFormatting>
  <conditionalFormatting sqref="W90:X90">
    <cfRule type="cellIs" priority="194" operator="greaterThan" aboveAverage="0" equalAverage="0" bottom="0" percent="0" rank="0" text="" dxfId="1086">
      <formula>0.03</formula>
    </cfRule>
    <cfRule type="cellIs" priority="195" operator="lessThan" aboveAverage="0" equalAverage="0" bottom="0" percent="0" rank="0" text="" dxfId="1087">
      <formula>-0.03</formula>
    </cfRule>
  </conditionalFormatting>
  <conditionalFormatting sqref="W94:X94">
    <cfRule type="cellIs" priority="196" operator="greaterThan" aboveAverage="0" equalAverage="0" bottom="0" percent="0" rank="0" text="" dxfId="1088">
      <formula>0.03</formula>
    </cfRule>
    <cfRule type="cellIs" priority="197" operator="lessThan" aboveAverage="0" equalAverage="0" bottom="0" percent="0" rank="0" text="" dxfId="1089">
      <formula>-0.03</formula>
    </cfRule>
  </conditionalFormatting>
  <conditionalFormatting sqref="W98:X98">
    <cfRule type="cellIs" priority="198" operator="greaterThan" aboveAverage="0" equalAverage="0" bottom="0" percent="0" rank="0" text="" dxfId="1090">
      <formula>0.03</formula>
    </cfRule>
    <cfRule type="cellIs" priority="199" operator="lessThan" aboveAverage="0" equalAverage="0" bottom="0" percent="0" rank="0" text="" dxfId="1091">
      <formula>-0.03</formula>
    </cfRule>
  </conditionalFormatting>
  <conditionalFormatting sqref="W104">
    <cfRule type="cellIs" priority="200" operator="greaterThan" aboveAverage="0" equalAverage="0" bottom="0" percent="0" rank="0" text="" dxfId="1092">
      <formula>0.03</formula>
    </cfRule>
    <cfRule type="cellIs" priority="201" operator="lessThan" aboveAverage="0" equalAverage="0" bottom="0" percent="0" rank="0" text="" dxfId="1093">
      <formula>-0.03</formula>
    </cfRule>
  </conditionalFormatting>
  <conditionalFormatting sqref="X104">
    <cfRule type="cellIs" priority="202" operator="greaterThan" aboveAverage="0" equalAverage="0" bottom="0" percent="0" rank="0" text="" dxfId="1094">
      <formula>0.03</formula>
    </cfRule>
    <cfRule type="cellIs" priority="203" operator="lessThan" aboveAverage="0" equalAverage="0" bottom="0" percent="0" rank="0" text="" dxfId="1095">
      <formula>-0.03</formula>
    </cfRule>
  </conditionalFormatting>
  <conditionalFormatting sqref="Y104">
    <cfRule type="cellIs" priority="204" operator="greaterThan" aboveAverage="0" equalAverage="0" bottom="0" percent="0" rank="0" text="" dxfId="1096">
      <formula>0.03</formula>
    </cfRule>
    <cfRule type="cellIs" priority="205" operator="lessThan" aboveAverage="0" equalAverage="0" bottom="0" percent="0" rank="0" text="" dxfId="1097">
      <formula>-0.03</formula>
    </cfRule>
  </conditionalFormatting>
  <conditionalFormatting sqref="T111:V112">
    <cfRule type="cellIs" priority="206" operator="greaterThan" aboveAverage="0" equalAverage="0" bottom="0" percent="0" rank="0" text="" dxfId="1098">
      <formula>0.03</formula>
    </cfRule>
    <cfRule type="cellIs" priority="207" operator="lessThan" aboveAverage="0" equalAverage="0" bottom="0" percent="0" rank="0" text="" dxfId="1099">
      <formula>-0.03</formula>
    </cfRule>
  </conditionalFormatting>
  <conditionalFormatting sqref="W112:Y112">
    <cfRule type="cellIs" priority="208" operator="greaterThan" aboveAverage="0" equalAverage="0" bottom="0" percent="0" rank="0" text="" dxfId="1100">
      <formula>0.03</formula>
    </cfRule>
    <cfRule type="cellIs" priority="209" operator="lessThan" aboveAverage="0" equalAverage="0" bottom="0" percent="0" rank="0" text="" dxfId="1101">
      <formula>-0.03</formula>
    </cfRule>
  </conditionalFormatting>
  <conditionalFormatting sqref="W111">
    <cfRule type="cellIs" priority="210" operator="greaterThan" aboveAverage="0" equalAverage="0" bottom="0" percent="0" rank="0" text="" dxfId="1102">
      <formula>0.03</formula>
    </cfRule>
    <cfRule type="cellIs" priority="211" operator="lessThan" aboveAverage="0" equalAverage="0" bottom="0" percent="0" rank="0" text="" dxfId="1103">
      <formula>-0.03</formula>
    </cfRule>
  </conditionalFormatting>
  <conditionalFormatting sqref="X111">
    <cfRule type="cellIs" priority="212" operator="greaterThan" aboveAverage="0" equalAverage="0" bottom="0" percent="0" rank="0" text="" dxfId="1104">
      <formula>0.03</formula>
    </cfRule>
    <cfRule type="cellIs" priority="213" operator="lessThan" aboveAverage="0" equalAverage="0" bottom="0" percent="0" rank="0" text="" dxfId="1105">
      <formula>-0.03</formula>
    </cfRule>
  </conditionalFormatting>
  <conditionalFormatting sqref="Y111">
    <cfRule type="cellIs" priority="214" operator="greaterThan" aboveAverage="0" equalAverage="0" bottom="0" percent="0" rank="0" text="" dxfId="1106">
      <formula>0.03</formula>
    </cfRule>
    <cfRule type="cellIs" priority="215" operator="lessThan" aboveAverage="0" equalAverage="0" bottom="0" percent="0" rank="0" text="" dxfId="1107">
      <formula>-0.03</formula>
    </cfRule>
  </conditionalFormatting>
  <conditionalFormatting sqref="AC100:AC104">
    <cfRule type="cellIs" priority="216" operator="greaterThan" aboveAverage="0" equalAverage="0" bottom="0" percent="0" rank="0" text="" dxfId="1108">
      <formula>0.03</formula>
    </cfRule>
    <cfRule type="cellIs" priority="217" operator="lessThan" aboveAverage="0" equalAverage="0" bottom="0" percent="0" rank="0" text="" dxfId="1109">
      <formula>-0.03</formula>
    </cfRule>
  </conditionalFormatting>
  <conditionalFormatting sqref="AC111">
    <cfRule type="cellIs" priority="218" operator="greaterThan" aboveAverage="0" equalAverage="0" bottom="0" percent="0" rank="0" text="" dxfId="1110">
      <formula>0.03</formula>
    </cfRule>
    <cfRule type="cellIs" priority="219" operator="lessThan" aboveAverage="0" equalAverage="0" bottom="0" percent="0" rank="0" text="" dxfId="1111">
      <formula>-0.03</formula>
    </cfRule>
  </conditionalFormatting>
  <conditionalFormatting sqref="AG100:AG104">
    <cfRule type="cellIs" priority="220" operator="greaterThan" aboveAverage="0" equalAverage="0" bottom="0" percent="0" rank="0" text="" dxfId="1112">
      <formula>0.03</formula>
    </cfRule>
    <cfRule type="cellIs" priority="221" operator="lessThan" aboveAverage="0" equalAverage="0" bottom="0" percent="0" rank="0" text="" dxfId="1113">
      <formula>-0.03</formula>
    </cfRule>
  </conditionalFormatting>
  <conditionalFormatting sqref="AG111">
    <cfRule type="cellIs" priority="222" operator="greaterThan" aboveAverage="0" equalAverage="0" bottom="0" percent="0" rank="0" text="" dxfId="1114">
      <formula>0.03</formula>
    </cfRule>
    <cfRule type="cellIs" priority="223" operator="lessThan" aboveAverage="0" equalAverage="0" bottom="0" percent="0" rank="0" text="" dxfId="11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4"/>
  <sheetViews>
    <sheetView showFormulas="false" showGridLines="true" showRowColHeaders="true" showZeros="true" rightToLeft="false" tabSelected="false" showOutlineSymbols="true" defaultGridColor="true" view="normal" topLeftCell="P79" colorId="64" zoomScale="100" zoomScaleNormal="100" zoomScalePageLayoutView="100" workbookViewId="0">
      <selection pane="topLeft" activeCell="Z99" activeCellId="0" sqref="Z99:AG1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9.24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43" width="8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2</v>
      </c>
      <c r="E1" s="44"/>
      <c r="F1" s="44"/>
      <c r="G1" s="44"/>
      <c r="H1" s="44"/>
      <c r="I1" s="44"/>
      <c r="J1" s="44"/>
      <c r="L1" s="44" t="s">
        <v>83</v>
      </c>
      <c r="M1" s="44"/>
      <c r="N1" s="44"/>
      <c r="O1" s="44"/>
      <c r="P1" s="44"/>
      <c r="Q1" s="44"/>
      <c r="R1" s="44"/>
      <c r="S1" s="45"/>
      <c r="T1" s="44" t="s">
        <v>84</v>
      </c>
      <c r="U1" s="44"/>
      <c r="V1" s="44"/>
      <c r="W1" s="44" t="s">
        <v>85</v>
      </c>
      <c r="X1" s="44"/>
      <c r="Y1" s="44"/>
      <c r="AA1" s="1" t="s">
        <v>86</v>
      </c>
      <c r="AE1" s="1" t="s">
        <v>87</v>
      </c>
      <c r="AH1" s="1" t="s">
        <v>88</v>
      </c>
    </row>
    <row r="2" customFormat="false" ht="12.75" hidden="false" customHeight="false" outlineLevel="0" collapsed="false">
      <c r="A2" s="46"/>
      <c r="B2" s="47"/>
      <c r="C2" s="48" t="s">
        <v>89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90</v>
      </c>
      <c r="I2" s="38" t="s">
        <v>91</v>
      </c>
      <c r="J2" s="49" t="s">
        <v>92</v>
      </c>
      <c r="K2" s="50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90</v>
      </c>
      <c r="Q2" s="38" t="s">
        <v>91</v>
      </c>
      <c r="R2" s="49" t="s">
        <v>92</v>
      </c>
      <c r="S2" s="51"/>
      <c r="T2" s="37" t="s">
        <v>5</v>
      </c>
      <c r="U2" s="38" t="s">
        <v>6</v>
      </c>
      <c r="V2" s="49" t="s">
        <v>7</v>
      </c>
      <c r="W2" s="32" t="s">
        <v>5</v>
      </c>
      <c r="X2" s="33" t="s">
        <v>6</v>
      </c>
      <c r="Y2" s="34" t="s">
        <v>7</v>
      </c>
      <c r="AA2" s="1" t="s">
        <v>93</v>
      </c>
      <c r="AB2" s="1" t="s">
        <v>94</v>
      </c>
      <c r="AF2" s="1" t="s">
        <v>94</v>
      </c>
    </row>
    <row r="3" customFormat="false" ht="12" hidden="false" customHeight="false" outlineLevel="0" collapsed="false">
      <c r="A3" s="73" t="s">
        <v>31</v>
      </c>
      <c r="B3" s="73" t="s">
        <v>39</v>
      </c>
      <c r="C3" s="73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2" t="s">
        <v>95</v>
      </c>
      <c r="B4" s="72"/>
      <c r="C4" s="72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2"/>
      <c r="B5" s="72"/>
      <c r="C5" s="72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2"/>
      <c r="B6" s="74"/>
      <c r="C6" s="74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2"/>
      <c r="B7" s="73" t="s">
        <v>73</v>
      </c>
      <c r="C7" s="73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2"/>
      <c r="B8" s="72"/>
      <c r="C8" s="72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2"/>
      <c r="B9" s="72"/>
      <c r="C9" s="72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2"/>
      <c r="B10" s="74"/>
      <c r="C10" s="74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2"/>
      <c r="B11" s="73" t="s">
        <v>70</v>
      </c>
      <c r="C11" s="73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2"/>
      <c r="B12" s="72"/>
      <c r="C12" s="72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2"/>
      <c r="B13" s="72"/>
      <c r="C13" s="72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2"/>
      <c r="B14" s="74"/>
      <c r="C14" s="74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2"/>
      <c r="B15" s="73" t="s">
        <v>78</v>
      </c>
      <c r="C15" s="73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2"/>
      <c r="B16" s="72"/>
      <c r="C16" s="72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2"/>
      <c r="B17" s="72"/>
      <c r="C17" s="72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4"/>
      <c r="B18" s="74"/>
      <c r="C18" s="74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68</v>
      </c>
      <c r="C19" s="7" t="n">
        <v>22</v>
      </c>
      <c r="D19" s="75" t="n">
        <v>5333.6848</v>
      </c>
      <c r="E19" s="76" t="n">
        <v>41.3008</v>
      </c>
      <c r="F19" s="76" t="n">
        <v>42.9723</v>
      </c>
      <c r="G19" s="76" t="n">
        <v>44.3523</v>
      </c>
      <c r="H19" s="76" t="n">
        <v>20934.265</v>
      </c>
      <c r="I19" s="76" t="n">
        <v>32.687</v>
      </c>
      <c r="J19" s="54" t="n">
        <f aca="false">H19/3600</f>
        <v>5.81507361111111</v>
      </c>
      <c r="K19" s="1" t="n">
        <v>843152</v>
      </c>
      <c r="L19" s="75" t="n">
        <v>5271.2584</v>
      </c>
      <c r="M19" s="76" t="n">
        <v>41.3008</v>
      </c>
      <c r="N19" s="76" t="n">
        <v>42.9723</v>
      </c>
      <c r="O19" s="76" t="n">
        <v>44.3523</v>
      </c>
      <c r="P19" s="76" t="n">
        <v>20929.171</v>
      </c>
      <c r="Q19" s="76" t="n">
        <v>32.656</v>
      </c>
      <c r="R19" s="54" t="n">
        <f aca="false">P19/3600</f>
        <v>5.81365861111111</v>
      </c>
      <c r="S19" s="43" t="n">
        <v>218898</v>
      </c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 t="n">
        <f aca="false">D19*1250</f>
        <v>6667106</v>
      </c>
      <c r="AB19" s="1" t="n">
        <f aca="false">K19</f>
        <v>843152</v>
      </c>
      <c r="AC19" s="57" t="n">
        <f aca="false">AB19/AA19</f>
        <v>0.126464465991691</v>
      </c>
      <c r="AE19" s="56" t="n">
        <f aca="false">L19*1250</f>
        <v>6589073</v>
      </c>
      <c r="AF19" s="56" t="n">
        <f aca="false">S19</f>
        <v>218898</v>
      </c>
      <c r="AG19" s="57" t="n">
        <f aca="false">AF19/AE19</f>
        <v>0.0332213651298142</v>
      </c>
      <c r="AH19" s="28" t="n">
        <f aca="false">AB19/AF19</f>
        <v>3.8518031229157</v>
      </c>
    </row>
    <row r="20" customFormat="false" ht="12" hidden="false" customHeight="false" outlineLevel="0" collapsed="false">
      <c r="A20" s="11" t="s">
        <v>97</v>
      </c>
      <c r="B20" s="11"/>
      <c r="C20" s="11" t="n">
        <v>27</v>
      </c>
      <c r="D20" s="77" t="n">
        <v>2625.9488</v>
      </c>
      <c r="E20" s="78" t="n">
        <v>39.3677</v>
      </c>
      <c r="F20" s="78" t="n">
        <v>41.4717</v>
      </c>
      <c r="G20" s="78" t="n">
        <v>42.6684</v>
      </c>
      <c r="H20" s="78" t="n">
        <v>19708.062</v>
      </c>
      <c r="I20" s="78" t="n">
        <v>27.015</v>
      </c>
      <c r="J20" s="60" t="n">
        <f aca="false">H20/3600</f>
        <v>5.47446166666667</v>
      </c>
      <c r="K20" s="1" t="n">
        <v>843152</v>
      </c>
      <c r="L20" s="77" t="n">
        <v>2563.5224</v>
      </c>
      <c r="M20" s="78" t="n">
        <v>39.3677</v>
      </c>
      <c r="N20" s="78" t="n">
        <v>41.4717</v>
      </c>
      <c r="O20" s="78" t="n">
        <v>42.6684</v>
      </c>
      <c r="P20" s="78" t="n">
        <v>19697.437</v>
      </c>
      <c r="Q20" s="78" t="n">
        <v>26.89</v>
      </c>
      <c r="R20" s="60" t="n">
        <f aca="false">P20/3600</f>
        <v>5.47151027777778</v>
      </c>
      <c r="S20" s="43" t="n">
        <v>218898</v>
      </c>
      <c r="T20" s="62"/>
      <c r="U20" s="39"/>
      <c r="V20" s="39"/>
      <c r="W20" s="62"/>
      <c r="X20" s="39"/>
      <c r="Y20" s="63"/>
      <c r="AA20" s="56" t="n">
        <f aca="false">D20*1250</f>
        <v>3282436</v>
      </c>
      <c r="AB20" s="1" t="n">
        <f aca="false">K20</f>
        <v>843152</v>
      </c>
      <c r="AC20" s="57" t="n">
        <f aca="false">AB20/AA20</f>
        <v>0.256867765281638</v>
      </c>
      <c r="AE20" s="56" t="n">
        <f aca="false">L20*1250</f>
        <v>3204403</v>
      </c>
      <c r="AF20" s="56" t="n">
        <f aca="false">S20</f>
        <v>218898</v>
      </c>
      <c r="AG20" s="57" t="n">
        <f aca="false">AF20/AE20</f>
        <v>0.0683116324632077</v>
      </c>
      <c r="AH20" s="28" t="n">
        <f aca="false">AB20/AF20</f>
        <v>3.8518031229157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319.656</v>
      </c>
      <c r="E21" s="78" t="n">
        <v>36.8876</v>
      </c>
      <c r="F21" s="78" t="n">
        <v>40.3929</v>
      </c>
      <c r="G21" s="78" t="n">
        <v>41.6149</v>
      </c>
      <c r="H21" s="78" t="n">
        <v>18508.265</v>
      </c>
      <c r="I21" s="78" t="n">
        <v>23.421</v>
      </c>
      <c r="J21" s="60" t="n">
        <f aca="false">H21/3600</f>
        <v>5.14118472222222</v>
      </c>
      <c r="K21" s="1" t="n">
        <v>843152</v>
      </c>
      <c r="L21" s="77" t="n">
        <v>1257.2296</v>
      </c>
      <c r="M21" s="78" t="n">
        <v>36.8876</v>
      </c>
      <c r="N21" s="78" t="n">
        <v>40.3929</v>
      </c>
      <c r="O21" s="78" t="n">
        <v>41.6149</v>
      </c>
      <c r="P21" s="78" t="n">
        <v>18546.218</v>
      </c>
      <c r="Q21" s="78" t="n">
        <v>23.312</v>
      </c>
      <c r="R21" s="60" t="n">
        <f aca="false">P21/3600</f>
        <v>5.15172722222222</v>
      </c>
      <c r="S21" s="43" t="n">
        <v>218898</v>
      </c>
      <c r="T21" s="62"/>
      <c r="U21" s="39"/>
      <c r="V21" s="39"/>
      <c r="W21" s="62"/>
      <c r="X21" s="39"/>
      <c r="Y21" s="63"/>
      <c r="AA21" s="56" t="n">
        <f aca="false">D21*1250</f>
        <v>1649570</v>
      </c>
      <c r="AB21" s="1" t="n">
        <f aca="false">K21</f>
        <v>843152</v>
      </c>
      <c r="AC21" s="57" t="n">
        <f aca="false">AB21/AA21</f>
        <v>0.511134416848027</v>
      </c>
      <c r="AE21" s="56" t="n">
        <f aca="false">L21*1250</f>
        <v>1571537</v>
      </c>
      <c r="AF21" s="56" t="n">
        <f aca="false">S21</f>
        <v>218898</v>
      </c>
      <c r="AG21" s="57" t="n">
        <f aca="false">AF21/AE21</f>
        <v>0.139289116323701</v>
      </c>
      <c r="AH21" s="28" t="n">
        <f aca="false">AB21/AF21</f>
        <v>3.8518031229157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689.3912</v>
      </c>
      <c r="E22" s="80" t="n">
        <v>34.3657</v>
      </c>
      <c r="F22" s="80" t="n">
        <v>39.6122</v>
      </c>
      <c r="G22" s="80" t="n">
        <v>40.9435</v>
      </c>
      <c r="H22" s="80" t="n">
        <v>17568.578</v>
      </c>
      <c r="I22" s="80" t="n">
        <v>20.656</v>
      </c>
      <c r="J22" s="66" t="n">
        <f aca="false">H22/3600</f>
        <v>4.88016055555556</v>
      </c>
      <c r="K22" s="1" t="n">
        <v>843152</v>
      </c>
      <c r="L22" s="79" t="n">
        <v>626.9648</v>
      </c>
      <c r="M22" s="80" t="n">
        <v>34.3657</v>
      </c>
      <c r="N22" s="80" t="n">
        <v>39.6122</v>
      </c>
      <c r="O22" s="80" t="n">
        <v>40.9435</v>
      </c>
      <c r="P22" s="80" t="n">
        <v>17566.812</v>
      </c>
      <c r="Q22" s="80" t="n">
        <v>20.687</v>
      </c>
      <c r="R22" s="66" t="n">
        <f aca="false">P22/3600</f>
        <v>4.87967</v>
      </c>
      <c r="S22" s="43" t="n">
        <v>218898</v>
      </c>
      <c r="T22" s="68"/>
      <c r="U22" s="69"/>
      <c r="V22" s="69"/>
      <c r="W22" s="68"/>
      <c r="X22" s="69"/>
      <c r="Y22" s="70"/>
      <c r="AA22" s="56" t="n">
        <f aca="false">D22*1250</f>
        <v>861739</v>
      </c>
      <c r="AB22" s="1" t="n">
        <f aca="false">K22</f>
        <v>843152</v>
      </c>
      <c r="AC22" s="57" t="n">
        <f aca="false">AB22/AA22</f>
        <v>0.978430824182264</v>
      </c>
      <c r="AE22" s="56" t="n">
        <f aca="false">L22*1250</f>
        <v>783706</v>
      </c>
      <c r="AF22" s="56" t="n">
        <f aca="false">S22</f>
        <v>218898</v>
      </c>
      <c r="AG22" s="57" t="n">
        <f aca="false">AF22/AE22</f>
        <v>0.279311374418468</v>
      </c>
      <c r="AH22" s="28" t="n">
        <f aca="false">AB22/AF22</f>
        <v>3.8518031229157</v>
      </c>
    </row>
    <row r="23" customFormat="false" ht="12" hidden="false" customHeight="false" outlineLevel="0" collapsed="false">
      <c r="A23" s="11"/>
      <c r="B23" s="7" t="s">
        <v>71</v>
      </c>
      <c r="C23" s="7" t="n">
        <v>22</v>
      </c>
      <c r="D23" s="75" t="n">
        <v>7149.3984</v>
      </c>
      <c r="E23" s="76" t="n">
        <v>39.0415</v>
      </c>
      <c r="F23" s="76" t="n">
        <v>41.3323</v>
      </c>
      <c r="G23" s="76" t="n">
        <v>42.3632</v>
      </c>
      <c r="H23" s="76" t="n">
        <v>18772.062</v>
      </c>
      <c r="I23" s="76" t="n">
        <v>35.421</v>
      </c>
      <c r="J23" s="54" t="n">
        <f aca="false">H23/3600</f>
        <v>5.21446166666667</v>
      </c>
      <c r="K23" s="1" t="n">
        <v>843152</v>
      </c>
      <c r="L23" s="75" t="n">
        <v>7086.972</v>
      </c>
      <c r="M23" s="76" t="n">
        <v>39.0415</v>
      </c>
      <c r="N23" s="76" t="n">
        <v>41.3323</v>
      </c>
      <c r="O23" s="76" t="n">
        <v>42.3632</v>
      </c>
      <c r="P23" s="76" t="n">
        <v>18783.953</v>
      </c>
      <c r="Q23" s="76" t="n">
        <v>35.5</v>
      </c>
      <c r="R23" s="54" t="n">
        <f aca="false">P23/3600</f>
        <v>5.21776472222222</v>
      </c>
      <c r="S23" s="43" t="n">
        <v>218898</v>
      </c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 t="n">
        <f aca="false">D23*1250</f>
        <v>8936748</v>
      </c>
      <c r="AB23" s="1" t="n">
        <f aca="false">K23</f>
        <v>843152</v>
      </c>
      <c r="AC23" s="57" t="n">
        <f aca="false">AB23/AA23</f>
        <v>0.0943466236264019</v>
      </c>
      <c r="AE23" s="56" t="n">
        <f aca="false">L23*1250</f>
        <v>8858715</v>
      </c>
      <c r="AF23" s="56" t="n">
        <f aca="false">S23</f>
        <v>218898</v>
      </c>
      <c r="AG23" s="57" t="n">
        <f aca="false">AF23/AE23</f>
        <v>0.0247099043145648</v>
      </c>
      <c r="AH23" s="28" t="n">
        <f aca="false">AB23/AF23</f>
        <v>3.8518031229157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05.34</v>
      </c>
      <c r="E24" s="78" t="n">
        <v>36.4189</v>
      </c>
      <c r="F24" s="78" t="n">
        <v>39.5561</v>
      </c>
      <c r="G24" s="78" t="n">
        <v>40.6248</v>
      </c>
      <c r="H24" s="78" t="n">
        <v>17613.515</v>
      </c>
      <c r="I24" s="78" t="n">
        <v>29.406</v>
      </c>
      <c r="J24" s="60" t="n">
        <f aca="false">H24/3600</f>
        <v>4.89264305555556</v>
      </c>
      <c r="K24" s="1" t="n">
        <v>843152</v>
      </c>
      <c r="L24" s="77" t="n">
        <v>3042.9136</v>
      </c>
      <c r="M24" s="78" t="n">
        <v>36.4189</v>
      </c>
      <c r="N24" s="78" t="n">
        <v>39.5561</v>
      </c>
      <c r="O24" s="78" t="n">
        <v>40.6248</v>
      </c>
      <c r="P24" s="78" t="n">
        <v>17625.843</v>
      </c>
      <c r="Q24" s="78" t="n">
        <v>27.328</v>
      </c>
      <c r="R24" s="60" t="n">
        <f aca="false">P24/3600</f>
        <v>4.8960675</v>
      </c>
      <c r="S24" s="43" t="n">
        <v>218898</v>
      </c>
      <c r="T24" s="62"/>
      <c r="U24" s="39"/>
      <c r="V24" s="39"/>
      <c r="W24" s="62"/>
      <c r="X24" s="39"/>
      <c r="Y24" s="63"/>
      <c r="AA24" s="56" t="n">
        <f aca="false">D24*1250</f>
        <v>3881675</v>
      </c>
      <c r="AB24" s="1" t="n">
        <f aca="false">K24</f>
        <v>843152</v>
      </c>
      <c r="AC24" s="57" t="n">
        <f aca="false">AB24/AA24</f>
        <v>0.21721344522661</v>
      </c>
      <c r="AE24" s="56" t="n">
        <f aca="false">L24*1250</f>
        <v>3803642</v>
      </c>
      <c r="AF24" s="56" t="n">
        <f aca="false">S24</f>
        <v>218898</v>
      </c>
      <c r="AG24" s="57" t="n">
        <f aca="false">AF24/AE24</f>
        <v>0.0575495801129549</v>
      </c>
      <c r="AH24" s="28" t="n">
        <f aca="false">AB24/AF24</f>
        <v>3.8518031229157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18.6136</v>
      </c>
      <c r="E25" s="78" t="n">
        <v>33.8424</v>
      </c>
      <c r="F25" s="78" t="n">
        <v>38.1632</v>
      </c>
      <c r="G25" s="78" t="n">
        <v>39.471</v>
      </c>
      <c r="H25" s="78" t="n">
        <v>16835.328</v>
      </c>
      <c r="I25" s="78" t="n">
        <v>22.75</v>
      </c>
      <c r="J25" s="60" t="n">
        <f aca="false">H25/3600</f>
        <v>4.67648</v>
      </c>
      <c r="K25" s="1" t="n">
        <v>843152</v>
      </c>
      <c r="L25" s="77" t="n">
        <v>1356.1872</v>
      </c>
      <c r="M25" s="78" t="n">
        <v>33.8424</v>
      </c>
      <c r="N25" s="78" t="n">
        <v>38.1632</v>
      </c>
      <c r="O25" s="78" t="n">
        <v>39.471</v>
      </c>
      <c r="P25" s="78" t="n">
        <v>16804.312</v>
      </c>
      <c r="Q25" s="78" t="n">
        <v>22.703</v>
      </c>
      <c r="R25" s="60" t="n">
        <f aca="false">P25/3600</f>
        <v>4.66786444444445</v>
      </c>
      <c r="S25" s="43" t="n">
        <v>218898</v>
      </c>
      <c r="T25" s="62"/>
      <c r="U25" s="39"/>
      <c r="V25" s="39"/>
      <c r="W25" s="62"/>
      <c r="X25" s="39"/>
      <c r="Y25" s="63"/>
      <c r="AA25" s="56" t="n">
        <f aca="false">D25*1250</f>
        <v>1773267</v>
      </c>
      <c r="AB25" s="1" t="n">
        <f aca="false">K25</f>
        <v>843152</v>
      </c>
      <c r="AC25" s="57" t="n">
        <f aca="false">AB25/AA25</f>
        <v>0.475479439926418</v>
      </c>
      <c r="AE25" s="56" t="n">
        <f aca="false">L25*1250</f>
        <v>1695234</v>
      </c>
      <c r="AF25" s="56" t="n">
        <f aca="false">S25</f>
        <v>218898</v>
      </c>
      <c r="AG25" s="57" t="n">
        <f aca="false">AF25/AE25</f>
        <v>0.129125536651577</v>
      </c>
      <c r="AH25" s="28" t="n">
        <f aca="false">AB25/AF25</f>
        <v>3.8518031229157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674.22</v>
      </c>
      <c r="E26" s="80" t="n">
        <v>31.4308</v>
      </c>
      <c r="F26" s="80" t="n">
        <v>37.1395</v>
      </c>
      <c r="G26" s="80" t="n">
        <v>38.7522</v>
      </c>
      <c r="H26" s="80" t="n">
        <v>16185</v>
      </c>
      <c r="I26" s="80" t="n">
        <v>19.906</v>
      </c>
      <c r="J26" s="66" t="n">
        <f aca="false">H26/3600</f>
        <v>4.49583333333333</v>
      </c>
      <c r="K26" s="1" t="n">
        <v>843152</v>
      </c>
      <c r="L26" s="79" t="n">
        <v>611.7936</v>
      </c>
      <c r="M26" s="80" t="n">
        <v>31.4308</v>
      </c>
      <c r="N26" s="80" t="n">
        <v>37.1395</v>
      </c>
      <c r="O26" s="80" t="n">
        <v>38.7522</v>
      </c>
      <c r="P26" s="80" t="n">
        <v>16150.39</v>
      </c>
      <c r="Q26" s="80" t="n">
        <v>19.906</v>
      </c>
      <c r="R26" s="66" t="n">
        <f aca="false">P26/3600</f>
        <v>4.48621944444444</v>
      </c>
      <c r="S26" s="43" t="n">
        <v>218898</v>
      </c>
      <c r="T26" s="68"/>
      <c r="U26" s="69"/>
      <c r="V26" s="69"/>
      <c r="W26" s="68"/>
      <c r="X26" s="69"/>
      <c r="Y26" s="70"/>
      <c r="AA26" s="56" t="n">
        <f aca="false">D26*1250</f>
        <v>842775</v>
      </c>
      <c r="AB26" s="1" t="n">
        <f aca="false">K26</f>
        <v>843152</v>
      </c>
      <c r="AC26" s="57" t="n">
        <f aca="false">AB26/AA26</f>
        <v>1.00044733173148</v>
      </c>
      <c r="AE26" s="56" t="n">
        <f aca="false">L26*1250</f>
        <v>764742</v>
      </c>
      <c r="AF26" s="56" t="n">
        <f aca="false">S26</f>
        <v>218898</v>
      </c>
      <c r="AG26" s="57" t="n">
        <f aca="false">AF26/AE26</f>
        <v>0.286237711541932</v>
      </c>
      <c r="AH26" s="28" t="n">
        <f aca="false">AB26/AF26</f>
        <v>3.8518031229157</v>
      </c>
    </row>
    <row r="27" customFormat="false" ht="12" hidden="false" customHeight="false" outlineLevel="0" collapsed="false">
      <c r="A27" s="11"/>
      <c r="B27" s="7" t="s">
        <v>60</v>
      </c>
      <c r="C27" s="7" t="n">
        <v>22</v>
      </c>
      <c r="D27" s="75" t="n">
        <v>15219.1296</v>
      </c>
      <c r="E27" s="76" t="n">
        <v>38.093</v>
      </c>
      <c r="F27" s="76" t="n">
        <v>39.6881</v>
      </c>
      <c r="G27" s="76" t="n">
        <v>42.833</v>
      </c>
      <c r="H27" s="76" t="n">
        <v>37947.765</v>
      </c>
      <c r="I27" s="76" t="n">
        <v>66.609</v>
      </c>
      <c r="J27" s="54" t="n">
        <f aca="false">H27/3600</f>
        <v>10.5410458333333</v>
      </c>
      <c r="K27" s="1" t="n">
        <v>1731819</v>
      </c>
      <c r="L27" s="75" t="n">
        <v>15090.8664</v>
      </c>
      <c r="M27" s="76" t="n">
        <v>38.093</v>
      </c>
      <c r="N27" s="76" t="n">
        <v>39.6881</v>
      </c>
      <c r="O27" s="76" t="n">
        <v>42.833</v>
      </c>
      <c r="P27" s="76" t="n">
        <v>37969.562</v>
      </c>
      <c r="Q27" s="76" t="n">
        <v>66.718</v>
      </c>
      <c r="R27" s="54" t="n">
        <f aca="false">P27/3600</f>
        <v>10.5471005555556</v>
      </c>
      <c r="S27" s="43" t="n">
        <v>449213</v>
      </c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 t="n">
        <f aca="false">D27*1250</f>
        <v>19023912</v>
      </c>
      <c r="AB27" s="1" t="n">
        <f aca="false">K27</f>
        <v>1731819</v>
      </c>
      <c r="AC27" s="57" t="n">
        <f aca="false">AB27/AA27</f>
        <v>0.0910337999881412</v>
      </c>
      <c r="AE27" s="56" t="n">
        <f aca="false">L27*1250</f>
        <v>18863583</v>
      </c>
      <c r="AF27" s="56" t="n">
        <f aca="false">S27</f>
        <v>449213</v>
      </c>
      <c r="AG27" s="57" t="n">
        <f aca="false">AF27/AE27</f>
        <v>0.0238137685719622</v>
      </c>
      <c r="AH27" s="28" t="n">
        <f aca="false">AB27/AF27</f>
        <v>3.85522903388816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957.4264</v>
      </c>
      <c r="E28" s="78" t="n">
        <v>36.3094</v>
      </c>
      <c r="F28" s="78" t="n">
        <v>38.722</v>
      </c>
      <c r="G28" s="78" t="n">
        <v>41.1453</v>
      </c>
      <c r="H28" s="78" t="n">
        <v>35021.25</v>
      </c>
      <c r="I28" s="78" t="n">
        <v>54.89</v>
      </c>
      <c r="J28" s="60" t="n">
        <f aca="false">H28/3600</f>
        <v>9.728125</v>
      </c>
      <c r="K28" s="1" t="n">
        <v>1731819</v>
      </c>
      <c r="L28" s="77" t="n">
        <v>5829.1632</v>
      </c>
      <c r="M28" s="78" t="n">
        <v>36.3094</v>
      </c>
      <c r="N28" s="78" t="n">
        <v>38.722</v>
      </c>
      <c r="O28" s="78" t="n">
        <v>41.1453</v>
      </c>
      <c r="P28" s="78" t="n">
        <v>35106.359</v>
      </c>
      <c r="Q28" s="78" t="n">
        <v>50.265</v>
      </c>
      <c r="R28" s="60" t="n">
        <f aca="false">P28/3600</f>
        <v>9.75176638888889</v>
      </c>
      <c r="S28" s="43" t="n">
        <v>449213</v>
      </c>
      <c r="T28" s="62"/>
      <c r="U28" s="39"/>
      <c r="V28" s="39"/>
      <c r="W28" s="62"/>
      <c r="X28" s="39"/>
      <c r="Y28" s="63"/>
      <c r="AA28" s="56" t="n">
        <f aca="false">D28*1250</f>
        <v>7446783</v>
      </c>
      <c r="AB28" s="1" t="n">
        <f aca="false">K28</f>
        <v>1731819</v>
      </c>
      <c r="AC28" s="57" t="n">
        <f aca="false">AB28/AA28</f>
        <v>0.232559348110453</v>
      </c>
      <c r="AE28" s="56" t="n">
        <f aca="false">L28*1250</f>
        <v>7286454</v>
      </c>
      <c r="AF28" s="56" t="n">
        <f aca="false">S28</f>
        <v>449213</v>
      </c>
      <c r="AG28" s="57" t="n">
        <f aca="false">AF28/AE28</f>
        <v>0.0616504269429272</v>
      </c>
      <c r="AH28" s="28" t="n">
        <f aca="false">AB28/AF28</f>
        <v>3.85522903388816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925.7992</v>
      </c>
      <c r="E29" s="78" t="n">
        <v>34.2755</v>
      </c>
      <c r="F29" s="78" t="n">
        <v>38.0095</v>
      </c>
      <c r="G29" s="78" t="n">
        <v>39.8184</v>
      </c>
      <c r="H29" s="78" t="n">
        <v>33380.14</v>
      </c>
      <c r="I29" s="78" t="n">
        <v>43.328</v>
      </c>
      <c r="J29" s="60" t="n">
        <f aca="false">H29/3600</f>
        <v>9.27226111111111</v>
      </c>
      <c r="K29" s="1" t="n">
        <v>1731819</v>
      </c>
      <c r="L29" s="77" t="n">
        <v>2797.536</v>
      </c>
      <c r="M29" s="78" t="n">
        <v>34.2755</v>
      </c>
      <c r="N29" s="78" t="n">
        <v>38.0095</v>
      </c>
      <c r="O29" s="78" t="n">
        <v>39.8184</v>
      </c>
      <c r="P29" s="78" t="n">
        <v>33324.406</v>
      </c>
      <c r="Q29" s="78" t="n">
        <v>43.14</v>
      </c>
      <c r="R29" s="60" t="n">
        <f aca="false">P29/3600</f>
        <v>9.25677944444445</v>
      </c>
      <c r="S29" s="43" t="n">
        <v>449213</v>
      </c>
      <c r="T29" s="62"/>
      <c r="U29" s="39"/>
      <c r="V29" s="39"/>
      <c r="W29" s="62"/>
      <c r="X29" s="39"/>
      <c r="Y29" s="63"/>
      <c r="AA29" s="56" t="n">
        <f aca="false">D29*1250</f>
        <v>3657249</v>
      </c>
      <c r="AB29" s="1" t="n">
        <f aca="false">K29</f>
        <v>1731819</v>
      </c>
      <c r="AC29" s="57" t="n">
        <f aca="false">AB29/AA29</f>
        <v>0.473530514329213</v>
      </c>
      <c r="AE29" s="56" t="n">
        <f aca="false">L29*1250</f>
        <v>3496920</v>
      </c>
      <c r="AF29" s="56" t="n">
        <f aca="false">S29</f>
        <v>449213</v>
      </c>
      <c r="AG29" s="57" t="n">
        <f aca="false">AF29/AE29</f>
        <v>0.128459615890555</v>
      </c>
      <c r="AH29" s="28" t="n">
        <f aca="false">AB29/AF29</f>
        <v>3.8552290338881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552.028</v>
      </c>
      <c r="E30" s="80" t="n">
        <v>32.1034</v>
      </c>
      <c r="F30" s="80" t="n">
        <v>37.3898</v>
      </c>
      <c r="G30" s="80" t="n">
        <v>38.7654</v>
      </c>
      <c r="H30" s="80" t="n">
        <v>32042.937</v>
      </c>
      <c r="I30" s="80" t="n">
        <v>39.015</v>
      </c>
      <c r="J30" s="66" t="n">
        <f aca="false">H30/3600</f>
        <v>8.90081583333333</v>
      </c>
      <c r="K30" s="1" t="n">
        <v>1731819</v>
      </c>
      <c r="L30" s="79" t="n">
        <v>1423.7648</v>
      </c>
      <c r="M30" s="80" t="n">
        <v>32.1034</v>
      </c>
      <c r="N30" s="80" t="n">
        <v>37.3898</v>
      </c>
      <c r="O30" s="80" t="n">
        <v>38.7654</v>
      </c>
      <c r="P30" s="80" t="n">
        <v>32049.062</v>
      </c>
      <c r="Q30" s="80" t="n">
        <v>43.203</v>
      </c>
      <c r="R30" s="66" t="n">
        <f aca="false">P30/3600</f>
        <v>8.90251722222222</v>
      </c>
      <c r="S30" s="43" t="n">
        <v>449213</v>
      </c>
      <c r="T30" s="68"/>
      <c r="U30" s="69"/>
      <c r="V30" s="69"/>
      <c r="W30" s="68"/>
      <c r="X30" s="69"/>
      <c r="Y30" s="70"/>
      <c r="AA30" s="56" t="n">
        <f aca="false">D30*1250</f>
        <v>1940035</v>
      </c>
      <c r="AB30" s="1" t="n">
        <f aca="false">K30</f>
        <v>1731819</v>
      </c>
      <c r="AC30" s="57" t="n">
        <f aca="false">AB30/AA30</f>
        <v>0.892674101240442</v>
      </c>
      <c r="AE30" s="56" t="n">
        <f aca="false">L30*1250</f>
        <v>1779706</v>
      </c>
      <c r="AF30" s="56" t="n">
        <f aca="false">S30</f>
        <v>449213</v>
      </c>
      <c r="AG30" s="57" t="n">
        <f aca="false">AF30/AE30</f>
        <v>0.252408543883091</v>
      </c>
      <c r="AH30" s="28" t="n">
        <f aca="false">AB30/AF30</f>
        <v>3.85522903388816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5" t="n">
        <v>16910.9176</v>
      </c>
      <c r="E31" s="76" t="n">
        <v>38.7626</v>
      </c>
      <c r="F31" s="76" t="n">
        <v>43.2621</v>
      </c>
      <c r="G31" s="76" t="n">
        <v>44.2303</v>
      </c>
      <c r="H31" s="76" t="n">
        <v>46016.719</v>
      </c>
      <c r="I31" s="76" t="n">
        <v>75.828</v>
      </c>
      <c r="J31" s="54" t="n">
        <f aca="false">H31/3600</f>
        <v>12.7824219444444</v>
      </c>
      <c r="K31" s="1" t="n">
        <v>1731819</v>
      </c>
      <c r="L31" s="75" t="n">
        <v>16782.6544</v>
      </c>
      <c r="M31" s="76" t="n">
        <v>38.7626</v>
      </c>
      <c r="N31" s="76" t="n">
        <v>43.2621</v>
      </c>
      <c r="O31" s="76" t="n">
        <v>44.2303</v>
      </c>
      <c r="P31" s="76" t="n">
        <v>46063.453</v>
      </c>
      <c r="Q31" s="76" t="n">
        <v>79.953</v>
      </c>
      <c r="R31" s="54" t="n">
        <f aca="false">P31/3600</f>
        <v>12.7954036111111</v>
      </c>
      <c r="S31" s="43" t="n">
        <v>449213</v>
      </c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 t="n">
        <f aca="false">D31*1250</f>
        <v>21138647</v>
      </c>
      <c r="AB31" s="1" t="n">
        <f aca="false">K31</f>
        <v>1731819</v>
      </c>
      <c r="AC31" s="57" t="n">
        <f aca="false">AB31/AA31</f>
        <v>0.0819266720334561</v>
      </c>
      <c r="AE31" s="56" t="n">
        <f aca="false">L31*1250</f>
        <v>20978318</v>
      </c>
      <c r="AF31" s="56" t="n">
        <f aca="false">S31</f>
        <v>449213</v>
      </c>
      <c r="AG31" s="57" t="n">
        <f aca="false">AF31/AE31</f>
        <v>0.0214132038612438</v>
      </c>
      <c r="AH31" s="28" t="n">
        <f aca="false">AB31/AF31</f>
        <v>3.85522903388816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7276.2928</v>
      </c>
      <c r="E32" s="78" t="n">
        <v>37.1335</v>
      </c>
      <c r="F32" s="78" t="n">
        <v>41.9364</v>
      </c>
      <c r="G32" s="78" t="n">
        <v>42.2693</v>
      </c>
      <c r="H32" s="78" t="n">
        <v>42495.422</v>
      </c>
      <c r="I32" s="78" t="n">
        <v>59.531</v>
      </c>
      <c r="J32" s="60" t="n">
        <f aca="false">H32/3600</f>
        <v>11.8042838888889</v>
      </c>
      <c r="K32" s="1" t="n">
        <v>1731819</v>
      </c>
      <c r="L32" s="77" t="n">
        <v>7148.0296</v>
      </c>
      <c r="M32" s="78" t="n">
        <v>37.1335</v>
      </c>
      <c r="N32" s="78" t="n">
        <v>41.9364</v>
      </c>
      <c r="O32" s="78" t="n">
        <v>42.2693</v>
      </c>
      <c r="P32" s="78" t="n">
        <v>42407.563</v>
      </c>
      <c r="Q32" s="78" t="n">
        <v>63.156</v>
      </c>
      <c r="R32" s="60" t="n">
        <f aca="false">P32/3600</f>
        <v>11.7798786111111</v>
      </c>
      <c r="S32" s="43" t="n">
        <v>449213</v>
      </c>
      <c r="T32" s="62"/>
      <c r="U32" s="39"/>
      <c r="V32" s="39"/>
      <c r="W32" s="62"/>
      <c r="X32" s="39"/>
      <c r="Y32" s="63"/>
      <c r="AA32" s="56" t="n">
        <f aca="false">D32*1250</f>
        <v>9095366</v>
      </c>
      <c r="AB32" s="1" t="n">
        <f aca="false">K32</f>
        <v>1731819</v>
      </c>
      <c r="AC32" s="57" t="n">
        <f aca="false">AB32/AA32</f>
        <v>0.190406741191064</v>
      </c>
      <c r="AE32" s="56" t="n">
        <f aca="false">L32*1250</f>
        <v>8935037</v>
      </c>
      <c r="AF32" s="56" t="n">
        <f aca="false">S32</f>
        <v>449213</v>
      </c>
      <c r="AG32" s="57" t="n">
        <f aca="false">AF32/AE32</f>
        <v>0.0502754493350167</v>
      </c>
      <c r="AH32" s="28" t="n">
        <f aca="false">AB32/AF32</f>
        <v>3.85522903388816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649.72</v>
      </c>
      <c r="E33" s="78" t="n">
        <v>35.2268</v>
      </c>
      <c r="F33" s="78" t="n">
        <v>40.8137</v>
      </c>
      <c r="G33" s="78" t="n">
        <v>40.6141</v>
      </c>
      <c r="H33" s="78" t="n">
        <v>39562.734</v>
      </c>
      <c r="I33" s="78" t="n">
        <v>50.078</v>
      </c>
      <c r="J33" s="60" t="n">
        <f aca="false">H33/3600</f>
        <v>10.9896483333333</v>
      </c>
      <c r="K33" s="1" t="n">
        <v>1731819</v>
      </c>
      <c r="L33" s="77" t="n">
        <v>3521.4568</v>
      </c>
      <c r="M33" s="78" t="n">
        <v>35.2268</v>
      </c>
      <c r="N33" s="78" t="n">
        <v>40.8137</v>
      </c>
      <c r="O33" s="78" t="n">
        <v>40.6141</v>
      </c>
      <c r="P33" s="78" t="n">
        <v>39582.547</v>
      </c>
      <c r="Q33" s="78" t="n">
        <v>51.047</v>
      </c>
      <c r="R33" s="60" t="n">
        <f aca="false">P33/3600</f>
        <v>10.9951519444444</v>
      </c>
      <c r="S33" s="43" t="n">
        <v>449213</v>
      </c>
      <c r="T33" s="62"/>
      <c r="U33" s="39"/>
      <c r="V33" s="39"/>
      <c r="W33" s="62"/>
      <c r="X33" s="39"/>
      <c r="Y33" s="63"/>
      <c r="AA33" s="56" t="n">
        <f aca="false">D33*1250</f>
        <v>4562150</v>
      </c>
      <c r="AB33" s="1" t="n">
        <f aca="false">K33</f>
        <v>1731819</v>
      </c>
      <c r="AC33" s="57" t="n">
        <f aca="false">AB33/AA33</f>
        <v>0.379605887574937</v>
      </c>
      <c r="AE33" s="56" t="n">
        <f aca="false">L33*1250</f>
        <v>4401821</v>
      </c>
      <c r="AF33" s="56" t="n">
        <f aca="false">S33</f>
        <v>449213</v>
      </c>
      <c r="AG33" s="57" t="n">
        <f aca="false">AF33/AE33</f>
        <v>0.102051628178429</v>
      </c>
      <c r="AH33" s="28" t="n">
        <f aca="false">AB33/AF33</f>
        <v>3.8552290338881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946.3456</v>
      </c>
      <c r="E34" s="80" t="n">
        <v>33.1057</v>
      </c>
      <c r="F34" s="80" t="n">
        <v>39.8613</v>
      </c>
      <c r="G34" s="80" t="n">
        <v>39.2871</v>
      </c>
      <c r="H34" s="80" t="n">
        <v>37374.296</v>
      </c>
      <c r="I34" s="80" t="n">
        <v>49.25</v>
      </c>
      <c r="J34" s="66" t="n">
        <f aca="false">H34/3600</f>
        <v>10.3817488888889</v>
      </c>
      <c r="K34" s="1" t="n">
        <v>1731819</v>
      </c>
      <c r="L34" s="79" t="n">
        <v>1818.0824</v>
      </c>
      <c r="M34" s="80" t="n">
        <v>33.1057</v>
      </c>
      <c r="N34" s="80" t="n">
        <v>39.8613</v>
      </c>
      <c r="O34" s="80" t="n">
        <v>39.2871</v>
      </c>
      <c r="P34" s="80" t="n">
        <v>37378.547</v>
      </c>
      <c r="Q34" s="80" t="n">
        <v>44.969</v>
      </c>
      <c r="R34" s="66" t="n">
        <f aca="false">P34/3600</f>
        <v>10.3829297222222</v>
      </c>
      <c r="S34" s="43" t="n">
        <v>449213</v>
      </c>
      <c r="T34" s="68"/>
      <c r="U34" s="69"/>
      <c r="V34" s="69"/>
      <c r="W34" s="68"/>
      <c r="X34" s="69"/>
      <c r="Y34" s="70"/>
      <c r="AA34" s="56" t="n">
        <f aca="false">D34*1250</f>
        <v>2432932</v>
      </c>
      <c r="AB34" s="1" t="n">
        <f aca="false">K34</f>
        <v>1731819</v>
      </c>
      <c r="AC34" s="57" t="n">
        <f aca="false">AB34/AA34</f>
        <v>0.711823840534795</v>
      </c>
      <c r="AE34" s="56" t="n">
        <f aca="false">L34*1250</f>
        <v>2272603</v>
      </c>
      <c r="AF34" s="56" t="n">
        <f aca="false">S34</f>
        <v>449213</v>
      </c>
      <c r="AG34" s="57" t="n">
        <f aca="false">AF34/AE34</f>
        <v>0.197664528296407</v>
      </c>
      <c r="AH34" s="28" t="n">
        <f aca="false">AB34/AF34</f>
        <v>3.85522903388816</v>
      </c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75" t="n">
        <v>26899.1152</v>
      </c>
      <c r="E35" s="76" t="n">
        <v>36.6142</v>
      </c>
      <c r="F35" s="76" t="n">
        <v>41.4959</v>
      </c>
      <c r="G35" s="76" t="n">
        <v>43.8588</v>
      </c>
      <c r="H35" s="76" t="n">
        <v>46443.125</v>
      </c>
      <c r="I35" s="76" t="n">
        <v>103.5</v>
      </c>
      <c r="J35" s="54" t="n">
        <f aca="false">H35/3600</f>
        <v>12.9008680555556</v>
      </c>
      <c r="K35" s="1" t="n">
        <v>2077176</v>
      </c>
      <c r="L35" s="75" t="n">
        <v>26745.1112</v>
      </c>
      <c r="M35" s="76" t="n">
        <v>36.6142</v>
      </c>
      <c r="N35" s="76" t="n">
        <v>41.4959</v>
      </c>
      <c r="O35" s="76" t="n">
        <v>43.8588</v>
      </c>
      <c r="P35" s="76" t="n">
        <v>46556</v>
      </c>
      <c r="Q35" s="76" t="n">
        <v>103.359</v>
      </c>
      <c r="R35" s="54" t="n">
        <f aca="false">P35/3600</f>
        <v>12.9322222222222</v>
      </c>
      <c r="S35" s="43" t="n">
        <v>537174</v>
      </c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 t="n">
        <f aca="false">D35*1250</f>
        <v>33623894</v>
      </c>
      <c r="AB35" s="1" t="n">
        <f aca="false">K35</f>
        <v>2077176</v>
      </c>
      <c r="AC35" s="57" t="n">
        <f aca="false">AB35/AA35</f>
        <v>0.0617767829032533</v>
      </c>
      <c r="AE35" s="56" t="n">
        <f aca="false">L35*1250</f>
        <v>33431389</v>
      </c>
      <c r="AF35" s="56" t="n">
        <f aca="false">S35</f>
        <v>537174</v>
      </c>
      <c r="AG35" s="57" t="n">
        <f aca="false">AF35/AE35</f>
        <v>0.0160679533835702</v>
      </c>
      <c r="AH35" s="28" t="n">
        <f aca="false">AB35/AF35</f>
        <v>3.86685878318757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5613.2816</v>
      </c>
      <c r="E36" s="78" t="n">
        <v>34.9116</v>
      </c>
      <c r="F36" s="78" t="n">
        <v>40.1954</v>
      </c>
      <c r="G36" s="78" t="n">
        <v>42.743</v>
      </c>
      <c r="H36" s="78" t="n">
        <v>41137.953</v>
      </c>
      <c r="I36" s="78" t="n">
        <v>62.171</v>
      </c>
      <c r="J36" s="60" t="n">
        <f aca="false">H36/3600</f>
        <v>11.4272091666667</v>
      </c>
      <c r="K36" s="1" t="n">
        <v>2077176</v>
      </c>
      <c r="L36" s="77" t="n">
        <v>5459.2776</v>
      </c>
      <c r="M36" s="78" t="n">
        <v>34.9116</v>
      </c>
      <c r="N36" s="78" t="n">
        <v>40.1954</v>
      </c>
      <c r="O36" s="78" t="n">
        <v>42.743</v>
      </c>
      <c r="P36" s="78" t="n">
        <v>41141.078</v>
      </c>
      <c r="Q36" s="78" t="n">
        <v>62.328</v>
      </c>
      <c r="R36" s="60" t="n">
        <f aca="false">P36/3600</f>
        <v>11.4280772222222</v>
      </c>
      <c r="S36" s="43" t="n">
        <v>537174</v>
      </c>
      <c r="T36" s="62"/>
      <c r="U36" s="39"/>
      <c r="V36" s="39"/>
      <c r="W36" s="62"/>
      <c r="X36" s="39"/>
      <c r="Y36" s="63"/>
      <c r="AA36" s="56" t="n">
        <f aca="false">D36*1250</f>
        <v>7016602</v>
      </c>
      <c r="AB36" s="1" t="n">
        <f aca="false">K36</f>
        <v>2077176</v>
      </c>
      <c r="AC36" s="57" t="n">
        <f aca="false">AB36/AA36</f>
        <v>0.296037312647917</v>
      </c>
      <c r="AE36" s="56" t="n">
        <f aca="false">L36*1250</f>
        <v>6824097</v>
      </c>
      <c r="AF36" s="56" t="n">
        <f aca="false">S36</f>
        <v>537174</v>
      </c>
      <c r="AG36" s="57" t="n">
        <f aca="false">AF36/AE36</f>
        <v>0.0787172280816055</v>
      </c>
      <c r="AH36" s="28" t="n">
        <f aca="false">AB36/AF36</f>
        <v>3.86685878318757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067.2552</v>
      </c>
      <c r="E37" s="78" t="n">
        <v>33.1559</v>
      </c>
      <c r="F37" s="78" t="n">
        <v>39.1457</v>
      </c>
      <c r="G37" s="78" t="n">
        <v>41.9197</v>
      </c>
      <c r="H37" s="78" t="n">
        <v>39499.546</v>
      </c>
      <c r="I37" s="78" t="n">
        <v>51.437</v>
      </c>
      <c r="J37" s="60" t="n">
        <f aca="false">H37/3600</f>
        <v>10.9720961111111</v>
      </c>
      <c r="K37" s="1" t="n">
        <v>2077176</v>
      </c>
      <c r="L37" s="77" t="n">
        <v>1913.2512</v>
      </c>
      <c r="M37" s="78" t="n">
        <v>33.1559</v>
      </c>
      <c r="N37" s="78" t="n">
        <v>39.1457</v>
      </c>
      <c r="O37" s="78" t="n">
        <v>41.9197</v>
      </c>
      <c r="P37" s="78" t="n">
        <v>39531.468</v>
      </c>
      <c r="Q37" s="78" t="n">
        <v>51.093</v>
      </c>
      <c r="R37" s="60" t="n">
        <f aca="false">P37/3600</f>
        <v>10.9809633333333</v>
      </c>
      <c r="S37" s="43" t="n">
        <v>537174</v>
      </c>
      <c r="T37" s="62"/>
      <c r="U37" s="39"/>
      <c r="V37" s="39"/>
      <c r="W37" s="62"/>
      <c r="X37" s="39"/>
      <c r="Y37" s="63"/>
      <c r="AA37" s="56" t="n">
        <f aca="false">D37*1250</f>
        <v>2584069</v>
      </c>
      <c r="AB37" s="1" t="n">
        <f aca="false">K37</f>
        <v>2077176</v>
      </c>
      <c r="AC37" s="57" t="n">
        <f aca="false">AB37/AA37</f>
        <v>0.803839216367674</v>
      </c>
      <c r="AE37" s="56" t="n">
        <f aca="false">L37*1250</f>
        <v>2391564</v>
      </c>
      <c r="AF37" s="56" t="n">
        <f aca="false">S37</f>
        <v>537174</v>
      </c>
      <c r="AG37" s="57" t="n">
        <f aca="false">AF37/AE37</f>
        <v>0.224612011219436</v>
      </c>
      <c r="AH37" s="28" t="n">
        <f aca="false">AB37/AF37</f>
        <v>3.86685878318757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62.6416</v>
      </c>
      <c r="E38" s="80" t="n">
        <v>31.0329</v>
      </c>
      <c r="F38" s="80" t="n">
        <v>38.388</v>
      </c>
      <c r="G38" s="80" t="n">
        <v>41.2086</v>
      </c>
      <c r="H38" s="80" t="n">
        <v>38524.468</v>
      </c>
      <c r="I38" s="80" t="n">
        <v>46.796</v>
      </c>
      <c r="J38" s="66" t="n">
        <f aca="false">H38/3600</f>
        <v>10.7012411111111</v>
      </c>
      <c r="K38" s="1" t="n">
        <v>2077176</v>
      </c>
      <c r="L38" s="79" t="n">
        <v>808.6376</v>
      </c>
      <c r="M38" s="80" t="n">
        <v>31.0329</v>
      </c>
      <c r="N38" s="80" t="n">
        <v>38.388</v>
      </c>
      <c r="O38" s="80" t="n">
        <v>41.2086</v>
      </c>
      <c r="P38" s="80" t="n">
        <v>38574.375</v>
      </c>
      <c r="Q38" s="80" t="n">
        <v>46.984</v>
      </c>
      <c r="R38" s="66" t="n">
        <f aca="false">P38/3600</f>
        <v>10.7151041666667</v>
      </c>
      <c r="S38" s="43" t="n">
        <v>537174</v>
      </c>
      <c r="T38" s="68"/>
      <c r="U38" s="69"/>
      <c r="V38" s="69"/>
      <c r="W38" s="68"/>
      <c r="X38" s="69"/>
      <c r="Y38" s="70"/>
      <c r="AA38" s="56" t="n">
        <f aca="false">D38*1250</f>
        <v>1203302</v>
      </c>
      <c r="AB38" s="1" t="n">
        <f aca="false">K38</f>
        <v>2077176</v>
      </c>
      <c r="AC38" s="57" t="n">
        <f aca="false">AB38/AA38</f>
        <v>1.72622999047621</v>
      </c>
      <c r="AE38" s="56" t="n">
        <f aca="false">L38*1250</f>
        <v>1010797</v>
      </c>
      <c r="AF38" s="56" t="n">
        <f aca="false">S38</f>
        <v>537174</v>
      </c>
      <c r="AG38" s="57" t="n">
        <f aca="false">AF38/AE38</f>
        <v>0.531436084594632</v>
      </c>
      <c r="AH38" s="28" t="n">
        <f aca="false">AB38/AF38</f>
        <v>3.86685878318757</v>
      </c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75" t="n">
        <v>3777.1608</v>
      </c>
      <c r="E39" s="76" t="n">
        <v>39.2055</v>
      </c>
      <c r="F39" s="76" t="n">
        <v>41.5425</v>
      </c>
      <c r="G39" s="76" t="n">
        <v>41.7859</v>
      </c>
      <c r="H39" s="76" t="n">
        <v>7797.047</v>
      </c>
      <c r="I39" s="76" t="n">
        <v>13.953</v>
      </c>
      <c r="J39" s="54" t="n">
        <f aca="false">H39/3600</f>
        <v>2.16584638888889</v>
      </c>
      <c r="K39" s="1" t="n">
        <v>1731819</v>
      </c>
      <c r="L39" s="75" t="n">
        <v>3648.8976</v>
      </c>
      <c r="M39" s="76" t="n">
        <v>39.2055</v>
      </c>
      <c r="N39" s="76" t="n">
        <v>41.5425</v>
      </c>
      <c r="O39" s="76" t="n">
        <v>41.7859</v>
      </c>
      <c r="P39" s="76" t="n">
        <v>7799.421</v>
      </c>
      <c r="Q39" s="76" t="n">
        <v>14.656</v>
      </c>
      <c r="R39" s="54" t="n">
        <f aca="false">P39/3600</f>
        <v>2.16650583333333</v>
      </c>
      <c r="S39" s="43" t="n">
        <v>449213</v>
      </c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 t="n">
        <f aca="false">D39*1250</f>
        <v>4721451</v>
      </c>
      <c r="AB39" s="1" t="n">
        <f aca="false">K39</f>
        <v>1731819</v>
      </c>
      <c r="AC39" s="57" t="n">
        <f aca="false">AB39/AA39</f>
        <v>0.366798045770252</v>
      </c>
      <c r="AE39" s="56" t="n">
        <f aca="false">L39*1250</f>
        <v>4561122</v>
      </c>
      <c r="AF39" s="56" t="n">
        <f aca="false">S39</f>
        <v>449213</v>
      </c>
      <c r="AG39" s="57" t="n">
        <f aca="false">AF39/AE39</f>
        <v>0.0984873897255982</v>
      </c>
      <c r="AH39" s="28" t="n">
        <f aca="false">AB39/AF39</f>
        <v>3.85522903388816</v>
      </c>
    </row>
    <row r="40" customFormat="false" ht="12" hidden="false" customHeight="false" outlineLevel="0" collapsed="false">
      <c r="A40" s="11" t="s">
        <v>98</v>
      </c>
      <c r="B40" s="11"/>
      <c r="C40" s="11" t="n">
        <v>27</v>
      </c>
      <c r="D40" s="77" t="n">
        <v>1958.388</v>
      </c>
      <c r="E40" s="78" t="n">
        <v>36.3354</v>
      </c>
      <c r="F40" s="78" t="n">
        <v>39.3077</v>
      </c>
      <c r="G40" s="78" t="n">
        <v>39.3255</v>
      </c>
      <c r="H40" s="78" t="n">
        <v>7322.375</v>
      </c>
      <c r="I40" s="78" t="n">
        <v>11.421</v>
      </c>
      <c r="J40" s="60" t="n">
        <f aca="false">H40/3600</f>
        <v>2.03399305555556</v>
      </c>
      <c r="K40" s="1" t="n">
        <v>1731819</v>
      </c>
      <c r="L40" s="77" t="n">
        <v>1830.1248</v>
      </c>
      <c r="M40" s="78" t="n">
        <v>36.3354</v>
      </c>
      <c r="N40" s="78" t="n">
        <v>39.3077</v>
      </c>
      <c r="O40" s="78" t="n">
        <v>39.3255</v>
      </c>
      <c r="P40" s="78" t="n">
        <v>7318.343</v>
      </c>
      <c r="Q40" s="78" t="n">
        <v>11.296</v>
      </c>
      <c r="R40" s="60" t="n">
        <f aca="false">P40/3600</f>
        <v>2.03287305555556</v>
      </c>
      <c r="S40" s="43" t="n">
        <v>449213</v>
      </c>
      <c r="T40" s="62"/>
      <c r="U40" s="39"/>
      <c r="V40" s="39"/>
      <c r="W40" s="62"/>
      <c r="X40" s="39"/>
      <c r="Y40" s="63"/>
      <c r="AA40" s="56" t="n">
        <f aca="false">D40*1250</f>
        <v>2447985</v>
      </c>
      <c r="AB40" s="1" t="n">
        <f aca="false">K40</f>
        <v>1731819</v>
      </c>
      <c r="AC40" s="57" t="n">
        <f aca="false">AB40/AA40</f>
        <v>0.707446736805985</v>
      </c>
      <c r="AE40" s="56" t="n">
        <f aca="false">L40*1250</f>
        <v>2287656</v>
      </c>
      <c r="AF40" s="56" t="n">
        <f aca="false">S40</f>
        <v>449213</v>
      </c>
      <c r="AG40" s="57" t="n">
        <f aca="false">AF40/AE40</f>
        <v>0.196363876387009</v>
      </c>
      <c r="AH40" s="28" t="n">
        <f aca="false">AB40/AF40</f>
        <v>3.85522903388816</v>
      </c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1051.876</v>
      </c>
      <c r="E41" s="78" t="n">
        <v>33.6439</v>
      </c>
      <c r="F41" s="78" t="n">
        <v>37.7699</v>
      </c>
      <c r="G41" s="78" t="n">
        <v>37.5199</v>
      </c>
      <c r="H41" s="78" t="n">
        <v>6887.359</v>
      </c>
      <c r="I41" s="78" t="n">
        <v>9.437</v>
      </c>
      <c r="J41" s="60" t="n">
        <f aca="false">H41/3600</f>
        <v>1.91315527777778</v>
      </c>
      <c r="K41" s="1" t="n">
        <v>1731819</v>
      </c>
      <c r="L41" s="77" t="n">
        <v>923.6128</v>
      </c>
      <c r="M41" s="78" t="n">
        <v>33.6439</v>
      </c>
      <c r="N41" s="78" t="n">
        <v>37.7699</v>
      </c>
      <c r="O41" s="78" t="n">
        <v>37.5199</v>
      </c>
      <c r="P41" s="78" t="n">
        <v>6893.343</v>
      </c>
      <c r="Q41" s="78" t="n">
        <v>9.359</v>
      </c>
      <c r="R41" s="60" t="n">
        <f aca="false">P41/3600</f>
        <v>1.9148175</v>
      </c>
      <c r="S41" s="43" t="n">
        <v>449213</v>
      </c>
      <c r="T41" s="62"/>
      <c r="U41" s="39"/>
      <c r="V41" s="39"/>
      <c r="W41" s="62"/>
      <c r="X41" s="39"/>
      <c r="Y41" s="63"/>
      <c r="AA41" s="56" t="n">
        <f aca="false">D41*1250</f>
        <v>1314845</v>
      </c>
      <c r="AB41" s="1" t="n">
        <f aca="false">K41</f>
        <v>1731819</v>
      </c>
      <c r="AC41" s="57" t="n">
        <f aca="false">AB41/AA41</f>
        <v>1.31712787438824</v>
      </c>
      <c r="AE41" s="56" t="n">
        <f aca="false">L41*1250</f>
        <v>1154516</v>
      </c>
      <c r="AF41" s="56" t="n">
        <f aca="false">S41</f>
        <v>449213</v>
      </c>
      <c r="AG41" s="57" t="n">
        <f aca="false">AF41/AE41</f>
        <v>0.389092052427164</v>
      </c>
      <c r="AH41" s="28" t="n">
        <f aca="false">AB41/AF41</f>
        <v>3.85522903388816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622.992</v>
      </c>
      <c r="E42" s="80" t="n">
        <v>31.2464</v>
      </c>
      <c r="F42" s="80" t="n">
        <v>36.6242</v>
      </c>
      <c r="G42" s="80" t="n">
        <v>36.2536</v>
      </c>
      <c r="H42" s="80" t="n">
        <v>6517.203</v>
      </c>
      <c r="I42" s="80" t="n">
        <v>8.203</v>
      </c>
      <c r="J42" s="66" t="n">
        <f aca="false">H42/3600</f>
        <v>1.81033416666667</v>
      </c>
      <c r="K42" s="1" t="n">
        <v>1731819</v>
      </c>
      <c r="L42" s="79" t="n">
        <v>494.7288</v>
      </c>
      <c r="M42" s="80" t="n">
        <v>31.2464</v>
      </c>
      <c r="N42" s="80" t="n">
        <v>36.6242</v>
      </c>
      <c r="O42" s="80" t="n">
        <v>36.2536</v>
      </c>
      <c r="P42" s="80" t="n">
        <v>6529.015</v>
      </c>
      <c r="Q42" s="80" t="n">
        <v>8.125</v>
      </c>
      <c r="R42" s="66" t="n">
        <f aca="false">P42/3600</f>
        <v>1.81361527777778</v>
      </c>
      <c r="S42" s="43" t="n">
        <v>449213</v>
      </c>
      <c r="T42" s="68"/>
      <c r="U42" s="69"/>
      <c r="V42" s="69"/>
      <c r="W42" s="68"/>
      <c r="X42" s="69"/>
      <c r="Y42" s="70"/>
      <c r="AA42" s="56" t="n">
        <f aca="false">D42*1250</f>
        <v>778740</v>
      </c>
      <c r="AB42" s="1" t="n">
        <f aca="false">K42</f>
        <v>1731819</v>
      </c>
      <c r="AC42" s="57" t="n">
        <f aca="false">AB42/AA42</f>
        <v>2.22387317975191</v>
      </c>
      <c r="AE42" s="56" t="n">
        <f aca="false">L42*1250</f>
        <v>618411</v>
      </c>
      <c r="AF42" s="56" t="n">
        <f aca="false">S42</f>
        <v>449213</v>
      </c>
      <c r="AG42" s="57" t="n">
        <f aca="false">AF42/AE42</f>
        <v>0.726398786567509</v>
      </c>
      <c r="AH42" s="28" t="n">
        <f aca="false">AB42/AF42</f>
        <v>3.85522903388816</v>
      </c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75" t="n">
        <v>4003.8616</v>
      </c>
      <c r="E43" s="76" t="n">
        <v>39.0293</v>
      </c>
      <c r="F43" s="76" t="n">
        <v>42.4639</v>
      </c>
      <c r="G43" s="76" t="n">
        <v>43.7359</v>
      </c>
      <c r="H43" s="76" t="n">
        <v>9120.328</v>
      </c>
      <c r="I43" s="76" t="n">
        <v>16.156</v>
      </c>
      <c r="J43" s="54" t="n">
        <f aca="false">H43/3600</f>
        <v>2.53342444444444</v>
      </c>
      <c r="K43" s="1" t="n">
        <v>2077176</v>
      </c>
      <c r="L43" s="75" t="n">
        <v>3849.8576</v>
      </c>
      <c r="M43" s="76" t="n">
        <v>39.0293</v>
      </c>
      <c r="N43" s="76" t="n">
        <v>42.4639</v>
      </c>
      <c r="O43" s="76" t="n">
        <v>43.7359</v>
      </c>
      <c r="P43" s="76" t="n">
        <v>9133.078</v>
      </c>
      <c r="Q43" s="76" t="n">
        <v>16.218</v>
      </c>
      <c r="R43" s="54" t="n">
        <f aca="false">P43/3600</f>
        <v>2.53696611111111</v>
      </c>
      <c r="S43" s="43" t="n">
        <v>537174</v>
      </c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 t="n">
        <f aca="false">D43*1250</f>
        <v>5004827</v>
      </c>
      <c r="AB43" s="1" t="n">
        <f aca="false">K43</f>
        <v>2077176</v>
      </c>
      <c r="AC43" s="57" t="n">
        <f aca="false">AB43/AA43</f>
        <v>0.415034525668919</v>
      </c>
      <c r="AE43" s="56" t="n">
        <f aca="false">L43*1250</f>
        <v>4812322</v>
      </c>
      <c r="AF43" s="56" t="n">
        <f aca="false">S43</f>
        <v>537174</v>
      </c>
      <c r="AG43" s="57" t="n">
        <f aca="false">AF43/AE43</f>
        <v>0.111624700092803</v>
      </c>
      <c r="AH43" s="28" t="n">
        <f aca="false">AB43/AF43</f>
        <v>3.86685878318757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2019.52</v>
      </c>
      <c r="E44" s="78" t="n">
        <v>36.385</v>
      </c>
      <c r="F44" s="78" t="n">
        <v>40.6236</v>
      </c>
      <c r="G44" s="78" t="n">
        <v>41.6432</v>
      </c>
      <c r="H44" s="78" t="n">
        <v>8568.796</v>
      </c>
      <c r="I44" s="78" t="n">
        <v>12.921</v>
      </c>
      <c r="J44" s="60" t="n">
        <f aca="false">H44/3600</f>
        <v>2.38022111111111</v>
      </c>
      <c r="K44" s="1" t="n">
        <v>2077176</v>
      </c>
      <c r="L44" s="77" t="n">
        <v>1865.516</v>
      </c>
      <c r="M44" s="78" t="n">
        <v>36.385</v>
      </c>
      <c r="N44" s="78" t="n">
        <v>40.6236</v>
      </c>
      <c r="O44" s="78" t="n">
        <v>41.6432</v>
      </c>
      <c r="P44" s="78" t="n">
        <v>8574.156</v>
      </c>
      <c r="Q44" s="78" t="n">
        <v>12.859</v>
      </c>
      <c r="R44" s="60" t="n">
        <f aca="false">P44/3600</f>
        <v>2.38171</v>
      </c>
      <c r="S44" s="43" t="n">
        <v>537174</v>
      </c>
      <c r="T44" s="62"/>
      <c r="U44" s="39"/>
      <c r="V44" s="39"/>
      <c r="W44" s="62"/>
      <c r="X44" s="39"/>
      <c r="Y44" s="63"/>
      <c r="AA44" s="56" t="n">
        <f aca="false">D44*1250</f>
        <v>2524400</v>
      </c>
      <c r="AB44" s="1" t="n">
        <f aca="false">K44</f>
        <v>2077176</v>
      </c>
      <c r="AC44" s="57" t="n">
        <f aca="false">AB44/AA44</f>
        <v>0.82283948661068</v>
      </c>
      <c r="AE44" s="56" t="n">
        <f aca="false">L44*1250</f>
        <v>2331895</v>
      </c>
      <c r="AF44" s="56" t="n">
        <f aca="false">S44</f>
        <v>537174</v>
      </c>
      <c r="AG44" s="57" t="n">
        <f aca="false">AF44/AE44</f>
        <v>0.23035942870498</v>
      </c>
      <c r="AH44" s="28" t="n">
        <f aca="false">AB44/AF44</f>
        <v>3.86685878318757</v>
      </c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1118.2992</v>
      </c>
      <c r="E45" s="78" t="n">
        <v>33.6435</v>
      </c>
      <c r="F45" s="78" t="n">
        <v>39.0991</v>
      </c>
      <c r="G45" s="78" t="n">
        <v>39.9598</v>
      </c>
      <c r="H45" s="78" t="n">
        <v>8148.984</v>
      </c>
      <c r="I45" s="78" t="n">
        <v>10.828</v>
      </c>
      <c r="J45" s="60" t="n">
        <f aca="false">H45/3600</f>
        <v>2.26360666666667</v>
      </c>
      <c r="K45" s="1" t="n">
        <v>2077176</v>
      </c>
      <c r="L45" s="77" t="n">
        <v>964.2952</v>
      </c>
      <c r="M45" s="78" t="n">
        <v>33.6435</v>
      </c>
      <c r="N45" s="78" t="n">
        <v>39.0991</v>
      </c>
      <c r="O45" s="78" t="n">
        <v>39.9598</v>
      </c>
      <c r="P45" s="78" t="n">
        <v>8152.968</v>
      </c>
      <c r="Q45" s="78" t="n">
        <v>10.875</v>
      </c>
      <c r="R45" s="60" t="n">
        <f aca="false">P45/3600</f>
        <v>2.26471333333333</v>
      </c>
      <c r="S45" s="43" t="n">
        <v>537174</v>
      </c>
      <c r="T45" s="62"/>
      <c r="U45" s="39"/>
      <c r="V45" s="39"/>
      <c r="W45" s="62"/>
      <c r="X45" s="39"/>
      <c r="Y45" s="63"/>
      <c r="AA45" s="56" t="n">
        <f aca="false">D45*1250</f>
        <v>1397874</v>
      </c>
      <c r="AB45" s="1" t="n">
        <f aca="false">K45</f>
        <v>2077176</v>
      </c>
      <c r="AC45" s="57" t="n">
        <f aca="false">AB45/AA45</f>
        <v>1.48595366964405</v>
      </c>
      <c r="AE45" s="56" t="n">
        <f aca="false">L45*1250</f>
        <v>1205369</v>
      </c>
      <c r="AF45" s="56" t="n">
        <f aca="false">S45</f>
        <v>537174</v>
      </c>
      <c r="AG45" s="57" t="n">
        <f aca="false">AF45/AE45</f>
        <v>0.44565108278046</v>
      </c>
      <c r="AH45" s="28" t="n">
        <f aca="false">AB45/AF45</f>
        <v>3.86685878318757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680.4032</v>
      </c>
      <c r="E46" s="80" t="n">
        <v>30.9372</v>
      </c>
      <c r="F46" s="80" t="n">
        <v>37.8867</v>
      </c>
      <c r="G46" s="80" t="n">
        <v>38.682</v>
      </c>
      <c r="H46" s="80" t="n">
        <v>7840.968</v>
      </c>
      <c r="I46" s="80" t="n">
        <v>9.718</v>
      </c>
      <c r="J46" s="66" t="n">
        <f aca="false">H46/3600</f>
        <v>2.17804666666667</v>
      </c>
      <c r="K46" s="1" t="n">
        <v>2077176</v>
      </c>
      <c r="L46" s="79" t="n">
        <v>526.3992</v>
      </c>
      <c r="M46" s="80" t="n">
        <v>30.9372</v>
      </c>
      <c r="N46" s="80" t="n">
        <v>37.8867</v>
      </c>
      <c r="O46" s="80" t="n">
        <v>38.682</v>
      </c>
      <c r="P46" s="80" t="n">
        <v>7848.953</v>
      </c>
      <c r="Q46" s="80" t="n">
        <v>9.609</v>
      </c>
      <c r="R46" s="66" t="n">
        <f aca="false">P46/3600</f>
        <v>2.18026472222222</v>
      </c>
      <c r="S46" s="43" t="n">
        <v>537174</v>
      </c>
      <c r="T46" s="68"/>
      <c r="U46" s="69"/>
      <c r="V46" s="69"/>
      <c r="W46" s="68"/>
      <c r="X46" s="69"/>
      <c r="Y46" s="70"/>
      <c r="AA46" s="56" t="n">
        <f aca="false">D46*1250</f>
        <v>850504</v>
      </c>
      <c r="AB46" s="1" t="n">
        <f aca="false">K46</f>
        <v>2077176</v>
      </c>
      <c r="AC46" s="57" t="n">
        <f aca="false">AB46/AA46</f>
        <v>2.44228833726826</v>
      </c>
      <c r="AE46" s="56" t="n">
        <f aca="false">L46*1250</f>
        <v>657999</v>
      </c>
      <c r="AF46" s="56" t="n">
        <f aca="false">S46</f>
        <v>537174</v>
      </c>
      <c r="AG46" s="57" t="n">
        <f aca="false">AF46/AE46</f>
        <v>0.816375100874014</v>
      </c>
      <c r="AH46" s="28" t="n">
        <f aca="false">AB46/AF46</f>
        <v>3.86685878318757</v>
      </c>
    </row>
    <row r="47" customFormat="false" ht="12" hidden="false" customHeight="false" outlineLevel="0" collapsed="false">
      <c r="A47" s="11"/>
      <c r="B47" s="7" t="s">
        <v>72</v>
      </c>
      <c r="C47" s="7" t="n">
        <v>22</v>
      </c>
      <c r="D47" s="75" t="n">
        <v>7020.488</v>
      </c>
      <c r="E47" s="76" t="n">
        <v>36.2634</v>
      </c>
      <c r="F47" s="76" t="n">
        <v>39.6126</v>
      </c>
      <c r="G47" s="76" t="n">
        <v>40.6164</v>
      </c>
      <c r="H47" s="76" t="n">
        <v>7950.672</v>
      </c>
      <c r="I47" s="76" t="n">
        <v>20.375</v>
      </c>
      <c r="J47" s="54" t="n">
        <f aca="false">H47/3600</f>
        <v>2.20852</v>
      </c>
      <c r="K47" s="1" t="n">
        <v>1731819</v>
      </c>
      <c r="L47" s="75" t="n">
        <v>6892.2248</v>
      </c>
      <c r="M47" s="76" t="n">
        <v>36.2634</v>
      </c>
      <c r="N47" s="76" t="n">
        <v>39.6126</v>
      </c>
      <c r="O47" s="76" t="n">
        <v>40.6164</v>
      </c>
      <c r="P47" s="76" t="n">
        <v>7957.906</v>
      </c>
      <c r="Q47" s="76" t="n">
        <v>18.937</v>
      </c>
      <c r="R47" s="54" t="n">
        <f aca="false">P47/3600</f>
        <v>2.21052944444444</v>
      </c>
      <c r="S47" s="43" t="n">
        <v>449213</v>
      </c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 t="n">
        <f aca="false">D47*1250</f>
        <v>8775610</v>
      </c>
      <c r="AB47" s="1" t="n">
        <f aca="false">K47</f>
        <v>1731819</v>
      </c>
      <c r="AC47" s="57" t="n">
        <f aca="false">AB47/AA47</f>
        <v>0.197344572058239</v>
      </c>
      <c r="AE47" s="56" t="n">
        <f aca="false">L47*1250</f>
        <v>8615281</v>
      </c>
      <c r="AF47" s="56" t="n">
        <f aca="false">S47</f>
        <v>449213</v>
      </c>
      <c r="AG47" s="57" t="n">
        <f aca="false">AF47/AE47</f>
        <v>0.0521414217365632</v>
      </c>
      <c r="AH47" s="28" t="n">
        <f aca="false">AB47/AF47</f>
        <v>3.85522903388816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261.58</v>
      </c>
      <c r="E48" s="78" t="n">
        <v>33.0565</v>
      </c>
      <c r="F48" s="78" t="n">
        <v>37.5713</v>
      </c>
      <c r="G48" s="78" t="n">
        <v>38.5072</v>
      </c>
      <c r="H48" s="78" t="n">
        <v>7309.328</v>
      </c>
      <c r="I48" s="78" t="n">
        <v>13.984</v>
      </c>
      <c r="J48" s="60" t="n">
        <f aca="false">H48/3600</f>
        <v>2.03036888888889</v>
      </c>
      <c r="K48" s="1" t="n">
        <v>1731819</v>
      </c>
      <c r="L48" s="77" t="n">
        <v>3133.3168</v>
      </c>
      <c r="M48" s="78" t="n">
        <v>33.0565</v>
      </c>
      <c r="N48" s="78" t="n">
        <v>37.5713</v>
      </c>
      <c r="O48" s="78" t="n">
        <v>38.5072</v>
      </c>
      <c r="P48" s="78" t="n">
        <v>7309.812</v>
      </c>
      <c r="Q48" s="78" t="n">
        <v>14.171</v>
      </c>
      <c r="R48" s="60" t="n">
        <f aca="false">P48/3600</f>
        <v>2.03050333333333</v>
      </c>
      <c r="S48" s="43" t="n">
        <v>449213</v>
      </c>
      <c r="T48" s="62"/>
      <c r="U48" s="39"/>
      <c r="V48" s="39"/>
      <c r="W48" s="62"/>
      <c r="X48" s="39"/>
      <c r="Y48" s="63"/>
      <c r="AA48" s="56" t="n">
        <f aca="false">D48*1250</f>
        <v>4076975</v>
      </c>
      <c r="AB48" s="1" t="n">
        <f aca="false">K48</f>
        <v>1731819</v>
      </c>
      <c r="AC48" s="57" t="n">
        <f aca="false">AB48/AA48</f>
        <v>0.424780382513996</v>
      </c>
      <c r="AE48" s="56" t="n">
        <f aca="false">L48*1250</f>
        <v>3916646</v>
      </c>
      <c r="AF48" s="56" t="n">
        <f aca="false">S48</f>
        <v>449213</v>
      </c>
      <c r="AG48" s="57" t="n">
        <f aca="false">AF48/AE48</f>
        <v>0.114693286041169</v>
      </c>
      <c r="AH48" s="28" t="n">
        <f aca="false">AB48/AF48</f>
        <v>3.85522903388816</v>
      </c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575.9536</v>
      </c>
      <c r="E49" s="78" t="n">
        <v>30.0865</v>
      </c>
      <c r="F49" s="78" t="n">
        <v>36.0147</v>
      </c>
      <c r="G49" s="78" t="n">
        <v>36.8922</v>
      </c>
      <c r="H49" s="78" t="n">
        <v>6882.343</v>
      </c>
      <c r="I49" s="78" t="n">
        <v>11</v>
      </c>
      <c r="J49" s="60" t="n">
        <f aca="false">H49/3600</f>
        <v>1.91176194444444</v>
      </c>
      <c r="K49" s="1" t="n">
        <v>1731819</v>
      </c>
      <c r="L49" s="77" t="n">
        <v>1447.6904</v>
      </c>
      <c r="M49" s="78" t="n">
        <v>30.0865</v>
      </c>
      <c r="N49" s="78" t="n">
        <v>36.0147</v>
      </c>
      <c r="O49" s="78" t="n">
        <v>36.8922</v>
      </c>
      <c r="P49" s="78" t="n">
        <v>6883.156</v>
      </c>
      <c r="Q49" s="78" t="n">
        <v>10.937</v>
      </c>
      <c r="R49" s="60" t="n">
        <f aca="false">P49/3600</f>
        <v>1.91198777777778</v>
      </c>
      <c r="S49" s="43" t="n">
        <v>449213</v>
      </c>
      <c r="T49" s="62"/>
      <c r="U49" s="39"/>
      <c r="V49" s="39"/>
      <c r="W49" s="62"/>
      <c r="X49" s="39"/>
      <c r="Y49" s="63"/>
      <c r="AA49" s="56" t="n">
        <f aca="false">D49*1250</f>
        <v>1969942</v>
      </c>
      <c r="AB49" s="1" t="n">
        <f aca="false">K49</f>
        <v>1731819</v>
      </c>
      <c r="AC49" s="57" t="n">
        <f aca="false">AB49/AA49</f>
        <v>0.879121821860745</v>
      </c>
      <c r="AE49" s="56" t="n">
        <f aca="false">L49*1250</f>
        <v>1809613</v>
      </c>
      <c r="AF49" s="56" t="n">
        <f aca="false">S49</f>
        <v>449213</v>
      </c>
      <c r="AG49" s="57" t="n">
        <f aca="false">AF49/AE49</f>
        <v>0.248237053999944</v>
      </c>
      <c r="AH49" s="28" t="n">
        <f aca="false">AB49/AF49</f>
        <v>3.85522903388816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797.0664</v>
      </c>
      <c r="E50" s="80" t="n">
        <v>27.2517</v>
      </c>
      <c r="F50" s="80" t="n">
        <v>34.8483</v>
      </c>
      <c r="G50" s="80" t="n">
        <v>35.6719</v>
      </c>
      <c r="H50" s="80" t="n">
        <v>6562.125</v>
      </c>
      <c r="I50" s="80" t="n">
        <v>9.203</v>
      </c>
      <c r="J50" s="66" t="n">
        <f aca="false">H50/3600</f>
        <v>1.8228125</v>
      </c>
      <c r="K50" s="1" t="n">
        <v>1731819</v>
      </c>
      <c r="L50" s="79" t="n">
        <v>668.8032</v>
      </c>
      <c r="M50" s="80" t="n">
        <v>27.2517</v>
      </c>
      <c r="N50" s="80" t="n">
        <v>34.8483</v>
      </c>
      <c r="O50" s="80" t="n">
        <v>35.6719</v>
      </c>
      <c r="P50" s="80" t="n">
        <v>6572.485</v>
      </c>
      <c r="Q50" s="80" t="n">
        <v>9.187</v>
      </c>
      <c r="R50" s="66" t="n">
        <f aca="false">P50/3600</f>
        <v>1.82569027777778</v>
      </c>
      <c r="S50" s="43" t="n">
        <v>449213</v>
      </c>
      <c r="T50" s="68"/>
      <c r="U50" s="69"/>
      <c r="V50" s="69"/>
      <c r="W50" s="68"/>
      <c r="X50" s="69"/>
      <c r="Y50" s="70"/>
      <c r="AA50" s="56" t="n">
        <f aca="false">D50*1250</f>
        <v>996333</v>
      </c>
      <c r="AB50" s="1" t="n">
        <f aca="false">K50</f>
        <v>1731819</v>
      </c>
      <c r="AC50" s="57" t="n">
        <f aca="false">AB50/AA50</f>
        <v>1.73819295356071</v>
      </c>
      <c r="AE50" s="56" t="n">
        <f aca="false">L50*1250</f>
        <v>836004</v>
      </c>
      <c r="AF50" s="56" t="n">
        <f aca="false">S50</f>
        <v>449213</v>
      </c>
      <c r="AG50" s="57" t="n">
        <f aca="false">AF50/AE50</f>
        <v>0.537333553427974</v>
      </c>
      <c r="AH50" s="28" t="n">
        <f aca="false">AB50/AF50</f>
        <v>3.85522903388816</v>
      </c>
    </row>
    <row r="51" customFormat="false" ht="12" hidden="false" customHeight="false" outlineLevel="0" collapsed="false">
      <c r="A51" s="11"/>
      <c r="B51" s="7" t="s">
        <v>75</v>
      </c>
      <c r="C51" s="7" t="n">
        <v>22</v>
      </c>
      <c r="D51" s="75" t="n">
        <v>4931.8408</v>
      </c>
      <c r="E51" s="76" t="n">
        <v>38.1655</v>
      </c>
      <c r="F51" s="76" t="n">
        <v>40.6528</v>
      </c>
      <c r="G51" s="76" t="n">
        <v>42.2563</v>
      </c>
      <c r="H51" s="76" t="n">
        <v>6073.328</v>
      </c>
      <c r="I51" s="76" t="n">
        <v>12.328</v>
      </c>
      <c r="J51" s="54" t="n">
        <f aca="false">H51/3600</f>
        <v>1.68703555555556</v>
      </c>
      <c r="K51" s="1" t="n">
        <v>1033176</v>
      </c>
      <c r="L51" s="75" t="n">
        <v>4855.252</v>
      </c>
      <c r="M51" s="76" t="n">
        <v>38.1655</v>
      </c>
      <c r="N51" s="76" t="n">
        <v>40.6528</v>
      </c>
      <c r="O51" s="76" t="n">
        <v>42.2563</v>
      </c>
      <c r="P51" s="76" t="n">
        <v>6076.734</v>
      </c>
      <c r="Q51" s="76" t="n">
        <v>11.875</v>
      </c>
      <c r="R51" s="54" t="n">
        <f aca="false">P51/3600</f>
        <v>1.68798166666667</v>
      </c>
      <c r="S51" s="43" t="n">
        <v>267304</v>
      </c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 t="n">
        <f aca="false">D51*1250</f>
        <v>6164801</v>
      </c>
      <c r="AB51" s="1" t="n">
        <f aca="false">K51</f>
        <v>1033176</v>
      </c>
      <c r="AC51" s="57" t="n">
        <f aca="false">AB51/AA51</f>
        <v>0.167592757657546</v>
      </c>
      <c r="AE51" s="56" t="n">
        <f aca="false">L51*1250</f>
        <v>6069065</v>
      </c>
      <c r="AF51" s="56" t="n">
        <f aca="false">S51</f>
        <v>267304</v>
      </c>
      <c r="AG51" s="57" t="n">
        <f aca="false">AF51/AE51</f>
        <v>0.0440436871247878</v>
      </c>
      <c r="AH51" s="28" t="n">
        <f aca="false">AB51/AF51</f>
        <v>3.86517223835034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20.9824</v>
      </c>
      <c r="E52" s="78" t="n">
        <v>35.225</v>
      </c>
      <c r="F52" s="78" t="n">
        <v>38.429</v>
      </c>
      <c r="G52" s="78" t="n">
        <v>40.1358</v>
      </c>
      <c r="H52" s="78" t="n">
        <v>5572.703</v>
      </c>
      <c r="I52" s="78" t="n">
        <v>8.828</v>
      </c>
      <c r="J52" s="60" t="n">
        <f aca="false">H52/3600</f>
        <v>1.54797305555556</v>
      </c>
      <c r="K52" s="1" t="n">
        <v>1033176</v>
      </c>
      <c r="L52" s="77" t="n">
        <v>2144.3936</v>
      </c>
      <c r="M52" s="78" t="n">
        <v>35.225</v>
      </c>
      <c r="N52" s="78" t="n">
        <v>38.429</v>
      </c>
      <c r="O52" s="78" t="n">
        <v>40.1358</v>
      </c>
      <c r="P52" s="78" t="n">
        <v>5570.969</v>
      </c>
      <c r="Q52" s="78" t="n">
        <v>8.812</v>
      </c>
      <c r="R52" s="60" t="n">
        <f aca="false">P52/3600</f>
        <v>1.54749138888889</v>
      </c>
      <c r="S52" s="43" t="n">
        <v>267304</v>
      </c>
      <c r="T52" s="62"/>
      <c r="U52" s="39"/>
      <c r="V52" s="39"/>
      <c r="W52" s="62"/>
      <c r="X52" s="39"/>
      <c r="Y52" s="63"/>
      <c r="AA52" s="56" t="n">
        <f aca="false">D52*1250</f>
        <v>2776228</v>
      </c>
      <c r="AB52" s="1" t="n">
        <f aca="false">K52</f>
        <v>1033176</v>
      </c>
      <c r="AC52" s="57" t="n">
        <f aca="false">AB52/AA52</f>
        <v>0.372150990480609</v>
      </c>
      <c r="AE52" s="56" t="n">
        <f aca="false">L52*1250</f>
        <v>2680492</v>
      </c>
      <c r="AF52" s="56" t="n">
        <f aca="false">S52</f>
        <v>267304</v>
      </c>
      <c r="AG52" s="57" t="n">
        <f aca="false">AF52/AE52</f>
        <v>0.0997219913359189</v>
      </c>
      <c r="AH52" s="28" t="n">
        <f aca="false">AB52/AF52</f>
        <v>3.86517223835034</v>
      </c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94.2176</v>
      </c>
      <c r="E53" s="78" t="n">
        <v>32.3863</v>
      </c>
      <c r="F53" s="78" t="n">
        <v>36.7576</v>
      </c>
      <c r="G53" s="78" t="n">
        <v>38.4704</v>
      </c>
      <c r="H53" s="78" t="n">
        <v>5122.062</v>
      </c>
      <c r="I53" s="78" t="n">
        <v>8.468</v>
      </c>
      <c r="J53" s="60" t="n">
        <f aca="false">H53/3600</f>
        <v>1.422795</v>
      </c>
      <c r="K53" s="1" t="n">
        <v>1033176</v>
      </c>
      <c r="L53" s="77" t="n">
        <v>1017.6288</v>
      </c>
      <c r="M53" s="78" t="n">
        <v>32.3863</v>
      </c>
      <c r="N53" s="78" t="n">
        <v>36.7576</v>
      </c>
      <c r="O53" s="78" t="n">
        <v>38.4704</v>
      </c>
      <c r="P53" s="78" t="n">
        <v>5128.25</v>
      </c>
      <c r="Q53" s="78" t="n">
        <v>7.843</v>
      </c>
      <c r="R53" s="60" t="n">
        <f aca="false">P53/3600</f>
        <v>1.42451388888889</v>
      </c>
      <c r="S53" s="43" t="n">
        <v>267304</v>
      </c>
      <c r="T53" s="62"/>
      <c r="U53" s="39"/>
      <c r="V53" s="39"/>
      <c r="W53" s="62"/>
      <c r="X53" s="39"/>
      <c r="Y53" s="63"/>
      <c r="AA53" s="56" t="n">
        <f aca="false">D53*1250</f>
        <v>1367772</v>
      </c>
      <c r="AB53" s="1" t="n">
        <f aca="false">K53</f>
        <v>1033176</v>
      </c>
      <c r="AC53" s="57" t="n">
        <f aca="false">AB53/AA53</f>
        <v>0.755371509286636</v>
      </c>
      <c r="AE53" s="56" t="n">
        <f aca="false">L53*1250</f>
        <v>1272036</v>
      </c>
      <c r="AF53" s="56" t="n">
        <f aca="false">S53</f>
        <v>267304</v>
      </c>
      <c r="AG53" s="57" t="n">
        <f aca="false">AF53/AE53</f>
        <v>0.210138706766161</v>
      </c>
      <c r="AH53" s="28" t="n">
        <f aca="false">AB53/AF53</f>
        <v>3.86517223835034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570.3944</v>
      </c>
      <c r="E54" s="80" t="n">
        <v>29.774</v>
      </c>
      <c r="F54" s="80" t="n">
        <v>35.5395</v>
      </c>
      <c r="G54" s="80" t="n">
        <v>37.1983</v>
      </c>
      <c r="H54" s="80" t="n">
        <v>4750.906</v>
      </c>
      <c r="I54" s="80" t="n">
        <v>6.468</v>
      </c>
      <c r="J54" s="66" t="n">
        <f aca="false">H54/3600</f>
        <v>1.31969611111111</v>
      </c>
      <c r="K54" s="1" t="n">
        <v>1033176</v>
      </c>
      <c r="L54" s="79" t="n">
        <v>493.8056</v>
      </c>
      <c r="M54" s="80" t="n">
        <v>29.774</v>
      </c>
      <c r="N54" s="80" t="n">
        <v>35.5395</v>
      </c>
      <c r="O54" s="80" t="n">
        <v>37.1983</v>
      </c>
      <c r="P54" s="80" t="n">
        <v>4754.093</v>
      </c>
      <c r="Q54" s="80" t="n">
        <v>6.296</v>
      </c>
      <c r="R54" s="66" t="n">
        <f aca="false">P54/3600</f>
        <v>1.32058138888889</v>
      </c>
      <c r="S54" s="43" t="n">
        <v>267304</v>
      </c>
      <c r="T54" s="68"/>
      <c r="U54" s="69"/>
      <c r="V54" s="69"/>
      <c r="W54" s="68"/>
      <c r="X54" s="69"/>
      <c r="Y54" s="70"/>
      <c r="AA54" s="56" t="n">
        <f aca="false">D54*1250</f>
        <v>712993</v>
      </c>
      <c r="AB54" s="1" t="n">
        <f aca="false">K54</f>
        <v>1033176</v>
      </c>
      <c r="AC54" s="57" t="n">
        <f aca="false">AB54/AA54</f>
        <v>1.44906892494036</v>
      </c>
      <c r="AE54" s="56" t="n">
        <f aca="false">L54*1250</f>
        <v>617257</v>
      </c>
      <c r="AF54" s="56" t="n">
        <f aca="false">S54</f>
        <v>267304</v>
      </c>
      <c r="AG54" s="57" t="n">
        <f aca="false">AF54/AE54</f>
        <v>0.433051387023557</v>
      </c>
      <c r="AH54" s="28" t="n">
        <f aca="false">AB54/AF54</f>
        <v>3.86517223835034</v>
      </c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75" t="n">
        <v>1808.2968</v>
      </c>
      <c r="E55" s="76" t="n">
        <v>39.2444</v>
      </c>
      <c r="F55" s="76" t="n">
        <v>42.5906</v>
      </c>
      <c r="G55" s="76" t="n">
        <v>41.5535</v>
      </c>
      <c r="H55" s="76" t="n">
        <v>2059.625</v>
      </c>
      <c r="I55" s="76" t="n">
        <v>4.125</v>
      </c>
      <c r="J55" s="54" t="n">
        <f aca="false">H55/3600</f>
        <v>0.572118055555556</v>
      </c>
      <c r="K55" s="1" t="n">
        <v>1731819</v>
      </c>
      <c r="L55" s="75" t="n">
        <v>1680.0336</v>
      </c>
      <c r="M55" s="76" t="n">
        <v>39.2444</v>
      </c>
      <c r="N55" s="76" t="n">
        <v>42.5906</v>
      </c>
      <c r="O55" s="76" t="n">
        <v>41.5535</v>
      </c>
      <c r="P55" s="76" t="n">
        <v>2062.531</v>
      </c>
      <c r="Q55" s="76" t="n">
        <v>4.125</v>
      </c>
      <c r="R55" s="54" t="n">
        <f aca="false">P55/3600</f>
        <v>0.572925277777778</v>
      </c>
      <c r="S55" s="43" t="n">
        <v>449213</v>
      </c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 t="n">
        <f aca="false">D55*1250</f>
        <v>2260371</v>
      </c>
      <c r="AB55" s="1" t="n">
        <f aca="false">K55</f>
        <v>1731819</v>
      </c>
      <c r="AC55" s="57" t="n">
        <f aca="false">AB55/AA55</f>
        <v>0.766165819681813</v>
      </c>
      <c r="AE55" s="56" t="n">
        <f aca="false">L55*1250</f>
        <v>2100042</v>
      </c>
      <c r="AF55" s="56" t="n">
        <f aca="false">S55</f>
        <v>449213</v>
      </c>
      <c r="AG55" s="57" t="n">
        <f aca="false">AF55/AE55</f>
        <v>0.213906674247467</v>
      </c>
      <c r="AH55" s="28" t="n">
        <f aca="false">AB55/AF55</f>
        <v>3.85522903388816</v>
      </c>
    </row>
    <row r="56" customFormat="false" ht="12" hidden="false" customHeight="false" outlineLevel="0" collapsed="false">
      <c r="A56" s="11" t="s">
        <v>99</v>
      </c>
      <c r="B56" s="11"/>
      <c r="C56" s="11" t="n">
        <v>27</v>
      </c>
      <c r="D56" s="77" t="n">
        <v>1018.1864</v>
      </c>
      <c r="E56" s="78" t="n">
        <v>35.9811</v>
      </c>
      <c r="F56" s="78" t="n">
        <v>40.3174</v>
      </c>
      <c r="G56" s="78" t="n">
        <v>39.0302</v>
      </c>
      <c r="H56" s="78" t="n">
        <v>1929.218</v>
      </c>
      <c r="I56" s="78" t="n">
        <v>3.359</v>
      </c>
      <c r="J56" s="60" t="n">
        <f aca="false">H56/3600</f>
        <v>0.535893888888889</v>
      </c>
      <c r="K56" s="1" t="n">
        <v>1731819</v>
      </c>
      <c r="L56" s="77" t="n">
        <v>889.9232</v>
      </c>
      <c r="M56" s="78" t="n">
        <v>35.9811</v>
      </c>
      <c r="N56" s="78" t="n">
        <v>40.3174</v>
      </c>
      <c r="O56" s="78" t="n">
        <v>39.0302</v>
      </c>
      <c r="P56" s="78" t="n">
        <v>1931.781</v>
      </c>
      <c r="Q56" s="78" t="n">
        <v>3.328</v>
      </c>
      <c r="R56" s="60" t="n">
        <f aca="false">P56/3600</f>
        <v>0.536605833333333</v>
      </c>
      <c r="S56" s="43" t="n">
        <v>449213</v>
      </c>
      <c r="T56" s="62"/>
      <c r="U56" s="39"/>
      <c r="V56" s="39"/>
      <c r="W56" s="62"/>
      <c r="X56" s="39"/>
      <c r="Y56" s="63"/>
      <c r="AA56" s="56" t="n">
        <f aca="false">D56*1250</f>
        <v>1272733</v>
      </c>
      <c r="AB56" s="1" t="n">
        <f aca="false">K56</f>
        <v>1731819</v>
      </c>
      <c r="AC56" s="57" t="n">
        <f aca="false">AB56/AA56</f>
        <v>1.3607088053818</v>
      </c>
      <c r="AE56" s="56" t="n">
        <f aca="false">L56*1250</f>
        <v>1112404</v>
      </c>
      <c r="AF56" s="56" t="n">
        <f aca="false">S56</f>
        <v>449213</v>
      </c>
      <c r="AG56" s="57" t="n">
        <f aca="false">AF56/AE56</f>
        <v>0.403821812938465</v>
      </c>
      <c r="AH56" s="28" t="n">
        <f aca="false">AB56/AF56</f>
        <v>3.85522903388816</v>
      </c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600.1048</v>
      </c>
      <c r="E57" s="78" t="n">
        <v>32.8971</v>
      </c>
      <c r="F57" s="78" t="n">
        <v>38.5704</v>
      </c>
      <c r="G57" s="78" t="n">
        <v>37.0143</v>
      </c>
      <c r="H57" s="78" t="n">
        <v>1805.843</v>
      </c>
      <c r="I57" s="78" t="n">
        <v>2.765</v>
      </c>
      <c r="J57" s="60" t="n">
        <f aca="false">H57/3600</f>
        <v>0.501623055555556</v>
      </c>
      <c r="K57" s="1" t="n">
        <v>1731819</v>
      </c>
      <c r="L57" s="77" t="n">
        <v>471.8416</v>
      </c>
      <c r="M57" s="78" t="n">
        <v>32.8971</v>
      </c>
      <c r="N57" s="78" t="n">
        <v>38.5704</v>
      </c>
      <c r="O57" s="78" t="n">
        <v>37.0143</v>
      </c>
      <c r="P57" s="78" t="n">
        <v>1806.969</v>
      </c>
      <c r="Q57" s="78" t="n">
        <v>2.75</v>
      </c>
      <c r="R57" s="60" t="n">
        <f aca="false">P57/3600</f>
        <v>0.501935833333333</v>
      </c>
      <c r="S57" s="43" t="n">
        <v>449213</v>
      </c>
      <c r="T57" s="62"/>
      <c r="U57" s="39"/>
      <c r="V57" s="39"/>
      <c r="W57" s="62"/>
      <c r="X57" s="39"/>
      <c r="Y57" s="63"/>
      <c r="AA57" s="56" t="n">
        <f aca="false">D57*1250</f>
        <v>750131</v>
      </c>
      <c r="AB57" s="1" t="n">
        <f aca="false">K57</f>
        <v>1731819</v>
      </c>
      <c r="AC57" s="57" t="n">
        <f aca="false">AB57/AA57</f>
        <v>2.30868874903184</v>
      </c>
      <c r="AE57" s="56" t="n">
        <f aca="false">L57*1250</f>
        <v>589802</v>
      </c>
      <c r="AF57" s="56" t="n">
        <f aca="false">S57</f>
        <v>449213</v>
      </c>
      <c r="AG57" s="57" t="n">
        <f aca="false">AF57/AE57</f>
        <v>0.761633565162546</v>
      </c>
      <c r="AH57" s="28" t="n">
        <f aca="false">AB57/AF57</f>
        <v>3.8552290338881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391.82</v>
      </c>
      <c r="E58" s="80" t="n">
        <v>30.1924</v>
      </c>
      <c r="F58" s="80" t="n">
        <v>37.2957</v>
      </c>
      <c r="G58" s="80" t="n">
        <v>35.4827</v>
      </c>
      <c r="H58" s="80" t="n">
        <v>1702.171</v>
      </c>
      <c r="I58" s="80" t="n">
        <v>2.375</v>
      </c>
      <c r="J58" s="66" t="n">
        <f aca="false">H58/3600</f>
        <v>0.472825277777778</v>
      </c>
      <c r="K58" s="1" t="n">
        <v>1731819</v>
      </c>
      <c r="L58" s="79" t="n">
        <v>263.5568</v>
      </c>
      <c r="M58" s="80" t="n">
        <v>30.1924</v>
      </c>
      <c r="N58" s="80" t="n">
        <v>37.2957</v>
      </c>
      <c r="O58" s="80" t="n">
        <v>35.4827</v>
      </c>
      <c r="P58" s="80" t="n">
        <v>1703.828</v>
      </c>
      <c r="Q58" s="80" t="n">
        <v>2.359</v>
      </c>
      <c r="R58" s="66" t="n">
        <f aca="false">P58/3600</f>
        <v>0.473285555555556</v>
      </c>
      <c r="S58" s="43" t="n">
        <v>449213</v>
      </c>
      <c r="T58" s="68"/>
      <c r="U58" s="69"/>
      <c r="V58" s="69"/>
      <c r="W58" s="68"/>
      <c r="X58" s="69"/>
      <c r="Y58" s="70"/>
      <c r="AA58" s="56" t="n">
        <f aca="false">D58*1250</f>
        <v>489775</v>
      </c>
      <c r="AB58" s="1" t="n">
        <f aca="false">K58</f>
        <v>1731819</v>
      </c>
      <c r="AC58" s="57" t="n">
        <f aca="false">AB58/AA58</f>
        <v>3.53594813945179</v>
      </c>
      <c r="AE58" s="56" t="n">
        <f aca="false">L58*1250</f>
        <v>329446</v>
      </c>
      <c r="AF58" s="56" t="n">
        <f aca="false">S58</f>
        <v>449213</v>
      </c>
      <c r="AG58" s="57" t="n">
        <f aca="false">AF58/AE58</f>
        <v>1.36354061060083</v>
      </c>
      <c r="AH58" s="28" t="n">
        <f aca="false">AB58/AF58</f>
        <v>3.85522903388816</v>
      </c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5" t="n">
        <v>1857.04</v>
      </c>
      <c r="E59" s="76" t="n">
        <v>36.0701</v>
      </c>
      <c r="F59" s="76" t="n">
        <v>41.9942</v>
      </c>
      <c r="G59" s="76" t="n">
        <v>42.9419</v>
      </c>
      <c r="H59" s="76" t="n">
        <v>2138.671</v>
      </c>
      <c r="I59" s="76" t="n">
        <v>5.39</v>
      </c>
      <c r="J59" s="54" t="n">
        <f aca="false">H59/3600</f>
        <v>0.594075277777778</v>
      </c>
      <c r="K59" s="1" t="n">
        <v>2077176</v>
      </c>
      <c r="L59" s="75" t="n">
        <v>1703.036</v>
      </c>
      <c r="M59" s="76" t="n">
        <v>36.0701</v>
      </c>
      <c r="N59" s="76" t="n">
        <v>41.9942</v>
      </c>
      <c r="O59" s="76" t="n">
        <v>42.9419</v>
      </c>
      <c r="P59" s="76" t="n">
        <v>2138.843</v>
      </c>
      <c r="Q59" s="76" t="n">
        <v>5.296</v>
      </c>
      <c r="R59" s="54" t="n">
        <f aca="false">P59/3600</f>
        <v>0.594123055555556</v>
      </c>
      <c r="S59" s="43" t="n">
        <v>537174</v>
      </c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 t="n">
        <f aca="false">D59*1250</f>
        <v>2321300</v>
      </c>
      <c r="AB59" s="1" t="n">
        <f aca="false">K59</f>
        <v>2077176</v>
      </c>
      <c r="AC59" s="57" t="n">
        <f aca="false">AB59/AA59</f>
        <v>0.894833067677594</v>
      </c>
      <c r="AE59" s="56" t="n">
        <f aca="false">L59*1250</f>
        <v>2128795</v>
      </c>
      <c r="AF59" s="56" t="n">
        <f aca="false">S59</f>
        <v>537174</v>
      </c>
      <c r="AG59" s="57" t="n">
        <f aca="false">AF59/AE59</f>
        <v>0.252337120295754</v>
      </c>
      <c r="AH59" s="28" t="n">
        <f aca="false">AB59/AF59</f>
        <v>3.86685878318757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45.164</v>
      </c>
      <c r="E60" s="78" t="n">
        <v>32.9607</v>
      </c>
      <c r="F60" s="78" t="n">
        <v>40.5529</v>
      </c>
      <c r="G60" s="78" t="n">
        <v>41.4581</v>
      </c>
      <c r="H60" s="78" t="n">
        <v>1947.938</v>
      </c>
      <c r="I60" s="78" t="n">
        <v>3.937</v>
      </c>
      <c r="J60" s="60" t="n">
        <f aca="false">H60/3600</f>
        <v>0.541093888888889</v>
      </c>
      <c r="K60" s="1" t="n">
        <v>2077176</v>
      </c>
      <c r="L60" s="77" t="n">
        <v>691.16</v>
      </c>
      <c r="M60" s="78" t="n">
        <v>32.9607</v>
      </c>
      <c r="N60" s="78" t="n">
        <v>40.5529</v>
      </c>
      <c r="O60" s="78" t="n">
        <v>41.4581</v>
      </c>
      <c r="P60" s="78" t="n">
        <v>1948.796</v>
      </c>
      <c r="Q60" s="78" t="n">
        <v>3.812</v>
      </c>
      <c r="R60" s="60" t="n">
        <f aca="false">P60/3600</f>
        <v>0.541332222222222</v>
      </c>
      <c r="S60" s="43" t="n">
        <v>537174</v>
      </c>
      <c r="T60" s="62"/>
      <c r="U60" s="39"/>
      <c r="V60" s="39"/>
      <c r="W60" s="62"/>
      <c r="X60" s="39"/>
      <c r="Y60" s="63"/>
      <c r="AA60" s="56" t="n">
        <f aca="false">D60*1250</f>
        <v>1056455</v>
      </c>
      <c r="AB60" s="1" t="n">
        <f aca="false">K60</f>
        <v>2077176</v>
      </c>
      <c r="AC60" s="57" t="n">
        <f aca="false">AB60/AA60</f>
        <v>1.96617555882645</v>
      </c>
      <c r="AE60" s="56" t="n">
        <f aca="false">L60*1250</f>
        <v>863950</v>
      </c>
      <c r="AF60" s="56" t="n">
        <f aca="false">S60</f>
        <v>537174</v>
      </c>
      <c r="AG60" s="57" t="n">
        <f aca="false">AF60/AE60</f>
        <v>0.621765148446091</v>
      </c>
      <c r="AH60" s="28" t="n">
        <f aca="false">AB60/AF60</f>
        <v>3.86685878318757</v>
      </c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470.7864</v>
      </c>
      <c r="E61" s="78" t="n">
        <v>30.2289</v>
      </c>
      <c r="F61" s="78" t="n">
        <v>39.422</v>
      </c>
      <c r="G61" s="78" t="n">
        <v>40.2387</v>
      </c>
      <c r="H61" s="78" t="n">
        <v>1846.25</v>
      </c>
      <c r="I61" s="78" t="n">
        <v>2.984</v>
      </c>
      <c r="J61" s="60" t="n">
        <f aca="false">H61/3600</f>
        <v>0.512847222222222</v>
      </c>
      <c r="K61" s="1" t="n">
        <v>2077176</v>
      </c>
      <c r="L61" s="77" t="n">
        <v>316.7824</v>
      </c>
      <c r="M61" s="78" t="n">
        <v>30.2289</v>
      </c>
      <c r="N61" s="78" t="n">
        <v>39.422</v>
      </c>
      <c r="O61" s="78" t="n">
        <v>40.2387</v>
      </c>
      <c r="P61" s="78" t="n">
        <v>1846.171</v>
      </c>
      <c r="Q61" s="78" t="n">
        <v>2.953</v>
      </c>
      <c r="R61" s="60" t="n">
        <f aca="false">P61/3600</f>
        <v>0.512825277777778</v>
      </c>
      <c r="S61" s="43" t="n">
        <v>537174</v>
      </c>
      <c r="T61" s="62"/>
      <c r="U61" s="39"/>
      <c r="V61" s="39"/>
      <c r="W61" s="62"/>
      <c r="X61" s="39"/>
      <c r="Y61" s="63"/>
      <c r="AA61" s="56" t="n">
        <f aca="false">D61*1250</f>
        <v>588483</v>
      </c>
      <c r="AB61" s="1" t="n">
        <f aca="false">K61</f>
        <v>2077176</v>
      </c>
      <c r="AC61" s="57" t="n">
        <f aca="false">AB61/AA61</f>
        <v>3.52971283792395</v>
      </c>
      <c r="AE61" s="56" t="n">
        <f aca="false">L61*1250</f>
        <v>395978</v>
      </c>
      <c r="AF61" s="56" t="n">
        <f aca="false">S61</f>
        <v>537174</v>
      </c>
      <c r="AG61" s="57" t="n">
        <f aca="false">AF61/AE61</f>
        <v>1.35657536529807</v>
      </c>
      <c r="AH61" s="28" t="n">
        <f aca="false">AB61/AF61</f>
        <v>3.8668587831875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26.5656</v>
      </c>
      <c r="E62" s="80" t="n">
        <v>27.5428</v>
      </c>
      <c r="F62" s="80" t="n">
        <v>38.5171</v>
      </c>
      <c r="G62" s="80" t="n">
        <v>39.245</v>
      </c>
      <c r="H62" s="80" t="n">
        <v>1794.281</v>
      </c>
      <c r="I62" s="80" t="n">
        <v>2.609</v>
      </c>
      <c r="J62" s="66" t="n">
        <f aca="false">H62/3600</f>
        <v>0.498411388888889</v>
      </c>
      <c r="K62" s="1" t="n">
        <v>2077176</v>
      </c>
      <c r="L62" s="79" t="n">
        <v>172.5616</v>
      </c>
      <c r="M62" s="80" t="n">
        <v>27.5428</v>
      </c>
      <c r="N62" s="80" t="n">
        <v>38.5171</v>
      </c>
      <c r="O62" s="80" t="n">
        <v>39.245</v>
      </c>
      <c r="P62" s="80" t="n">
        <v>1792.078</v>
      </c>
      <c r="Q62" s="80" t="n">
        <v>2.578</v>
      </c>
      <c r="R62" s="66" t="n">
        <f aca="false">P62/3600</f>
        <v>0.497799444444444</v>
      </c>
      <c r="S62" s="43" t="n">
        <v>537174</v>
      </c>
      <c r="T62" s="68"/>
      <c r="U62" s="69"/>
      <c r="V62" s="69"/>
      <c r="W62" s="68"/>
      <c r="X62" s="69"/>
      <c r="Y62" s="70"/>
      <c r="AA62" s="56" t="n">
        <f aca="false">D62*1250</f>
        <v>408207</v>
      </c>
      <c r="AB62" s="1" t="n">
        <f aca="false">K62</f>
        <v>2077176</v>
      </c>
      <c r="AC62" s="57" t="n">
        <f aca="false">AB62/AA62</f>
        <v>5.08853596337153</v>
      </c>
      <c r="AE62" s="56" t="n">
        <f aca="false">L62*1250</f>
        <v>215702</v>
      </c>
      <c r="AF62" s="56" t="n">
        <f aca="false">S62</f>
        <v>537174</v>
      </c>
      <c r="AG62" s="57" t="n">
        <f aca="false">AF62/AE62</f>
        <v>2.49035243066824</v>
      </c>
      <c r="AH62" s="28" t="n">
        <f aca="false">AB62/AF62</f>
        <v>3.86685878318757</v>
      </c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75" t="n">
        <v>1779.7672</v>
      </c>
      <c r="E63" s="76" t="n">
        <v>36.0366</v>
      </c>
      <c r="F63" s="76" t="n">
        <v>39.3913</v>
      </c>
      <c r="G63" s="76" t="n">
        <v>40.1759</v>
      </c>
      <c r="H63" s="76" t="n">
        <v>1796.296</v>
      </c>
      <c r="I63" s="76" t="n">
        <v>4.5</v>
      </c>
      <c r="J63" s="54" t="n">
        <f aca="false">H63/3600</f>
        <v>0.498971111111111</v>
      </c>
      <c r="K63" s="1" t="n">
        <v>1731819</v>
      </c>
      <c r="L63" s="75" t="n">
        <v>1651.504</v>
      </c>
      <c r="M63" s="76" t="n">
        <v>36.0366</v>
      </c>
      <c r="N63" s="76" t="n">
        <v>39.3913</v>
      </c>
      <c r="O63" s="76" t="n">
        <v>40.1759</v>
      </c>
      <c r="P63" s="76" t="n">
        <v>1798.312</v>
      </c>
      <c r="Q63" s="76" t="n">
        <v>4.437</v>
      </c>
      <c r="R63" s="54" t="n">
        <f aca="false">P63/3600</f>
        <v>0.499531111111111</v>
      </c>
      <c r="S63" s="43" t="n">
        <v>449213</v>
      </c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 t="n">
        <f aca="false">D63*1250</f>
        <v>2224709</v>
      </c>
      <c r="AB63" s="1" t="n">
        <f aca="false">K63</f>
        <v>1731819</v>
      </c>
      <c r="AC63" s="57" t="n">
        <f aca="false">AB63/AA63</f>
        <v>0.778447428405243</v>
      </c>
      <c r="AE63" s="56" t="n">
        <f aca="false">L63*1250</f>
        <v>2064380</v>
      </c>
      <c r="AF63" s="56" t="n">
        <f aca="false">S63</f>
        <v>449213</v>
      </c>
      <c r="AG63" s="57" t="n">
        <f aca="false">AF63/AE63</f>
        <v>0.217601894999952</v>
      </c>
      <c r="AH63" s="28" t="n">
        <f aca="false">AB63/AF63</f>
        <v>3.85522903388816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91.9192</v>
      </c>
      <c r="E64" s="78" t="n">
        <v>32.9186</v>
      </c>
      <c r="F64" s="78" t="n">
        <v>37.2956</v>
      </c>
      <c r="G64" s="78" t="n">
        <v>38.0287</v>
      </c>
      <c r="H64" s="78" t="n">
        <v>1650.468</v>
      </c>
      <c r="I64" s="78" t="n">
        <v>3.265</v>
      </c>
      <c r="J64" s="60" t="n">
        <f aca="false">H64/3600</f>
        <v>0.458463333333333</v>
      </c>
      <c r="K64" s="1" t="n">
        <v>1731819</v>
      </c>
      <c r="L64" s="77" t="n">
        <v>763.656</v>
      </c>
      <c r="M64" s="78" t="n">
        <v>32.9186</v>
      </c>
      <c r="N64" s="78" t="n">
        <v>37.2956</v>
      </c>
      <c r="O64" s="78" t="n">
        <v>38.0287</v>
      </c>
      <c r="P64" s="78" t="n">
        <v>1652.578</v>
      </c>
      <c r="Q64" s="78" t="n">
        <v>3.296</v>
      </c>
      <c r="R64" s="60" t="n">
        <f aca="false">P64/3600</f>
        <v>0.459049444444444</v>
      </c>
      <c r="S64" s="43" t="n">
        <v>449213</v>
      </c>
      <c r="T64" s="62"/>
      <c r="U64" s="39"/>
      <c r="V64" s="39"/>
      <c r="W64" s="62"/>
      <c r="X64" s="39"/>
      <c r="Y64" s="63"/>
      <c r="AA64" s="56" t="n">
        <f aca="false">D64*1250</f>
        <v>1114899</v>
      </c>
      <c r="AB64" s="1" t="n">
        <f aca="false">K64</f>
        <v>1731819</v>
      </c>
      <c r="AC64" s="57" t="n">
        <f aca="false">AB64/AA64</f>
        <v>1.55334160314073</v>
      </c>
      <c r="AE64" s="56" t="n">
        <f aca="false">L64*1250</f>
        <v>954570</v>
      </c>
      <c r="AF64" s="56" t="n">
        <f aca="false">S64</f>
        <v>449213</v>
      </c>
      <c r="AG64" s="57" t="n">
        <f aca="false">AF64/AE64</f>
        <v>0.470591994301099</v>
      </c>
      <c r="AH64" s="28" t="n">
        <f aca="false">AB64/AF64</f>
        <v>3.85522903388816</v>
      </c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98.0496</v>
      </c>
      <c r="E65" s="78" t="n">
        <v>30.0266</v>
      </c>
      <c r="F65" s="78" t="n">
        <v>35.6276</v>
      </c>
      <c r="G65" s="78" t="n">
        <v>36.352</v>
      </c>
      <c r="H65" s="78" t="n">
        <v>1554.953</v>
      </c>
      <c r="I65" s="78" t="n">
        <v>2.546</v>
      </c>
      <c r="J65" s="60" t="n">
        <f aca="false">H65/3600</f>
        <v>0.431931388888889</v>
      </c>
      <c r="K65" s="1" t="n">
        <v>1731819</v>
      </c>
      <c r="L65" s="77" t="n">
        <v>369.7864</v>
      </c>
      <c r="M65" s="78" t="n">
        <v>30.0266</v>
      </c>
      <c r="N65" s="78" t="n">
        <v>35.6276</v>
      </c>
      <c r="O65" s="78" t="n">
        <v>36.352</v>
      </c>
      <c r="P65" s="78" t="n">
        <v>1556.156</v>
      </c>
      <c r="Q65" s="78" t="n">
        <v>2.531</v>
      </c>
      <c r="R65" s="60" t="n">
        <f aca="false">P65/3600</f>
        <v>0.432265555555556</v>
      </c>
      <c r="S65" s="43" t="n">
        <v>449213</v>
      </c>
      <c r="T65" s="62"/>
      <c r="U65" s="39"/>
      <c r="V65" s="39"/>
      <c r="W65" s="62"/>
      <c r="X65" s="39"/>
      <c r="Y65" s="63"/>
      <c r="AA65" s="56" t="n">
        <f aca="false">D65*1250</f>
        <v>622562</v>
      </c>
      <c r="AB65" s="1" t="n">
        <f aca="false">K65</f>
        <v>1731819</v>
      </c>
      <c r="AC65" s="57" t="n">
        <f aca="false">AB65/AA65</f>
        <v>2.78176149524063</v>
      </c>
      <c r="AE65" s="56" t="n">
        <f aca="false">L65*1250</f>
        <v>462233</v>
      </c>
      <c r="AF65" s="56" t="n">
        <f aca="false">S65</f>
        <v>449213</v>
      </c>
      <c r="AG65" s="57" t="n">
        <f aca="false">AF65/AE65</f>
        <v>0.971832387562117</v>
      </c>
      <c r="AH65" s="28" t="n">
        <f aca="false">AB65/AF65</f>
        <v>3.8552290338881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317.3496</v>
      </c>
      <c r="E66" s="80" t="n">
        <v>27.3407</v>
      </c>
      <c r="F66" s="80" t="n">
        <v>34.3559</v>
      </c>
      <c r="G66" s="80" t="n">
        <v>35.0561</v>
      </c>
      <c r="H66" s="80" t="n">
        <v>1484.437</v>
      </c>
      <c r="I66" s="80" t="n">
        <v>2.093</v>
      </c>
      <c r="J66" s="66" t="n">
        <f aca="false">H66/3600</f>
        <v>0.412343611111111</v>
      </c>
      <c r="K66" s="1" t="n">
        <v>1731819</v>
      </c>
      <c r="L66" s="79" t="n">
        <v>189.0864</v>
      </c>
      <c r="M66" s="80" t="n">
        <v>27.3407</v>
      </c>
      <c r="N66" s="80" t="n">
        <v>34.3559</v>
      </c>
      <c r="O66" s="80" t="n">
        <v>35.0561</v>
      </c>
      <c r="P66" s="80" t="n">
        <v>1486.844</v>
      </c>
      <c r="Q66" s="80" t="n">
        <v>2.14</v>
      </c>
      <c r="R66" s="66" t="n">
        <f aca="false">P66/3600</f>
        <v>0.413012222222222</v>
      </c>
      <c r="S66" s="43" t="n">
        <v>449213</v>
      </c>
      <c r="T66" s="68"/>
      <c r="U66" s="69"/>
      <c r="V66" s="69"/>
      <c r="W66" s="68"/>
      <c r="X66" s="69"/>
      <c r="Y66" s="70"/>
      <c r="AA66" s="56" t="n">
        <f aca="false">D66*1250</f>
        <v>396687</v>
      </c>
      <c r="AB66" s="1" t="n">
        <f aca="false">K66</f>
        <v>1731819</v>
      </c>
      <c r="AC66" s="57" t="n">
        <f aca="false">AB66/AA66</f>
        <v>4.36570646378631</v>
      </c>
      <c r="AE66" s="56" t="n">
        <f aca="false">L66*1250</f>
        <v>236358</v>
      </c>
      <c r="AF66" s="56" t="n">
        <f aca="false">S66</f>
        <v>449213</v>
      </c>
      <c r="AG66" s="57" t="n">
        <f aca="false">AF66/AE66</f>
        <v>1.90056185955204</v>
      </c>
      <c r="AH66" s="28" t="n">
        <f aca="false">AB66/AF66</f>
        <v>3.85522903388816</v>
      </c>
    </row>
    <row r="67" customFormat="false" ht="12" hidden="false" customHeight="false" outlineLevel="0" collapsed="false">
      <c r="A67" s="11"/>
      <c r="B67" s="7" t="s">
        <v>75</v>
      </c>
      <c r="C67" s="7" t="n">
        <v>22</v>
      </c>
      <c r="D67" s="75" t="n">
        <v>1329.8832</v>
      </c>
      <c r="E67" s="76" t="n">
        <v>38.1545</v>
      </c>
      <c r="F67" s="76" t="n">
        <v>40.2886</v>
      </c>
      <c r="G67" s="76" t="n">
        <v>41.4299</v>
      </c>
      <c r="H67" s="76" t="n">
        <v>1394.765</v>
      </c>
      <c r="I67" s="76" t="n">
        <v>3</v>
      </c>
      <c r="J67" s="54" t="n">
        <f aca="false">H67/3600</f>
        <v>0.387434722222222</v>
      </c>
      <c r="K67" s="1" t="n">
        <v>1033176</v>
      </c>
      <c r="L67" s="75" t="n">
        <v>1253.2944</v>
      </c>
      <c r="M67" s="76" t="n">
        <v>38.1545</v>
      </c>
      <c r="N67" s="76" t="n">
        <v>40.2886</v>
      </c>
      <c r="O67" s="76" t="n">
        <v>41.4299</v>
      </c>
      <c r="P67" s="76" t="n">
        <v>1395</v>
      </c>
      <c r="Q67" s="76" t="n">
        <v>3</v>
      </c>
      <c r="R67" s="54" t="n">
        <f aca="false">P67/3600</f>
        <v>0.3875</v>
      </c>
      <c r="S67" s="43" t="n">
        <v>267304</v>
      </c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 t="n">
        <f aca="false">D67*1250</f>
        <v>1662354</v>
      </c>
      <c r="AB67" s="1" t="n">
        <f aca="false">K67</f>
        <v>1033176</v>
      </c>
      <c r="AC67" s="57" t="n">
        <f aca="false">AB67/AA67</f>
        <v>0.621513829184398</v>
      </c>
      <c r="AE67" s="56" t="n">
        <f aca="false">L67*1250</f>
        <v>1566618</v>
      </c>
      <c r="AF67" s="56" t="n">
        <f aca="false">S67</f>
        <v>267304</v>
      </c>
      <c r="AG67" s="57" t="n">
        <f aca="false">AF67/AE67</f>
        <v>0.170624874730151</v>
      </c>
      <c r="AH67" s="28" t="n">
        <f aca="false">AB67/AF67</f>
        <v>3.86517223835034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713.244</v>
      </c>
      <c r="E68" s="78" t="n">
        <v>34.7734</v>
      </c>
      <c r="F68" s="78" t="n">
        <v>37.9032</v>
      </c>
      <c r="G68" s="78" t="n">
        <v>39.075</v>
      </c>
      <c r="H68" s="78" t="n">
        <v>1291.688</v>
      </c>
      <c r="I68" s="78" t="n">
        <v>2.343</v>
      </c>
      <c r="J68" s="60" t="n">
        <f aca="false">H68/3600</f>
        <v>0.358802222222222</v>
      </c>
      <c r="K68" s="1" t="n">
        <v>1033176</v>
      </c>
      <c r="L68" s="77" t="n">
        <v>636.6552</v>
      </c>
      <c r="M68" s="78" t="n">
        <v>34.7734</v>
      </c>
      <c r="N68" s="78" t="n">
        <v>37.9032</v>
      </c>
      <c r="O68" s="78" t="n">
        <v>39.075</v>
      </c>
      <c r="P68" s="78" t="n">
        <v>1291.812</v>
      </c>
      <c r="Q68" s="78" t="n">
        <v>2.343</v>
      </c>
      <c r="R68" s="60" t="n">
        <f aca="false">P68/3600</f>
        <v>0.358836666666667</v>
      </c>
      <c r="S68" s="43" t="n">
        <v>267304</v>
      </c>
      <c r="T68" s="62"/>
      <c r="U68" s="39"/>
      <c r="V68" s="39"/>
      <c r="W68" s="62"/>
      <c r="X68" s="39"/>
      <c r="Y68" s="63"/>
      <c r="AA68" s="56" t="n">
        <f aca="false">D68*1250</f>
        <v>891555</v>
      </c>
      <c r="AB68" s="1" t="n">
        <f aca="false">K68</f>
        <v>1033176</v>
      </c>
      <c r="AC68" s="57" t="n">
        <f aca="false">AB68/AA68</f>
        <v>1.1588471827313</v>
      </c>
      <c r="AE68" s="56" t="n">
        <f aca="false">L68*1250</f>
        <v>795819</v>
      </c>
      <c r="AF68" s="56" t="n">
        <f aca="false">S68</f>
        <v>267304</v>
      </c>
      <c r="AG68" s="57" t="n">
        <f aca="false">AF68/AE68</f>
        <v>0.335885421182455</v>
      </c>
      <c r="AH68" s="28" t="n">
        <f aca="false">AB68/AF68</f>
        <v>3.86517223835034</v>
      </c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99.9536</v>
      </c>
      <c r="E69" s="78" t="n">
        <v>31.6285</v>
      </c>
      <c r="F69" s="78" t="n">
        <v>36.1221</v>
      </c>
      <c r="G69" s="78" t="n">
        <v>37.249</v>
      </c>
      <c r="H69" s="78" t="n">
        <v>1188.515</v>
      </c>
      <c r="I69" s="78" t="n">
        <v>1.875</v>
      </c>
      <c r="J69" s="60" t="n">
        <f aca="false">H69/3600</f>
        <v>0.330143055555556</v>
      </c>
      <c r="K69" s="1" t="n">
        <v>1033176</v>
      </c>
      <c r="L69" s="77" t="n">
        <v>323.3648</v>
      </c>
      <c r="M69" s="78" t="n">
        <v>31.6285</v>
      </c>
      <c r="N69" s="78" t="n">
        <v>36.1221</v>
      </c>
      <c r="O69" s="78" t="n">
        <v>37.249</v>
      </c>
      <c r="P69" s="78" t="n">
        <v>1190.046</v>
      </c>
      <c r="Q69" s="78" t="n">
        <v>1.859</v>
      </c>
      <c r="R69" s="60" t="n">
        <f aca="false">P69/3600</f>
        <v>0.330568333333333</v>
      </c>
      <c r="S69" s="43" t="n">
        <v>267304</v>
      </c>
      <c r="T69" s="62"/>
      <c r="U69" s="39"/>
      <c r="V69" s="39"/>
      <c r="W69" s="62"/>
      <c r="X69" s="39"/>
      <c r="Y69" s="63"/>
      <c r="AA69" s="56" t="n">
        <f aca="false">D69*1250</f>
        <v>499942</v>
      </c>
      <c r="AB69" s="1" t="n">
        <f aca="false">K69</f>
        <v>1033176</v>
      </c>
      <c r="AC69" s="57" t="n">
        <f aca="false">AB69/AA69</f>
        <v>2.06659172464006</v>
      </c>
      <c r="AE69" s="56" t="n">
        <f aca="false">L69*1250</f>
        <v>404206</v>
      </c>
      <c r="AF69" s="56" t="n">
        <f aca="false">S69</f>
        <v>267304</v>
      </c>
      <c r="AG69" s="57" t="n">
        <f aca="false">AF69/AE69</f>
        <v>0.661306363586884</v>
      </c>
      <c r="AH69" s="28" t="n">
        <f aca="false">AB69/AF69</f>
        <v>3.86517223835034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250.42</v>
      </c>
      <c r="E70" s="80" t="n">
        <v>29.056</v>
      </c>
      <c r="F70" s="80" t="n">
        <v>34.7993</v>
      </c>
      <c r="G70" s="80" t="n">
        <v>35.8585</v>
      </c>
      <c r="H70" s="80" t="n">
        <v>1100.312</v>
      </c>
      <c r="I70" s="80" t="n">
        <v>1.562</v>
      </c>
      <c r="J70" s="66" t="n">
        <f aca="false">H70/3600</f>
        <v>0.305642222222222</v>
      </c>
      <c r="K70" s="1" t="n">
        <v>1033176</v>
      </c>
      <c r="L70" s="79" t="n">
        <v>173.8312</v>
      </c>
      <c r="M70" s="80" t="n">
        <v>29.056</v>
      </c>
      <c r="N70" s="80" t="n">
        <v>34.7993</v>
      </c>
      <c r="O70" s="80" t="n">
        <v>35.8585</v>
      </c>
      <c r="P70" s="80" t="n">
        <v>1100.937</v>
      </c>
      <c r="Q70" s="80" t="n">
        <v>1.531</v>
      </c>
      <c r="R70" s="66" t="n">
        <f aca="false">P70/3600</f>
        <v>0.305815833333333</v>
      </c>
      <c r="S70" s="43" t="n">
        <v>267304</v>
      </c>
      <c r="T70" s="68"/>
      <c r="U70" s="69"/>
      <c r="V70" s="69"/>
      <c r="W70" s="68"/>
      <c r="X70" s="69"/>
      <c r="Y70" s="70"/>
      <c r="AA70" s="56" t="n">
        <f aca="false">D70*1250</f>
        <v>313025</v>
      </c>
      <c r="AB70" s="1" t="n">
        <f aca="false">K70</f>
        <v>1033176</v>
      </c>
      <c r="AC70" s="57" t="n">
        <f aca="false">AB70/AA70</f>
        <v>3.3006181614887</v>
      </c>
      <c r="AE70" s="56" t="n">
        <f aca="false">L70*1250</f>
        <v>217289</v>
      </c>
      <c r="AF70" s="56" t="n">
        <f aca="false">S70</f>
        <v>267304</v>
      </c>
      <c r="AG70" s="57" t="n">
        <f aca="false">AF70/AE70</f>
        <v>1.23017732144747</v>
      </c>
      <c r="AH70" s="28" t="n">
        <f aca="false">AB70/AF70</f>
        <v>3.86517223835034</v>
      </c>
    </row>
    <row r="71" customFormat="false" ht="12" hidden="false" customHeight="false" outlineLevel="0" collapsed="false">
      <c r="A71" s="7" t="s">
        <v>100</v>
      </c>
      <c r="B71" s="7" t="s">
        <v>79</v>
      </c>
      <c r="C71" s="7" t="n">
        <v>22</v>
      </c>
      <c r="D71" s="75" t="n">
        <v>2062.7232</v>
      </c>
      <c r="E71" s="76" t="n">
        <v>42.9537</v>
      </c>
      <c r="F71" s="76" t="n">
        <v>46.3966</v>
      </c>
      <c r="G71" s="76" t="n">
        <v>47.4113</v>
      </c>
      <c r="H71" s="76" t="n">
        <v>16695.234</v>
      </c>
      <c r="I71" s="76" t="n">
        <v>23.562</v>
      </c>
      <c r="J71" s="54" t="n">
        <f aca="false">H71/3600</f>
        <v>4.637565</v>
      </c>
      <c r="K71" s="1" t="n">
        <v>2077176</v>
      </c>
      <c r="L71" s="75" t="n">
        <v>1908.7192</v>
      </c>
      <c r="M71" s="76" t="n">
        <v>42.9537</v>
      </c>
      <c r="N71" s="76" t="n">
        <v>46.3966</v>
      </c>
      <c r="O71" s="76" t="n">
        <v>47.4113</v>
      </c>
      <c r="P71" s="76" t="n">
        <v>16741.36</v>
      </c>
      <c r="Q71" s="76" t="n">
        <v>23.421</v>
      </c>
      <c r="R71" s="54" t="n">
        <f aca="false">P71/3600</f>
        <v>4.65037777777778</v>
      </c>
      <c r="S71" s="43" t="n">
        <v>537174</v>
      </c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 t="n">
        <f aca="false">D71*1250</f>
        <v>2578404</v>
      </c>
      <c r="AB71" s="1" t="n">
        <f aca="false">K71</f>
        <v>2077176</v>
      </c>
      <c r="AC71" s="57" t="n">
        <f aca="false">AB71/AA71</f>
        <v>0.805605327947056</v>
      </c>
      <c r="AE71" s="56" t="n">
        <f aca="false">L71*1250</f>
        <v>2385899</v>
      </c>
      <c r="AF71" s="56" t="n">
        <f aca="false">S71</f>
        <v>537174</v>
      </c>
      <c r="AG71" s="57" t="n">
        <f aca="false">AF71/AE71</f>
        <v>0.225145322580713</v>
      </c>
      <c r="AH71" s="28" t="n">
        <f aca="false">AB71/AF71</f>
        <v>3.86685878318757</v>
      </c>
    </row>
    <row r="72" customFormat="false" ht="12" hidden="false" customHeight="false" outlineLevel="0" collapsed="false">
      <c r="A72" s="11" t="s">
        <v>101</v>
      </c>
      <c r="B72" s="11"/>
      <c r="C72" s="11" t="n">
        <v>27</v>
      </c>
      <c r="D72" s="77" t="n">
        <v>945.612</v>
      </c>
      <c r="E72" s="78" t="n">
        <v>40.8129</v>
      </c>
      <c r="F72" s="78" t="n">
        <v>45.3823</v>
      </c>
      <c r="G72" s="78" t="n">
        <v>46.1159</v>
      </c>
      <c r="H72" s="78" t="n">
        <v>15979.563</v>
      </c>
      <c r="I72" s="78" t="n">
        <v>20.093</v>
      </c>
      <c r="J72" s="60" t="n">
        <f aca="false">H72/3600</f>
        <v>4.4387675</v>
      </c>
      <c r="K72" s="1" t="n">
        <v>2077176</v>
      </c>
      <c r="L72" s="77" t="n">
        <v>791.608</v>
      </c>
      <c r="M72" s="78" t="n">
        <v>40.8129</v>
      </c>
      <c r="N72" s="78" t="n">
        <v>45.3823</v>
      </c>
      <c r="O72" s="78" t="n">
        <v>46.1159</v>
      </c>
      <c r="P72" s="78" t="n">
        <v>16026.781</v>
      </c>
      <c r="Q72" s="78" t="n">
        <v>20.093</v>
      </c>
      <c r="R72" s="60" t="n">
        <f aca="false">P72/3600</f>
        <v>4.45188361111111</v>
      </c>
      <c r="S72" s="43" t="n">
        <v>537174</v>
      </c>
      <c r="T72" s="62"/>
      <c r="U72" s="39"/>
      <c r="V72" s="39"/>
      <c r="W72" s="62"/>
      <c r="X72" s="39"/>
      <c r="Y72" s="63"/>
      <c r="AA72" s="56" t="n">
        <f aca="false">D72*1250</f>
        <v>1182015</v>
      </c>
      <c r="AB72" s="1" t="n">
        <f aca="false">K72</f>
        <v>2077176</v>
      </c>
      <c r="AC72" s="57" t="n">
        <f aca="false">AB72/AA72</f>
        <v>1.75731780053553</v>
      </c>
      <c r="AE72" s="56" t="n">
        <f aca="false">L72*1250</f>
        <v>989510</v>
      </c>
      <c r="AF72" s="56" t="n">
        <f aca="false">S72</f>
        <v>537174</v>
      </c>
      <c r="AG72" s="57" t="n">
        <f aca="false">AF72/AE72</f>
        <v>0.542868692585219</v>
      </c>
      <c r="AH72" s="28" t="n">
        <f aca="false">AB72/AF72</f>
        <v>3.86685878318757</v>
      </c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573.2704</v>
      </c>
      <c r="E73" s="78" t="n">
        <v>38.4648</v>
      </c>
      <c r="F73" s="78" t="n">
        <v>44.5274</v>
      </c>
      <c r="G73" s="78" t="n">
        <v>45.0257</v>
      </c>
      <c r="H73" s="78" t="n">
        <v>15643.656</v>
      </c>
      <c r="I73" s="78" t="n">
        <v>18.156</v>
      </c>
      <c r="J73" s="60" t="n">
        <f aca="false">H73/3600</f>
        <v>4.34546</v>
      </c>
      <c r="K73" s="1" t="n">
        <v>2077176</v>
      </c>
      <c r="L73" s="77" t="n">
        <v>419.2664</v>
      </c>
      <c r="M73" s="78" t="n">
        <v>38.4648</v>
      </c>
      <c r="N73" s="78" t="n">
        <v>44.5274</v>
      </c>
      <c r="O73" s="78" t="n">
        <v>45.0257</v>
      </c>
      <c r="P73" s="78" t="n">
        <v>15642.718</v>
      </c>
      <c r="Q73" s="78" t="n">
        <v>18.015</v>
      </c>
      <c r="R73" s="60" t="n">
        <f aca="false">P73/3600</f>
        <v>4.34519944444445</v>
      </c>
      <c r="S73" s="43" t="n">
        <v>537174</v>
      </c>
      <c r="T73" s="62"/>
      <c r="U73" s="39"/>
      <c r="V73" s="39"/>
      <c r="W73" s="62"/>
      <c r="X73" s="39"/>
      <c r="Y73" s="63"/>
      <c r="AA73" s="56" t="n">
        <f aca="false">D73*1250</f>
        <v>716588</v>
      </c>
      <c r="AB73" s="1" t="n">
        <f aca="false">K73</f>
        <v>2077176</v>
      </c>
      <c r="AC73" s="57" t="n">
        <f aca="false">AB73/AA73</f>
        <v>2.89870329952497</v>
      </c>
      <c r="AE73" s="56" t="n">
        <f aca="false">L73*1250</f>
        <v>524083</v>
      </c>
      <c r="AF73" s="56" t="n">
        <f aca="false">S73</f>
        <v>537174</v>
      </c>
      <c r="AG73" s="57" t="n">
        <f aca="false">AF73/AE73</f>
        <v>1.02497886785108</v>
      </c>
      <c r="AH73" s="28" t="n">
        <f aca="false">AB73/AF73</f>
        <v>3.86685878318757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402.4456</v>
      </c>
      <c r="E74" s="80" t="n">
        <v>35.9406</v>
      </c>
      <c r="F74" s="80" t="n">
        <v>43.7413</v>
      </c>
      <c r="G74" s="80" t="n">
        <v>44.0035</v>
      </c>
      <c r="H74" s="80" t="n">
        <v>15359.687</v>
      </c>
      <c r="I74" s="80" t="n">
        <v>17.031</v>
      </c>
      <c r="J74" s="66" t="n">
        <f aca="false">H74/3600</f>
        <v>4.26657972222222</v>
      </c>
      <c r="K74" s="1" t="n">
        <v>2077176</v>
      </c>
      <c r="L74" s="79" t="n">
        <v>248.4416</v>
      </c>
      <c r="M74" s="80" t="n">
        <v>35.9406</v>
      </c>
      <c r="N74" s="80" t="n">
        <v>43.7413</v>
      </c>
      <c r="O74" s="80" t="n">
        <v>44.0035</v>
      </c>
      <c r="P74" s="80" t="n">
        <v>15410.953</v>
      </c>
      <c r="Q74" s="80" t="n">
        <v>16.984</v>
      </c>
      <c r="R74" s="66" t="n">
        <f aca="false">P74/3600</f>
        <v>4.28082027777778</v>
      </c>
      <c r="S74" s="43" t="n">
        <v>537174</v>
      </c>
      <c r="T74" s="68"/>
      <c r="U74" s="69"/>
      <c r="V74" s="69"/>
      <c r="W74" s="68"/>
      <c r="X74" s="69"/>
      <c r="Y74" s="70"/>
      <c r="AA74" s="56" t="n">
        <f aca="false">D74*1250</f>
        <v>503057</v>
      </c>
      <c r="AB74" s="1" t="n">
        <f aca="false">K74</f>
        <v>2077176</v>
      </c>
      <c r="AC74" s="57" t="n">
        <f aca="false">AB74/AA74</f>
        <v>4.12910664199087</v>
      </c>
      <c r="AE74" s="56" t="n">
        <f aca="false">L74*1250</f>
        <v>310552</v>
      </c>
      <c r="AF74" s="56" t="n">
        <f aca="false">S74</f>
        <v>537174</v>
      </c>
      <c r="AG74" s="57" t="n">
        <f aca="false">AF74/AE74</f>
        <v>1.72973930291867</v>
      </c>
      <c r="AH74" s="28" t="n">
        <f aca="false">AB74/AF74</f>
        <v>3.86685878318757</v>
      </c>
    </row>
    <row r="75" customFormat="false" ht="12" hidden="false" customHeight="false" outlineLevel="0" collapsed="false">
      <c r="A75" s="11"/>
      <c r="B75" s="7" t="s">
        <v>80</v>
      </c>
      <c r="C75" s="7" t="n">
        <v>22</v>
      </c>
      <c r="D75" s="75" t="n">
        <v>2521.4112</v>
      </c>
      <c r="E75" s="76" t="n">
        <v>42.5569</v>
      </c>
      <c r="F75" s="76" t="n">
        <v>47.9602</v>
      </c>
      <c r="G75" s="76" t="n">
        <v>47.6236</v>
      </c>
      <c r="H75" s="76" t="n">
        <v>16770.234</v>
      </c>
      <c r="I75" s="76" t="n">
        <v>24.062</v>
      </c>
      <c r="J75" s="54" t="n">
        <f aca="false">H75/3600</f>
        <v>4.65839833333333</v>
      </c>
      <c r="K75" s="1" t="n">
        <v>2077176</v>
      </c>
      <c r="L75" s="75" t="n">
        <v>2367.4072</v>
      </c>
      <c r="M75" s="76" t="n">
        <v>42.5569</v>
      </c>
      <c r="N75" s="76" t="n">
        <v>47.9602</v>
      </c>
      <c r="O75" s="76" t="n">
        <v>47.6236</v>
      </c>
      <c r="P75" s="76" t="n">
        <v>16790.312</v>
      </c>
      <c r="Q75" s="76" t="n">
        <v>24.031</v>
      </c>
      <c r="R75" s="54" t="n">
        <f aca="false">P75/3600</f>
        <v>4.66397555555556</v>
      </c>
      <c r="S75" s="43" t="n">
        <v>537174</v>
      </c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 t="n">
        <f aca="false">D75*1250</f>
        <v>3151764</v>
      </c>
      <c r="AB75" s="1" t="n">
        <f aca="false">K75</f>
        <v>2077176</v>
      </c>
      <c r="AC75" s="57" t="n">
        <f aca="false">AB75/AA75</f>
        <v>0.65905188332629</v>
      </c>
      <c r="AE75" s="56" t="n">
        <f aca="false">L75*1250</f>
        <v>2959259</v>
      </c>
      <c r="AF75" s="56" t="n">
        <f aca="false">S75</f>
        <v>537174</v>
      </c>
      <c r="AG75" s="57" t="n">
        <f aca="false">AF75/AE75</f>
        <v>0.181523144814293</v>
      </c>
      <c r="AH75" s="28" t="n">
        <f aca="false">AB75/AF75</f>
        <v>3.86685878318757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059.7112</v>
      </c>
      <c r="E76" s="78" t="n">
        <v>40.281</v>
      </c>
      <c r="F76" s="78" t="n">
        <v>46.8204</v>
      </c>
      <c r="G76" s="78" t="n">
        <v>46.2016</v>
      </c>
      <c r="H76" s="78" t="n">
        <v>16057.859</v>
      </c>
      <c r="I76" s="78" t="n">
        <v>19.953</v>
      </c>
      <c r="J76" s="60" t="n">
        <f aca="false">H76/3600</f>
        <v>4.46051638888889</v>
      </c>
      <c r="K76" s="1" t="n">
        <v>2077176</v>
      </c>
      <c r="L76" s="77" t="n">
        <v>905.7072</v>
      </c>
      <c r="M76" s="78" t="n">
        <v>40.281</v>
      </c>
      <c r="N76" s="78" t="n">
        <v>46.8204</v>
      </c>
      <c r="O76" s="78" t="n">
        <v>46.2016</v>
      </c>
      <c r="P76" s="78" t="n">
        <v>16107.046</v>
      </c>
      <c r="Q76" s="78" t="n">
        <v>19.984</v>
      </c>
      <c r="R76" s="60" t="n">
        <f aca="false">P76/3600</f>
        <v>4.47417944444444</v>
      </c>
      <c r="S76" s="43" t="n">
        <v>537174</v>
      </c>
      <c r="T76" s="62"/>
      <c r="U76" s="39"/>
      <c r="V76" s="39"/>
      <c r="W76" s="62"/>
      <c r="X76" s="39"/>
      <c r="Y76" s="63"/>
      <c r="AA76" s="56" t="n">
        <f aca="false">D76*1250</f>
        <v>1324639</v>
      </c>
      <c r="AB76" s="1" t="n">
        <f aca="false">K76</f>
        <v>2077176</v>
      </c>
      <c r="AC76" s="57" t="n">
        <f aca="false">AB76/AA76</f>
        <v>1.56810723525428</v>
      </c>
      <c r="AE76" s="56" t="n">
        <f aca="false">L76*1250</f>
        <v>1132134</v>
      </c>
      <c r="AF76" s="56" t="n">
        <f aca="false">S76</f>
        <v>537174</v>
      </c>
      <c r="AG76" s="57" t="n">
        <f aca="false">AF76/AE76</f>
        <v>0.474479169426941</v>
      </c>
      <c r="AH76" s="28" t="n">
        <f aca="false">AB76/AF76</f>
        <v>3.86685878318757</v>
      </c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621.7696</v>
      </c>
      <c r="E77" s="78" t="n">
        <v>37.7697</v>
      </c>
      <c r="F77" s="78" t="n">
        <v>45.9266</v>
      </c>
      <c r="G77" s="78" t="n">
        <v>45.0058</v>
      </c>
      <c r="H77" s="78" t="n">
        <v>15641.718</v>
      </c>
      <c r="I77" s="78" t="n">
        <v>18.078</v>
      </c>
      <c r="J77" s="60" t="n">
        <f aca="false">H77/3600</f>
        <v>4.34492166666667</v>
      </c>
      <c r="K77" s="1" t="n">
        <v>2077176</v>
      </c>
      <c r="L77" s="77" t="n">
        <v>467.7656</v>
      </c>
      <c r="M77" s="78" t="n">
        <v>37.7697</v>
      </c>
      <c r="N77" s="78" t="n">
        <v>45.9266</v>
      </c>
      <c r="O77" s="78" t="n">
        <v>45.0058</v>
      </c>
      <c r="P77" s="78" t="n">
        <v>15683</v>
      </c>
      <c r="Q77" s="78" t="n">
        <v>18.093</v>
      </c>
      <c r="R77" s="60" t="n">
        <f aca="false">P77/3600</f>
        <v>4.35638888888889</v>
      </c>
      <c r="S77" s="43" t="n">
        <v>537174</v>
      </c>
      <c r="T77" s="62"/>
      <c r="U77" s="39"/>
      <c r="V77" s="39"/>
      <c r="W77" s="62"/>
      <c r="X77" s="39"/>
      <c r="Y77" s="63"/>
      <c r="AA77" s="56" t="n">
        <f aca="false">D77*1250</f>
        <v>777212</v>
      </c>
      <c r="AB77" s="1" t="n">
        <f aca="false">K77</f>
        <v>2077176</v>
      </c>
      <c r="AC77" s="57" t="n">
        <f aca="false">AB77/AA77</f>
        <v>2.67259898200234</v>
      </c>
      <c r="AE77" s="56" t="n">
        <f aca="false">L77*1250</f>
        <v>584707</v>
      </c>
      <c r="AF77" s="56" t="n">
        <f aca="false">S77</f>
        <v>537174</v>
      </c>
      <c r="AG77" s="57" t="n">
        <f aca="false">AF77/AE77</f>
        <v>0.918706292211313</v>
      </c>
      <c r="AH77" s="28" t="n">
        <f aca="false">AB77/AF77</f>
        <v>3.86685878318757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429.5432</v>
      </c>
      <c r="E78" s="80" t="n">
        <v>34.9824</v>
      </c>
      <c r="F78" s="80" t="n">
        <v>45.2219</v>
      </c>
      <c r="G78" s="80" t="n">
        <v>43.9544</v>
      </c>
      <c r="H78" s="80" t="n">
        <v>15320.25</v>
      </c>
      <c r="I78" s="80" t="n">
        <v>16.89</v>
      </c>
      <c r="J78" s="66" t="n">
        <f aca="false">H78/3600</f>
        <v>4.255625</v>
      </c>
      <c r="K78" s="1" t="n">
        <v>2077176</v>
      </c>
      <c r="L78" s="79" t="n">
        <v>275.5392</v>
      </c>
      <c r="M78" s="80" t="n">
        <v>34.9824</v>
      </c>
      <c r="N78" s="80" t="n">
        <v>45.2219</v>
      </c>
      <c r="O78" s="80" t="n">
        <v>43.9544</v>
      </c>
      <c r="P78" s="80" t="n">
        <v>15344.531</v>
      </c>
      <c r="Q78" s="80" t="n">
        <v>16.875</v>
      </c>
      <c r="R78" s="66" t="n">
        <f aca="false">P78/3600</f>
        <v>4.26236972222222</v>
      </c>
      <c r="S78" s="43" t="n">
        <v>537174</v>
      </c>
      <c r="T78" s="68"/>
      <c r="U78" s="69"/>
      <c r="V78" s="69"/>
      <c r="W78" s="68"/>
      <c r="X78" s="69"/>
      <c r="Y78" s="70"/>
      <c r="AA78" s="56" t="n">
        <f aca="false">D78*1250</f>
        <v>536929</v>
      </c>
      <c r="AB78" s="1" t="n">
        <f aca="false">K78</f>
        <v>2077176</v>
      </c>
      <c r="AC78" s="57" t="n">
        <f aca="false">AB78/AA78</f>
        <v>3.86862322578963</v>
      </c>
      <c r="AE78" s="56" t="n">
        <f aca="false">L78*1250</f>
        <v>344424</v>
      </c>
      <c r="AF78" s="56" t="n">
        <f aca="false">S78</f>
        <v>537174</v>
      </c>
      <c r="AG78" s="57" t="n">
        <f aca="false">AF78/AE78</f>
        <v>1.5596299909414</v>
      </c>
      <c r="AH78" s="28" t="n">
        <f aca="false">AB78/AF78</f>
        <v>3.86685878318757</v>
      </c>
    </row>
    <row r="79" customFormat="false" ht="12" hidden="false" customHeight="false" outlineLevel="0" collapsed="false">
      <c r="A79" s="11"/>
      <c r="B79" s="7" t="s">
        <v>81</v>
      </c>
      <c r="C79" s="7" t="n">
        <v>22</v>
      </c>
      <c r="D79" s="75" t="n">
        <v>2239.5568</v>
      </c>
      <c r="E79" s="76" t="n">
        <v>42.592</v>
      </c>
      <c r="F79" s="76" t="n">
        <v>47.6918</v>
      </c>
      <c r="G79" s="76" t="n">
        <v>47.8638</v>
      </c>
      <c r="H79" s="76" t="n">
        <v>16886.359</v>
      </c>
      <c r="I79" s="76" t="n">
        <v>23.5</v>
      </c>
      <c r="J79" s="54" t="n">
        <f aca="false">H79/3600</f>
        <v>4.69065527777778</v>
      </c>
      <c r="K79" s="1" t="n">
        <v>2077176</v>
      </c>
      <c r="L79" s="75" t="n">
        <v>2085.5528</v>
      </c>
      <c r="M79" s="76" t="n">
        <v>42.592</v>
      </c>
      <c r="N79" s="76" t="n">
        <v>47.6918</v>
      </c>
      <c r="O79" s="76" t="n">
        <v>47.8638</v>
      </c>
      <c r="P79" s="76" t="n">
        <v>16924.515</v>
      </c>
      <c r="Q79" s="76" t="n">
        <v>23.375</v>
      </c>
      <c r="R79" s="54" t="n">
        <f aca="false">P79/3600</f>
        <v>4.70125416666667</v>
      </c>
      <c r="S79" s="43" t="n">
        <v>537174</v>
      </c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 t="n">
        <f aca="false">D79*1250</f>
        <v>2799446</v>
      </c>
      <c r="AB79" s="1" t="n">
        <f aca="false">K79</f>
        <v>2077176</v>
      </c>
      <c r="AC79" s="57" t="n">
        <f aca="false">AB79/AA79</f>
        <v>0.741995380514573</v>
      </c>
      <c r="AE79" s="56" t="n">
        <f aca="false">L79*1250</f>
        <v>2606941</v>
      </c>
      <c r="AF79" s="56" t="n">
        <f aca="false">S79</f>
        <v>537174</v>
      </c>
      <c r="AG79" s="57" t="n">
        <f aca="false">AF79/AE79</f>
        <v>0.206055296226497</v>
      </c>
      <c r="AH79" s="28" t="n">
        <f aca="false">AB79/AF79</f>
        <v>3.86685878318757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932.6272</v>
      </c>
      <c r="E80" s="78" t="n">
        <v>40.3387</v>
      </c>
      <c r="F80" s="78" t="n">
        <v>46.2516</v>
      </c>
      <c r="G80" s="78" t="n">
        <v>46.3235</v>
      </c>
      <c r="H80" s="78" t="n">
        <v>16151.64</v>
      </c>
      <c r="I80" s="78" t="n">
        <v>19.625</v>
      </c>
      <c r="J80" s="60" t="n">
        <f aca="false">H80/3600</f>
        <v>4.48656666666667</v>
      </c>
      <c r="K80" s="1" t="n">
        <v>2077176</v>
      </c>
      <c r="L80" s="77" t="n">
        <v>778.6232</v>
      </c>
      <c r="M80" s="78" t="n">
        <v>40.3387</v>
      </c>
      <c r="N80" s="78" t="n">
        <v>46.2516</v>
      </c>
      <c r="O80" s="78" t="n">
        <v>46.3235</v>
      </c>
      <c r="P80" s="78" t="n">
        <v>16193.343</v>
      </c>
      <c r="Q80" s="78" t="n">
        <v>19.625</v>
      </c>
      <c r="R80" s="60" t="n">
        <f aca="false">P80/3600</f>
        <v>4.49815083333333</v>
      </c>
      <c r="S80" s="43" t="n">
        <v>537174</v>
      </c>
      <c r="T80" s="62"/>
      <c r="U80" s="39"/>
      <c r="V80" s="39"/>
      <c r="W80" s="62"/>
      <c r="X80" s="39"/>
      <c r="Y80" s="63"/>
      <c r="AA80" s="56" t="n">
        <f aca="false">D80*1250</f>
        <v>1165784</v>
      </c>
      <c r="AB80" s="1" t="n">
        <f aca="false">K80</f>
        <v>2077176</v>
      </c>
      <c r="AC80" s="57" t="n">
        <f aca="false">AB80/AA80</f>
        <v>1.781784618763</v>
      </c>
      <c r="AE80" s="56" t="n">
        <f aca="false">L80*1250</f>
        <v>973279</v>
      </c>
      <c r="AF80" s="56" t="n">
        <f aca="false">S80</f>
        <v>537174</v>
      </c>
      <c r="AG80" s="57" t="n">
        <f aca="false">AF80/AE80</f>
        <v>0.551921905229641</v>
      </c>
      <c r="AH80" s="28" t="n">
        <f aca="false">AB80/AF80</f>
        <v>3.86685878318757</v>
      </c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545.364</v>
      </c>
      <c r="E81" s="78" t="n">
        <v>37.9799</v>
      </c>
      <c r="F81" s="78" t="n">
        <v>45.013</v>
      </c>
      <c r="G81" s="78" t="n">
        <v>45.0026</v>
      </c>
      <c r="H81" s="78" t="n">
        <v>15712.594</v>
      </c>
      <c r="I81" s="78" t="n">
        <v>17.812</v>
      </c>
      <c r="J81" s="60" t="n">
        <f aca="false">H81/3600</f>
        <v>4.36460944444444</v>
      </c>
      <c r="K81" s="1" t="n">
        <v>2077176</v>
      </c>
      <c r="L81" s="77" t="n">
        <v>391.36</v>
      </c>
      <c r="M81" s="78" t="n">
        <v>37.9799</v>
      </c>
      <c r="N81" s="78" t="n">
        <v>45.013</v>
      </c>
      <c r="O81" s="78" t="n">
        <v>45.0026</v>
      </c>
      <c r="P81" s="78" t="n">
        <v>15745.062</v>
      </c>
      <c r="Q81" s="78" t="n">
        <v>17.812</v>
      </c>
      <c r="R81" s="60" t="n">
        <f aca="false">P81/3600</f>
        <v>4.37362833333333</v>
      </c>
      <c r="S81" s="43" t="n">
        <v>537174</v>
      </c>
      <c r="T81" s="62"/>
      <c r="U81" s="39"/>
      <c r="V81" s="39"/>
      <c r="W81" s="62"/>
      <c r="X81" s="39"/>
      <c r="Y81" s="63"/>
      <c r="AA81" s="56" t="n">
        <f aca="false">D81*1250</f>
        <v>681705</v>
      </c>
      <c r="AB81" s="1" t="n">
        <f aca="false">K81</f>
        <v>2077176</v>
      </c>
      <c r="AC81" s="57" t="n">
        <f aca="false">AB81/AA81</f>
        <v>3.04703060708078</v>
      </c>
      <c r="AE81" s="56" t="n">
        <f aca="false">L81*1250</f>
        <v>489200</v>
      </c>
      <c r="AF81" s="56" t="n">
        <f aca="false">S81</f>
        <v>537174</v>
      </c>
      <c r="AG81" s="57" t="n">
        <f aca="false">AF81/AE81</f>
        <v>1.09806623058054</v>
      </c>
      <c r="AH81" s="28" t="n">
        <f aca="false">AB81/AF81</f>
        <v>3.86685878318757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385.0176</v>
      </c>
      <c r="E82" s="80" t="n">
        <v>35.4583</v>
      </c>
      <c r="F82" s="80" t="n">
        <v>44.0737</v>
      </c>
      <c r="G82" s="80" t="n">
        <v>43.909</v>
      </c>
      <c r="H82" s="80" t="n">
        <v>15414.359</v>
      </c>
      <c r="I82" s="80" t="n">
        <v>16.906</v>
      </c>
      <c r="J82" s="66" t="n">
        <f aca="false">H82/3600</f>
        <v>4.28176638888889</v>
      </c>
      <c r="K82" s="1" t="n">
        <v>2077176</v>
      </c>
      <c r="L82" s="79" t="n">
        <v>231.0136</v>
      </c>
      <c r="M82" s="80" t="n">
        <v>35.4583</v>
      </c>
      <c r="N82" s="80" t="n">
        <v>44.0737</v>
      </c>
      <c r="O82" s="80" t="n">
        <v>43.909</v>
      </c>
      <c r="P82" s="80" t="n">
        <v>15427.203</v>
      </c>
      <c r="Q82" s="80" t="n">
        <v>16.89</v>
      </c>
      <c r="R82" s="66" t="n">
        <f aca="false">P82/3600</f>
        <v>4.28533416666667</v>
      </c>
      <c r="S82" s="43" t="n">
        <v>537174</v>
      </c>
      <c r="T82" s="68"/>
      <c r="U82" s="69"/>
      <c r="V82" s="69"/>
      <c r="W82" s="68"/>
      <c r="X82" s="69"/>
      <c r="Y82" s="70"/>
      <c r="AA82" s="56" t="n">
        <f aca="false">D82*1250</f>
        <v>481272</v>
      </c>
      <c r="AB82" s="1" t="n">
        <f aca="false">K82</f>
        <v>2077176</v>
      </c>
      <c r="AC82" s="57" t="n">
        <f aca="false">AB82/AA82</f>
        <v>4.31601256669825</v>
      </c>
      <c r="AE82" s="56" t="n">
        <f aca="false">L82*1250</f>
        <v>288767</v>
      </c>
      <c r="AF82" s="56" t="n">
        <f aca="false">S82</f>
        <v>537174</v>
      </c>
      <c r="AG82" s="57" t="n">
        <f aca="false">AF82/AE82</f>
        <v>1.86023333691177</v>
      </c>
      <c r="AH82" s="28" t="n">
        <f aca="false">AB82/AF82</f>
        <v>3.86685878318757</v>
      </c>
    </row>
    <row r="83" customFormat="false" ht="12" hidden="false" customHeight="false" outlineLevel="0" collapsed="false">
      <c r="A83" s="81" t="s">
        <v>102</v>
      </c>
      <c r="B83" s="81" t="s">
        <v>47</v>
      </c>
      <c r="C83" s="81" t="n">
        <v>22</v>
      </c>
      <c r="D83" s="75" t="n">
        <v>3967.9792</v>
      </c>
      <c r="E83" s="76" t="n">
        <v>39.1738</v>
      </c>
      <c r="F83" s="76" t="n">
        <v>40.9674</v>
      </c>
      <c r="G83" s="76" t="n">
        <v>41.2869</v>
      </c>
      <c r="H83" s="76" t="n">
        <v>7675.75</v>
      </c>
      <c r="I83" s="76" t="n">
        <v>13.968</v>
      </c>
      <c r="J83" s="54" t="n">
        <f aca="false">H83/3600</f>
        <v>2.13215277777778</v>
      </c>
      <c r="K83" s="1" t="n">
        <v>1731819</v>
      </c>
      <c r="L83" s="75" t="n">
        <v>3839.716</v>
      </c>
      <c r="M83" s="76" t="n">
        <v>39.1738</v>
      </c>
      <c r="N83" s="76" t="n">
        <v>40.9674</v>
      </c>
      <c r="O83" s="76" t="n">
        <v>41.2869</v>
      </c>
      <c r="P83" s="76" t="n">
        <v>7678.734</v>
      </c>
      <c r="Q83" s="76" t="n">
        <v>13.921</v>
      </c>
      <c r="R83" s="54" t="n">
        <f aca="false">P83/3600</f>
        <v>2.13298166666667</v>
      </c>
      <c r="S83" s="43" t="n">
        <v>449213</v>
      </c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 t="n">
        <f aca="false">D83*1250</f>
        <v>4959974</v>
      </c>
      <c r="AB83" s="1" t="n">
        <f aca="false">K83</f>
        <v>1731819</v>
      </c>
      <c r="AC83" s="57" t="n">
        <f aca="false">AB83/AA83</f>
        <v>0.349158886719971</v>
      </c>
      <c r="AE83" s="56" t="n">
        <f aca="false">L83*1250</f>
        <v>4799645</v>
      </c>
      <c r="AF83" s="56" t="n">
        <f aca="false">S83</f>
        <v>449213</v>
      </c>
      <c r="AG83" s="57" t="n">
        <f aca="false">AF83/AE83</f>
        <v>0.0935929636462697</v>
      </c>
      <c r="AH83" s="28" t="n">
        <f aca="false">AB83/AF83</f>
        <v>3.85522903388816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2060.7112</v>
      </c>
      <c r="E84" s="78" t="n">
        <v>36.1771</v>
      </c>
      <c r="F84" s="78" t="n">
        <v>38.468</v>
      </c>
      <c r="G84" s="78" t="n">
        <v>38.6559</v>
      </c>
      <c r="H84" s="78" t="n">
        <v>7192.968</v>
      </c>
      <c r="I84" s="78" t="n">
        <v>11.328</v>
      </c>
      <c r="J84" s="60" t="n">
        <f aca="false">H84/3600</f>
        <v>1.99804666666667</v>
      </c>
      <c r="K84" s="1" t="n">
        <v>1731819</v>
      </c>
      <c r="L84" s="77" t="n">
        <v>1932.448</v>
      </c>
      <c r="M84" s="78" t="n">
        <v>36.1771</v>
      </c>
      <c r="N84" s="78" t="n">
        <v>38.468</v>
      </c>
      <c r="O84" s="78" t="n">
        <v>38.6559</v>
      </c>
      <c r="P84" s="78" t="n">
        <v>7197.484</v>
      </c>
      <c r="Q84" s="78" t="n">
        <v>11.312</v>
      </c>
      <c r="R84" s="60" t="n">
        <f aca="false">P84/3600</f>
        <v>1.99930111111111</v>
      </c>
      <c r="S84" s="43" t="n">
        <v>449213</v>
      </c>
      <c r="T84" s="62"/>
      <c r="U84" s="39"/>
      <c r="V84" s="39"/>
      <c r="W84" s="62"/>
      <c r="X84" s="39"/>
      <c r="Y84" s="63"/>
      <c r="AA84" s="56" t="n">
        <f aca="false">D84*1250</f>
        <v>2575889</v>
      </c>
      <c r="AB84" s="1" t="n">
        <f aca="false">K84</f>
        <v>1731819</v>
      </c>
      <c r="AC84" s="57" t="n">
        <f aca="false">AB84/AA84</f>
        <v>0.672318954737568</v>
      </c>
      <c r="AE84" s="56" t="n">
        <f aca="false">L84*1250</f>
        <v>2415560</v>
      </c>
      <c r="AF84" s="56" t="n">
        <f aca="false">S84</f>
        <v>449213</v>
      </c>
      <c r="AG84" s="57" t="n">
        <f aca="false">AF84/AE84</f>
        <v>0.185966401165775</v>
      </c>
      <c r="AH84" s="28" t="n">
        <f aca="false">AB84/AF84</f>
        <v>3.85522903388816</v>
      </c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1114.3696</v>
      </c>
      <c r="E85" s="78" t="n">
        <v>33.3422</v>
      </c>
      <c r="F85" s="78" t="n">
        <v>36.6921</v>
      </c>
      <c r="G85" s="78" t="n">
        <v>36.7346</v>
      </c>
      <c r="H85" s="78" t="n">
        <v>6781.093</v>
      </c>
      <c r="I85" s="78" t="n">
        <v>9.359</v>
      </c>
      <c r="J85" s="60" t="n">
        <f aca="false">H85/3600</f>
        <v>1.88363694444444</v>
      </c>
      <c r="K85" s="1" t="n">
        <v>1731819</v>
      </c>
      <c r="L85" s="77" t="n">
        <v>986.1064</v>
      </c>
      <c r="M85" s="78" t="n">
        <v>33.3422</v>
      </c>
      <c r="N85" s="78" t="n">
        <v>36.6921</v>
      </c>
      <c r="O85" s="78" t="n">
        <v>36.7346</v>
      </c>
      <c r="P85" s="78" t="n">
        <v>6783.656</v>
      </c>
      <c r="Q85" s="78" t="n">
        <v>9.281</v>
      </c>
      <c r="R85" s="60" t="n">
        <f aca="false">P85/3600</f>
        <v>1.88434888888889</v>
      </c>
      <c r="S85" s="43" t="n">
        <v>449213</v>
      </c>
      <c r="T85" s="62"/>
      <c r="U85" s="39"/>
      <c r="V85" s="39"/>
      <c r="W85" s="62"/>
      <c r="X85" s="39"/>
      <c r="Y85" s="63"/>
      <c r="AA85" s="56" t="n">
        <f aca="false">D85*1250</f>
        <v>1392962</v>
      </c>
      <c r="AB85" s="1" t="n">
        <f aca="false">K85</f>
        <v>1731819</v>
      </c>
      <c r="AC85" s="57" t="n">
        <f aca="false">AB85/AA85</f>
        <v>1.24326363533248</v>
      </c>
      <c r="AE85" s="56" t="n">
        <f aca="false">L85*1250</f>
        <v>1232633</v>
      </c>
      <c r="AF85" s="56" t="n">
        <f aca="false">S85</f>
        <v>449213</v>
      </c>
      <c r="AG85" s="57" t="n">
        <f aca="false">AF85/AE85</f>
        <v>0.364433695998728</v>
      </c>
      <c r="AH85" s="28" t="n">
        <f aca="false">AB85/AF85</f>
        <v>3.85522903388816</v>
      </c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662.332</v>
      </c>
      <c r="E86" s="80" t="n">
        <v>30.7562</v>
      </c>
      <c r="F86" s="80" t="n">
        <v>35.3686</v>
      </c>
      <c r="G86" s="80" t="n">
        <v>35.339</v>
      </c>
      <c r="H86" s="80" t="n">
        <v>6438.718</v>
      </c>
      <c r="I86" s="80" t="n">
        <v>8.156</v>
      </c>
      <c r="J86" s="66" t="n">
        <f aca="false">H86/3600</f>
        <v>1.78853277777778</v>
      </c>
      <c r="K86" s="1" t="n">
        <v>1731819</v>
      </c>
      <c r="L86" s="79" t="n">
        <v>534.0688</v>
      </c>
      <c r="M86" s="80" t="n">
        <v>30.7562</v>
      </c>
      <c r="N86" s="80" t="n">
        <v>35.3686</v>
      </c>
      <c r="O86" s="80" t="n">
        <v>35.339</v>
      </c>
      <c r="P86" s="80" t="n">
        <v>6438.296</v>
      </c>
      <c r="Q86" s="80" t="n">
        <v>8.109</v>
      </c>
      <c r="R86" s="66" t="n">
        <f aca="false">P86/3600</f>
        <v>1.78841555555556</v>
      </c>
      <c r="S86" s="43" t="n">
        <v>449213</v>
      </c>
      <c r="T86" s="68"/>
      <c r="U86" s="69"/>
      <c r="V86" s="69"/>
      <c r="W86" s="68"/>
      <c r="X86" s="69"/>
      <c r="Y86" s="70"/>
      <c r="AA86" s="56" t="n">
        <f aca="false">D86*1250</f>
        <v>827915</v>
      </c>
      <c r="AB86" s="1" t="n">
        <f aca="false">K86</f>
        <v>1731819</v>
      </c>
      <c r="AC86" s="57" t="n">
        <f aca="false">AB86/AA86</f>
        <v>2.09178357681646</v>
      </c>
      <c r="AE86" s="56" t="n">
        <f aca="false">L86*1250</f>
        <v>667586</v>
      </c>
      <c r="AF86" s="56" t="n">
        <f aca="false">S86</f>
        <v>449213</v>
      </c>
      <c r="AG86" s="57" t="n">
        <f aca="false">AF86/AE86</f>
        <v>0.672891582507722</v>
      </c>
      <c r="AH86" s="28" t="n">
        <f aca="false">AB86/AF86</f>
        <v>3.85522903388816</v>
      </c>
    </row>
    <row r="87" customFormat="false" ht="12" hidden="false" customHeight="false" outlineLevel="0" collapsed="false">
      <c r="A87" s="82"/>
      <c r="B87" s="81" t="s">
        <v>66</v>
      </c>
      <c r="C87" s="81" t="n">
        <v>22</v>
      </c>
      <c r="D87" s="75" t="n">
        <v>5616.5698</v>
      </c>
      <c r="E87" s="76" t="n">
        <v>40.3124</v>
      </c>
      <c r="F87" s="76" t="n">
        <v>44.0795</v>
      </c>
      <c r="G87" s="76" t="n">
        <v>43.7121</v>
      </c>
      <c r="H87" s="76" t="n">
        <v>17202.812</v>
      </c>
      <c r="I87" s="76" t="n">
        <v>28.375</v>
      </c>
      <c r="J87" s="54" t="n">
        <f aca="false">H87/3600</f>
        <v>4.77855888888889</v>
      </c>
      <c r="K87" s="1" t="n">
        <v>1731819</v>
      </c>
      <c r="L87" s="75" t="n">
        <v>5539.6118</v>
      </c>
      <c r="M87" s="76" t="n">
        <v>40.3124</v>
      </c>
      <c r="N87" s="76" t="n">
        <v>44.0795</v>
      </c>
      <c r="O87" s="76" t="n">
        <v>43.7121</v>
      </c>
      <c r="P87" s="76" t="n">
        <v>17236.89</v>
      </c>
      <c r="Q87" s="76" t="n">
        <v>28.25</v>
      </c>
      <c r="R87" s="54" t="n">
        <f aca="false">P87/3600</f>
        <v>4.788025</v>
      </c>
      <c r="S87" s="43" t="n">
        <v>449213</v>
      </c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 t="n">
        <f aca="false">D87*1250</f>
        <v>7020712.25</v>
      </c>
      <c r="AB87" s="1" t="n">
        <f aca="false">K87</f>
        <v>1731819</v>
      </c>
      <c r="AC87" s="57" t="n">
        <f aca="false">AB87/AA87</f>
        <v>0.246672835793833</v>
      </c>
      <c r="AE87" s="56" t="n">
        <f aca="false">L87*1250</f>
        <v>6924514.75</v>
      </c>
      <c r="AF87" s="56" t="n">
        <f aca="false">S87</f>
        <v>449213</v>
      </c>
      <c r="AG87" s="57" t="n">
        <f aca="false">AF87/AE87</f>
        <v>0.06487284903249</v>
      </c>
      <c r="AH87" s="28" t="n">
        <f aca="false">AB87/AF87</f>
        <v>3.85522903388816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2873.4341</v>
      </c>
      <c r="E88" s="78" t="n">
        <v>36.7541</v>
      </c>
      <c r="F88" s="78" t="n">
        <v>41.5688</v>
      </c>
      <c r="G88" s="78" t="n">
        <v>40.7583</v>
      </c>
      <c r="H88" s="78" t="n">
        <v>15721.64</v>
      </c>
      <c r="I88" s="78" t="n">
        <v>23.203</v>
      </c>
      <c r="J88" s="60" t="n">
        <f aca="false">H88/3600</f>
        <v>4.36712222222222</v>
      </c>
      <c r="K88" s="1" t="n">
        <v>1731819</v>
      </c>
      <c r="L88" s="77" t="n">
        <v>2796.4762</v>
      </c>
      <c r="M88" s="78" t="n">
        <v>36.7541</v>
      </c>
      <c r="N88" s="78" t="n">
        <v>41.5688</v>
      </c>
      <c r="O88" s="78" t="n">
        <v>40.7583</v>
      </c>
      <c r="P88" s="78" t="n">
        <v>15733</v>
      </c>
      <c r="Q88" s="78" t="n">
        <v>23.156</v>
      </c>
      <c r="R88" s="60" t="n">
        <f aca="false">P88/3600</f>
        <v>4.37027777777778</v>
      </c>
      <c r="S88" s="43" t="n">
        <v>449213</v>
      </c>
      <c r="T88" s="62"/>
      <c r="U88" s="39"/>
      <c r="V88" s="39"/>
      <c r="W88" s="62"/>
      <c r="X88" s="39"/>
      <c r="Y88" s="63"/>
      <c r="AA88" s="56" t="n">
        <f aca="false">D88*1250</f>
        <v>3591792.625</v>
      </c>
      <c r="AB88" s="1" t="n">
        <f aca="false">K88</f>
        <v>1731819</v>
      </c>
      <c r="AC88" s="57" t="n">
        <f aca="false">AB88/AA88</f>
        <v>0.482160074595064</v>
      </c>
      <c r="AE88" s="56" t="n">
        <f aca="false">L88*1250</f>
        <v>3495595.25</v>
      </c>
      <c r="AF88" s="56" t="n">
        <f aca="false">S88</f>
        <v>449213</v>
      </c>
      <c r="AG88" s="57" t="n">
        <f aca="false">AF88/AE88</f>
        <v>0.128508299123018</v>
      </c>
      <c r="AH88" s="28" t="n">
        <f aca="false">AB88/AF88</f>
        <v>3.85522903388816</v>
      </c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420.3051</v>
      </c>
      <c r="E89" s="78" t="n">
        <v>33.3691</v>
      </c>
      <c r="F89" s="78" t="n">
        <v>39.6628</v>
      </c>
      <c r="G89" s="78" t="n">
        <v>38.3648</v>
      </c>
      <c r="H89" s="78" t="n">
        <v>14387.562</v>
      </c>
      <c r="I89" s="78" t="n">
        <v>19.25</v>
      </c>
      <c r="J89" s="60" t="n">
        <f aca="false">H89/3600</f>
        <v>3.996545</v>
      </c>
      <c r="K89" s="1" t="n">
        <v>1731819</v>
      </c>
      <c r="L89" s="77" t="n">
        <v>1343.3472</v>
      </c>
      <c r="M89" s="78" t="n">
        <v>33.3691</v>
      </c>
      <c r="N89" s="78" t="n">
        <v>39.6628</v>
      </c>
      <c r="O89" s="78" t="n">
        <v>38.3648</v>
      </c>
      <c r="P89" s="78" t="n">
        <v>14397.5</v>
      </c>
      <c r="Q89" s="78" t="n">
        <v>19.125</v>
      </c>
      <c r="R89" s="60" t="n">
        <f aca="false">P89/3600</f>
        <v>3.99930555555556</v>
      </c>
      <c r="S89" s="43" t="n">
        <v>449213</v>
      </c>
      <c r="T89" s="62"/>
      <c r="U89" s="39"/>
      <c r="V89" s="39"/>
      <c r="W89" s="62"/>
      <c r="X89" s="39"/>
      <c r="Y89" s="63"/>
      <c r="AA89" s="56" t="n">
        <f aca="false">D89*1250</f>
        <v>1775381.375</v>
      </c>
      <c r="AB89" s="1" t="n">
        <f aca="false">K89</f>
        <v>1731819</v>
      </c>
      <c r="AC89" s="57" t="n">
        <f aca="false">AB89/AA89</f>
        <v>0.975463088881396</v>
      </c>
      <c r="AE89" s="56" t="n">
        <f aca="false">L89*1250</f>
        <v>1679184</v>
      </c>
      <c r="AF89" s="56" t="n">
        <f aca="false">S89</f>
        <v>449213</v>
      </c>
      <c r="AG89" s="57" t="n">
        <f aca="false">AF89/AE89</f>
        <v>0.267518628095551</v>
      </c>
      <c r="AH89" s="28" t="n">
        <f aca="false">AB89/AF89</f>
        <v>3.85522903388816</v>
      </c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701.723</v>
      </c>
      <c r="E90" s="80" t="n">
        <v>30.3103</v>
      </c>
      <c r="F90" s="80" t="n">
        <v>38.3933</v>
      </c>
      <c r="G90" s="80" t="n">
        <v>36.592</v>
      </c>
      <c r="H90" s="80" t="n">
        <v>13403.671</v>
      </c>
      <c r="I90" s="80" t="n">
        <v>16.437</v>
      </c>
      <c r="J90" s="66" t="n">
        <f aca="false">H90/3600</f>
        <v>3.72324194444444</v>
      </c>
      <c r="K90" s="1" t="n">
        <v>1731819</v>
      </c>
      <c r="L90" s="79" t="n">
        <v>624.7651</v>
      </c>
      <c r="M90" s="80" t="n">
        <v>30.3103</v>
      </c>
      <c r="N90" s="80" t="n">
        <v>38.3933</v>
      </c>
      <c r="O90" s="80" t="n">
        <v>36.592</v>
      </c>
      <c r="P90" s="80" t="n">
        <v>13415.781</v>
      </c>
      <c r="Q90" s="80" t="n">
        <v>16.328</v>
      </c>
      <c r="R90" s="66" t="n">
        <f aca="false">P90/3600</f>
        <v>3.72660583333333</v>
      </c>
      <c r="S90" s="43" t="n">
        <v>449213</v>
      </c>
      <c r="T90" s="68"/>
      <c r="U90" s="69"/>
      <c r="V90" s="69"/>
      <c r="W90" s="68"/>
      <c r="X90" s="69"/>
      <c r="Y90" s="70"/>
      <c r="AA90" s="56" t="n">
        <f aca="false">D90*1250</f>
        <v>877153.75</v>
      </c>
      <c r="AB90" s="1" t="n">
        <f aca="false">K90</f>
        <v>1731819</v>
      </c>
      <c r="AC90" s="57" t="n">
        <f aca="false">AB90/AA90</f>
        <v>1.97436196333881</v>
      </c>
      <c r="AE90" s="56" t="n">
        <f aca="false">L90*1250</f>
        <v>780956.375</v>
      </c>
      <c r="AF90" s="56" t="n">
        <f aca="false">S90</f>
        <v>449213</v>
      </c>
      <c r="AG90" s="57" t="n">
        <f aca="false">AF90/AE90</f>
        <v>0.575208826485346</v>
      </c>
      <c r="AH90" s="28" t="n">
        <f aca="false">AB90/AF90</f>
        <v>3.85522903388816</v>
      </c>
    </row>
    <row r="91" customFormat="false" ht="12" hidden="false" customHeight="false" outlineLevel="0" collapsed="false">
      <c r="A91" s="82"/>
      <c r="B91" s="81" t="s">
        <v>76</v>
      </c>
      <c r="C91" s="81" t="n">
        <v>22</v>
      </c>
      <c r="D91" s="75" t="n">
        <v>491.96</v>
      </c>
      <c r="E91" s="76" t="n">
        <v>42.2128</v>
      </c>
      <c r="F91" s="76" t="n">
        <v>42.7532</v>
      </c>
      <c r="G91" s="76" t="n">
        <v>42.6153</v>
      </c>
      <c r="H91" s="76" t="n">
        <v>7379.656</v>
      </c>
      <c r="I91" s="76" t="n">
        <v>7.968</v>
      </c>
      <c r="J91" s="54" t="n">
        <f aca="false">H91/3600</f>
        <v>2.04990444444444</v>
      </c>
      <c r="K91" s="1" t="n">
        <v>1033176</v>
      </c>
      <c r="L91" s="75" t="n">
        <v>415.3712</v>
      </c>
      <c r="M91" s="76" t="n">
        <v>42.2128</v>
      </c>
      <c r="N91" s="76" t="n">
        <v>42.7532</v>
      </c>
      <c r="O91" s="76" t="n">
        <v>42.6153</v>
      </c>
      <c r="P91" s="76" t="n">
        <v>7392.843</v>
      </c>
      <c r="Q91" s="76" t="n">
        <v>7.968</v>
      </c>
      <c r="R91" s="54" t="n">
        <f aca="false">P91/3600</f>
        <v>2.0535675</v>
      </c>
      <c r="S91" s="43" t="n">
        <v>267304</v>
      </c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 t="n">
        <f aca="false">D91*1250</f>
        <v>614950</v>
      </c>
      <c r="AB91" s="1" t="n">
        <f aca="false">K91</f>
        <v>1033176</v>
      </c>
      <c r="AC91" s="57" t="n">
        <f aca="false">AB91/AA91</f>
        <v>1.68009756890804</v>
      </c>
      <c r="AE91" s="56" t="n">
        <f aca="false">L91*1250</f>
        <v>519214</v>
      </c>
      <c r="AF91" s="56" t="n">
        <f aca="false">S91</f>
        <v>267304</v>
      </c>
      <c r="AG91" s="57" t="n">
        <f aca="false">AF91/AE91</f>
        <v>0.514824330622826</v>
      </c>
      <c r="AH91" s="28" t="n">
        <f aca="false">AB91/AF91</f>
        <v>3.86517223835034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383.0648</v>
      </c>
      <c r="E92" s="78" t="n">
        <v>37.6259</v>
      </c>
      <c r="F92" s="78" t="n">
        <v>40.1724</v>
      </c>
      <c r="G92" s="78" t="n">
        <v>40.0046</v>
      </c>
      <c r="H92" s="78" t="n">
        <v>7296.781</v>
      </c>
      <c r="I92" s="78" t="n">
        <v>7.875</v>
      </c>
      <c r="J92" s="60" t="n">
        <f aca="false">H92/3600</f>
        <v>2.02688361111111</v>
      </c>
      <c r="K92" s="1" t="n">
        <v>1033176</v>
      </c>
      <c r="L92" s="77" t="n">
        <v>306.476</v>
      </c>
      <c r="M92" s="78" t="n">
        <v>37.6259</v>
      </c>
      <c r="N92" s="78" t="n">
        <v>40.1724</v>
      </c>
      <c r="O92" s="78" t="n">
        <v>40.0046</v>
      </c>
      <c r="P92" s="78" t="n">
        <v>7309.406</v>
      </c>
      <c r="Q92" s="78" t="n">
        <v>7.843</v>
      </c>
      <c r="R92" s="60" t="n">
        <f aca="false">P92/3600</f>
        <v>2.03039055555556</v>
      </c>
      <c r="S92" s="43" t="n">
        <v>267304</v>
      </c>
      <c r="T92" s="62"/>
      <c r="U92" s="39"/>
      <c r="V92" s="39"/>
      <c r="W92" s="62"/>
      <c r="X92" s="39"/>
      <c r="Y92" s="63"/>
      <c r="AA92" s="56" t="n">
        <f aca="false">D92*1250</f>
        <v>478831</v>
      </c>
      <c r="AB92" s="1" t="n">
        <f aca="false">K92</f>
        <v>1033176</v>
      </c>
      <c r="AC92" s="57" t="n">
        <f aca="false">AB92/AA92</f>
        <v>2.15770491050078</v>
      </c>
      <c r="AE92" s="56" t="n">
        <f aca="false">L92*1250</f>
        <v>383095</v>
      </c>
      <c r="AF92" s="56" t="n">
        <f aca="false">S92</f>
        <v>267304</v>
      </c>
      <c r="AG92" s="57" t="n">
        <f aca="false">AF92/AE92</f>
        <v>0.697748600216656</v>
      </c>
      <c r="AH92" s="28" t="n">
        <f aca="false">AB92/AF92</f>
        <v>3.86517223835034</v>
      </c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302.9488</v>
      </c>
      <c r="E93" s="78" t="n">
        <v>33.0768</v>
      </c>
      <c r="F93" s="78" t="n">
        <v>38.7297</v>
      </c>
      <c r="G93" s="78" t="n">
        <v>38.3187</v>
      </c>
      <c r="H93" s="78" t="n">
        <v>7231.141</v>
      </c>
      <c r="I93" s="78" t="n">
        <v>7.796</v>
      </c>
      <c r="J93" s="60" t="n">
        <f aca="false">H93/3600</f>
        <v>2.00865027777778</v>
      </c>
      <c r="K93" s="1" t="n">
        <v>1033176</v>
      </c>
      <c r="L93" s="77" t="n">
        <v>226.36</v>
      </c>
      <c r="M93" s="78" t="n">
        <v>33.0768</v>
      </c>
      <c r="N93" s="78" t="n">
        <v>38.7297</v>
      </c>
      <c r="O93" s="78" t="n">
        <v>38.3187</v>
      </c>
      <c r="P93" s="78" t="n">
        <v>7256.218</v>
      </c>
      <c r="Q93" s="78" t="n">
        <v>7.796</v>
      </c>
      <c r="R93" s="60" t="n">
        <f aca="false">P93/3600</f>
        <v>2.01561611111111</v>
      </c>
      <c r="S93" s="43" t="n">
        <v>267304</v>
      </c>
      <c r="T93" s="62"/>
      <c r="U93" s="39"/>
      <c r="V93" s="39"/>
      <c r="W93" s="62"/>
      <c r="X93" s="39"/>
      <c r="Y93" s="63"/>
      <c r="AA93" s="56" t="n">
        <f aca="false">D93*1250</f>
        <v>378686</v>
      </c>
      <c r="AB93" s="1" t="n">
        <f aca="false">K93</f>
        <v>1033176</v>
      </c>
      <c r="AC93" s="57" t="n">
        <f aca="false">AB93/AA93</f>
        <v>2.72831844852992</v>
      </c>
      <c r="AE93" s="56" t="n">
        <f aca="false">L93*1250</f>
        <v>282950</v>
      </c>
      <c r="AF93" s="56" t="n">
        <f aca="false">S93</f>
        <v>267304</v>
      </c>
      <c r="AG93" s="57" t="n">
        <f aca="false">AF93/AE93</f>
        <v>0.944704011309419</v>
      </c>
      <c r="AH93" s="28" t="n">
        <f aca="false">AB93/AF93</f>
        <v>3.86517223835034</v>
      </c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237.1448</v>
      </c>
      <c r="E94" s="80" t="n">
        <v>28.9562</v>
      </c>
      <c r="F94" s="80" t="n">
        <v>37.7616</v>
      </c>
      <c r="G94" s="80" t="n">
        <v>37.1596</v>
      </c>
      <c r="H94" s="80" t="n">
        <v>7187.906</v>
      </c>
      <c r="I94" s="80" t="n">
        <v>7.671</v>
      </c>
      <c r="J94" s="66" t="n">
        <f aca="false">H94/3600</f>
        <v>1.99664055555556</v>
      </c>
      <c r="K94" s="1" t="n">
        <v>1033176</v>
      </c>
      <c r="L94" s="79" t="n">
        <v>160.556</v>
      </c>
      <c r="M94" s="80" t="n">
        <v>28.9562</v>
      </c>
      <c r="N94" s="80" t="n">
        <v>37.7616</v>
      </c>
      <c r="O94" s="80" t="n">
        <v>37.1596</v>
      </c>
      <c r="P94" s="80" t="n">
        <v>7206.14</v>
      </c>
      <c r="Q94" s="80" t="n">
        <v>7.671</v>
      </c>
      <c r="R94" s="66" t="n">
        <f aca="false">P94/3600</f>
        <v>2.00170555555556</v>
      </c>
      <c r="S94" s="43" t="n">
        <v>267304</v>
      </c>
      <c r="T94" s="68"/>
      <c r="U94" s="69"/>
      <c r="V94" s="69"/>
      <c r="W94" s="68"/>
      <c r="X94" s="69"/>
      <c r="Y94" s="70"/>
      <c r="AA94" s="56" t="n">
        <f aca="false">D94*1250</f>
        <v>296431</v>
      </c>
      <c r="AB94" s="1" t="n">
        <f aca="false">K94</f>
        <v>1033176</v>
      </c>
      <c r="AC94" s="57" t="n">
        <f aca="false">AB94/AA94</f>
        <v>3.4853844570912</v>
      </c>
      <c r="AE94" s="56" t="n">
        <f aca="false">L94*1250</f>
        <v>200695</v>
      </c>
      <c r="AF94" s="56" t="n">
        <f aca="false">S94</f>
        <v>267304</v>
      </c>
      <c r="AG94" s="57" t="n">
        <f aca="false">AF94/AE94</f>
        <v>1.33189167642443</v>
      </c>
      <c r="AH94" s="28" t="n">
        <f aca="false">AB94/AF94</f>
        <v>3.86517223835034</v>
      </c>
    </row>
    <row r="95" customFormat="false" ht="12" hidden="false" customHeight="false" outlineLevel="0" collapsed="false">
      <c r="A95" s="82"/>
      <c r="B95" s="81" t="s">
        <v>77</v>
      </c>
      <c r="C95" s="81" t="n">
        <v>22</v>
      </c>
      <c r="D95" s="75" t="n">
        <v>794.3526</v>
      </c>
      <c r="E95" s="76" t="n">
        <v>46.2169</v>
      </c>
      <c r="F95" s="76" t="n">
        <v>50.2261</v>
      </c>
      <c r="G95" s="76" t="n">
        <v>51.5675</v>
      </c>
      <c r="H95" s="76" t="n">
        <v>13795.25</v>
      </c>
      <c r="I95" s="76" t="n">
        <v>16.203</v>
      </c>
      <c r="J95" s="54" t="n">
        <f aca="false">H95/3600</f>
        <v>3.83201388888889</v>
      </c>
      <c r="K95" s="1" t="n">
        <v>1731819</v>
      </c>
      <c r="L95" s="75" t="n">
        <v>743.0474</v>
      </c>
      <c r="M95" s="76" t="n">
        <v>46.2169</v>
      </c>
      <c r="N95" s="76" t="n">
        <v>50.2261</v>
      </c>
      <c r="O95" s="76" t="n">
        <v>51.5675</v>
      </c>
      <c r="P95" s="76" t="n">
        <v>13828.046</v>
      </c>
      <c r="Q95" s="76" t="n">
        <v>16.234</v>
      </c>
      <c r="R95" s="54" t="n">
        <f aca="false">P95/3600</f>
        <v>3.84112388888889</v>
      </c>
      <c r="S95" s="43" t="n">
        <v>449213</v>
      </c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 t="n">
        <f aca="false">D95*1250</f>
        <v>992940.75</v>
      </c>
      <c r="AB95" s="1" t="n">
        <f aca="false">K95</f>
        <v>1731819</v>
      </c>
      <c r="AC95" s="57" t="n">
        <f aca="false">AB95/AA95</f>
        <v>1.74413125858718</v>
      </c>
      <c r="AE95" s="56" t="n">
        <f aca="false">L95*1250</f>
        <v>928809.25</v>
      </c>
      <c r="AF95" s="56" t="n">
        <f aca="false">S95</f>
        <v>449213</v>
      </c>
      <c r="AG95" s="57" t="n">
        <f aca="false">AF95/AE95</f>
        <v>0.483643977490534</v>
      </c>
      <c r="AH95" s="28" t="n">
        <f aca="false">AB95/AF95</f>
        <v>3.85522903388816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510.239</v>
      </c>
      <c r="E96" s="78" t="n">
        <v>42.6319</v>
      </c>
      <c r="F96" s="78" t="n">
        <v>47.3705</v>
      </c>
      <c r="G96" s="78" t="n">
        <v>48.7404</v>
      </c>
      <c r="H96" s="78" t="n">
        <v>13503.468</v>
      </c>
      <c r="I96" s="78" t="n">
        <v>16.093</v>
      </c>
      <c r="J96" s="60" t="n">
        <f aca="false">H96/3600</f>
        <v>3.75096333333333</v>
      </c>
      <c r="K96" s="1" t="n">
        <v>1731819</v>
      </c>
      <c r="L96" s="77" t="n">
        <v>458.9338</v>
      </c>
      <c r="M96" s="78" t="n">
        <v>42.6319</v>
      </c>
      <c r="N96" s="78" t="n">
        <v>47.3705</v>
      </c>
      <c r="O96" s="78" t="n">
        <v>48.7404</v>
      </c>
      <c r="P96" s="78" t="n">
        <v>13528.546</v>
      </c>
      <c r="Q96" s="78" t="n">
        <v>15.453</v>
      </c>
      <c r="R96" s="60" t="n">
        <f aca="false">P96/3600</f>
        <v>3.75792944444444</v>
      </c>
      <c r="S96" s="43" t="n">
        <v>449213</v>
      </c>
      <c r="T96" s="62"/>
      <c r="U96" s="39"/>
      <c r="V96" s="39"/>
      <c r="W96" s="62"/>
      <c r="X96" s="39"/>
      <c r="Y96" s="63"/>
      <c r="AA96" s="56" t="n">
        <f aca="false">D96*1250</f>
        <v>637798.75</v>
      </c>
      <c r="AB96" s="1" t="n">
        <f aca="false">K96</f>
        <v>1731819</v>
      </c>
      <c r="AC96" s="57" t="n">
        <f aca="false">AB96/AA96</f>
        <v>2.71530635643297</v>
      </c>
      <c r="AE96" s="56" t="n">
        <f aca="false">L96*1250</f>
        <v>573667.25</v>
      </c>
      <c r="AF96" s="56" t="n">
        <f aca="false">S96</f>
        <v>449213</v>
      </c>
      <c r="AG96" s="57" t="n">
        <f aca="false">AF96/AE96</f>
        <v>0.783054985272386</v>
      </c>
      <c r="AH96" s="28" t="n">
        <f aca="false">AB96/AF96</f>
        <v>3.85522903388816</v>
      </c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337.3328</v>
      </c>
      <c r="E97" s="78" t="n">
        <v>39.0709</v>
      </c>
      <c r="F97" s="78" t="n">
        <v>44.9004</v>
      </c>
      <c r="G97" s="78" t="n">
        <v>46.5961</v>
      </c>
      <c r="H97" s="78" t="n">
        <v>13256.906</v>
      </c>
      <c r="I97" s="78" t="n">
        <v>14.843</v>
      </c>
      <c r="J97" s="60" t="n">
        <f aca="false">H97/3600</f>
        <v>3.68247388888889</v>
      </c>
      <c r="K97" s="1" t="n">
        <v>1731819</v>
      </c>
      <c r="L97" s="77" t="n">
        <v>286.0275</v>
      </c>
      <c r="M97" s="78" t="n">
        <v>39.0709</v>
      </c>
      <c r="N97" s="78" t="n">
        <v>44.9004</v>
      </c>
      <c r="O97" s="78" t="n">
        <v>46.5961</v>
      </c>
      <c r="P97" s="78" t="n">
        <v>13296.171</v>
      </c>
      <c r="Q97" s="78" t="n">
        <v>14.765</v>
      </c>
      <c r="R97" s="60" t="n">
        <f aca="false">P97/3600</f>
        <v>3.69338083333333</v>
      </c>
      <c r="S97" s="43" t="n">
        <v>449213</v>
      </c>
      <c r="T97" s="62"/>
      <c r="U97" s="39"/>
      <c r="V97" s="39"/>
      <c r="W97" s="62"/>
      <c r="X97" s="39"/>
      <c r="Y97" s="63"/>
      <c r="AA97" s="56" t="n">
        <f aca="false">D97*1250</f>
        <v>421666</v>
      </c>
      <c r="AB97" s="1" t="n">
        <f aca="false">K97</f>
        <v>1731819</v>
      </c>
      <c r="AC97" s="57" t="n">
        <f aca="false">AB97/AA97</f>
        <v>4.10708712582945</v>
      </c>
      <c r="AE97" s="56" t="n">
        <f aca="false">L97*1250</f>
        <v>357534.375</v>
      </c>
      <c r="AF97" s="56" t="n">
        <f aca="false">S97</f>
        <v>449213</v>
      </c>
      <c r="AG97" s="57" t="n">
        <f aca="false">AF97/AE97</f>
        <v>1.25641905061576</v>
      </c>
      <c r="AH97" s="28" t="n">
        <f aca="false">AB97/AF97</f>
        <v>3.85522903388816</v>
      </c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236.5821</v>
      </c>
      <c r="E98" s="80" t="n">
        <v>35.6289</v>
      </c>
      <c r="F98" s="80" t="n">
        <v>43.1561</v>
      </c>
      <c r="G98" s="80" t="n">
        <v>45.1246</v>
      </c>
      <c r="H98" s="80" t="n">
        <v>13062.484</v>
      </c>
      <c r="I98" s="80" t="n">
        <v>14.296</v>
      </c>
      <c r="J98" s="66" t="n">
        <f aca="false">H98/3600</f>
        <v>3.62846777777778</v>
      </c>
      <c r="K98" s="1" t="n">
        <v>1731819</v>
      </c>
      <c r="L98" s="79" t="n">
        <v>185.2768</v>
      </c>
      <c r="M98" s="80" t="n">
        <v>35.6289</v>
      </c>
      <c r="N98" s="80" t="n">
        <v>43.1561</v>
      </c>
      <c r="O98" s="80" t="n">
        <v>45.1246</v>
      </c>
      <c r="P98" s="80" t="n">
        <v>13086.484</v>
      </c>
      <c r="Q98" s="80" t="n">
        <v>14.281</v>
      </c>
      <c r="R98" s="66" t="n">
        <f aca="false">P98/3600</f>
        <v>3.63513444444444</v>
      </c>
      <c r="S98" s="43" t="n">
        <v>449213</v>
      </c>
      <c r="T98" s="62"/>
      <c r="U98" s="39"/>
      <c r="V98" s="39"/>
      <c r="W98" s="62"/>
      <c r="X98" s="39"/>
      <c r="Y98" s="63"/>
      <c r="AA98" s="56" t="n">
        <f aca="false">D98*1250</f>
        <v>295727.625</v>
      </c>
      <c r="AB98" s="1" t="n">
        <f aca="false">K98</f>
        <v>1731819</v>
      </c>
      <c r="AC98" s="57" t="n">
        <f aca="false">AB98/AA98</f>
        <v>5.85612859130086</v>
      </c>
      <c r="AE98" s="56" t="n">
        <f aca="false">L98*1250</f>
        <v>231596</v>
      </c>
      <c r="AF98" s="56" t="n">
        <f aca="false">S98</f>
        <v>449213</v>
      </c>
      <c r="AG98" s="57" t="n">
        <f aca="false">AF98/AE98</f>
        <v>1.93964058101176</v>
      </c>
      <c r="AH98" s="28" t="n">
        <f aca="false">AB98/AF98</f>
        <v>3.85522903388816</v>
      </c>
    </row>
    <row r="99" customFormat="false" ht="12" hidden="false" customHeight="false" outlineLevel="0" collapsed="false">
      <c r="B99" s="1" t="s">
        <v>31</v>
      </c>
      <c r="T99" s="8"/>
      <c r="U99" s="9"/>
      <c r="V99" s="9"/>
      <c r="W99" s="8"/>
      <c r="X99" s="9"/>
      <c r="Y99" s="10"/>
      <c r="Z99" s="1" t="s">
        <v>31</v>
      </c>
      <c r="AC99" s="57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" t="s">
        <v>10</v>
      </c>
      <c r="AC100" s="12" t="n">
        <f aca="false">AVERAGE(AC19:AC38)</f>
        <v>0.480091426010604</v>
      </c>
      <c r="AG100" s="12" t="n">
        <f aca="false">AVERAGE(AG19:AG38)</f>
        <v>0.135316333159755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" t="s">
        <v>11</v>
      </c>
      <c r="AC101" s="12" t="n">
        <f aca="false">AVERAGE(AC39:AC54)</f>
        <v>0.985311610516695</v>
      </c>
      <c r="AG101" s="12" t="n">
        <f aca="false">AVERAGE(AG39:AG54)</f>
        <v>0.297107094063476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" t="s">
        <v>12</v>
      </c>
      <c r="AC102" s="12" t="n">
        <f aca="false">AVERAGE(AC55:AC70)</f>
        <v>2.25484980187276</v>
      </c>
      <c r="AG102" s="12" t="n">
        <f aca="false">AVERAGE(AG55:AG70)</f>
        <v>0.838907177813727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1" t="s">
        <v>13</v>
      </c>
      <c r="AC103" s="12" t="n">
        <f aca="false">AVERAGE(AC71:AC82)</f>
        <v>2.35382813078563</v>
      </c>
      <c r="AG103" s="12" t="n">
        <f aca="false">AVERAGE(AG71:AG82)</f>
        <v>0.864445629356507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Z104" s="1" t="s">
        <v>17</v>
      </c>
      <c r="AC104" s="29" t="n">
        <f aca="false">AVERAGE(AC83:AC98)</f>
        <v>2.03183385833725</v>
      </c>
      <c r="AG104" s="29" t="n">
        <f aca="false">AVERAGE(AG83:AG98)</f>
        <v>0.644057528688667</v>
      </c>
    </row>
    <row r="105" customFormat="false" ht="12.75" hidden="false" customHeight="false" outlineLevel="0" collapsed="false">
      <c r="A105" s="46"/>
      <c r="B105" s="47" t="s">
        <v>10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84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4</v>
      </c>
      <c r="I106" s="28" t="n">
        <f aca="false">GEOMEAN(I3:I98)</f>
        <v>13.1737890266713</v>
      </c>
      <c r="J106" s="28" t="n">
        <f aca="false">GEOMEAN(J3:J98)</f>
        <v>2.51356089115284</v>
      </c>
      <c r="Q106" s="28" t="n">
        <f aca="false">GEOMEAN(Q3:Q98)</f>
        <v>13.0997772739328</v>
      </c>
      <c r="R106" s="28" t="n">
        <f aca="false">GEOMEAN(R3:R98)</f>
        <v>2.51591224004435</v>
      </c>
    </row>
    <row r="107" customFormat="false" ht="12" hidden="false" customHeight="false" outlineLevel="0" collapsed="false">
      <c r="B107" s="1" t="s">
        <v>105</v>
      </c>
      <c r="Q107" s="85" t="n">
        <f aca="false">Q106/I106</f>
        <v>0.994381893273934</v>
      </c>
      <c r="R107" s="85" t="n">
        <f aca="false">R106/J106</f>
        <v>1.00093546525958</v>
      </c>
    </row>
    <row r="108" customFormat="false" ht="12" hidden="false" customHeight="false" outlineLevel="0" collapsed="false">
      <c r="B108" s="1" t="s">
        <v>106</v>
      </c>
      <c r="I108" s="28" t="n">
        <f aca="false">SUM(I3:I98)/3600</f>
        <v>0.445611944444444</v>
      </c>
      <c r="J108" s="28" t="n">
        <f aca="false">SUM(J3:J98)</f>
        <v>310.509540833333</v>
      </c>
      <c r="Q108" s="28" t="n">
        <f aca="false">SUM(Q3:Q98)/3600</f>
        <v>0.444800277777778</v>
      </c>
      <c r="R108" s="28" t="n">
        <f aca="false">SUM(R3:R98)</f>
        <v>310.782205277778</v>
      </c>
    </row>
    <row r="111" customFormat="false" ht="12.75" hidden="false" customHeight="false" outlineLevel="0" collapsed="false">
      <c r="B111" s="1" t="s">
        <v>107</v>
      </c>
      <c r="T111" s="29"/>
      <c r="U111" s="30"/>
      <c r="V111" s="30"/>
      <c r="W111" s="29"/>
      <c r="X111" s="30"/>
      <c r="Y111" s="31"/>
      <c r="Z111" s="1" t="s">
        <v>107</v>
      </c>
      <c r="AC111" s="86" t="e">
        <f aca="false">AVERAGE(AC3:AC10)</f>
        <v>#DIV/0!</v>
      </c>
      <c r="AG111" s="86" t="e">
        <f aca="false">AVERAGE(AG3:AG10)</f>
        <v>#DIV/0!</v>
      </c>
    </row>
    <row r="112" customFormat="false" ht="12.75" hidden="false" customHeight="false" outlineLevel="0" collapsed="false">
      <c r="A112" s="46"/>
      <c r="B112" s="47" t="s">
        <v>10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84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4</v>
      </c>
      <c r="I113" s="28" t="n">
        <f aca="false">GEOMEAN(I3:I10,I19:I82)</f>
        <v>13.2676596046008</v>
      </c>
      <c r="J113" s="28" t="n">
        <f aca="false">GEOMEAN(J3:J10,J19:J82)</f>
        <v>2.44667982791774</v>
      </c>
      <c r="Q113" s="28" t="n">
        <f aca="false">GEOMEAN(Q3:Q10,Q19:Q82)</f>
        <v>13.1925969469279</v>
      </c>
      <c r="R113" s="28" t="n">
        <f aca="false">GEOMEAN(R3:R10,R19:R82)</f>
        <v>2.448616762813</v>
      </c>
    </row>
    <row r="114" customFormat="false" ht="12" hidden="false" customHeight="false" outlineLevel="0" collapsed="false">
      <c r="B114" s="1" t="s">
        <v>105</v>
      </c>
      <c r="Q114" s="85" t="n">
        <f aca="false">Q113/I113</f>
        <v>0.994342434166244</v>
      </c>
      <c r="R114" s="85" t="n">
        <f aca="false">R113/J113</f>
        <v>1.00079165850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16">
      <formula>0.03</formula>
    </cfRule>
    <cfRule type="cellIs" priority="3" operator="lessThan" aboveAverage="0" equalAverage="0" bottom="0" percent="0" rank="0" text="" dxfId="1117">
      <formula>-0.03</formula>
    </cfRule>
  </conditionalFormatting>
  <conditionalFormatting sqref="T3:V82">
    <cfRule type="cellIs" priority="4" operator="greaterThan" aboveAverage="0" equalAverage="0" bottom="0" percent="0" rank="0" text="" dxfId="1118">
      <formula>0.03</formula>
    </cfRule>
    <cfRule type="cellIs" priority="5" operator="lessThan" aboveAverage="0" equalAverage="0" bottom="0" percent="0" rank="0" text="" dxfId="1119">
      <formula>-0.03</formula>
    </cfRule>
  </conditionalFormatting>
  <conditionalFormatting sqref="W3">
    <cfRule type="cellIs" priority="6" operator="greaterThan" aboveAverage="0" equalAverage="0" bottom="0" percent="0" rank="0" text="" dxfId="1120">
      <formula>0.03</formula>
    </cfRule>
    <cfRule type="cellIs" priority="7" operator="lessThan" aboveAverage="0" equalAverage="0" bottom="0" percent="0" rank="0" text="" dxfId="1121">
      <formula>-0.03</formula>
    </cfRule>
  </conditionalFormatting>
  <conditionalFormatting sqref="X3">
    <cfRule type="cellIs" priority="8" operator="greaterThan" aboveAverage="0" equalAverage="0" bottom="0" percent="0" rank="0" text="" dxfId="1122">
      <formula>0.03</formula>
    </cfRule>
    <cfRule type="cellIs" priority="9" operator="lessThan" aboveAverage="0" equalAverage="0" bottom="0" percent="0" rank="0" text="" dxfId="1123">
      <formula>-0.03</formula>
    </cfRule>
  </conditionalFormatting>
  <conditionalFormatting sqref="Y3">
    <cfRule type="cellIs" priority="10" operator="greaterThan" aboveAverage="0" equalAverage="0" bottom="0" percent="0" rank="0" text="" dxfId="1124">
      <formula>0.03</formula>
    </cfRule>
    <cfRule type="cellIs" priority="11" operator="lessThan" aboveAverage="0" equalAverage="0" bottom="0" percent="0" rank="0" text="" dxfId="1125">
      <formula>-0.03</formula>
    </cfRule>
  </conditionalFormatting>
  <conditionalFormatting sqref="W7">
    <cfRule type="cellIs" priority="12" operator="greaterThan" aboveAverage="0" equalAverage="0" bottom="0" percent="0" rank="0" text="" dxfId="1126">
      <formula>0.03</formula>
    </cfRule>
    <cfRule type="cellIs" priority="13" operator="lessThan" aboveAverage="0" equalAverage="0" bottom="0" percent="0" rank="0" text="" dxfId="1127">
      <formula>-0.03</formula>
    </cfRule>
  </conditionalFormatting>
  <conditionalFormatting sqref="X7">
    <cfRule type="cellIs" priority="14" operator="greaterThan" aboveAverage="0" equalAverage="0" bottom="0" percent="0" rank="0" text="" dxfId="1128">
      <formula>0.03</formula>
    </cfRule>
    <cfRule type="cellIs" priority="15" operator="lessThan" aboveAverage="0" equalAverage="0" bottom="0" percent="0" rank="0" text="" dxfId="1129">
      <formula>-0.03</formula>
    </cfRule>
  </conditionalFormatting>
  <conditionalFormatting sqref="Y7">
    <cfRule type="cellIs" priority="16" operator="greaterThan" aboveAverage="0" equalAverage="0" bottom="0" percent="0" rank="0" text="" dxfId="1130">
      <formula>0.03</formula>
    </cfRule>
    <cfRule type="cellIs" priority="17" operator="lessThan" aboveAverage="0" equalAverage="0" bottom="0" percent="0" rank="0" text="" dxfId="1131">
      <formula>-0.03</formula>
    </cfRule>
  </conditionalFormatting>
  <conditionalFormatting sqref="W11">
    <cfRule type="cellIs" priority="18" operator="greaterThan" aboveAverage="0" equalAverage="0" bottom="0" percent="0" rank="0" text="" dxfId="1132">
      <formula>0.03</formula>
    </cfRule>
    <cfRule type="cellIs" priority="19" operator="lessThan" aboveAverage="0" equalAverage="0" bottom="0" percent="0" rank="0" text="" dxfId="1133">
      <formula>-0.03</formula>
    </cfRule>
  </conditionalFormatting>
  <conditionalFormatting sqref="X11">
    <cfRule type="cellIs" priority="20" operator="greaterThan" aboveAverage="0" equalAverage="0" bottom="0" percent="0" rank="0" text="" dxfId="1134">
      <formula>0.03</formula>
    </cfRule>
    <cfRule type="cellIs" priority="21" operator="lessThan" aboveAverage="0" equalAverage="0" bottom="0" percent="0" rank="0" text="" dxfId="1135">
      <formula>-0.03</formula>
    </cfRule>
  </conditionalFormatting>
  <conditionalFormatting sqref="Y11">
    <cfRule type="cellIs" priority="22" operator="greaterThan" aboveAverage="0" equalAverage="0" bottom="0" percent="0" rank="0" text="" dxfId="1136">
      <formula>0.03</formula>
    </cfRule>
    <cfRule type="cellIs" priority="23" operator="lessThan" aboveAverage="0" equalAverage="0" bottom="0" percent="0" rank="0" text="" dxfId="1137">
      <formula>-0.03</formula>
    </cfRule>
  </conditionalFormatting>
  <conditionalFormatting sqref="W15">
    <cfRule type="cellIs" priority="24" operator="greaterThan" aboveAverage="0" equalAverage="0" bottom="0" percent="0" rank="0" text="" dxfId="1138">
      <formula>0.03</formula>
    </cfRule>
    <cfRule type="cellIs" priority="25" operator="lessThan" aboveAverage="0" equalAverage="0" bottom="0" percent="0" rank="0" text="" dxfId="1139">
      <formula>-0.03</formula>
    </cfRule>
  </conditionalFormatting>
  <conditionalFormatting sqref="X15">
    <cfRule type="cellIs" priority="26" operator="greaterThan" aboveAverage="0" equalAverage="0" bottom="0" percent="0" rank="0" text="" dxfId="1140">
      <formula>0.03</formula>
    </cfRule>
    <cfRule type="cellIs" priority="27" operator="lessThan" aboveAverage="0" equalAverage="0" bottom="0" percent="0" rank="0" text="" dxfId="1141">
      <formula>-0.03</formula>
    </cfRule>
  </conditionalFormatting>
  <conditionalFormatting sqref="Y15">
    <cfRule type="cellIs" priority="28" operator="greaterThan" aboveAverage="0" equalAverage="0" bottom="0" percent="0" rank="0" text="" dxfId="1142">
      <formula>0.03</formula>
    </cfRule>
    <cfRule type="cellIs" priority="29" operator="lessThan" aboveAverage="0" equalAverage="0" bottom="0" percent="0" rank="0" text="" dxfId="1143">
      <formula>-0.03</formula>
    </cfRule>
  </conditionalFormatting>
  <conditionalFormatting sqref="W19">
    <cfRule type="cellIs" priority="30" operator="greaterThan" aboveAverage="0" equalAverage="0" bottom="0" percent="0" rank="0" text="" dxfId="1144">
      <formula>0.03</formula>
    </cfRule>
    <cfRule type="cellIs" priority="31" operator="lessThan" aboveAverage="0" equalAverage="0" bottom="0" percent="0" rank="0" text="" dxfId="1145">
      <formula>-0.03</formula>
    </cfRule>
  </conditionalFormatting>
  <conditionalFormatting sqref="X19">
    <cfRule type="cellIs" priority="32" operator="greaterThan" aboveAverage="0" equalAverage="0" bottom="0" percent="0" rank="0" text="" dxfId="1146">
      <formula>0.03</formula>
    </cfRule>
    <cfRule type="cellIs" priority="33" operator="lessThan" aboveAverage="0" equalAverage="0" bottom="0" percent="0" rank="0" text="" dxfId="1147">
      <formula>-0.03</formula>
    </cfRule>
  </conditionalFormatting>
  <conditionalFormatting sqref="Y19">
    <cfRule type="cellIs" priority="34" operator="greaterThan" aboveAverage="0" equalAverage="0" bottom="0" percent="0" rank="0" text="" dxfId="1148">
      <formula>0.03</formula>
    </cfRule>
    <cfRule type="cellIs" priority="35" operator="lessThan" aboveAverage="0" equalAverage="0" bottom="0" percent="0" rank="0" text="" dxfId="1149">
      <formula>-0.03</formula>
    </cfRule>
  </conditionalFormatting>
  <conditionalFormatting sqref="W23">
    <cfRule type="cellIs" priority="36" operator="greaterThan" aboveAverage="0" equalAverage="0" bottom="0" percent="0" rank="0" text="" dxfId="1150">
      <formula>0.03</formula>
    </cfRule>
    <cfRule type="cellIs" priority="37" operator="lessThan" aboveAverage="0" equalAverage="0" bottom="0" percent="0" rank="0" text="" dxfId="1151">
      <formula>-0.03</formula>
    </cfRule>
  </conditionalFormatting>
  <conditionalFormatting sqref="X23">
    <cfRule type="cellIs" priority="38" operator="greaterThan" aboveAverage="0" equalAverage="0" bottom="0" percent="0" rank="0" text="" dxfId="1152">
      <formula>0.03</formula>
    </cfRule>
    <cfRule type="cellIs" priority="39" operator="lessThan" aboveAverage="0" equalAverage="0" bottom="0" percent="0" rank="0" text="" dxfId="1153">
      <formula>-0.03</formula>
    </cfRule>
  </conditionalFormatting>
  <conditionalFormatting sqref="Y23">
    <cfRule type="cellIs" priority="40" operator="greaterThan" aboveAverage="0" equalAverage="0" bottom="0" percent="0" rank="0" text="" dxfId="1154">
      <formula>0.03</formula>
    </cfRule>
    <cfRule type="cellIs" priority="41" operator="lessThan" aboveAverage="0" equalAverage="0" bottom="0" percent="0" rank="0" text="" dxfId="1155">
      <formula>-0.03</formula>
    </cfRule>
  </conditionalFormatting>
  <conditionalFormatting sqref="W27">
    <cfRule type="cellIs" priority="42" operator="greaterThan" aboveAverage="0" equalAverage="0" bottom="0" percent="0" rank="0" text="" dxfId="1156">
      <formula>0.03</formula>
    </cfRule>
    <cfRule type="cellIs" priority="43" operator="lessThan" aboveAverage="0" equalAverage="0" bottom="0" percent="0" rank="0" text="" dxfId="1157">
      <formula>-0.03</formula>
    </cfRule>
  </conditionalFormatting>
  <conditionalFormatting sqref="X27">
    <cfRule type="cellIs" priority="44" operator="greaterThan" aboveAverage="0" equalAverage="0" bottom="0" percent="0" rank="0" text="" dxfId="1158">
      <formula>0.03</formula>
    </cfRule>
    <cfRule type="cellIs" priority="45" operator="lessThan" aboveAverage="0" equalAverage="0" bottom="0" percent="0" rank="0" text="" dxfId="1159">
      <formula>-0.03</formula>
    </cfRule>
  </conditionalFormatting>
  <conditionalFormatting sqref="Y27">
    <cfRule type="cellIs" priority="46" operator="greaterThan" aboveAverage="0" equalAverage="0" bottom="0" percent="0" rank="0" text="" dxfId="1160">
      <formula>0.03</formula>
    </cfRule>
    <cfRule type="cellIs" priority="47" operator="lessThan" aboveAverage="0" equalAverage="0" bottom="0" percent="0" rank="0" text="" dxfId="1161">
      <formula>-0.03</formula>
    </cfRule>
  </conditionalFormatting>
  <conditionalFormatting sqref="W31">
    <cfRule type="cellIs" priority="48" operator="greaterThan" aboveAverage="0" equalAverage="0" bottom="0" percent="0" rank="0" text="" dxfId="1162">
      <formula>0.03</formula>
    </cfRule>
    <cfRule type="cellIs" priority="49" operator="lessThan" aboveAverage="0" equalAverage="0" bottom="0" percent="0" rank="0" text="" dxfId="1163">
      <formula>-0.03</formula>
    </cfRule>
  </conditionalFormatting>
  <conditionalFormatting sqref="X31">
    <cfRule type="cellIs" priority="50" operator="greaterThan" aboveAverage="0" equalAverage="0" bottom="0" percent="0" rank="0" text="" dxfId="1164">
      <formula>0.03</formula>
    </cfRule>
    <cfRule type="cellIs" priority="51" operator="lessThan" aboveAverage="0" equalAverage="0" bottom="0" percent="0" rank="0" text="" dxfId="1165">
      <formula>-0.03</formula>
    </cfRule>
  </conditionalFormatting>
  <conditionalFormatting sqref="Y31">
    <cfRule type="cellIs" priority="52" operator="greaterThan" aboveAverage="0" equalAverage="0" bottom="0" percent="0" rank="0" text="" dxfId="1166">
      <formula>0.03</formula>
    </cfRule>
    <cfRule type="cellIs" priority="53" operator="lessThan" aboveAverage="0" equalAverage="0" bottom="0" percent="0" rank="0" text="" dxfId="1167">
      <formula>-0.03</formula>
    </cfRule>
  </conditionalFormatting>
  <conditionalFormatting sqref="W35">
    <cfRule type="cellIs" priority="54" operator="greaterThan" aboveAverage="0" equalAverage="0" bottom="0" percent="0" rank="0" text="" dxfId="1168">
      <formula>0.03</formula>
    </cfRule>
    <cfRule type="cellIs" priority="55" operator="lessThan" aboveAverage="0" equalAverage="0" bottom="0" percent="0" rank="0" text="" dxfId="1169">
      <formula>-0.03</formula>
    </cfRule>
  </conditionalFormatting>
  <conditionalFormatting sqref="X35">
    <cfRule type="cellIs" priority="56" operator="greaterThan" aboveAverage="0" equalAverage="0" bottom="0" percent="0" rank="0" text="" dxfId="1170">
      <formula>0.03</formula>
    </cfRule>
    <cfRule type="cellIs" priority="57" operator="lessThan" aboveAverage="0" equalAverage="0" bottom="0" percent="0" rank="0" text="" dxfId="1171">
      <formula>-0.03</formula>
    </cfRule>
  </conditionalFormatting>
  <conditionalFormatting sqref="Y35">
    <cfRule type="cellIs" priority="58" operator="greaterThan" aboveAverage="0" equalAverage="0" bottom="0" percent="0" rank="0" text="" dxfId="1172">
      <formula>0.03</formula>
    </cfRule>
    <cfRule type="cellIs" priority="59" operator="lessThan" aboveAverage="0" equalAverage="0" bottom="0" percent="0" rank="0" text="" dxfId="1173">
      <formula>-0.03</formula>
    </cfRule>
  </conditionalFormatting>
  <conditionalFormatting sqref="W39">
    <cfRule type="cellIs" priority="60" operator="greaterThan" aboveAverage="0" equalAverage="0" bottom="0" percent="0" rank="0" text="" dxfId="1174">
      <formula>0.03</formula>
    </cfRule>
    <cfRule type="cellIs" priority="61" operator="lessThan" aboveAverage="0" equalAverage="0" bottom="0" percent="0" rank="0" text="" dxfId="1175">
      <formula>-0.03</formula>
    </cfRule>
  </conditionalFormatting>
  <conditionalFormatting sqref="X39">
    <cfRule type="cellIs" priority="62" operator="greaterThan" aboveAverage="0" equalAverage="0" bottom="0" percent="0" rank="0" text="" dxfId="1176">
      <formula>0.03</formula>
    </cfRule>
    <cfRule type="cellIs" priority="63" operator="lessThan" aboveAverage="0" equalAverage="0" bottom="0" percent="0" rank="0" text="" dxfId="1177">
      <formula>-0.03</formula>
    </cfRule>
  </conditionalFormatting>
  <conditionalFormatting sqref="Y39">
    <cfRule type="cellIs" priority="64" operator="greaterThan" aboveAverage="0" equalAverage="0" bottom="0" percent="0" rank="0" text="" dxfId="1178">
      <formula>0.03</formula>
    </cfRule>
    <cfRule type="cellIs" priority="65" operator="lessThan" aboveAverage="0" equalAverage="0" bottom="0" percent="0" rank="0" text="" dxfId="1179">
      <formula>-0.03</formula>
    </cfRule>
  </conditionalFormatting>
  <conditionalFormatting sqref="W43">
    <cfRule type="cellIs" priority="66" operator="greaterThan" aboveAverage="0" equalAverage="0" bottom="0" percent="0" rank="0" text="" dxfId="1180">
      <formula>0.03</formula>
    </cfRule>
    <cfRule type="cellIs" priority="67" operator="lessThan" aboveAverage="0" equalAverage="0" bottom="0" percent="0" rank="0" text="" dxfId="1181">
      <formula>-0.03</formula>
    </cfRule>
  </conditionalFormatting>
  <conditionalFormatting sqref="X43">
    <cfRule type="cellIs" priority="68" operator="greaterThan" aboveAverage="0" equalAverage="0" bottom="0" percent="0" rank="0" text="" dxfId="1182">
      <formula>0.03</formula>
    </cfRule>
    <cfRule type="cellIs" priority="69" operator="lessThan" aboveAverage="0" equalAverage="0" bottom="0" percent="0" rank="0" text="" dxfId="1183">
      <formula>-0.03</formula>
    </cfRule>
  </conditionalFormatting>
  <conditionalFormatting sqref="Y43">
    <cfRule type="cellIs" priority="70" operator="greaterThan" aboveAverage="0" equalAverage="0" bottom="0" percent="0" rank="0" text="" dxfId="1184">
      <formula>0.03</formula>
    </cfRule>
    <cfRule type="cellIs" priority="71" operator="lessThan" aboveAverage="0" equalAverage="0" bottom="0" percent="0" rank="0" text="" dxfId="1185">
      <formula>-0.03</formula>
    </cfRule>
  </conditionalFormatting>
  <conditionalFormatting sqref="W47">
    <cfRule type="cellIs" priority="72" operator="greaterThan" aboveAverage="0" equalAverage="0" bottom="0" percent="0" rank="0" text="" dxfId="1186">
      <formula>0.03</formula>
    </cfRule>
    <cfRule type="cellIs" priority="73" operator="lessThan" aboveAverage="0" equalAverage="0" bottom="0" percent="0" rank="0" text="" dxfId="1187">
      <formula>-0.03</formula>
    </cfRule>
  </conditionalFormatting>
  <conditionalFormatting sqref="X47">
    <cfRule type="cellIs" priority="74" operator="greaterThan" aboveAverage="0" equalAverage="0" bottom="0" percent="0" rank="0" text="" dxfId="1188">
      <formula>0.03</formula>
    </cfRule>
    <cfRule type="cellIs" priority="75" operator="lessThan" aboveAverage="0" equalAverage="0" bottom="0" percent="0" rank="0" text="" dxfId="1189">
      <formula>-0.03</formula>
    </cfRule>
  </conditionalFormatting>
  <conditionalFormatting sqref="Y47">
    <cfRule type="cellIs" priority="76" operator="greaterThan" aboveAverage="0" equalAverage="0" bottom="0" percent="0" rank="0" text="" dxfId="1190">
      <formula>0.03</formula>
    </cfRule>
    <cfRule type="cellIs" priority="77" operator="lessThan" aboveAverage="0" equalAverage="0" bottom="0" percent="0" rank="0" text="" dxfId="1191">
      <formula>-0.03</formula>
    </cfRule>
  </conditionalFormatting>
  <conditionalFormatting sqref="W51">
    <cfRule type="cellIs" priority="78" operator="greaterThan" aboveAverage="0" equalAverage="0" bottom="0" percent="0" rank="0" text="" dxfId="1192">
      <formula>0.03</formula>
    </cfRule>
    <cfRule type="cellIs" priority="79" operator="lessThan" aboveAverage="0" equalAverage="0" bottom="0" percent="0" rank="0" text="" dxfId="1193">
      <formula>-0.03</formula>
    </cfRule>
  </conditionalFormatting>
  <conditionalFormatting sqref="X51">
    <cfRule type="cellIs" priority="80" operator="greaterThan" aboveAverage="0" equalAverage="0" bottom="0" percent="0" rank="0" text="" dxfId="1194">
      <formula>0.03</formula>
    </cfRule>
    <cfRule type="cellIs" priority="81" operator="lessThan" aboveAverage="0" equalAverage="0" bottom="0" percent="0" rank="0" text="" dxfId="1195">
      <formula>-0.03</formula>
    </cfRule>
  </conditionalFormatting>
  <conditionalFormatting sqref="Y51">
    <cfRule type="cellIs" priority="82" operator="greaterThan" aboveAverage="0" equalAverage="0" bottom="0" percent="0" rank="0" text="" dxfId="1196">
      <formula>0.03</formula>
    </cfRule>
    <cfRule type="cellIs" priority="83" operator="lessThan" aboveAverage="0" equalAverage="0" bottom="0" percent="0" rank="0" text="" dxfId="1197">
      <formula>-0.03</formula>
    </cfRule>
  </conditionalFormatting>
  <conditionalFormatting sqref="W55">
    <cfRule type="cellIs" priority="84" operator="greaterThan" aboveAverage="0" equalAverage="0" bottom="0" percent="0" rank="0" text="" dxfId="1198">
      <formula>0.03</formula>
    </cfRule>
    <cfRule type="cellIs" priority="85" operator="lessThan" aboveAverage="0" equalAverage="0" bottom="0" percent="0" rank="0" text="" dxfId="1199">
      <formula>-0.03</formula>
    </cfRule>
  </conditionalFormatting>
  <conditionalFormatting sqref="X55">
    <cfRule type="cellIs" priority="86" operator="greaterThan" aboveAverage="0" equalAverage="0" bottom="0" percent="0" rank="0" text="" dxfId="1200">
      <formula>0.03</formula>
    </cfRule>
    <cfRule type="cellIs" priority="87" operator="lessThan" aboveAverage="0" equalAverage="0" bottom="0" percent="0" rank="0" text="" dxfId="1201">
      <formula>-0.03</formula>
    </cfRule>
  </conditionalFormatting>
  <conditionalFormatting sqref="Y55">
    <cfRule type="cellIs" priority="88" operator="greaterThan" aboveAverage="0" equalAverage="0" bottom="0" percent="0" rank="0" text="" dxfId="1202">
      <formula>0.03</formula>
    </cfRule>
    <cfRule type="cellIs" priority="89" operator="lessThan" aboveAverage="0" equalAverage="0" bottom="0" percent="0" rank="0" text="" dxfId="1203">
      <formula>-0.03</formula>
    </cfRule>
  </conditionalFormatting>
  <conditionalFormatting sqref="W59">
    <cfRule type="cellIs" priority="90" operator="greaterThan" aboveAverage="0" equalAverage="0" bottom="0" percent="0" rank="0" text="" dxfId="1204">
      <formula>0.03</formula>
    </cfRule>
    <cfRule type="cellIs" priority="91" operator="lessThan" aboveAverage="0" equalAverage="0" bottom="0" percent="0" rank="0" text="" dxfId="1205">
      <formula>-0.03</formula>
    </cfRule>
  </conditionalFormatting>
  <conditionalFormatting sqref="X59">
    <cfRule type="cellIs" priority="92" operator="greaterThan" aboveAverage="0" equalAverage="0" bottom="0" percent="0" rank="0" text="" dxfId="1206">
      <formula>0.03</formula>
    </cfRule>
    <cfRule type="cellIs" priority="93" operator="lessThan" aboveAverage="0" equalAverage="0" bottom="0" percent="0" rank="0" text="" dxfId="1207">
      <formula>-0.03</formula>
    </cfRule>
  </conditionalFormatting>
  <conditionalFormatting sqref="Y59">
    <cfRule type="cellIs" priority="94" operator="greaterThan" aboveAverage="0" equalAverage="0" bottom="0" percent="0" rank="0" text="" dxfId="1208">
      <formula>0.03</formula>
    </cfRule>
    <cfRule type="cellIs" priority="95" operator="lessThan" aboveAverage="0" equalAverage="0" bottom="0" percent="0" rank="0" text="" dxfId="1209">
      <formula>-0.03</formula>
    </cfRule>
  </conditionalFormatting>
  <conditionalFormatting sqref="W63">
    <cfRule type="cellIs" priority="96" operator="greaterThan" aboveAverage="0" equalAverage="0" bottom="0" percent="0" rank="0" text="" dxfId="1210">
      <formula>0.03</formula>
    </cfRule>
    <cfRule type="cellIs" priority="97" operator="lessThan" aboveAverage="0" equalAverage="0" bottom="0" percent="0" rank="0" text="" dxfId="1211">
      <formula>-0.03</formula>
    </cfRule>
  </conditionalFormatting>
  <conditionalFormatting sqref="X63">
    <cfRule type="cellIs" priority="98" operator="greaterThan" aboveAverage="0" equalAverage="0" bottom="0" percent="0" rank="0" text="" dxfId="1212">
      <formula>0.03</formula>
    </cfRule>
    <cfRule type="cellIs" priority="99" operator="lessThan" aboveAverage="0" equalAverage="0" bottom="0" percent="0" rank="0" text="" dxfId="1213">
      <formula>-0.03</formula>
    </cfRule>
  </conditionalFormatting>
  <conditionalFormatting sqref="Y63">
    <cfRule type="cellIs" priority="100" operator="greaterThan" aboveAverage="0" equalAverage="0" bottom="0" percent="0" rank="0" text="" dxfId="1214">
      <formula>0.03</formula>
    </cfRule>
    <cfRule type="cellIs" priority="101" operator="lessThan" aboveAverage="0" equalAverage="0" bottom="0" percent="0" rank="0" text="" dxfId="1215">
      <formula>-0.03</formula>
    </cfRule>
  </conditionalFormatting>
  <conditionalFormatting sqref="W67">
    <cfRule type="cellIs" priority="102" operator="greaterThan" aboveAverage="0" equalAverage="0" bottom="0" percent="0" rank="0" text="" dxfId="1216">
      <formula>0.03</formula>
    </cfRule>
    <cfRule type="cellIs" priority="103" operator="lessThan" aboveAverage="0" equalAverage="0" bottom="0" percent="0" rank="0" text="" dxfId="1217">
      <formula>-0.03</formula>
    </cfRule>
  </conditionalFormatting>
  <conditionalFormatting sqref="X67">
    <cfRule type="cellIs" priority="104" operator="greaterThan" aboveAverage="0" equalAverage="0" bottom="0" percent="0" rank="0" text="" dxfId="1218">
      <formula>0.03</formula>
    </cfRule>
    <cfRule type="cellIs" priority="105" operator="lessThan" aboveAverage="0" equalAverage="0" bottom="0" percent="0" rank="0" text="" dxfId="1219">
      <formula>-0.03</formula>
    </cfRule>
  </conditionalFormatting>
  <conditionalFormatting sqref="Y67">
    <cfRule type="cellIs" priority="106" operator="greaterThan" aboveAverage="0" equalAverage="0" bottom="0" percent="0" rank="0" text="" dxfId="1220">
      <formula>0.03</formula>
    </cfRule>
    <cfRule type="cellIs" priority="107" operator="lessThan" aboveAverage="0" equalAverage="0" bottom="0" percent="0" rank="0" text="" dxfId="1221">
      <formula>-0.03</formula>
    </cfRule>
  </conditionalFormatting>
  <conditionalFormatting sqref="W71">
    <cfRule type="cellIs" priority="108" operator="greaterThan" aboveAverage="0" equalAverage="0" bottom="0" percent="0" rank="0" text="" dxfId="1222">
      <formula>0.03</formula>
    </cfRule>
    <cfRule type="cellIs" priority="109" operator="lessThan" aboveAverage="0" equalAverage="0" bottom="0" percent="0" rank="0" text="" dxfId="1223">
      <formula>-0.03</formula>
    </cfRule>
  </conditionalFormatting>
  <conditionalFormatting sqref="X71">
    <cfRule type="cellIs" priority="110" operator="greaterThan" aboveAverage="0" equalAverage="0" bottom="0" percent="0" rank="0" text="" dxfId="1224">
      <formula>0.03</formula>
    </cfRule>
    <cfRule type="cellIs" priority="111" operator="lessThan" aboveAverage="0" equalAverage="0" bottom="0" percent="0" rank="0" text="" dxfId="1225">
      <formula>-0.03</formula>
    </cfRule>
  </conditionalFormatting>
  <conditionalFormatting sqref="Y71">
    <cfRule type="cellIs" priority="112" operator="greaterThan" aboveAverage="0" equalAverage="0" bottom="0" percent="0" rank="0" text="" dxfId="1226">
      <formula>0.03</formula>
    </cfRule>
    <cfRule type="cellIs" priority="113" operator="lessThan" aboveAverage="0" equalAverage="0" bottom="0" percent="0" rank="0" text="" dxfId="1227">
      <formula>-0.03</formula>
    </cfRule>
  </conditionalFormatting>
  <conditionalFormatting sqref="W75">
    <cfRule type="cellIs" priority="114" operator="greaterThan" aboveAverage="0" equalAverage="0" bottom="0" percent="0" rank="0" text="" dxfId="1228">
      <formula>0.03</formula>
    </cfRule>
    <cfRule type="cellIs" priority="115" operator="lessThan" aboveAverage="0" equalAverage="0" bottom="0" percent="0" rank="0" text="" dxfId="1229">
      <formula>-0.03</formula>
    </cfRule>
  </conditionalFormatting>
  <conditionalFormatting sqref="X75">
    <cfRule type="cellIs" priority="116" operator="greaterThan" aboveAverage="0" equalAverage="0" bottom="0" percent="0" rank="0" text="" dxfId="1230">
      <formula>0.03</formula>
    </cfRule>
    <cfRule type="cellIs" priority="117" operator="lessThan" aboveAverage="0" equalAverage="0" bottom="0" percent="0" rank="0" text="" dxfId="1231">
      <formula>-0.03</formula>
    </cfRule>
  </conditionalFormatting>
  <conditionalFormatting sqref="Y75">
    <cfRule type="cellIs" priority="118" operator="greaterThan" aboveAverage="0" equalAverage="0" bottom="0" percent="0" rank="0" text="" dxfId="1232">
      <formula>0.03</formula>
    </cfRule>
    <cfRule type="cellIs" priority="119" operator="lessThan" aboveAverage="0" equalAverage="0" bottom="0" percent="0" rank="0" text="" dxfId="1233">
      <formula>-0.03</formula>
    </cfRule>
  </conditionalFormatting>
  <conditionalFormatting sqref="W79">
    <cfRule type="cellIs" priority="120" operator="greaterThan" aboveAverage="0" equalAverage="0" bottom="0" percent="0" rank="0" text="" dxfId="1234">
      <formula>0.03</formula>
    </cfRule>
    <cfRule type="cellIs" priority="121" operator="lessThan" aboveAverage="0" equalAverage="0" bottom="0" percent="0" rank="0" text="" dxfId="1235">
      <formula>-0.03</formula>
    </cfRule>
  </conditionalFormatting>
  <conditionalFormatting sqref="X79">
    <cfRule type="cellIs" priority="122" operator="greaterThan" aboveAverage="0" equalAverage="0" bottom="0" percent="0" rank="0" text="" dxfId="1236">
      <formula>0.03</formula>
    </cfRule>
    <cfRule type="cellIs" priority="123" operator="lessThan" aboveAverage="0" equalAverage="0" bottom="0" percent="0" rank="0" text="" dxfId="1237">
      <formula>-0.03</formula>
    </cfRule>
  </conditionalFormatting>
  <conditionalFormatting sqref="Y79">
    <cfRule type="cellIs" priority="124" operator="greaterThan" aboveAverage="0" equalAverage="0" bottom="0" percent="0" rank="0" text="" dxfId="1238">
      <formula>0.03</formula>
    </cfRule>
    <cfRule type="cellIs" priority="125" operator="lessThan" aboveAverage="0" equalAverage="0" bottom="0" percent="0" rank="0" text="" dxfId="1239">
      <formula>-0.03</formula>
    </cfRule>
  </conditionalFormatting>
  <conditionalFormatting sqref="T83:V98">
    <cfRule type="cellIs" priority="126" operator="greaterThan" aboveAverage="0" equalAverage="0" bottom="0" percent="0" rank="0" text="" dxfId="1240">
      <formula>0.03</formula>
    </cfRule>
    <cfRule type="cellIs" priority="127" operator="lessThan" aboveAverage="0" equalAverage="0" bottom="0" percent="0" rank="0" text="" dxfId="1241">
      <formula>-0.03</formula>
    </cfRule>
  </conditionalFormatting>
  <conditionalFormatting sqref="W6:X6">
    <cfRule type="cellIs" priority="128" operator="greaterThan" aboveAverage="0" equalAverage="0" bottom="0" percent="0" rank="0" text="" dxfId="1242">
      <formula>0.03</formula>
    </cfRule>
    <cfRule type="cellIs" priority="129" operator="lessThan" aboveAverage="0" equalAverage="0" bottom="0" percent="0" rank="0" text="" dxfId="1243">
      <formula>-0.03</formula>
    </cfRule>
  </conditionalFormatting>
  <conditionalFormatting sqref="W10:X10">
    <cfRule type="cellIs" priority="130" operator="greaterThan" aboveAverage="0" equalAverage="0" bottom="0" percent="0" rank="0" text="" dxfId="1244">
      <formula>0.03</formula>
    </cfRule>
    <cfRule type="cellIs" priority="131" operator="lessThan" aboveAverage="0" equalAverage="0" bottom="0" percent="0" rank="0" text="" dxfId="1245">
      <formula>-0.03</formula>
    </cfRule>
  </conditionalFormatting>
  <conditionalFormatting sqref="W14:X14">
    <cfRule type="cellIs" priority="132" operator="greaterThan" aboveAverage="0" equalAverage="0" bottom="0" percent="0" rank="0" text="" dxfId="1246">
      <formula>0.03</formula>
    </cfRule>
    <cfRule type="cellIs" priority="133" operator="lessThan" aboveAverage="0" equalAverage="0" bottom="0" percent="0" rank="0" text="" dxfId="1247">
      <formula>-0.03</formula>
    </cfRule>
  </conditionalFormatting>
  <conditionalFormatting sqref="W18:X18">
    <cfRule type="cellIs" priority="134" operator="greaterThan" aboveAverage="0" equalAverage="0" bottom="0" percent="0" rank="0" text="" dxfId="1248">
      <formula>0.03</formula>
    </cfRule>
    <cfRule type="cellIs" priority="135" operator="lessThan" aboveAverage="0" equalAverage="0" bottom="0" percent="0" rank="0" text="" dxfId="1249">
      <formula>-0.03</formula>
    </cfRule>
  </conditionalFormatting>
  <conditionalFormatting sqref="W22:X22">
    <cfRule type="cellIs" priority="136" operator="greaterThan" aboveAverage="0" equalAverage="0" bottom="0" percent="0" rank="0" text="" dxfId="1250">
      <formula>0.03</formula>
    </cfRule>
    <cfRule type="cellIs" priority="137" operator="lessThan" aboveAverage="0" equalAverage="0" bottom="0" percent="0" rank="0" text="" dxfId="1251">
      <formula>-0.03</formula>
    </cfRule>
  </conditionalFormatting>
  <conditionalFormatting sqref="W26:X26">
    <cfRule type="cellIs" priority="138" operator="greaterThan" aboveAverage="0" equalAverage="0" bottom="0" percent="0" rank="0" text="" dxfId="1252">
      <formula>0.03</formula>
    </cfRule>
    <cfRule type="cellIs" priority="139" operator="lessThan" aboveAverage="0" equalAverage="0" bottom="0" percent="0" rank="0" text="" dxfId="1253">
      <formula>-0.03</formula>
    </cfRule>
  </conditionalFormatting>
  <conditionalFormatting sqref="W30:X30">
    <cfRule type="cellIs" priority="140" operator="greaterThan" aboveAverage="0" equalAverage="0" bottom="0" percent="0" rank="0" text="" dxfId="1254">
      <formula>0.03</formula>
    </cfRule>
    <cfRule type="cellIs" priority="141" operator="lessThan" aboveAverage="0" equalAverage="0" bottom="0" percent="0" rank="0" text="" dxfId="1255">
      <formula>-0.03</formula>
    </cfRule>
  </conditionalFormatting>
  <conditionalFormatting sqref="W34:X34">
    <cfRule type="cellIs" priority="142" operator="greaterThan" aboveAverage="0" equalAverage="0" bottom="0" percent="0" rank="0" text="" dxfId="1256">
      <formula>0.03</formula>
    </cfRule>
    <cfRule type="cellIs" priority="143" operator="lessThan" aboveAverage="0" equalAverage="0" bottom="0" percent="0" rank="0" text="" dxfId="1257">
      <formula>-0.03</formula>
    </cfRule>
  </conditionalFormatting>
  <conditionalFormatting sqref="W38:X38">
    <cfRule type="cellIs" priority="144" operator="greaterThan" aboveAverage="0" equalAverage="0" bottom="0" percent="0" rank="0" text="" dxfId="1258">
      <formula>0.03</formula>
    </cfRule>
    <cfRule type="cellIs" priority="145" operator="lessThan" aboveAverage="0" equalAverage="0" bottom="0" percent="0" rank="0" text="" dxfId="1259">
      <formula>-0.03</formula>
    </cfRule>
  </conditionalFormatting>
  <conditionalFormatting sqref="W42:X42">
    <cfRule type="cellIs" priority="146" operator="greaterThan" aboveAverage="0" equalAverage="0" bottom="0" percent="0" rank="0" text="" dxfId="1260">
      <formula>0.03</formula>
    </cfRule>
    <cfRule type="cellIs" priority="147" operator="lessThan" aboveAverage="0" equalAverage="0" bottom="0" percent="0" rank="0" text="" dxfId="1261">
      <formula>-0.03</formula>
    </cfRule>
  </conditionalFormatting>
  <conditionalFormatting sqref="W46:X46">
    <cfRule type="cellIs" priority="148" operator="greaterThan" aboveAverage="0" equalAverage="0" bottom="0" percent="0" rank="0" text="" dxfId="1262">
      <formula>0.03</formula>
    </cfRule>
    <cfRule type="cellIs" priority="149" operator="lessThan" aboveAverage="0" equalAverage="0" bottom="0" percent="0" rank="0" text="" dxfId="1263">
      <formula>-0.03</formula>
    </cfRule>
  </conditionalFormatting>
  <conditionalFormatting sqref="W50:X50">
    <cfRule type="cellIs" priority="150" operator="greaterThan" aboveAverage="0" equalAverage="0" bottom="0" percent="0" rank="0" text="" dxfId="1264">
      <formula>0.03</formula>
    </cfRule>
    <cfRule type="cellIs" priority="151" operator="lessThan" aboveAverage="0" equalAverage="0" bottom="0" percent="0" rank="0" text="" dxfId="1265">
      <formula>-0.03</formula>
    </cfRule>
  </conditionalFormatting>
  <conditionalFormatting sqref="W54:X54">
    <cfRule type="cellIs" priority="152" operator="greaterThan" aboveAverage="0" equalAverage="0" bottom="0" percent="0" rank="0" text="" dxfId="1266">
      <formula>0.03</formula>
    </cfRule>
    <cfRule type="cellIs" priority="153" operator="lessThan" aboveAverage="0" equalAverage="0" bottom="0" percent="0" rank="0" text="" dxfId="1267">
      <formula>-0.03</formula>
    </cfRule>
  </conditionalFormatting>
  <conditionalFormatting sqref="W58:X58">
    <cfRule type="cellIs" priority="154" operator="greaterThan" aboveAverage="0" equalAverage="0" bottom="0" percent="0" rank="0" text="" dxfId="1268">
      <formula>0.03</formula>
    </cfRule>
    <cfRule type="cellIs" priority="155" operator="lessThan" aboveAverage="0" equalAverage="0" bottom="0" percent="0" rank="0" text="" dxfId="1269">
      <formula>-0.03</formula>
    </cfRule>
  </conditionalFormatting>
  <conditionalFormatting sqref="W62:X62">
    <cfRule type="cellIs" priority="156" operator="greaterThan" aboveAverage="0" equalAverage="0" bottom="0" percent="0" rank="0" text="" dxfId="1270">
      <formula>0.03</formula>
    </cfRule>
    <cfRule type="cellIs" priority="157" operator="lessThan" aboveAverage="0" equalAverage="0" bottom="0" percent="0" rank="0" text="" dxfId="1271">
      <formula>-0.03</formula>
    </cfRule>
  </conditionalFormatting>
  <conditionalFormatting sqref="W66:X66">
    <cfRule type="cellIs" priority="158" operator="greaterThan" aboveAverage="0" equalAverage="0" bottom="0" percent="0" rank="0" text="" dxfId="1272">
      <formula>0.03</formula>
    </cfRule>
    <cfRule type="cellIs" priority="159" operator="lessThan" aboveAverage="0" equalAverage="0" bottom="0" percent="0" rank="0" text="" dxfId="1273">
      <formula>-0.03</formula>
    </cfRule>
  </conditionalFormatting>
  <conditionalFormatting sqref="W70:X70">
    <cfRule type="cellIs" priority="160" operator="greaterThan" aboveAverage="0" equalAverage="0" bottom="0" percent="0" rank="0" text="" dxfId="1274">
      <formula>0.03</formula>
    </cfRule>
    <cfRule type="cellIs" priority="161" operator="lessThan" aboveAverage="0" equalAverage="0" bottom="0" percent="0" rank="0" text="" dxfId="1275">
      <formula>-0.03</formula>
    </cfRule>
  </conditionalFormatting>
  <conditionalFormatting sqref="W74:X74">
    <cfRule type="cellIs" priority="162" operator="greaterThan" aboveAverage="0" equalAverage="0" bottom="0" percent="0" rank="0" text="" dxfId="1276">
      <formula>0.03</formula>
    </cfRule>
    <cfRule type="cellIs" priority="163" operator="lessThan" aboveAverage="0" equalAverage="0" bottom="0" percent="0" rank="0" text="" dxfId="1277">
      <formula>-0.03</formula>
    </cfRule>
  </conditionalFormatting>
  <conditionalFormatting sqref="T99:V105">
    <cfRule type="cellIs" priority="164" operator="greaterThan" aboveAverage="0" equalAverage="0" bottom="0" percent="0" rank="0" text="" dxfId="1278">
      <formula>0.03</formula>
    </cfRule>
    <cfRule type="cellIs" priority="165" operator="lessThan" aboveAverage="0" equalAverage="0" bottom="0" percent="0" rank="0" text="" dxfId="1279">
      <formula>-0.03</formula>
    </cfRule>
  </conditionalFormatting>
  <conditionalFormatting sqref="W99:Y103 W105:Y105">
    <cfRule type="cellIs" priority="166" operator="greaterThan" aboveAverage="0" equalAverage="0" bottom="0" percent="0" rank="0" text="" dxfId="1280">
      <formula>0.03</formula>
    </cfRule>
    <cfRule type="cellIs" priority="167" operator="lessThan" aboveAverage="0" equalAverage="0" bottom="0" percent="0" rank="0" text="" dxfId="1281">
      <formula>-0.03</formula>
    </cfRule>
  </conditionalFormatting>
  <conditionalFormatting sqref="W83">
    <cfRule type="cellIs" priority="168" operator="greaterThan" aboveAverage="0" equalAverage="0" bottom="0" percent="0" rank="0" text="" dxfId="1282">
      <formula>0.03</formula>
    </cfRule>
    <cfRule type="cellIs" priority="169" operator="lessThan" aboveAverage="0" equalAverage="0" bottom="0" percent="0" rank="0" text="" dxfId="1283">
      <formula>-0.03</formula>
    </cfRule>
  </conditionalFormatting>
  <conditionalFormatting sqref="X83">
    <cfRule type="cellIs" priority="170" operator="greaterThan" aboveAverage="0" equalAverage="0" bottom="0" percent="0" rank="0" text="" dxfId="1284">
      <formula>0.03</formula>
    </cfRule>
    <cfRule type="cellIs" priority="171" operator="lessThan" aboveAverage="0" equalAverage="0" bottom="0" percent="0" rank="0" text="" dxfId="1285">
      <formula>-0.03</formula>
    </cfRule>
  </conditionalFormatting>
  <conditionalFormatting sqref="Y83">
    <cfRule type="cellIs" priority="172" operator="greaterThan" aboveAverage="0" equalAverage="0" bottom="0" percent="0" rank="0" text="" dxfId="1286">
      <formula>0.03</formula>
    </cfRule>
    <cfRule type="cellIs" priority="173" operator="lessThan" aboveAverage="0" equalAverage="0" bottom="0" percent="0" rank="0" text="" dxfId="1287">
      <formula>-0.03</formula>
    </cfRule>
  </conditionalFormatting>
  <conditionalFormatting sqref="W87">
    <cfRule type="cellIs" priority="174" operator="greaterThan" aboveAverage="0" equalAverage="0" bottom="0" percent="0" rank="0" text="" dxfId="1288">
      <formula>0.03</formula>
    </cfRule>
    <cfRule type="cellIs" priority="175" operator="lessThan" aboveAverage="0" equalAverage="0" bottom="0" percent="0" rank="0" text="" dxfId="1289">
      <formula>-0.03</formula>
    </cfRule>
  </conditionalFormatting>
  <conditionalFormatting sqref="X87">
    <cfRule type="cellIs" priority="176" operator="greaterThan" aboveAverage="0" equalAverage="0" bottom="0" percent="0" rank="0" text="" dxfId="1290">
      <formula>0.03</formula>
    </cfRule>
    <cfRule type="cellIs" priority="177" operator="lessThan" aboveAverage="0" equalAverage="0" bottom="0" percent="0" rank="0" text="" dxfId="1291">
      <formula>-0.03</formula>
    </cfRule>
  </conditionalFormatting>
  <conditionalFormatting sqref="Y87">
    <cfRule type="cellIs" priority="178" operator="greaterThan" aboveAverage="0" equalAverage="0" bottom="0" percent="0" rank="0" text="" dxfId="1292">
      <formula>0.03</formula>
    </cfRule>
    <cfRule type="cellIs" priority="179" operator="lessThan" aboveAverage="0" equalAverage="0" bottom="0" percent="0" rank="0" text="" dxfId="1293">
      <formula>-0.03</formula>
    </cfRule>
  </conditionalFormatting>
  <conditionalFormatting sqref="W91">
    <cfRule type="cellIs" priority="180" operator="greaterThan" aboveAverage="0" equalAverage="0" bottom="0" percent="0" rank="0" text="" dxfId="1294">
      <formula>0.03</formula>
    </cfRule>
    <cfRule type="cellIs" priority="181" operator="lessThan" aboveAverage="0" equalAverage="0" bottom="0" percent="0" rank="0" text="" dxfId="1295">
      <formula>-0.03</formula>
    </cfRule>
  </conditionalFormatting>
  <conditionalFormatting sqref="X91">
    <cfRule type="cellIs" priority="182" operator="greaterThan" aboveAverage="0" equalAverage="0" bottom="0" percent="0" rank="0" text="" dxfId="1296">
      <formula>0.03</formula>
    </cfRule>
    <cfRule type="cellIs" priority="183" operator="lessThan" aboveAverage="0" equalAverage="0" bottom="0" percent="0" rank="0" text="" dxfId="1297">
      <formula>-0.03</formula>
    </cfRule>
  </conditionalFormatting>
  <conditionalFormatting sqref="Y91">
    <cfRule type="cellIs" priority="184" operator="greaterThan" aboveAverage="0" equalAverage="0" bottom="0" percent="0" rank="0" text="" dxfId="1298">
      <formula>0.03</formula>
    </cfRule>
    <cfRule type="cellIs" priority="185" operator="lessThan" aboveAverage="0" equalAverage="0" bottom="0" percent="0" rank="0" text="" dxfId="1299">
      <formula>-0.03</formula>
    </cfRule>
  </conditionalFormatting>
  <conditionalFormatting sqref="W95">
    <cfRule type="cellIs" priority="186" operator="greaterThan" aboveAverage="0" equalAverage="0" bottom="0" percent="0" rank="0" text="" dxfId="1300">
      <formula>0.03</formula>
    </cfRule>
    <cfRule type="cellIs" priority="187" operator="lessThan" aboveAverage="0" equalAverage="0" bottom="0" percent="0" rank="0" text="" dxfId="1301">
      <formula>-0.03</formula>
    </cfRule>
  </conditionalFormatting>
  <conditionalFormatting sqref="X95">
    <cfRule type="cellIs" priority="188" operator="greaterThan" aboveAverage="0" equalAverage="0" bottom="0" percent="0" rank="0" text="" dxfId="1302">
      <formula>0.03</formula>
    </cfRule>
    <cfRule type="cellIs" priority="189" operator="lessThan" aboveAverage="0" equalAverage="0" bottom="0" percent="0" rank="0" text="" dxfId="1303">
      <formula>-0.03</formula>
    </cfRule>
  </conditionalFormatting>
  <conditionalFormatting sqref="Y95">
    <cfRule type="cellIs" priority="190" operator="greaterThan" aboveAverage="0" equalAverage="0" bottom="0" percent="0" rank="0" text="" dxfId="1304">
      <formula>0.03</formula>
    </cfRule>
    <cfRule type="cellIs" priority="191" operator="lessThan" aboveAverage="0" equalAverage="0" bottom="0" percent="0" rank="0" text="" dxfId="1305">
      <formula>-0.03</formula>
    </cfRule>
  </conditionalFormatting>
  <conditionalFormatting sqref="W86:X86">
    <cfRule type="cellIs" priority="192" operator="greaterThan" aboveAverage="0" equalAverage="0" bottom="0" percent="0" rank="0" text="" dxfId="1306">
      <formula>0.03</formula>
    </cfRule>
    <cfRule type="cellIs" priority="193" operator="lessThan" aboveAverage="0" equalAverage="0" bottom="0" percent="0" rank="0" text="" dxfId="1307">
      <formula>-0.03</formula>
    </cfRule>
  </conditionalFormatting>
  <conditionalFormatting sqref="W90:X90">
    <cfRule type="cellIs" priority="194" operator="greaterThan" aboveAverage="0" equalAverage="0" bottom="0" percent="0" rank="0" text="" dxfId="1308">
      <formula>0.03</formula>
    </cfRule>
    <cfRule type="cellIs" priority="195" operator="lessThan" aboveAverage="0" equalAverage="0" bottom="0" percent="0" rank="0" text="" dxfId="1309">
      <formula>-0.03</formula>
    </cfRule>
  </conditionalFormatting>
  <conditionalFormatting sqref="W94:X94">
    <cfRule type="cellIs" priority="196" operator="greaterThan" aboveAverage="0" equalAverage="0" bottom="0" percent="0" rank="0" text="" dxfId="1310">
      <formula>0.03</formula>
    </cfRule>
    <cfRule type="cellIs" priority="197" operator="lessThan" aboveAverage="0" equalAverage="0" bottom="0" percent="0" rank="0" text="" dxfId="1311">
      <formula>-0.03</formula>
    </cfRule>
  </conditionalFormatting>
  <conditionalFormatting sqref="W98:X98">
    <cfRule type="cellIs" priority="198" operator="greaterThan" aboveAverage="0" equalAverage="0" bottom="0" percent="0" rank="0" text="" dxfId="1312">
      <formula>0.03</formula>
    </cfRule>
    <cfRule type="cellIs" priority="199" operator="lessThan" aboveAverage="0" equalAverage="0" bottom="0" percent="0" rank="0" text="" dxfId="1313">
      <formula>-0.03</formula>
    </cfRule>
  </conditionalFormatting>
  <conditionalFormatting sqref="W104">
    <cfRule type="cellIs" priority="200" operator="greaterThan" aboveAverage="0" equalAverage="0" bottom="0" percent="0" rank="0" text="" dxfId="1314">
      <formula>0.03</formula>
    </cfRule>
    <cfRule type="cellIs" priority="201" operator="lessThan" aboveAverage="0" equalAverage="0" bottom="0" percent="0" rank="0" text="" dxfId="1315">
      <formula>-0.03</formula>
    </cfRule>
  </conditionalFormatting>
  <conditionalFormatting sqref="X104">
    <cfRule type="cellIs" priority="202" operator="greaterThan" aboveAverage="0" equalAverage="0" bottom="0" percent="0" rank="0" text="" dxfId="1316">
      <formula>0.03</formula>
    </cfRule>
    <cfRule type="cellIs" priority="203" operator="lessThan" aboveAverage="0" equalAverage="0" bottom="0" percent="0" rank="0" text="" dxfId="1317">
      <formula>-0.03</formula>
    </cfRule>
  </conditionalFormatting>
  <conditionalFormatting sqref="Y104">
    <cfRule type="cellIs" priority="204" operator="greaterThan" aboveAverage="0" equalAverage="0" bottom="0" percent="0" rank="0" text="" dxfId="1318">
      <formula>0.03</formula>
    </cfRule>
    <cfRule type="cellIs" priority="205" operator="lessThan" aboveAverage="0" equalAverage="0" bottom="0" percent="0" rank="0" text="" dxfId="1319">
      <formula>-0.03</formula>
    </cfRule>
  </conditionalFormatting>
  <conditionalFormatting sqref="T111:V112">
    <cfRule type="cellIs" priority="206" operator="greaterThan" aboveAverage="0" equalAverage="0" bottom="0" percent="0" rank="0" text="" dxfId="1320">
      <formula>0.03</formula>
    </cfRule>
    <cfRule type="cellIs" priority="207" operator="lessThan" aboveAverage="0" equalAverage="0" bottom="0" percent="0" rank="0" text="" dxfId="1321">
      <formula>-0.03</formula>
    </cfRule>
  </conditionalFormatting>
  <conditionalFormatting sqref="W112:Y112">
    <cfRule type="cellIs" priority="208" operator="greaterThan" aboveAverage="0" equalAverage="0" bottom="0" percent="0" rank="0" text="" dxfId="1322">
      <formula>0.03</formula>
    </cfRule>
    <cfRule type="cellIs" priority="209" operator="lessThan" aboveAverage="0" equalAverage="0" bottom="0" percent="0" rank="0" text="" dxfId="1323">
      <formula>-0.03</formula>
    </cfRule>
  </conditionalFormatting>
  <conditionalFormatting sqref="W111">
    <cfRule type="cellIs" priority="210" operator="greaterThan" aboveAverage="0" equalAverage="0" bottom="0" percent="0" rank="0" text="" dxfId="1324">
      <formula>0.03</formula>
    </cfRule>
    <cfRule type="cellIs" priority="211" operator="lessThan" aboveAverage="0" equalAverage="0" bottom="0" percent="0" rank="0" text="" dxfId="1325">
      <formula>-0.03</formula>
    </cfRule>
  </conditionalFormatting>
  <conditionalFormatting sqref="X111">
    <cfRule type="cellIs" priority="212" operator="greaterThan" aboveAverage="0" equalAverage="0" bottom="0" percent="0" rank="0" text="" dxfId="1326">
      <formula>0.03</formula>
    </cfRule>
    <cfRule type="cellIs" priority="213" operator="lessThan" aboveAverage="0" equalAverage="0" bottom="0" percent="0" rank="0" text="" dxfId="1327">
      <formula>-0.03</formula>
    </cfRule>
  </conditionalFormatting>
  <conditionalFormatting sqref="Y111">
    <cfRule type="cellIs" priority="214" operator="greaterThan" aboveAverage="0" equalAverage="0" bottom="0" percent="0" rank="0" text="" dxfId="1328">
      <formula>0.03</formula>
    </cfRule>
    <cfRule type="cellIs" priority="215" operator="lessThan" aboveAverage="0" equalAverage="0" bottom="0" percent="0" rank="0" text="" dxfId="1329">
      <formula>-0.03</formula>
    </cfRule>
  </conditionalFormatting>
  <conditionalFormatting sqref="AC100:AC104">
    <cfRule type="cellIs" priority="216" operator="greaterThan" aboveAverage="0" equalAverage="0" bottom="0" percent="0" rank="0" text="" dxfId="1330">
      <formula>0.03</formula>
    </cfRule>
    <cfRule type="cellIs" priority="217" operator="lessThan" aboveAverage="0" equalAverage="0" bottom="0" percent="0" rank="0" text="" dxfId="1331">
      <formula>-0.03</formula>
    </cfRule>
  </conditionalFormatting>
  <conditionalFormatting sqref="AC111">
    <cfRule type="cellIs" priority="218" operator="greaterThan" aboveAverage="0" equalAverage="0" bottom="0" percent="0" rank="0" text="" dxfId="1332">
      <formula>0.03</formula>
    </cfRule>
    <cfRule type="cellIs" priority="219" operator="lessThan" aboveAverage="0" equalAverage="0" bottom="0" percent="0" rank="0" text="" dxfId="1333">
      <formula>-0.03</formula>
    </cfRule>
  </conditionalFormatting>
  <conditionalFormatting sqref="AG100:AG104">
    <cfRule type="cellIs" priority="220" operator="greaterThan" aboveAverage="0" equalAverage="0" bottom="0" percent="0" rank="0" text="" dxfId="1334">
      <formula>0.03</formula>
    </cfRule>
    <cfRule type="cellIs" priority="221" operator="lessThan" aboveAverage="0" equalAverage="0" bottom="0" percent="0" rank="0" text="" dxfId="1335">
      <formula>-0.03</formula>
    </cfRule>
  </conditionalFormatting>
  <conditionalFormatting sqref="AG111">
    <cfRule type="cellIs" priority="222" operator="greaterThan" aboveAverage="0" equalAverage="0" bottom="0" percent="0" rank="0" text="" dxfId="1336">
      <formula>0.03</formula>
    </cfRule>
    <cfRule type="cellIs" priority="223" operator="lessThan" aboveAverage="0" equalAverage="0" bottom="0" percent="0" rank="0" text="" dxfId="13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2</v>
      </c>
      <c r="E1" s="44"/>
      <c r="F1" s="44"/>
      <c r="G1" s="44"/>
      <c r="H1" s="44"/>
      <c r="I1" s="44"/>
      <c r="J1" s="44"/>
      <c r="L1" s="44" t="s">
        <v>83</v>
      </c>
      <c r="M1" s="44"/>
      <c r="N1" s="44"/>
      <c r="O1" s="44"/>
      <c r="P1" s="44"/>
      <c r="Q1" s="44"/>
      <c r="R1" s="44"/>
      <c r="S1" s="50"/>
      <c r="T1" s="44" t="s">
        <v>84</v>
      </c>
      <c r="U1" s="44"/>
      <c r="V1" s="44"/>
      <c r="W1" s="44" t="s">
        <v>85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9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90</v>
      </c>
      <c r="I2" s="38" t="s">
        <v>91</v>
      </c>
      <c r="J2" s="49" t="s">
        <v>92</v>
      </c>
      <c r="K2" s="50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90</v>
      </c>
      <c r="Q2" s="38" t="s">
        <v>91</v>
      </c>
      <c r="R2" s="49" t="s">
        <v>92</v>
      </c>
      <c r="S2" s="26"/>
      <c r="T2" s="37" t="s">
        <v>5</v>
      </c>
      <c r="U2" s="38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3" t="s">
        <v>31</v>
      </c>
      <c r="B3" s="73" t="s">
        <v>39</v>
      </c>
      <c r="C3" s="73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3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2" t="s">
        <v>95</v>
      </c>
      <c r="B4" s="72"/>
      <c r="C4" s="72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3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2"/>
      <c r="B5" s="72"/>
      <c r="C5" s="72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3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2"/>
      <c r="B6" s="74"/>
      <c r="C6" s="74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3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2"/>
      <c r="B7" s="73" t="s">
        <v>73</v>
      </c>
      <c r="C7" s="73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3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2"/>
      <c r="B8" s="72"/>
      <c r="C8" s="72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3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2"/>
      <c r="B9" s="72"/>
      <c r="C9" s="72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3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2"/>
      <c r="B10" s="74"/>
      <c r="C10" s="74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3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2"/>
      <c r="B11" s="73" t="s">
        <v>70</v>
      </c>
      <c r="C11" s="73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3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2"/>
      <c r="B12" s="72"/>
      <c r="C12" s="72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3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2"/>
      <c r="B13" s="72"/>
      <c r="C13" s="72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3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2"/>
      <c r="B14" s="74"/>
      <c r="C14" s="74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3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2"/>
      <c r="B15" s="73" t="s">
        <v>78</v>
      </c>
      <c r="C15" s="73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3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2"/>
      <c r="B16" s="72"/>
      <c r="C16" s="72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3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2"/>
      <c r="B17" s="72"/>
      <c r="C17" s="72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3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4"/>
      <c r="B18" s="74"/>
      <c r="C18" s="74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3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3" t="s">
        <v>10</v>
      </c>
      <c r="B19" s="73" t="s">
        <v>68</v>
      </c>
      <c r="C19" s="73" t="n">
        <v>22</v>
      </c>
      <c r="D19" s="75" t="n">
        <v>5397.9312</v>
      </c>
      <c r="E19" s="76" t="n">
        <v>41.774</v>
      </c>
      <c r="F19" s="76" t="n">
        <v>43.3446</v>
      </c>
      <c r="G19" s="76" t="n">
        <v>44.7624</v>
      </c>
      <c r="H19" s="76" t="n">
        <v>19406.735</v>
      </c>
      <c r="I19" s="76" t="n">
        <v>37.781</v>
      </c>
      <c r="J19" s="54" t="n">
        <f aca="false">H19/3600</f>
        <v>5.39075972222222</v>
      </c>
      <c r="L19" s="75"/>
      <c r="M19" s="76"/>
      <c r="N19" s="76"/>
      <c r="O19" s="76"/>
      <c r="P19" s="76"/>
      <c r="Q19" s="76"/>
      <c r="R19" s="54" t="n">
        <f aca="false">P19/3600</f>
        <v>0</v>
      </c>
      <c r="S19" s="13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2" t="s">
        <v>97</v>
      </c>
      <c r="B20" s="72"/>
      <c r="C20" s="72" t="n">
        <v>27</v>
      </c>
      <c r="D20" s="77" t="n">
        <v>2464.6224</v>
      </c>
      <c r="E20" s="78" t="n">
        <v>39.7865</v>
      </c>
      <c r="F20" s="78" t="n">
        <v>41.7412</v>
      </c>
      <c r="G20" s="78" t="n">
        <v>42.8169</v>
      </c>
      <c r="H20" s="78" t="n">
        <v>16461.282</v>
      </c>
      <c r="I20" s="78" t="n">
        <v>33.14</v>
      </c>
      <c r="J20" s="60" t="n">
        <f aca="false">H20/3600</f>
        <v>4.57257833333333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131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2"/>
      <c r="B21" s="72"/>
      <c r="C21" s="72" t="n">
        <v>32</v>
      </c>
      <c r="D21" s="77" t="n">
        <v>1177.3808</v>
      </c>
      <c r="E21" s="78" t="n">
        <v>37.263</v>
      </c>
      <c r="F21" s="78" t="n">
        <v>40.4991</v>
      </c>
      <c r="G21" s="78" t="n">
        <v>41.5388</v>
      </c>
      <c r="H21" s="78" t="n">
        <v>14413.469</v>
      </c>
      <c r="I21" s="78" t="n">
        <v>29.515</v>
      </c>
      <c r="J21" s="60" t="n">
        <f aca="false">H21/3600</f>
        <v>4.00374138888889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131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2"/>
      <c r="B22" s="74"/>
      <c r="C22" s="74" t="n">
        <v>37</v>
      </c>
      <c r="D22" s="79" t="n">
        <v>573.7736</v>
      </c>
      <c r="E22" s="80" t="n">
        <v>34.6724</v>
      </c>
      <c r="F22" s="80" t="n">
        <v>39.6419</v>
      </c>
      <c r="G22" s="80" t="n">
        <v>40.8218</v>
      </c>
      <c r="H22" s="80" t="n">
        <v>12839.891</v>
      </c>
      <c r="I22" s="80" t="n">
        <v>26.203</v>
      </c>
      <c r="J22" s="66" t="n">
        <f aca="false">H22/3600</f>
        <v>3.56663638888889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131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71</v>
      </c>
      <c r="C23" s="73" t="n">
        <v>22</v>
      </c>
      <c r="D23" s="75" t="n">
        <v>8436.3544</v>
      </c>
      <c r="E23" s="76" t="n">
        <v>39.9038</v>
      </c>
      <c r="F23" s="76" t="n">
        <v>41.9403</v>
      </c>
      <c r="G23" s="76" t="n">
        <v>43.0327</v>
      </c>
      <c r="H23" s="76" t="n">
        <v>17988.313</v>
      </c>
      <c r="I23" s="76" t="n">
        <v>39.329</v>
      </c>
      <c r="J23" s="54" t="n">
        <f aca="false">H23/3600</f>
        <v>4.99675361111111</v>
      </c>
      <c r="L23" s="75"/>
      <c r="M23" s="76"/>
      <c r="N23" s="76"/>
      <c r="O23" s="76"/>
      <c r="P23" s="76"/>
      <c r="Q23" s="76"/>
      <c r="R23" s="54" t="n">
        <f aca="false">P23/3600</f>
        <v>0</v>
      </c>
      <c r="S23" s="13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2"/>
      <c r="B24" s="72"/>
      <c r="C24" s="72" t="n">
        <v>27</v>
      </c>
      <c r="D24" s="77" t="n">
        <v>3260.6416</v>
      </c>
      <c r="E24" s="78" t="n">
        <v>37.0433</v>
      </c>
      <c r="F24" s="78" t="n">
        <v>39.858</v>
      </c>
      <c r="G24" s="78" t="n">
        <v>40.8151</v>
      </c>
      <c r="H24" s="78" t="n">
        <v>14690.172</v>
      </c>
      <c r="I24" s="78" t="n">
        <v>30.844</v>
      </c>
      <c r="J24" s="60" t="n">
        <f aca="false">H24/3600</f>
        <v>4.08060333333333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131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2"/>
      <c r="B25" s="72"/>
      <c r="C25" s="72" t="n">
        <v>32</v>
      </c>
      <c r="D25" s="77" t="n">
        <v>1358.8904</v>
      </c>
      <c r="E25" s="78" t="n">
        <v>34.2828</v>
      </c>
      <c r="F25" s="78" t="n">
        <v>38.2567</v>
      </c>
      <c r="G25" s="78" t="n">
        <v>39.4565</v>
      </c>
      <c r="H25" s="78" t="n">
        <v>12762.375</v>
      </c>
      <c r="I25" s="78" t="n">
        <v>27.297</v>
      </c>
      <c r="J25" s="60" t="n">
        <f aca="false">H25/3600</f>
        <v>3.54510416666667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131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2"/>
      <c r="B26" s="74"/>
      <c r="C26" s="74" t="n">
        <v>37</v>
      </c>
      <c r="D26" s="79" t="n">
        <v>585.144</v>
      </c>
      <c r="E26" s="80" t="n">
        <v>31.7021</v>
      </c>
      <c r="F26" s="80" t="n">
        <v>37.1819</v>
      </c>
      <c r="G26" s="80" t="n">
        <v>38.709</v>
      </c>
      <c r="H26" s="80" t="n">
        <v>11475.938</v>
      </c>
      <c r="I26" s="80" t="n">
        <v>25.437</v>
      </c>
      <c r="J26" s="66" t="n">
        <f aca="false">H26/3600</f>
        <v>3.18776055555556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131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60</v>
      </c>
      <c r="C27" s="73" t="n">
        <v>22</v>
      </c>
      <c r="D27" s="75" t="n">
        <v>22228.272</v>
      </c>
      <c r="E27" s="76" t="n">
        <v>38.6809</v>
      </c>
      <c r="F27" s="76" t="n">
        <v>40.0906</v>
      </c>
      <c r="G27" s="76" t="n">
        <v>43.3132</v>
      </c>
      <c r="H27" s="76" t="n">
        <v>38259.718</v>
      </c>
      <c r="I27" s="76" t="n">
        <v>79</v>
      </c>
      <c r="J27" s="54" t="n">
        <f aca="false">H27/3600</f>
        <v>10.6276994444444</v>
      </c>
      <c r="L27" s="75"/>
      <c r="M27" s="76"/>
      <c r="N27" s="76"/>
      <c r="O27" s="76"/>
      <c r="P27" s="76"/>
      <c r="Q27" s="76"/>
      <c r="R27" s="54" t="n">
        <f aca="false">P27/3600</f>
        <v>0</v>
      </c>
      <c r="S27" s="13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2"/>
      <c r="B28" s="72"/>
      <c r="C28" s="72" t="n">
        <v>27</v>
      </c>
      <c r="D28" s="77" t="n">
        <v>6034.2712</v>
      </c>
      <c r="E28" s="78" t="n">
        <v>36.7442</v>
      </c>
      <c r="F28" s="78" t="n">
        <v>38.9324</v>
      </c>
      <c r="G28" s="78" t="n">
        <v>41.4858</v>
      </c>
      <c r="H28" s="78" t="n">
        <v>29450.406</v>
      </c>
      <c r="I28" s="78" t="n">
        <v>53.703</v>
      </c>
      <c r="J28" s="60" t="n">
        <f aca="false">H28/3600</f>
        <v>8.18066833333333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131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2"/>
      <c r="B29" s="72"/>
      <c r="C29" s="72" t="n">
        <v>32</v>
      </c>
      <c r="D29" s="77" t="n">
        <v>2666.0168</v>
      </c>
      <c r="E29" s="78" t="n">
        <v>34.647</v>
      </c>
      <c r="F29" s="78" t="n">
        <v>38.0263</v>
      </c>
      <c r="G29" s="78" t="n">
        <v>39.8665</v>
      </c>
      <c r="H29" s="78" t="n">
        <v>25639.14</v>
      </c>
      <c r="I29" s="78" t="n">
        <v>48.812</v>
      </c>
      <c r="J29" s="60" t="n">
        <f aca="false">H29/3600</f>
        <v>7.12198333333333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131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2"/>
      <c r="B30" s="74"/>
      <c r="C30" s="74" t="n">
        <v>37</v>
      </c>
      <c r="D30" s="79" t="n">
        <v>1311.18</v>
      </c>
      <c r="E30" s="80" t="n">
        <v>32.3978</v>
      </c>
      <c r="F30" s="80" t="n">
        <v>37.267</v>
      </c>
      <c r="G30" s="80" t="n">
        <v>38.7073</v>
      </c>
      <c r="H30" s="80" t="n">
        <v>23374.25</v>
      </c>
      <c r="I30" s="80" t="n">
        <v>48.046</v>
      </c>
      <c r="J30" s="66" t="n">
        <f aca="false">H30/3600</f>
        <v>6.49284722222222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131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49</v>
      </c>
      <c r="C31" s="73" t="n">
        <v>22</v>
      </c>
      <c r="D31" s="75" t="n">
        <v>21159.1376</v>
      </c>
      <c r="E31" s="76" t="n">
        <v>39.4354</v>
      </c>
      <c r="F31" s="76" t="n">
        <v>43.6685</v>
      </c>
      <c r="G31" s="76" t="n">
        <v>44.9107</v>
      </c>
      <c r="H31" s="76" t="n">
        <v>46989.344</v>
      </c>
      <c r="I31" s="76" t="n">
        <v>88.875</v>
      </c>
      <c r="J31" s="54" t="n">
        <f aca="false">H31/3600</f>
        <v>13.0525955555556</v>
      </c>
      <c r="L31" s="75"/>
      <c r="M31" s="76"/>
      <c r="N31" s="76"/>
      <c r="O31" s="76"/>
      <c r="P31" s="76"/>
      <c r="Q31" s="76"/>
      <c r="R31" s="54" t="n">
        <f aca="false">P31/3600</f>
        <v>0</v>
      </c>
      <c r="S31" s="13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2"/>
      <c r="B32" s="72"/>
      <c r="C32" s="72" t="n">
        <v>27</v>
      </c>
      <c r="D32" s="77" t="n">
        <v>7061.1368</v>
      </c>
      <c r="E32" s="78" t="n">
        <v>37.5559</v>
      </c>
      <c r="F32" s="78" t="n">
        <v>42.3357</v>
      </c>
      <c r="G32" s="78" t="n">
        <v>42.8802</v>
      </c>
      <c r="H32" s="78" t="n">
        <v>37722.656</v>
      </c>
      <c r="I32" s="78" t="n">
        <v>69.781</v>
      </c>
      <c r="J32" s="60" t="n">
        <f aca="false">H32/3600</f>
        <v>10.4785155555556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131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2"/>
      <c r="B33" s="72"/>
      <c r="C33" s="72" t="n">
        <v>32</v>
      </c>
      <c r="D33" s="77" t="n">
        <v>3214.2272</v>
      </c>
      <c r="E33" s="78" t="n">
        <v>35.6231</v>
      </c>
      <c r="F33" s="78" t="n">
        <v>41.0772</v>
      </c>
      <c r="G33" s="78" t="n">
        <v>41.0559</v>
      </c>
      <c r="H33" s="78" t="n">
        <v>32260.187</v>
      </c>
      <c r="I33" s="78" t="n">
        <v>63.719</v>
      </c>
      <c r="J33" s="60" t="n">
        <f aca="false">H33/3600</f>
        <v>8.96116305555556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131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2"/>
      <c r="B34" s="74"/>
      <c r="C34" s="74" t="n">
        <v>37</v>
      </c>
      <c r="D34" s="79" t="n">
        <v>1630.0792</v>
      </c>
      <c r="E34" s="80" t="n">
        <v>33.571</v>
      </c>
      <c r="F34" s="80" t="n">
        <v>40.1021</v>
      </c>
      <c r="G34" s="80" t="n">
        <v>39.7293</v>
      </c>
      <c r="H34" s="80" t="n">
        <v>28651.735</v>
      </c>
      <c r="I34" s="80" t="n">
        <v>61.563</v>
      </c>
      <c r="J34" s="66" t="n">
        <f aca="false">H34/3600</f>
        <v>7.95881527777778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131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58</v>
      </c>
      <c r="C35" s="73" t="n">
        <v>22</v>
      </c>
      <c r="D35" s="75" t="n">
        <v>63672.7064</v>
      </c>
      <c r="E35" s="76" t="n">
        <v>38.3519</v>
      </c>
      <c r="F35" s="76" t="n">
        <v>41.7973</v>
      </c>
      <c r="G35" s="76" t="n">
        <v>43.9322</v>
      </c>
      <c r="H35" s="76" t="n">
        <v>53331.515</v>
      </c>
      <c r="I35" s="76" t="n">
        <v>130.89</v>
      </c>
      <c r="J35" s="54" t="n">
        <f aca="false">H35/3600</f>
        <v>14.8143097222222</v>
      </c>
      <c r="L35" s="75"/>
      <c r="M35" s="76"/>
      <c r="N35" s="76"/>
      <c r="O35" s="76"/>
      <c r="P35" s="76"/>
      <c r="Q35" s="76"/>
      <c r="R35" s="54" t="n">
        <f aca="false">P35/3600</f>
        <v>0</v>
      </c>
      <c r="S35" s="13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2"/>
      <c r="B36" s="72"/>
      <c r="C36" s="72" t="n">
        <v>27</v>
      </c>
      <c r="D36" s="77" t="n">
        <v>9268.532</v>
      </c>
      <c r="E36" s="78" t="n">
        <v>35.2549</v>
      </c>
      <c r="F36" s="78" t="n">
        <v>40.4444</v>
      </c>
      <c r="G36" s="78" t="n">
        <v>42.8016</v>
      </c>
      <c r="H36" s="78" t="n">
        <v>35420</v>
      </c>
      <c r="I36" s="78" t="n">
        <v>74.734</v>
      </c>
      <c r="J36" s="60" t="n">
        <f aca="false">H36/3600</f>
        <v>9.83888888888889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131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2"/>
      <c r="B37" s="72"/>
      <c r="C37" s="72" t="n">
        <v>32</v>
      </c>
      <c r="D37" s="77" t="n">
        <v>2269.7976</v>
      </c>
      <c r="E37" s="78" t="n">
        <v>33.5936</v>
      </c>
      <c r="F37" s="78" t="n">
        <v>39.2871</v>
      </c>
      <c r="G37" s="78" t="n">
        <v>41.8623</v>
      </c>
      <c r="H37" s="78" t="n">
        <v>28931.125</v>
      </c>
      <c r="I37" s="78" t="n">
        <v>56.25</v>
      </c>
      <c r="J37" s="60" t="n">
        <f aca="false">H37/3600</f>
        <v>8.03642361111111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131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4"/>
      <c r="B38" s="74"/>
      <c r="C38" s="74" t="n">
        <v>37</v>
      </c>
      <c r="D38" s="79" t="n">
        <v>830.6368</v>
      </c>
      <c r="E38" s="80" t="n">
        <v>31.609</v>
      </c>
      <c r="F38" s="80" t="n">
        <v>38.4395</v>
      </c>
      <c r="G38" s="80" t="n">
        <v>41.1219</v>
      </c>
      <c r="H38" s="80" t="n">
        <v>26254.093</v>
      </c>
      <c r="I38" s="80" t="n">
        <v>48.484</v>
      </c>
      <c r="J38" s="66" t="n">
        <f aca="false">H38/3600</f>
        <v>7.29280361111111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131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1</v>
      </c>
      <c r="B39" s="73" t="s">
        <v>45</v>
      </c>
      <c r="C39" s="73" t="n">
        <v>22</v>
      </c>
      <c r="D39" s="75" t="n">
        <v>3954.176</v>
      </c>
      <c r="E39" s="76" t="n">
        <v>40.2313</v>
      </c>
      <c r="F39" s="76" t="n">
        <v>42.7414</v>
      </c>
      <c r="G39" s="76" t="n">
        <v>43.3199</v>
      </c>
      <c r="H39" s="76" t="n">
        <v>7807.562</v>
      </c>
      <c r="I39" s="76" t="n">
        <v>14.125</v>
      </c>
      <c r="J39" s="54" t="n">
        <f aca="false">H39/3600</f>
        <v>2.16876722222222</v>
      </c>
      <c r="L39" s="75"/>
      <c r="M39" s="76"/>
      <c r="N39" s="76"/>
      <c r="O39" s="76"/>
      <c r="P39" s="76"/>
      <c r="Q39" s="76"/>
      <c r="R39" s="54" t="n">
        <f aca="false">P39/3600</f>
        <v>0</v>
      </c>
      <c r="S39" s="13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98</v>
      </c>
      <c r="B40" s="72"/>
      <c r="C40" s="72" t="n">
        <v>27</v>
      </c>
      <c r="D40" s="77" t="n">
        <v>1814.76</v>
      </c>
      <c r="E40" s="78" t="n">
        <v>37.0832</v>
      </c>
      <c r="F40" s="78" t="n">
        <v>40.2781</v>
      </c>
      <c r="G40" s="78" t="n">
        <v>40.5925</v>
      </c>
      <c r="H40" s="78" t="n">
        <v>6575.734</v>
      </c>
      <c r="I40" s="78" t="n">
        <v>11.687</v>
      </c>
      <c r="J40" s="60" t="n">
        <f aca="false">H40/3600</f>
        <v>1.82659277777778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131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77" t="n">
        <v>859.4824</v>
      </c>
      <c r="E41" s="78" t="n">
        <v>34.2795</v>
      </c>
      <c r="F41" s="78" t="n">
        <v>38.2791</v>
      </c>
      <c r="G41" s="78" t="n">
        <v>38.4588</v>
      </c>
      <c r="H41" s="78" t="n">
        <v>5741.921</v>
      </c>
      <c r="I41" s="78" t="n">
        <v>10.375</v>
      </c>
      <c r="J41" s="60" t="n">
        <f aca="false">H41/3600</f>
        <v>1.59497805555556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131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79" t="n">
        <v>438.4864</v>
      </c>
      <c r="E42" s="80" t="n">
        <v>31.8825</v>
      </c>
      <c r="F42" s="80" t="n">
        <v>36.8608</v>
      </c>
      <c r="G42" s="80" t="n">
        <v>36.9375</v>
      </c>
      <c r="H42" s="80" t="n">
        <v>5056.312</v>
      </c>
      <c r="I42" s="80" t="n">
        <v>8.718</v>
      </c>
      <c r="J42" s="66" t="n">
        <f aca="false">H42/3600</f>
        <v>1.40453111111111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131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54</v>
      </c>
      <c r="C43" s="73" t="n">
        <v>22</v>
      </c>
      <c r="D43" s="75" t="n">
        <v>4587.6712</v>
      </c>
      <c r="E43" s="76" t="n">
        <v>40.0975</v>
      </c>
      <c r="F43" s="76" t="n">
        <v>43.0689</v>
      </c>
      <c r="G43" s="76" t="n">
        <v>44.4518</v>
      </c>
      <c r="H43" s="76" t="n">
        <v>8995.281</v>
      </c>
      <c r="I43" s="76" t="n">
        <v>16.14</v>
      </c>
      <c r="J43" s="54" t="n">
        <f aca="false">H43/3600</f>
        <v>2.49868916666667</v>
      </c>
      <c r="L43" s="75"/>
      <c r="M43" s="76"/>
      <c r="N43" s="76"/>
      <c r="O43" s="76"/>
      <c r="P43" s="76"/>
      <c r="Q43" s="76"/>
      <c r="R43" s="54" t="n">
        <f aca="false">P43/3600</f>
        <v>0</v>
      </c>
      <c r="S43" s="13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77" t="n">
        <v>1975.4872</v>
      </c>
      <c r="E44" s="78" t="n">
        <v>37.2956</v>
      </c>
      <c r="F44" s="78" t="n">
        <v>41.0352</v>
      </c>
      <c r="G44" s="78" t="n">
        <v>42.1285</v>
      </c>
      <c r="H44" s="78" t="n">
        <v>7526.968</v>
      </c>
      <c r="I44" s="78" t="n">
        <v>13.484</v>
      </c>
      <c r="J44" s="60" t="n">
        <f aca="false">H44/3600</f>
        <v>2.09082444444444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131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77" t="n">
        <v>934.9928</v>
      </c>
      <c r="E45" s="78" t="n">
        <v>34.4257</v>
      </c>
      <c r="F45" s="78" t="n">
        <v>39.3496</v>
      </c>
      <c r="G45" s="78" t="n">
        <v>40.2857</v>
      </c>
      <c r="H45" s="78" t="n">
        <v>6592.718</v>
      </c>
      <c r="I45" s="78" t="n">
        <v>11.703</v>
      </c>
      <c r="J45" s="60" t="n">
        <f aca="false">H45/3600</f>
        <v>1.83131055555556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131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79" t="n">
        <v>470.7016</v>
      </c>
      <c r="E46" s="80" t="n">
        <v>31.6129</v>
      </c>
      <c r="F46" s="80" t="n">
        <v>38.0866</v>
      </c>
      <c r="G46" s="80" t="n">
        <v>38.9197</v>
      </c>
      <c r="H46" s="80" t="n">
        <v>5908.765</v>
      </c>
      <c r="I46" s="80" t="n">
        <v>9.906</v>
      </c>
      <c r="J46" s="66" t="n">
        <f aca="false">H46/3600</f>
        <v>1.64132361111111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131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72</v>
      </c>
      <c r="C47" s="73" t="n">
        <v>22</v>
      </c>
      <c r="D47" s="75" t="n">
        <v>9346.7184</v>
      </c>
      <c r="E47" s="76" t="n">
        <v>38.2242</v>
      </c>
      <c r="F47" s="76" t="n">
        <v>40.945</v>
      </c>
      <c r="G47" s="76" t="n">
        <v>41.8612</v>
      </c>
      <c r="H47" s="76" t="n">
        <v>8960.968</v>
      </c>
      <c r="I47" s="76" t="n">
        <v>19.312</v>
      </c>
      <c r="J47" s="54" t="n">
        <f aca="false">H47/3600</f>
        <v>2.48915777777778</v>
      </c>
      <c r="L47" s="75"/>
      <c r="M47" s="76"/>
      <c r="N47" s="76"/>
      <c r="O47" s="76"/>
      <c r="P47" s="76"/>
      <c r="Q47" s="76"/>
      <c r="R47" s="54" t="n">
        <f aca="false">P47/3600</f>
        <v>0</v>
      </c>
      <c r="S47" s="13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77" t="n">
        <v>3716.2816</v>
      </c>
      <c r="E48" s="78" t="n">
        <v>34.3846</v>
      </c>
      <c r="F48" s="78" t="n">
        <v>38.3201</v>
      </c>
      <c r="G48" s="78" t="n">
        <v>39.1285</v>
      </c>
      <c r="H48" s="78" t="n">
        <v>7263.296</v>
      </c>
      <c r="I48" s="78" t="n">
        <v>14.578</v>
      </c>
      <c r="J48" s="60" t="n">
        <f aca="false">H48/3600</f>
        <v>2.01758222222222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131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77" t="n">
        <v>1563.5512</v>
      </c>
      <c r="E49" s="78" t="n">
        <v>31.0648</v>
      </c>
      <c r="F49" s="78" t="n">
        <v>36.4132</v>
      </c>
      <c r="G49" s="78" t="n">
        <v>37.1854</v>
      </c>
      <c r="H49" s="78" t="n">
        <v>6060.562</v>
      </c>
      <c r="I49" s="78" t="n">
        <v>11.89</v>
      </c>
      <c r="J49" s="60" t="n">
        <f aca="false">H49/3600</f>
        <v>1.68348944444444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131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79" t="n">
        <v>661.4032</v>
      </c>
      <c r="E50" s="80" t="n">
        <v>27.9502</v>
      </c>
      <c r="F50" s="80" t="n">
        <v>35.0869</v>
      </c>
      <c r="G50" s="80" t="n">
        <v>35.8011</v>
      </c>
      <c r="H50" s="80" t="n">
        <v>5238.766</v>
      </c>
      <c r="I50" s="80" t="n">
        <v>9.765</v>
      </c>
      <c r="J50" s="66" t="n">
        <f aca="false">H50/3600</f>
        <v>1.45521277777778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131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75</v>
      </c>
      <c r="C51" s="73" t="n">
        <v>22</v>
      </c>
      <c r="D51" s="75" t="n">
        <v>6127.5752</v>
      </c>
      <c r="E51" s="76" t="n">
        <v>39.9923</v>
      </c>
      <c r="F51" s="76" t="n">
        <v>41.4396</v>
      </c>
      <c r="G51" s="76" t="n">
        <v>42.782</v>
      </c>
      <c r="H51" s="76" t="n">
        <v>6849.078</v>
      </c>
      <c r="I51" s="76" t="n">
        <v>13.703</v>
      </c>
      <c r="J51" s="54" t="n">
        <f aca="false">H51/3600</f>
        <v>1.90252166666667</v>
      </c>
      <c r="L51" s="75"/>
      <c r="M51" s="76"/>
      <c r="N51" s="76"/>
      <c r="O51" s="76"/>
      <c r="P51" s="76"/>
      <c r="Q51" s="76"/>
      <c r="R51" s="54" t="n">
        <f aca="false">P51/3600</f>
        <v>0</v>
      </c>
      <c r="S51" s="13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77" t="n">
        <v>2374.5952</v>
      </c>
      <c r="E52" s="78" t="n">
        <v>36.2113</v>
      </c>
      <c r="F52" s="78" t="n">
        <v>38.8502</v>
      </c>
      <c r="G52" s="78" t="n">
        <v>40.4627</v>
      </c>
      <c r="H52" s="78" t="n">
        <v>5734.516</v>
      </c>
      <c r="I52" s="78" t="n">
        <v>10.812</v>
      </c>
      <c r="J52" s="60" t="n">
        <f aca="false">H52/3600</f>
        <v>1.59292111111111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131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77" t="n">
        <v>1020.8136</v>
      </c>
      <c r="E53" s="78" t="n">
        <v>33.0676</v>
      </c>
      <c r="F53" s="78" t="n">
        <v>36.9953</v>
      </c>
      <c r="G53" s="78" t="n">
        <v>38.741</v>
      </c>
      <c r="H53" s="78" t="n">
        <v>4825.875</v>
      </c>
      <c r="I53" s="78" t="n">
        <v>9.14</v>
      </c>
      <c r="J53" s="60" t="n">
        <f aca="false">H53/3600</f>
        <v>1.34052083333333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131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79" t="n">
        <v>462.7992</v>
      </c>
      <c r="E54" s="80" t="n">
        <v>30.2441</v>
      </c>
      <c r="F54" s="80" t="n">
        <v>35.725</v>
      </c>
      <c r="G54" s="80" t="n">
        <v>37.4558</v>
      </c>
      <c r="H54" s="80" t="n">
        <v>4113.093</v>
      </c>
      <c r="I54" s="80" t="n">
        <v>8.218</v>
      </c>
      <c r="J54" s="66" t="n">
        <f aca="false">H54/3600</f>
        <v>1.14252583333333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131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2</v>
      </c>
      <c r="B55" s="73" t="s">
        <v>50</v>
      </c>
      <c r="C55" s="73" t="n">
        <v>22</v>
      </c>
      <c r="D55" s="75" t="n">
        <v>1791.6216</v>
      </c>
      <c r="E55" s="76" t="n">
        <v>40.945</v>
      </c>
      <c r="F55" s="76" t="n">
        <v>43.5974</v>
      </c>
      <c r="G55" s="76" t="n">
        <v>43.0261</v>
      </c>
      <c r="H55" s="76" t="n">
        <v>2182.219</v>
      </c>
      <c r="I55" s="76" t="n">
        <v>4.625</v>
      </c>
      <c r="J55" s="54" t="n">
        <f aca="false">H55/3600</f>
        <v>0.606171944444444</v>
      </c>
      <c r="L55" s="75"/>
      <c r="M55" s="76"/>
      <c r="N55" s="76"/>
      <c r="O55" s="76"/>
      <c r="P55" s="76"/>
      <c r="Q55" s="76"/>
      <c r="R55" s="54" t="n">
        <f aca="false">P55/3600</f>
        <v>0</v>
      </c>
      <c r="S55" s="13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99</v>
      </c>
      <c r="B56" s="72"/>
      <c r="C56" s="72" t="n">
        <v>27</v>
      </c>
      <c r="D56" s="77" t="n">
        <v>882.4032</v>
      </c>
      <c r="E56" s="78" t="n">
        <v>37.0901</v>
      </c>
      <c r="F56" s="78" t="n">
        <v>40.8939</v>
      </c>
      <c r="G56" s="78" t="n">
        <v>39.8662</v>
      </c>
      <c r="H56" s="78" t="n">
        <v>1885.172</v>
      </c>
      <c r="I56" s="78" t="n">
        <v>3.937</v>
      </c>
      <c r="J56" s="60" t="n">
        <f aca="false">H56/3600</f>
        <v>0.523658888888889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131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77" t="n">
        <v>428.4984</v>
      </c>
      <c r="E57" s="78" t="n">
        <v>33.6345</v>
      </c>
      <c r="F57" s="78" t="n">
        <v>38.9065</v>
      </c>
      <c r="G57" s="78" t="n">
        <v>37.5851</v>
      </c>
      <c r="H57" s="78" t="n">
        <v>1632.89</v>
      </c>
      <c r="I57" s="78" t="n">
        <v>3.328</v>
      </c>
      <c r="J57" s="60" t="n">
        <f aca="false">H57/3600</f>
        <v>0.453580555555556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131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79" t="n">
        <v>216.3824</v>
      </c>
      <c r="E58" s="80" t="n">
        <v>30.7235</v>
      </c>
      <c r="F58" s="80" t="n">
        <v>37.4817</v>
      </c>
      <c r="G58" s="80" t="n">
        <v>35.9435</v>
      </c>
      <c r="H58" s="80" t="n">
        <v>1436.5</v>
      </c>
      <c r="I58" s="80" t="n">
        <v>2.812</v>
      </c>
      <c r="J58" s="66" t="n">
        <f aca="false">H58/3600</f>
        <v>0.399027777777778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131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56</v>
      </c>
      <c r="C59" s="73" t="n">
        <v>22</v>
      </c>
      <c r="D59" s="75" t="n">
        <v>2759.6408</v>
      </c>
      <c r="E59" s="76" t="n">
        <v>38.2438</v>
      </c>
      <c r="F59" s="76" t="n">
        <v>42.509</v>
      </c>
      <c r="G59" s="76" t="n">
        <v>43.4863</v>
      </c>
      <c r="H59" s="76" t="n">
        <v>2412.656</v>
      </c>
      <c r="I59" s="76" t="n">
        <v>5.734</v>
      </c>
      <c r="J59" s="54" t="n">
        <f aca="false">H59/3600</f>
        <v>0.670182222222222</v>
      </c>
      <c r="L59" s="75"/>
      <c r="M59" s="76"/>
      <c r="N59" s="76"/>
      <c r="O59" s="76"/>
      <c r="P59" s="76"/>
      <c r="Q59" s="76"/>
      <c r="R59" s="54" t="n">
        <f aca="false">P59/3600</f>
        <v>0</v>
      </c>
      <c r="S59" s="13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77" t="n">
        <v>909.0072</v>
      </c>
      <c r="E60" s="78" t="n">
        <v>34.2729</v>
      </c>
      <c r="F60" s="78" t="n">
        <v>40.6221</v>
      </c>
      <c r="G60" s="78" t="n">
        <v>41.4841</v>
      </c>
      <c r="H60" s="78" t="n">
        <v>1912.656</v>
      </c>
      <c r="I60" s="78" t="n">
        <v>4.312</v>
      </c>
      <c r="J60" s="60" t="n">
        <f aca="false">H60/3600</f>
        <v>0.531293333333333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131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77" t="n">
        <v>334.2736</v>
      </c>
      <c r="E61" s="78" t="n">
        <v>31.2404</v>
      </c>
      <c r="F61" s="78" t="n">
        <v>39.2585</v>
      </c>
      <c r="G61" s="78" t="n">
        <v>40.1253</v>
      </c>
      <c r="H61" s="78" t="n">
        <v>1557.531</v>
      </c>
      <c r="I61" s="78" t="n">
        <v>3.406</v>
      </c>
      <c r="J61" s="60" t="n">
        <f aca="false">H61/3600</f>
        <v>0.4326475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131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79" t="n">
        <v>132.0312</v>
      </c>
      <c r="E62" s="80" t="n">
        <v>28.4287</v>
      </c>
      <c r="F62" s="80" t="n">
        <v>38.2776</v>
      </c>
      <c r="G62" s="80" t="n">
        <v>39.0786</v>
      </c>
      <c r="H62" s="80" t="n">
        <v>1363.203</v>
      </c>
      <c r="I62" s="80" t="n">
        <v>2.765</v>
      </c>
      <c r="J62" s="66" t="n">
        <f aca="false">H62/3600</f>
        <v>0.3786675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131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52</v>
      </c>
      <c r="C63" s="73" t="n">
        <v>22</v>
      </c>
      <c r="D63" s="75" t="n">
        <v>2155.2232</v>
      </c>
      <c r="E63" s="76" t="n">
        <v>37.9484</v>
      </c>
      <c r="F63" s="76" t="n">
        <v>40.6234</v>
      </c>
      <c r="G63" s="76" t="n">
        <v>41.3125</v>
      </c>
      <c r="H63" s="76" t="n">
        <v>2043.343</v>
      </c>
      <c r="I63" s="76" t="n">
        <v>4.687</v>
      </c>
      <c r="J63" s="54" t="n">
        <f aca="false">H63/3600</f>
        <v>0.567595277777778</v>
      </c>
      <c r="L63" s="75"/>
      <c r="M63" s="76"/>
      <c r="N63" s="76"/>
      <c r="O63" s="76"/>
      <c r="P63" s="76"/>
      <c r="Q63" s="76"/>
      <c r="R63" s="54" t="n">
        <f aca="false">P63/3600</f>
        <v>0</v>
      </c>
      <c r="S63" s="13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77" t="n">
        <v>864.4352</v>
      </c>
      <c r="E64" s="78" t="n">
        <v>34.2379</v>
      </c>
      <c r="F64" s="78" t="n">
        <v>37.9912</v>
      </c>
      <c r="G64" s="78" t="n">
        <v>38.5524</v>
      </c>
      <c r="H64" s="78" t="n">
        <v>1630.625</v>
      </c>
      <c r="I64" s="78" t="n">
        <v>3.515</v>
      </c>
      <c r="J64" s="60" t="n">
        <f aca="false">H64/3600</f>
        <v>0.452951388888889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131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77" t="n">
        <v>360.9952</v>
      </c>
      <c r="E65" s="78" t="n">
        <v>30.8895</v>
      </c>
      <c r="F65" s="78" t="n">
        <v>36.0552</v>
      </c>
      <c r="G65" s="78" t="n">
        <v>36.6008</v>
      </c>
      <c r="H65" s="78" t="n">
        <v>1341.031</v>
      </c>
      <c r="I65" s="78" t="n">
        <v>2.718</v>
      </c>
      <c r="J65" s="60" t="n">
        <f aca="false">H65/3600</f>
        <v>0.372508611111111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131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79" t="n">
        <v>153.08</v>
      </c>
      <c r="E66" s="80" t="n">
        <v>27.9085</v>
      </c>
      <c r="F66" s="80" t="n">
        <v>34.6523</v>
      </c>
      <c r="G66" s="80" t="n">
        <v>35.154</v>
      </c>
      <c r="H66" s="80" t="n">
        <v>1146.625</v>
      </c>
      <c r="I66" s="80" t="n">
        <v>2.265</v>
      </c>
      <c r="J66" s="66" t="n">
        <f aca="false">H66/3600</f>
        <v>0.318506944444444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131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75</v>
      </c>
      <c r="C67" s="73" t="n">
        <v>22</v>
      </c>
      <c r="D67" s="75" t="n">
        <v>1402.044</v>
      </c>
      <c r="E67" s="76" t="n">
        <v>39.9096</v>
      </c>
      <c r="F67" s="76" t="n">
        <v>41.2382</v>
      </c>
      <c r="G67" s="76" t="n">
        <v>42.2782</v>
      </c>
      <c r="H67" s="76" t="n">
        <v>1596.875</v>
      </c>
      <c r="I67" s="76" t="n">
        <v>3.687</v>
      </c>
      <c r="J67" s="54" t="n">
        <f aca="false">H67/3600</f>
        <v>0.443576388888889</v>
      </c>
      <c r="L67" s="75"/>
      <c r="M67" s="76"/>
      <c r="N67" s="76"/>
      <c r="O67" s="76"/>
      <c r="P67" s="76"/>
      <c r="Q67" s="76"/>
      <c r="R67" s="54" t="n">
        <f aca="false">P67/3600</f>
        <v>0</v>
      </c>
      <c r="S67" s="13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77" t="n">
        <v>652.2432</v>
      </c>
      <c r="E68" s="78" t="n">
        <v>35.8694</v>
      </c>
      <c r="F68" s="78" t="n">
        <v>38.4272</v>
      </c>
      <c r="G68" s="78" t="n">
        <v>39.6247</v>
      </c>
      <c r="H68" s="78" t="n">
        <v>1362.61</v>
      </c>
      <c r="I68" s="78" t="n">
        <v>3</v>
      </c>
      <c r="J68" s="60" t="n">
        <f aca="false">H68/3600</f>
        <v>0.378502777777778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131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77" t="n">
        <v>303.68</v>
      </c>
      <c r="E69" s="78" t="n">
        <v>32.2906</v>
      </c>
      <c r="F69" s="78" t="n">
        <v>36.4591</v>
      </c>
      <c r="G69" s="78" t="n">
        <v>37.6418</v>
      </c>
      <c r="H69" s="78" t="n">
        <v>1151.015</v>
      </c>
      <c r="I69" s="78" t="n">
        <v>2.437</v>
      </c>
      <c r="J69" s="60" t="n">
        <f aca="false">H69/3600</f>
        <v>0.319726388888889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131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79" t="n">
        <v>146.048</v>
      </c>
      <c r="E70" s="80" t="n">
        <v>29.4547</v>
      </c>
      <c r="F70" s="80" t="n">
        <v>35.0355</v>
      </c>
      <c r="G70" s="80" t="n">
        <v>36.116</v>
      </c>
      <c r="H70" s="80" t="n">
        <v>975.906</v>
      </c>
      <c r="I70" s="80" t="n">
        <v>1.906</v>
      </c>
      <c r="J70" s="66" t="n">
        <f aca="false">H70/3600</f>
        <v>0.271085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131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100</v>
      </c>
      <c r="B71" s="73" t="s">
        <v>79</v>
      </c>
      <c r="C71" s="73" t="n">
        <v>22</v>
      </c>
      <c r="D71" s="75" t="n">
        <v>2304.2216</v>
      </c>
      <c r="E71" s="76" t="n">
        <v>43.445</v>
      </c>
      <c r="F71" s="76" t="n">
        <v>46.7199</v>
      </c>
      <c r="G71" s="76" t="n">
        <v>47.6855</v>
      </c>
      <c r="H71" s="76" t="n">
        <v>12774.015</v>
      </c>
      <c r="I71" s="76" t="n">
        <v>24.39</v>
      </c>
      <c r="J71" s="54" t="n">
        <f aca="false">H71/3600</f>
        <v>3.5483375</v>
      </c>
      <c r="L71" s="75"/>
      <c r="M71" s="76"/>
      <c r="N71" s="76"/>
      <c r="O71" s="76"/>
      <c r="P71" s="76"/>
      <c r="Q71" s="76"/>
      <c r="R71" s="54" t="n">
        <f aca="false">P71/3600</f>
        <v>0</v>
      </c>
      <c r="S71" s="13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 t="s">
        <v>101</v>
      </c>
      <c r="B72" s="72"/>
      <c r="C72" s="72" t="n">
        <v>27</v>
      </c>
      <c r="D72" s="77" t="n">
        <v>788.6</v>
      </c>
      <c r="E72" s="78" t="n">
        <v>41.2314</v>
      </c>
      <c r="F72" s="78" t="n">
        <v>45.4051</v>
      </c>
      <c r="G72" s="78" t="n">
        <v>46.0563</v>
      </c>
      <c r="H72" s="78" t="n">
        <v>11329.125</v>
      </c>
      <c r="I72" s="78" t="n">
        <v>19</v>
      </c>
      <c r="J72" s="60" t="n">
        <f aca="false">H72/3600</f>
        <v>3.14697916666667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131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 t="n">
        <v>363.3984</v>
      </c>
      <c r="E73" s="78" t="n">
        <v>38.7821</v>
      </c>
      <c r="F73" s="78" t="n">
        <v>44.0817</v>
      </c>
      <c r="G73" s="78" t="n">
        <v>44.4607</v>
      </c>
      <c r="H73" s="78" t="n">
        <v>10583.86</v>
      </c>
      <c r="I73" s="78" t="n">
        <v>16.281</v>
      </c>
      <c r="J73" s="60" t="n">
        <f aca="false">H73/3600</f>
        <v>2.93996111111111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131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 t="n">
        <v>189.9872</v>
      </c>
      <c r="E74" s="80" t="n">
        <v>36.0934</v>
      </c>
      <c r="F74" s="80" t="n">
        <v>43.0274</v>
      </c>
      <c r="G74" s="80" t="n">
        <v>43.3255</v>
      </c>
      <c r="H74" s="80" t="n">
        <v>10201.328</v>
      </c>
      <c r="I74" s="80" t="n">
        <v>14.359</v>
      </c>
      <c r="J74" s="66" t="n">
        <f aca="false">H74/3600</f>
        <v>2.83370222222222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131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80</v>
      </c>
      <c r="C75" s="73" t="n">
        <v>22</v>
      </c>
      <c r="D75" s="75" t="n">
        <v>3208.4384</v>
      </c>
      <c r="E75" s="76" t="n">
        <v>43.2981</v>
      </c>
      <c r="F75" s="76" t="n">
        <v>48.2898</v>
      </c>
      <c r="G75" s="76" t="n">
        <v>47.8736</v>
      </c>
      <c r="H75" s="76" t="n">
        <v>13080.5</v>
      </c>
      <c r="I75" s="76" t="n">
        <v>27.531</v>
      </c>
      <c r="J75" s="54" t="n">
        <f aca="false">H75/3600</f>
        <v>3.63347222222222</v>
      </c>
      <c r="L75" s="75"/>
      <c r="M75" s="76"/>
      <c r="N75" s="76"/>
      <c r="O75" s="76"/>
      <c r="P75" s="76"/>
      <c r="Q75" s="76"/>
      <c r="R75" s="54" t="n">
        <f aca="false">P75/3600</f>
        <v>0</v>
      </c>
      <c r="S75" s="13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 t="n">
        <v>981.6912</v>
      </c>
      <c r="E76" s="78" t="n">
        <v>41.0213</v>
      </c>
      <c r="F76" s="78" t="n">
        <v>46.9357</v>
      </c>
      <c r="G76" s="78" t="n">
        <v>45.9807</v>
      </c>
      <c r="H76" s="78" t="n">
        <v>11440.5</v>
      </c>
      <c r="I76" s="78" t="n">
        <v>20.906</v>
      </c>
      <c r="J76" s="60" t="n">
        <f aca="false">H76/3600</f>
        <v>3.17791666666667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131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 t="n">
        <v>431.0432</v>
      </c>
      <c r="E77" s="78" t="n">
        <v>38.5811</v>
      </c>
      <c r="F77" s="78" t="n">
        <v>45.7288</v>
      </c>
      <c r="G77" s="78" t="n">
        <v>44.2164</v>
      </c>
      <c r="H77" s="78" t="n">
        <v>10667.625</v>
      </c>
      <c r="I77" s="78" t="n">
        <v>18.5</v>
      </c>
      <c r="J77" s="60" t="n">
        <f aca="false">H77/3600</f>
        <v>2.96322916666667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131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 t="n">
        <v>223.5352</v>
      </c>
      <c r="E78" s="80" t="n">
        <v>35.6882</v>
      </c>
      <c r="F78" s="80" t="n">
        <v>44.7979</v>
      </c>
      <c r="G78" s="80" t="n">
        <v>42.8425</v>
      </c>
      <c r="H78" s="80" t="n">
        <v>10231.453</v>
      </c>
      <c r="I78" s="80" t="n">
        <v>16.39</v>
      </c>
      <c r="J78" s="66" t="n">
        <f aca="false">H78/3600</f>
        <v>2.84207027777778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131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81</v>
      </c>
      <c r="C79" s="73" t="n">
        <v>22</v>
      </c>
      <c r="D79" s="75" t="n">
        <v>2676.4216</v>
      </c>
      <c r="E79" s="76" t="n">
        <v>43.1912</v>
      </c>
      <c r="F79" s="76" t="n">
        <v>48.0928</v>
      </c>
      <c r="G79" s="76" t="n">
        <v>48.34</v>
      </c>
      <c r="H79" s="76" t="n">
        <v>13097.421</v>
      </c>
      <c r="I79" s="76" t="n">
        <v>24.031</v>
      </c>
      <c r="J79" s="54" t="n">
        <f aca="false">H79/3600</f>
        <v>3.6381725</v>
      </c>
      <c r="L79" s="75"/>
      <c r="M79" s="76"/>
      <c r="N79" s="76"/>
      <c r="O79" s="76"/>
      <c r="P79" s="76"/>
      <c r="Q79" s="76"/>
      <c r="R79" s="54" t="n">
        <f aca="false">P79/3600</f>
        <v>0</v>
      </c>
      <c r="S79" s="13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 t="n">
        <v>792.22</v>
      </c>
      <c r="E80" s="78" t="n">
        <v>40.8334</v>
      </c>
      <c r="F80" s="78" t="n">
        <v>46.3795</v>
      </c>
      <c r="G80" s="78" t="n">
        <v>46.5237</v>
      </c>
      <c r="H80" s="78" t="n">
        <v>11484.343</v>
      </c>
      <c r="I80" s="78" t="n">
        <v>19.859</v>
      </c>
      <c r="J80" s="60" t="n">
        <f aca="false">H80/3600</f>
        <v>3.19009527777778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131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 t="n">
        <v>331.352</v>
      </c>
      <c r="E81" s="78" t="n">
        <v>38.3593</v>
      </c>
      <c r="F81" s="78" t="n">
        <v>44.7422</v>
      </c>
      <c r="G81" s="78" t="n">
        <v>44.7449</v>
      </c>
      <c r="H81" s="78" t="n">
        <v>10657.516</v>
      </c>
      <c r="I81" s="78" t="n">
        <v>17.171</v>
      </c>
      <c r="J81" s="60" t="n">
        <f aca="false">H81/3600</f>
        <v>2.96042111111111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131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4"/>
      <c r="B82" s="74"/>
      <c r="C82" s="74" t="n">
        <v>37</v>
      </c>
      <c r="D82" s="79" t="n">
        <v>169.3856</v>
      </c>
      <c r="E82" s="80" t="n">
        <v>35.7386</v>
      </c>
      <c r="F82" s="80" t="n">
        <v>43.5521</v>
      </c>
      <c r="G82" s="80" t="n">
        <v>43.4418</v>
      </c>
      <c r="H82" s="80" t="n">
        <v>10236.343</v>
      </c>
      <c r="I82" s="80" t="n">
        <v>14.781</v>
      </c>
      <c r="J82" s="66" t="n">
        <f aca="false">H82/3600</f>
        <v>2.84342861111111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131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102</v>
      </c>
      <c r="B83" s="73" t="s">
        <v>47</v>
      </c>
      <c r="C83" s="73" t="n">
        <v>22</v>
      </c>
      <c r="D83" s="75" t="n">
        <v>4293.5016</v>
      </c>
      <c r="E83" s="76" t="n">
        <v>40.3291</v>
      </c>
      <c r="F83" s="76" t="n">
        <v>42.5896</v>
      </c>
      <c r="G83" s="76" t="n">
        <v>43.1203</v>
      </c>
      <c r="H83" s="76" t="n">
        <v>7796.688</v>
      </c>
      <c r="I83" s="76" t="n">
        <v>14.64</v>
      </c>
      <c r="J83" s="54" t="n">
        <f aca="false">H83/3600</f>
        <v>2.16574666666667</v>
      </c>
      <c r="L83" s="75"/>
      <c r="M83" s="76"/>
      <c r="N83" s="76"/>
      <c r="O83" s="76"/>
      <c r="P83" s="76"/>
      <c r="Q83" s="76"/>
      <c r="R83" s="54" t="n">
        <f aca="false">P83/3600</f>
        <v>0</v>
      </c>
      <c r="S83" s="13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975.3264</v>
      </c>
      <c r="E84" s="78" t="n">
        <v>37.0298</v>
      </c>
      <c r="F84" s="78" t="n">
        <v>39.866</v>
      </c>
      <c r="G84" s="78" t="n">
        <v>40.1998</v>
      </c>
      <c r="H84" s="78" t="n">
        <v>6603.25</v>
      </c>
      <c r="I84" s="78" t="n">
        <v>12.094</v>
      </c>
      <c r="J84" s="60" t="n">
        <f aca="false">H84/3600</f>
        <v>1.83423611111111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131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932.3864</v>
      </c>
      <c r="E85" s="78" t="n">
        <v>34.1242</v>
      </c>
      <c r="F85" s="78" t="n">
        <v>37.7104</v>
      </c>
      <c r="G85" s="78" t="n">
        <v>37.8791</v>
      </c>
      <c r="H85" s="78" t="n">
        <v>5665.047</v>
      </c>
      <c r="I85" s="78" t="n">
        <v>9.828</v>
      </c>
      <c r="J85" s="60" t="n">
        <f aca="false">H85/3600</f>
        <v>1.57362416666667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131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78.2752</v>
      </c>
      <c r="E86" s="80" t="n">
        <v>31.5347</v>
      </c>
      <c r="F86" s="80" t="n">
        <v>36.1448</v>
      </c>
      <c r="G86" s="80" t="n">
        <v>36.2276</v>
      </c>
      <c r="H86" s="80" t="n">
        <v>5002</v>
      </c>
      <c r="I86" s="80" t="n">
        <v>8.812</v>
      </c>
      <c r="J86" s="66" t="n">
        <f aca="false">H86/3600</f>
        <v>1.38944444444444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131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66</v>
      </c>
      <c r="C87" s="73" t="n">
        <v>22</v>
      </c>
      <c r="D87" s="75" t="n">
        <v>5866.8768</v>
      </c>
      <c r="E87" s="76" t="n">
        <v>42.8239</v>
      </c>
      <c r="F87" s="76" t="n">
        <v>45.411</v>
      </c>
      <c r="G87" s="76" t="n">
        <v>45.7594</v>
      </c>
      <c r="H87" s="76" t="n">
        <v>17140.203</v>
      </c>
      <c r="I87" s="76" t="n">
        <v>28.11</v>
      </c>
      <c r="J87" s="54" t="n">
        <f aca="false">H87/3600</f>
        <v>4.7611675</v>
      </c>
      <c r="L87" s="75"/>
      <c r="M87" s="76"/>
      <c r="N87" s="76"/>
      <c r="O87" s="76"/>
      <c r="P87" s="76"/>
      <c r="Q87" s="76"/>
      <c r="R87" s="54" t="n">
        <f aca="false">P87/3600</f>
        <v>0</v>
      </c>
      <c r="S87" s="13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901.228</v>
      </c>
      <c r="E88" s="78" t="n">
        <v>38.8579</v>
      </c>
      <c r="F88" s="78" t="n">
        <v>42.5548</v>
      </c>
      <c r="G88" s="78" t="n">
        <v>42.8125</v>
      </c>
      <c r="H88" s="78" t="n">
        <v>14467.609</v>
      </c>
      <c r="I88" s="78" t="n">
        <v>23.953</v>
      </c>
      <c r="J88" s="60" t="n">
        <f aca="false">H88/3600</f>
        <v>4.01878027777778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131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74.3499</v>
      </c>
      <c r="E89" s="78" t="n">
        <v>35.1334</v>
      </c>
      <c r="F89" s="78" t="n">
        <v>40.3916</v>
      </c>
      <c r="G89" s="78" t="n">
        <v>40.2854</v>
      </c>
      <c r="H89" s="78" t="n">
        <v>12164.625</v>
      </c>
      <c r="I89" s="78" t="n">
        <v>19.671</v>
      </c>
      <c r="J89" s="60" t="n">
        <f aca="false">H89/3600</f>
        <v>3.3790625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131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22.5398</v>
      </c>
      <c r="E90" s="80" t="n">
        <v>31.8712</v>
      </c>
      <c r="F90" s="80" t="n">
        <v>38.8228</v>
      </c>
      <c r="G90" s="80" t="n">
        <v>38.1523</v>
      </c>
      <c r="H90" s="80" t="n">
        <v>10451.156</v>
      </c>
      <c r="I90" s="80" t="n">
        <v>16.281</v>
      </c>
      <c r="J90" s="66" t="n">
        <f aca="false">H90/3600</f>
        <v>2.90309888888889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131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76</v>
      </c>
      <c r="C91" s="73" t="n">
        <v>22</v>
      </c>
      <c r="D91" s="75" t="n">
        <v>353.4432</v>
      </c>
      <c r="E91" s="76" t="n">
        <v>46.5637</v>
      </c>
      <c r="F91" s="76" t="n">
        <v>44.7176</v>
      </c>
      <c r="G91" s="76" t="n">
        <v>44.7328</v>
      </c>
      <c r="H91" s="76" t="n">
        <v>5261.171</v>
      </c>
      <c r="I91" s="76" t="n">
        <v>6.062</v>
      </c>
      <c r="J91" s="54" t="n">
        <f aca="false">H91/3600</f>
        <v>1.46143638888889</v>
      </c>
      <c r="L91" s="75"/>
      <c r="M91" s="76"/>
      <c r="N91" s="76"/>
      <c r="O91" s="76"/>
      <c r="P91" s="76"/>
      <c r="Q91" s="76"/>
      <c r="R91" s="54" t="n">
        <f aca="false">P91/3600</f>
        <v>0</v>
      </c>
      <c r="S91" s="13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53.0616</v>
      </c>
      <c r="E92" s="78" t="n">
        <v>42.4752</v>
      </c>
      <c r="F92" s="78" t="n">
        <v>41.026</v>
      </c>
      <c r="G92" s="78" t="n">
        <v>41.147</v>
      </c>
      <c r="H92" s="78" t="n">
        <v>5128.406</v>
      </c>
      <c r="I92" s="78" t="n">
        <v>5.609</v>
      </c>
      <c r="J92" s="60" t="n">
        <f aca="false">H92/3600</f>
        <v>1.42455722222222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131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88.4336</v>
      </c>
      <c r="E93" s="78" t="n">
        <v>38.0069</v>
      </c>
      <c r="F93" s="78" t="n">
        <v>39.0096</v>
      </c>
      <c r="G93" s="78" t="n">
        <v>39.2264</v>
      </c>
      <c r="H93" s="78" t="n">
        <v>5009.25</v>
      </c>
      <c r="I93" s="78" t="n">
        <v>5.796</v>
      </c>
      <c r="J93" s="60" t="n">
        <f aca="false">H93/3600</f>
        <v>1.39145833333333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131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3.5432</v>
      </c>
      <c r="E94" s="80" t="n">
        <v>33.3655</v>
      </c>
      <c r="F94" s="80" t="n">
        <v>37.8548</v>
      </c>
      <c r="G94" s="80" t="n">
        <v>37.9496</v>
      </c>
      <c r="H94" s="80" t="n">
        <v>4896.718</v>
      </c>
      <c r="I94" s="80" t="n">
        <v>5.687</v>
      </c>
      <c r="J94" s="66" t="n">
        <f aca="false">H94/3600</f>
        <v>1.36019944444444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131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7</v>
      </c>
      <c r="C95" s="73" t="n">
        <v>22</v>
      </c>
      <c r="D95" s="75" t="n">
        <v>719.2166</v>
      </c>
      <c r="E95" s="76" t="n">
        <v>48.8511</v>
      </c>
      <c r="F95" s="76" t="n">
        <v>52.124</v>
      </c>
      <c r="G95" s="76" t="n">
        <v>53.2325</v>
      </c>
      <c r="H95" s="76" t="n">
        <v>10251.062</v>
      </c>
      <c r="I95" s="76" t="n">
        <v>15.171</v>
      </c>
      <c r="J95" s="54" t="n">
        <f aca="false">H95/3600</f>
        <v>2.84751722222222</v>
      </c>
      <c r="L95" s="75"/>
      <c r="M95" s="76"/>
      <c r="N95" s="76"/>
      <c r="O95" s="76"/>
      <c r="P95" s="76"/>
      <c r="Q95" s="76"/>
      <c r="R95" s="54" t="n">
        <f aca="false">P95/3600</f>
        <v>0</v>
      </c>
      <c r="S95" s="13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19.936</v>
      </c>
      <c r="E96" s="78" t="n">
        <v>45.166</v>
      </c>
      <c r="F96" s="78" t="n">
        <v>49.0034</v>
      </c>
      <c r="G96" s="78" t="n">
        <v>50.3262</v>
      </c>
      <c r="H96" s="78" t="n">
        <v>9838.343</v>
      </c>
      <c r="I96" s="78" t="n">
        <v>15.046</v>
      </c>
      <c r="J96" s="60" t="n">
        <f aca="false">H96/3600</f>
        <v>2.73287305555556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131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4.0675</v>
      </c>
      <c r="E97" s="78" t="n">
        <v>41.4847</v>
      </c>
      <c r="F97" s="78" t="n">
        <v>46.5857</v>
      </c>
      <c r="G97" s="78" t="n">
        <v>47.9014</v>
      </c>
      <c r="H97" s="78" t="n">
        <v>9384.031</v>
      </c>
      <c r="I97" s="78" t="n">
        <v>14.671</v>
      </c>
      <c r="J97" s="60" t="n">
        <f aca="false">H97/3600</f>
        <v>2.60667527777778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131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48.7194</v>
      </c>
      <c r="E98" s="80" t="n">
        <v>37.8918</v>
      </c>
      <c r="F98" s="80" t="n">
        <v>44.8079</v>
      </c>
      <c r="G98" s="80" t="n">
        <v>46.116</v>
      </c>
      <c r="H98" s="80" t="n">
        <v>9049.093</v>
      </c>
      <c r="I98" s="80" t="n">
        <v>14.312</v>
      </c>
      <c r="J98" s="66" t="n">
        <f aca="false">H98/3600</f>
        <v>2.51363694444445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131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3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4</v>
      </c>
      <c r="I106" s="28" t="n">
        <f aca="false">GEOMEAN(I3:I98)</f>
        <v>14.0374934605687</v>
      </c>
      <c r="J106" s="28" t="n">
        <f aca="false">GEOMEAN(J3:J98)</f>
        <v>2.11160783732908</v>
      </c>
      <c r="Q106" s="28" t="e">
        <f aca="false">GEOMEAN(Q3:Q98)</f>
        <v>#NUM!</v>
      </c>
      <c r="R106" s="28" t="n">
        <f aca="false">GEOMEAN(R3:R98)</f>
        <v>0</v>
      </c>
    </row>
    <row r="107" customFormat="false" ht="12" hidden="false" customHeight="false" outlineLevel="0" collapsed="false">
      <c r="B107" s="1" t="s">
        <v>105</v>
      </c>
      <c r="Q107" s="85" t="e">
        <f aca="false">Q106/I106</f>
        <v>#NUM!</v>
      </c>
      <c r="R107" s="85" t="n">
        <f aca="false">R106/J106</f>
        <v>0</v>
      </c>
    </row>
    <row r="108" customFormat="false" ht="12" hidden="false" customHeight="false" outlineLevel="0" collapsed="false">
      <c r="B108" s="1" t="s">
        <v>106</v>
      </c>
      <c r="I108" s="28" t="n">
        <f aca="false">SUM(I3:I98)/3600</f>
        <v>0.491954166666667</v>
      </c>
      <c r="J108" s="28" t="n">
        <f aca="false">SUM(J3:J98)</f>
        <v>258.0825825</v>
      </c>
      <c r="Q108" s="28" t="n">
        <f aca="false">SUM(Q3:Q98)/3600</f>
        <v>0</v>
      </c>
      <c r="R108" s="28" t="n">
        <f aca="false">SUM(R3:R98)</f>
        <v>0</v>
      </c>
    </row>
    <row r="111" customFormat="false" ht="12.75" hidden="false" customHeight="false" outlineLevel="0" collapsed="false">
      <c r="B111" s="1" t="s">
        <v>10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4</v>
      </c>
      <c r="I113" s="28" t="n">
        <f aca="false">GEOMEAN(I3:I10,I19:I82)</f>
        <v>14.6079313951613</v>
      </c>
      <c r="J113" s="28" t="n">
        <f aca="false">GEOMEAN(J3:J10,J19:J82)</f>
        <v>2.08732632520898</v>
      </c>
      <c r="Q113" s="28" t="e">
        <f aca="false">GEOMEAN(Q3:Q10,Q19:Q82)</f>
        <v>#NUM!</v>
      </c>
      <c r="R113" s="28" t="n">
        <f aca="false">GEOMEAN(R3:R10,R19:R82)</f>
        <v>0</v>
      </c>
    </row>
    <row r="114" customFormat="false" ht="12" hidden="false" customHeight="false" outlineLevel="0" collapsed="false">
      <c r="B114" s="1" t="s">
        <v>105</v>
      </c>
      <c r="Q114" s="85" t="e">
        <f aca="false">Q113/I113</f>
        <v>#NUM!</v>
      </c>
      <c r="R114" s="85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8">
      <formula>0.03</formula>
    </cfRule>
    <cfRule type="cellIs" priority="3" operator="lessThan" aboveAverage="0" equalAverage="0" bottom="0" percent="0" rank="0" text="" dxfId="1339">
      <formula>-0.03</formula>
    </cfRule>
  </conditionalFormatting>
  <conditionalFormatting sqref="T3:V82">
    <cfRule type="cellIs" priority="4" operator="greaterThan" aboveAverage="0" equalAverage="0" bottom="0" percent="0" rank="0" text="" dxfId="1340">
      <formula>0.03</formula>
    </cfRule>
    <cfRule type="cellIs" priority="5" operator="lessThan" aboveAverage="0" equalAverage="0" bottom="0" percent="0" rank="0" text="" dxfId="1341">
      <formula>-0.03</formula>
    </cfRule>
  </conditionalFormatting>
  <conditionalFormatting sqref="W3">
    <cfRule type="cellIs" priority="6" operator="greaterThan" aboveAverage="0" equalAverage="0" bottom="0" percent="0" rank="0" text="" dxfId="1342">
      <formula>0.03</formula>
    </cfRule>
    <cfRule type="cellIs" priority="7" operator="lessThan" aboveAverage="0" equalAverage="0" bottom="0" percent="0" rank="0" text="" dxfId="1343">
      <formula>-0.03</formula>
    </cfRule>
  </conditionalFormatting>
  <conditionalFormatting sqref="X3">
    <cfRule type="cellIs" priority="8" operator="greaterThan" aboveAverage="0" equalAverage="0" bottom="0" percent="0" rank="0" text="" dxfId="1344">
      <formula>0.03</formula>
    </cfRule>
    <cfRule type="cellIs" priority="9" operator="lessThan" aboveAverage="0" equalAverage="0" bottom="0" percent="0" rank="0" text="" dxfId="1345">
      <formula>-0.03</formula>
    </cfRule>
  </conditionalFormatting>
  <conditionalFormatting sqref="Y3">
    <cfRule type="cellIs" priority="10" operator="greaterThan" aboveAverage="0" equalAverage="0" bottom="0" percent="0" rank="0" text="" dxfId="1346">
      <formula>0.03</formula>
    </cfRule>
    <cfRule type="cellIs" priority="11" operator="lessThan" aboveAverage="0" equalAverage="0" bottom="0" percent="0" rank="0" text="" dxfId="1347">
      <formula>-0.03</formula>
    </cfRule>
  </conditionalFormatting>
  <conditionalFormatting sqref="W7">
    <cfRule type="cellIs" priority="12" operator="greaterThan" aboveAverage="0" equalAverage="0" bottom="0" percent="0" rank="0" text="" dxfId="1348">
      <formula>0.03</formula>
    </cfRule>
    <cfRule type="cellIs" priority="13" operator="lessThan" aboveAverage="0" equalAverage="0" bottom="0" percent="0" rank="0" text="" dxfId="1349">
      <formula>-0.03</formula>
    </cfRule>
  </conditionalFormatting>
  <conditionalFormatting sqref="X7">
    <cfRule type="cellIs" priority="14" operator="greaterThan" aboveAverage="0" equalAverage="0" bottom="0" percent="0" rank="0" text="" dxfId="1350">
      <formula>0.03</formula>
    </cfRule>
    <cfRule type="cellIs" priority="15" operator="lessThan" aboveAverage="0" equalAverage="0" bottom="0" percent="0" rank="0" text="" dxfId="1351">
      <formula>-0.03</formula>
    </cfRule>
  </conditionalFormatting>
  <conditionalFormatting sqref="Y7">
    <cfRule type="cellIs" priority="16" operator="greaterThan" aboveAverage="0" equalAverage="0" bottom="0" percent="0" rank="0" text="" dxfId="1352">
      <formula>0.03</formula>
    </cfRule>
    <cfRule type="cellIs" priority="17" operator="lessThan" aboveAverage="0" equalAverage="0" bottom="0" percent="0" rank="0" text="" dxfId="1353">
      <formula>-0.03</formula>
    </cfRule>
  </conditionalFormatting>
  <conditionalFormatting sqref="W11">
    <cfRule type="cellIs" priority="18" operator="greaterThan" aboveAverage="0" equalAverage="0" bottom="0" percent="0" rank="0" text="" dxfId="1354">
      <formula>0.03</formula>
    </cfRule>
    <cfRule type="cellIs" priority="19" operator="lessThan" aboveAverage="0" equalAverage="0" bottom="0" percent="0" rank="0" text="" dxfId="1355">
      <formula>-0.03</formula>
    </cfRule>
  </conditionalFormatting>
  <conditionalFormatting sqref="X11">
    <cfRule type="cellIs" priority="20" operator="greaterThan" aboveAverage="0" equalAverage="0" bottom="0" percent="0" rank="0" text="" dxfId="1356">
      <formula>0.03</formula>
    </cfRule>
    <cfRule type="cellIs" priority="21" operator="lessThan" aboveAverage="0" equalAverage="0" bottom="0" percent="0" rank="0" text="" dxfId="1357">
      <formula>-0.03</formula>
    </cfRule>
  </conditionalFormatting>
  <conditionalFormatting sqref="Y11">
    <cfRule type="cellIs" priority="22" operator="greaterThan" aboveAverage="0" equalAverage="0" bottom="0" percent="0" rank="0" text="" dxfId="1358">
      <formula>0.03</formula>
    </cfRule>
    <cfRule type="cellIs" priority="23" operator="lessThan" aboveAverage="0" equalAverage="0" bottom="0" percent="0" rank="0" text="" dxfId="1359">
      <formula>-0.03</formula>
    </cfRule>
  </conditionalFormatting>
  <conditionalFormatting sqref="W15">
    <cfRule type="cellIs" priority="24" operator="greaterThan" aboveAverage="0" equalAverage="0" bottom="0" percent="0" rank="0" text="" dxfId="1360">
      <formula>0.03</formula>
    </cfRule>
    <cfRule type="cellIs" priority="25" operator="lessThan" aboveAverage="0" equalAverage="0" bottom="0" percent="0" rank="0" text="" dxfId="1361">
      <formula>-0.03</formula>
    </cfRule>
  </conditionalFormatting>
  <conditionalFormatting sqref="X15">
    <cfRule type="cellIs" priority="26" operator="greaterThan" aboveAverage="0" equalAverage="0" bottom="0" percent="0" rank="0" text="" dxfId="1362">
      <formula>0.03</formula>
    </cfRule>
    <cfRule type="cellIs" priority="27" operator="lessThan" aboveAverage="0" equalAverage="0" bottom="0" percent="0" rank="0" text="" dxfId="1363">
      <formula>-0.03</formula>
    </cfRule>
  </conditionalFormatting>
  <conditionalFormatting sqref="Y15">
    <cfRule type="cellIs" priority="28" operator="greaterThan" aboveAverage="0" equalAverage="0" bottom="0" percent="0" rank="0" text="" dxfId="1364">
      <formula>0.03</formula>
    </cfRule>
    <cfRule type="cellIs" priority="29" operator="lessThan" aboveAverage="0" equalAverage="0" bottom="0" percent="0" rank="0" text="" dxfId="1365">
      <formula>-0.03</formula>
    </cfRule>
  </conditionalFormatting>
  <conditionalFormatting sqref="W19">
    <cfRule type="cellIs" priority="30" operator="greaterThan" aboveAverage="0" equalAverage="0" bottom="0" percent="0" rank="0" text="" dxfId="1366">
      <formula>0.03</formula>
    </cfRule>
    <cfRule type="cellIs" priority="31" operator="lessThan" aboveAverage="0" equalAverage="0" bottom="0" percent="0" rank="0" text="" dxfId="1367">
      <formula>-0.03</formula>
    </cfRule>
  </conditionalFormatting>
  <conditionalFormatting sqref="X19">
    <cfRule type="cellIs" priority="32" operator="greaterThan" aboveAverage="0" equalAverage="0" bottom="0" percent="0" rank="0" text="" dxfId="1368">
      <formula>0.03</formula>
    </cfRule>
    <cfRule type="cellIs" priority="33" operator="lessThan" aboveAverage="0" equalAverage="0" bottom="0" percent="0" rank="0" text="" dxfId="1369">
      <formula>-0.03</formula>
    </cfRule>
  </conditionalFormatting>
  <conditionalFormatting sqref="Y19">
    <cfRule type="cellIs" priority="34" operator="greaterThan" aboveAverage="0" equalAverage="0" bottom="0" percent="0" rank="0" text="" dxfId="1370">
      <formula>0.03</formula>
    </cfRule>
    <cfRule type="cellIs" priority="35" operator="lessThan" aboveAverage="0" equalAverage="0" bottom="0" percent="0" rank="0" text="" dxfId="1371">
      <formula>-0.03</formula>
    </cfRule>
  </conditionalFormatting>
  <conditionalFormatting sqref="W23">
    <cfRule type="cellIs" priority="36" operator="greaterThan" aboveAverage="0" equalAverage="0" bottom="0" percent="0" rank="0" text="" dxfId="1372">
      <formula>0.03</formula>
    </cfRule>
    <cfRule type="cellIs" priority="37" operator="lessThan" aboveAverage="0" equalAverage="0" bottom="0" percent="0" rank="0" text="" dxfId="1373">
      <formula>-0.03</formula>
    </cfRule>
  </conditionalFormatting>
  <conditionalFormatting sqref="X23">
    <cfRule type="cellIs" priority="38" operator="greaterThan" aboveAverage="0" equalAverage="0" bottom="0" percent="0" rank="0" text="" dxfId="1374">
      <formula>0.03</formula>
    </cfRule>
    <cfRule type="cellIs" priority="39" operator="lessThan" aboveAverage="0" equalAverage="0" bottom="0" percent="0" rank="0" text="" dxfId="1375">
      <formula>-0.03</formula>
    </cfRule>
  </conditionalFormatting>
  <conditionalFormatting sqref="Y23">
    <cfRule type="cellIs" priority="40" operator="greaterThan" aboveAverage="0" equalAverage="0" bottom="0" percent="0" rank="0" text="" dxfId="1376">
      <formula>0.03</formula>
    </cfRule>
    <cfRule type="cellIs" priority="41" operator="lessThan" aboveAverage="0" equalAverage="0" bottom="0" percent="0" rank="0" text="" dxfId="1377">
      <formula>-0.03</formula>
    </cfRule>
  </conditionalFormatting>
  <conditionalFormatting sqref="W27">
    <cfRule type="cellIs" priority="42" operator="greaterThan" aboveAverage="0" equalAverage="0" bottom="0" percent="0" rank="0" text="" dxfId="1378">
      <formula>0.03</formula>
    </cfRule>
    <cfRule type="cellIs" priority="43" operator="lessThan" aboveAverage="0" equalAverage="0" bottom="0" percent="0" rank="0" text="" dxfId="1379">
      <formula>-0.03</formula>
    </cfRule>
  </conditionalFormatting>
  <conditionalFormatting sqref="X27">
    <cfRule type="cellIs" priority="44" operator="greaterThan" aboveAverage="0" equalAverage="0" bottom="0" percent="0" rank="0" text="" dxfId="1380">
      <formula>0.03</formula>
    </cfRule>
    <cfRule type="cellIs" priority="45" operator="lessThan" aboveAverage="0" equalAverage="0" bottom="0" percent="0" rank="0" text="" dxfId="1381">
      <formula>-0.03</formula>
    </cfRule>
  </conditionalFormatting>
  <conditionalFormatting sqref="Y27">
    <cfRule type="cellIs" priority="46" operator="greaterThan" aboveAverage="0" equalAverage="0" bottom="0" percent="0" rank="0" text="" dxfId="1382">
      <formula>0.03</formula>
    </cfRule>
    <cfRule type="cellIs" priority="47" operator="lessThan" aboveAverage="0" equalAverage="0" bottom="0" percent="0" rank="0" text="" dxfId="1383">
      <formula>-0.03</formula>
    </cfRule>
  </conditionalFormatting>
  <conditionalFormatting sqref="W31">
    <cfRule type="cellIs" priority="48" operator="greaterThan" aboveAverage="0" equalAverage="0" bottom="0" percent="0" rank="0" text="" dxfId="1384">
      <formula>0.03</formula>
    </cfRule>
    <cfRule type="cellIs" priority="49" operator="lessThan" aboveAverage="0" equalAverage="0" bottom="0" percent="0" rank="0" text="" dxfId="1385">
      <formula>-0.03</formula>
    </cfRule>
  </conditionalFormatting>
  <conditionalFormatting sqref="X31">
    <cfRule type="cellIs" priority="50" operator="greaterThan" aboveAverage="0" equalAverage="0" bottom="0" percent="0" rank="0" text="" dxfId="1386">
      <formula>0.03</formula>
    </cfRule>
    <cfRule type="cellIs" priority="51" operator="lessThan" aboveAverage="0" equalAverage="0" bottom="0" percent="0" rank="0" text="" dxfId="1387">
      <formula>-0.03</formula>
    </cfRule>
  </conditionalFormatting>
  <conditionalFormatting sqref="Y31">
    <cfRule type="cellIs" priority="52" operator="greaterThan" aboveAverage="0" equalAverage="0" bottom="0" percent="0" rank="0" text="" dxfId="1388">
      <formula>0.03</formula>
    </cfRule>
    <cfRule type="cellIs" priority="53" operator="lessThan" aboveAverage="0" equalAverage="0" bottom="0" percent="0" rank="0" text="" dxfId="1389">
      <formula>-0.03</formula>
    </cfRule>
  </conditionalFormatting>
  <conditionalFormatting sqref="W35">
    <cfRule type="cellIs" priority="54" operator="greaterThan" aboveAverage="0" equalAverage="0" bottom="0" percent="0" rank="0" text="" dxfId="1390">
      <formula>0.03</formula>
    </cfRule>
    <cfRule type="cellIs" priority="55" operator="lessThan" aboveAverage="0" equalAverage="0" bottom="0" percent="0" rank="0" text="" dxfId="1391">
      <formula>-0.03</formula>
    </cfRule>
  </conditionalFormatting>
  <conditionalFormatting sqref="X35">
    <cfRule type="cellIs" priority="56" operator="greaterThan" aboveAverage="0" equalAverage="0" bottom="0" percent="0" rank="0" text="" dxfId="1392">
      <formula>0.03</formula>
    </cfRule>
    <cfRule type="cellIs" priority="57" operator="lessThan" aboveAverage="0" equalAverage="0" bottom="0" percent="0" rank="0" text="" dxfId="1393">
      <formula>-0.03</formula>
    </cfRule>
  </conditionalFormatting>
  <conditionalFormatting sqref="Y35">
    <cfRule type="cellIs" priority="58" operator="greaterThan" aboveAverage="0" equalAverage="0" bottom="0" percent="0" rank="0" text="" dxfId="1394">
      <formula>0.03</formula>
    </cfRule>
    <cfRule type="cellIs" priority="59" operator="lessThan" aboveAverage="0" equalAverage="0" bottom="0" percent="0" rank="0" text="" dxfId="1395">
      <formula>-0.03</formula>
    </cfRule>
  </conditionalFormatting>
  <conditionalFormatting sqref="W39">
    <cfRule type="cellIs" priority="60" operator="greaterThan" aboveAverage="0" equalAverage="0" bottom="0" percent="0" rank="0" text="" dxfId="1396">
      <formula>0.03</formula>
    </cfRule>
    <cfRule type="cellIs" priority="61" operator="lessThan" aboveAverage="0" equalAverage="0" bottom="0" percent="0" rank="0" text="" dxfId="1397">
      <formula>-0.03</formula>
    </cfRule>
  </conditionalFormatting>
  <conditionalFormatting sqref="X39">
    <cfRule type="cellIs" priority="62" operator="greaterThan" aboveAverage="0" equalAverage="0" bottom="0" percent="0" rank="0" text="" dxfId="1398">
      <formula>0.03</formula>
    </cfRule>
    <cfRule type="cellIs" priority="63" operator="lessThan" aboveAverage="0" equalAverage="0" bottom="0" percent="0" rank="0" text="" dxfId="1399">
      <formula>-0.03</formula>
    </cfRule>
  </conditionalFormatting>
  <conditionalFormatting sqref="Y39">
    <cfRule type="cellIs" priority="64" operator="greaterThan" aboveAverage="0" equalAverage="0" bottom="0" percent="0" rank="0" text="" dxfId="1400">
      <formula>0.03</formula>
    </cfRule>
    <cfRule type="cellIs" priority="65" operator="lessThan" aboveAverage="0" equalAverage="0" bottom="0" percent="0" rank="0" text="" dxfId="1401">
      <formula>-0.03</formula>
    </cfRule>
  </conditionalFormatting>
  <conditionalFormatting sqref="W43">
    <cfRule type="cellIs" priority="66" operator="greaterThan" aboveAverage="0" equalAverage="0" bottom="0" percent="0" rank="0" text="" dxfId="1402">
      <formula>0.03</formula>
    </cfRule>
    <cfRule type="cellIs" priority="67" operator="lessThan" aboveAverage="0" equalAverage="0" bottom="0" percent="0" rank="0" text="" dxfId="1403">
      <formula>-0.03</formula>
    </cfRule>
  </conditionalFormatting>
  <conditionalFormatting sqref="X43">
    <cfRule type="cellIs" priority="68" operator="greaterThan" aboveAverage="0" equalAverage="0" bottom="0" percent="0" rank="0" text="" dxfId="1404">
      <formula>0.03</formula>
    </cfRule>
    <cfRule type="cellIs" priority="69" operator="lessThan" aboveAverage="0" equalAverage="0" bottom="0" percent="0" rank="0" text="" dxfId="1405">
      <formula>-0.03</formula>
    </cfRule>
  </conditionalFormatting>
  <conditionalFormatting sqref="Y43">
    <cfRule type="cellIs" priority="70" operator="greaterThan" aboveAverage="0" equalAverage="0" bottom="0" percent="0" rank="0" text="" dxfId="1406">
      <formula>0.03</formula>
    </cfRule>
    <cfRule type="cellIs" priority="71" operator="lessThan" aboveAverage="0" equalAverage="0" bottom="0" percent="0" rank="0" text="" dxfId="1407">
      <formula>-0.03</formula>
    </cfRule>
  </conditionalFormatting>
  <conditionalFormatting sqref="W47">
    <cfRule type="cellIs" priority="72" operator="greaterThan" aboveAverage="0" equalAverage="0" bottom="0" percent="0" rank="0" text="" dxfId="1408">
      <formula>0.03</formula>
    </cfRule>
    <cfRule type="cellIs" priority="73" operator="lessThan" aboveAverage="0" equalAverage="0" bottom="0" percent="0" rank="0" text="" dxfId="1409">
      <formula>-0.03</formula>
    </cfRule>
  </conditionalFormatting>
  <conditionalFormatting sqref="X47">
    <cfRule type="cellIs" priority="74" operator="greaterThan" aboveAverage="0" equalAverage="0" bottom="0" percent="0" rank="0" text="" dxfId="1410">
      <formula>0.03</formula>
    </cfRule>
    <cfRule type="cellIs" priority="75" operator="lessThan" aboveAverage="0" equalAverage="0" bottom="0" percent="0" rank="0" text="" dxfId="1411">
      <formula>-0.03</formula>
    </cfRule>
  </conditionalFormatting>
  <conditionalFormatting sqref="Y47">
    <cfRule type="cellIs" priority="76" operator="greaterThan" aboveAverage="0" equalAverage="0" bottom="0" percent="0" rank="0" text="" dxfId="1412">
      <formula>0.03</formula>
    </cfRule>
    <cfRule type="cellIs" priority="77" operator="lessThan" aboveAverage="0" equalAverage="0" bottom="0" percent="0" rank="0" text="" dxfId="1413">
      <formula>-0.03</formula>
    </cfRule>
  </conditionalFormatting>
  <conditionalFormatting sqref="W51">
    <cfRule type="cellIs" priority="78" operator="greaterThan" aboveAverage="0" equalAverage="0" bottom="0" percent="0" rank="0" text="" dxfId="1414">
      <formula>0.03</formula>
    </cfRule>
    <cfRule type="cellIs" priority="79" operator="lessThan" aboveAverage="0" equalAverage="0" bottom="0" percent="0" rank="0" text="" dxfId="1415">
      <formula>-0.03</formula>
    </cfRule>
  </conditionalFormatting>
  <conditionalFormatting sqref="X51">
    <cfRule type="cellIs" priority="80" operator="greaterThan" aboveAverage="0" equalAverage="0" bottom="0" percent="0" rank="0" text="" dxfId="1416">
      <formula>0.03</formula>
    </cfRule>
    <cfRule type="cellIs" priority="81" operator="lessThan" aboveAverage="0" equalAverage="0" bottom="0" percent="0" rank="0" text="" dxfId="1417">
      <formula>-0.03</formula>
    </cfRule>
  </conditionalFormatting>
  <conditionalFormatting sqref="Y51">
    <cfRule type="cellIs" priority="82" operator="greaterThan" aboveAverage="0" equalAverage="0" bottom="0" percent="0" rank="0" text="" dxfId="1418">
      <formula>0.03</formula>
    </cfRule>
    <cfRule type="cellIs" priority="83" operator="lessThan" aboveAverage="0" equalAverage="0" bottom="0" percent="0" rank="0" text="" dxfId="1419">
      <formula>-0.03</formula>
    </cfRule>
  </conditionalFormatting>
  <conditionalFormatting sqref="W55">
    <cfRule type="cellIs" priority="84" operator="greaterThan" aboveAverage="0" equalAverage="0" bottom="0" percent="0" rank="0" text="" dxfId="1420">
      <formula>0.03</formula>
    </cfRule>
    <cfRule type="cellIs" priority="85" operator="lessThan" aboveAverage="0" equalAverage="0" bottom="0" percent="0" rank="0" text="" dxfId="1421">
      <formula>-0.03</formula>
    </cfRule>
  </conditionalFormatting>
  <conditionalFormatting sqref="X55">
    <cfRule type="cellIs" priority="86" operator="greaterThan" aboveAverage="0" equalAverage="0" bottom="0" percent="0" rank="0" text="" dxfId="1422">
      <formula>0.03</formula>
    </cfRule>
    <cfRule type="cellIs" priority="87" operator="lessThan" aboveAverage="0" equalAverage="0" bottom="0" percent="0" rank="0" text="" dxfId="1423">
      <formula>-0.03</formula>
    </cfRule>
  </conditionalFormatting>
  <conditionalFormatting sqref="Y55">
    <cfRule type="cellIs" priority="88" operator="greaterThan" aboveAverage="0" equalAverage="0" bottom="0" percent="0" rank="0" text="" dxfId="1424">
      <formula>0.03</formula>
    </cfRule>
    <cfRule type="cellIs" priority="89" operator="lessThan" aboveAverage="0" equalAverage="0" bottom="0" percent="0" rank="0" text="" dxfId="1425">
      <formula>-0.03</formula>
    </cfRule>
  </conditionalFormatting>
  <conditionalFormatting sqref="W59">
    <cfRule type="cellIs" priority="90" operator="greaterThan" aboveAverage="0" equalAverage="0" bottom="0" percent="0" rank="0" text="" dxfId="1426">
      <formula>0.03</formula>
    </cfRule>
    <cfRule type="cellIs" priority="91" operator="lessThan" aboveAverage="0" equalAverage="0" bottom="0" percent="0" rank="0" text="" dxfId="1427">
      <formula>-0.03</formula>
    </cfRule>
  </conditionalFormatting>
  <conditionalFormatting sqref="X59">
    <cfRule type="cellIs" priority="92" operator="greaterThan" aboveAverage="0" equalAverage="0" bottom="0" percent="0" rank="0" text="" dxfId="1428">
      <formula>0.03</formula>
    </cfRule>
    <cfRule type="cellIs" priority="93" operator="lessThan" aboveAverage="0" equalAverage="0" bottom="0" percent="0" rank="0" text="" dxfId="1429">
      <formula>-0.03</formula>
    </cfRule>
  </conditionalFormatting>
  <conditionalFormatting sqref="Y59">
    <cfRule type="cellIs" priority="94" operator="greaterThan" aboveAverage="0" equalAverage="0" bottom="0" percent="0" rank="0" text="" dxfId="1430">
      <formula>0.03</formula>
    </cfRule>
    <cfRule type="cellIs" priority="95" operator="lessThan" aboveAverage="0" equalAverage="0" bottom="0" percent="0" rank="0" text="" dxfId="1431">
      <formula>-0.03</formula>
    </cfRule>
  </conditionalFormatting>
  <conditionalFormatting sqref="W63">
    <cfRule type="cellIs" priority="96" operator="greaterThan" aboveAverage="0" equalAverage="0" bottom="0" percent="0" rank="0" text="" dxfId="1432">
      <formula>0.03</formula>
    </cfRule>
    <cfRule type="cellIs" priority="97" operator="lessThan" aboveAverage="0" equalAverage="0" bottom="0" percent="0" rank="0" text="" dxfId="1433">
      <formula>-0.03</formula>
    </cfRule>
  </conditionalFormatting>
  <conditionalFormatting sqref="X63">
    <cfRule type="cellIs" priority="98" operator="greaterThan" aboveAverage="0" equalAverage="0" bottom="0" percent="0" rank="0" text="" dxfId="1434">
      <formula>0.03</formula>
    </cfRule>
    <cfRule type="cellIs" priority="99" operator="lessThan" aboveAverage="0" equalAverage="0" bottom="0" percent="0" rank="0" text="" dxfId="1435">
      <formula>-0.03</formula>
    </cfRule>
  </conditionalFormatting>
  <conditionalFormatting sqref="Y63">
    <cfRule type="cellIs" priority="100" operator="greaterThan" aboveAverage="0" equalAverage="0" bottom="0" percent="0" rank="0" text="" dxfId="1436">
      <formula>0.03</formula>
    </cfRule>
    <cfRule type="cellIs" priority="101" operator="lessThan" aboveAverage="0" equalAverage="0" bottom="0" percent="0" rank="0" text="" dxfId="1437">
      <formula>-0.03</formula>
    </cfRule>
  </conditionalFormatting>
  <conditionalFormatting sqref="W67">
    <cfRule type="cellIs" priority="102" operator="greaterThan" aboveAverage="0" equalAverage="0" bottom="0" percent="0" rank="0" text="" dxfId="1438">
      <formula>0.03</formula>
    </cfRule>
    <cfRule type="cellIs" priority="103" operator="lessThan" aboveAverage="0" equalAverage="0" bottom="0" percent="0" rank="0" text="" dxfId="1439">
      <formula>-0.03</formula>
    </cfRule>
  </conditionalFormatting>
  <conditionalFormatting sqref="X67">
    <cfRule type="cellIs" priority="104" operator="greaterThan" aboveAverage="0" equalAverage="0" bottom="0" percent="0" rank="0" text="" dxfId="1440">
      <formula>0.03</formula>
    </cfRule>
    <cfRule type="cellIs" priority="105" operator="lessThan" aboveAverage="0" equalAverage="0" bottom="0" percent="0" rank="0" text="" dxfId="1441">
      <formula>-0.03</formula>
    </cfRule>
  </conditionalFormatting>
  <conditionalFormatting sqref="Y67">
    <cfRule type="cellIs" priority="106" operator="greaterThan" aboveAverage="0" equalAverage="0" bottom="0" percent="0" rank="0" text="" dxfId="1442">
      <formula>0.03</formula>
    </cfRule>
    <cfRule type="cellIs" priority="107" operator="lessThan" aboveAverage="0" equalAverage="0" bottom="0" percent="0" rank="0" text="" dxfId="1443">
      <formula>-0.03</formula>
    </cfRule>
  </conditionalFormatting>
  <conditionalFormatting sqref="W71">
    <cfRule type="cellIs" priority="108" operator="greaterThan" aboveAverage="0" equalAverage="0" bottom="0" percent="0" rank="0" text="" dxfId="1444">
      <formula>0.03</formula>
    </cfRule>
    <cfRule type="cellIs" priority="109" operator="lessThan" aboveAverage="0" equalAverage="0" bottom="0" percent="0" rank="0" text="" dxfId="1445">
      <formula>-0.03</formula>
    </cfRule>
  </conditionalFormatting>
  <conditionalFormatting sqref="X71">
    <cfRule type="cellIs" priority="110" operator="greaterThan" aboveAverage="0" equalAverage="0" bottom="0" percent="0" rank="0" text="" dxfId="1446">
      <formula>0.03</formula>
    </cfRule>
    <cfRule type="cellIs" priority="111" operator="lessThan" aboveAverage="0" equalAverage="0" bottom="0" percent="0" rank="0" text="" dxfId="1447">
      <formula>-0.03</formula>
    </cfRule>
  </conditionalFormatting>
  <conditionalFormatting sqref="Y71">
    <cfRule type="cellIs" priority="112" operator="greaterThan" aboveAverage="0" equalAverage="0" bottom="0" percent="0" rank="0" text="" dxfId="1448">
      <formula>0.03</formula>
    </cfRule>
    <cfRule type="cellIs" priority="113" operator="lessThan" aboveAverage="0" equalAverage="0" bottom="0" percent="0" rank="0" text="" dxfId="1449">
      <formula>-0.03</formula>
    </cfRule>
  </conditionalFormatting>
  <conditionalFormatting sqref="W75">
    <cfRule type="cellIs" priority="114" operator="greaterThan" aboveAverage="0" equalAverage="0" bottom="0" percent="0" rank="0" text="" dxfId="1450">
      <formula>0.03</formula>
    </cfRule>
    <cfRule type="cellIs" priority="115" operator="lessThan" aboveAverage="0" equalAverage="0" bottom="0" percent="0" rank="0" text="" dxfId="1451">
      <formula>-0.03</formula>
    </cfRule>
  </conditionalFormatting>
  <conditionalFormatting sqref="X75">
    <cfRule type="cellIs" priority="116" operator="greaterThan" aboveAverage="0" equalAverage="0" bottom="0" percent="0" rank="0" text="" dxfId="1452">
      <formula>0.03</formula>
    </cfRule>
    <cfRule type="cellIs" priority="117" operator="lessThan" aboveAverage="0" equalAverage="0" bottom="0" percent="0" rank="0" text="" dxfId="1453">
      <formula>-0.03</formula>
    </cfRule>
  </conditionalFormatting>
  <conditionalFormatting sqref="Y75">
    <cfRule type="cellIs" priority="118" operator="greaterThan" aboveAverage="0" equalAverage="0" bottom="0" percent="0" rank="0" text="" dxfId="1454">
      <formula>0.03</formula>
    </cfRule>
    <cfRule type="cellIs" priority="119" operator="lessThan" aboveAverage="0" equalAverage="0" bottom="0" percent="0" rank="0" text="" dxfId="1455">
      <formula>-0.03</formula>
    </cfRule>
  </conditionalFormatting>
  <conditionalFormatting sqref="W79">
    <cfRule type="cellIs" priority="120" operator="greaterThan" aboveAverage="0" equalAverage="0" bottom="0" percent="0" rank="0" text="" dxfId="1456">
      <formula>0.03</formula>
    </cfRule>
    <cfRule type="cellIs" priority="121" operator="lessThan" aboveAverage="0" equalAverage="0" bottom="0" percent="0" rank="0" text="" dxfId="1457">
      <formula>-0.03</formula>
    </cfRule>
  </conditionalFormatting>
  <conditionalFormatting sqref="X79">
    <cfRule type="cellIs" priority="122" operator="greaterThan" aboveAverage="0" equalAverage="0" bottom="0" percent="0" rank="0" text="" dxfId="1458">
      <formula>0.03</formula>
    </cfRule>
    <cfRule type="cellIs" priority="123" operator="lessThan" aboveAverage="0" equalAverage="0" bottom="0" percent="0" rank="0" text="" dxfId="1459">
      <formula>-0.03</formula>
    </cfRule>
  </conditionalFormatting>
  <conditionalFormatting sqref="Y79">
    <cfRule type="cellIs" priority="124" operator="greaterThan" aboveAverage="0" equalAverage="0" bottom="0" percent="0" rank="0" text="" dxfId="1460">
      <formula>0.03</formula>
    </cfRule>
    <cfRule type="cellIs" priority="125" operator="lessThan" aboveAverage="0" equalAverage="0" bottom="0" percent="0" rank="0" text="" dxfId="1461">
      <formula>-0.03</formula>
    </cfRule>
  </conditionalFormatting>
  <conditionalFormatting sqref="T83:V98">
    <cfRule type="cellIs" priority="126" operator="greaterThan" aboveAverage="0" equalAverage="0" bottom="0" percent="0" rank="0" text="" dxfId="1462">
      <formula>0.03</formula>
    </cfRule>
    <cfRule type="cellIs" priority="127" operator="lessThan" aboveAverage="0" equalAverage="0" bottom="0" percent="0" rank="0" text="" dxfId="1463">
      <formula>-0.03</formula>
    </cfRule>
  </conditionalFormatting>
  <conditionalFormatting sqref="W6:X6">
    <cfRule type="cellIs" priority="128" operator="greaterThan" aboveAverage="0" equalAverage="0" bottom="0" percent="0" rank="0" text="" dxfId="1464">
      <formula>0.03</formula>
    </cfRule>
    <cfRule type="cellIs" priority="129" operator="lessThan" aboveAverage="0" equalAverage="0" bottom="0" percent="0" rank="0" text="" dxfId="1465">
      <formula>-0.03</formula>
    </cfRule>
  </conditionalFormatting>
  <conditionalFormatting sqref="W10:X10">
    <cfRule type="cellIs" priority="130" operator="greaterThan" aboveAverage="0" equalAverage="0" bottom="0" percent="0" rank="0" text="" dxfId="1466">
      <formula>0.03</formula>
    </cfRule>
    <cfRule type="cellIs" priority="131" operator="lessThan" aboveAverage="0" equalAverage="0" bottom="0" percent="0" rank="0" text="" dxfId="1467">
      <formula>-0.03</formula>
    </cfRule>
  </conditionalFormatting>
  <conditionalFormatting sqref="W14:X14">
    <cfRule type="cellIs" priority="132" operator="greaterThan" aboveAverage="0" equalAverage="0" bottom="0" percent="0" rank="0" text="" dxfId="1468">
      <formula>0.03</formula>
    </cfRule>
    <cfRule type="cellIs" priority="133" operator="lessThan" aboveAverage="0" equalAverage="0" bottom="0" percent="0" rank="0" text="" dxfId="1469">
      <formula>-0.03</formula>
    </cfRule>
  </conditionalFormatting>
  <conditionalFormatting sqref="W18:X18">
    <cfRule type="cellIs" priority="134" operator="greaterThan" aboveAverage="0" equalAverage="0" bottom="0" percent="0" rank="0" text="" dxfId="1470">
      <formula>0.03</formula>
    </cfRule>
    <cfRule type="cellIs" priority="135" operator="lessThan" aboveAverage="0" equalAverage="0" bottom="0" percent="0" rank="0" text="" dxfId="1471">
      <formula>-0.03</formula>
    </cfRule>
  </conditionalFormatting>
  <conditionalFormatting sqref="W22:X22">
    <cfRule type="cellIs" priority="136" operator="greaterThan" aboveAverage="0" equalAverage="0" bottom="0" percent="0" rank="0" text="" dxfId="1472">
      <formula>0.03</formula>
    </cfRule>
    <cfRule type="cellIs" priority="137" operator="lessThan" aboveAverage="0" equalAverage="0" bottom="0" percent="0" rank="0" text="" dxfId="1473">
      <formula>-0.03</formula>
    </cfRule>
  </conditionalFormatting>
  <conditionalFormatting sqref="W26:X26">
    <cfRule type="cellIs" priority="138" operator="greaterThan" aboveAverage="0" equalAverage="0" bottom="0" percent="0" rank="0" text="" dxfId="1474">
      <formula>0.03</formula>
    </cfRule>
    <cfRule type="cellIs" priority="139" operator="lessThan" aboveAverage="0" equalAverage="0" bottom="0" percent="0" rank="0" text="" dxfId="1475">
      <formula>-0.03</formula>
    </cfRule>
  </conditionalFormatting>
  <conditionalFormatting sqref="W30:X30">
    <cfRule type="cellIs" priority="140" operator="greaterThan" aboveAverage="0" equalAverage="0" bottom="0" percent="0" rank="0" text="" dxfId="1476">
      <formula>0.03</formula>
    </cfRule>
    <cfRule type="cellIs" priority="141" operator="lessThan" aboveAverage="0" equalAverage="0" bottom="0" percent="0" rank="0" text="" dxfId="1477">
      <formula>-0.03</formula>
    </cfRule>
  </conditionalFormatting>
  <conditionalFormatting sqref="W34:X34">
    <cfRule type="cellIs" priority="142" operator="greaterThan" aboveAverage="0" equalAverage="0" bottom="0" percent="0" rank="0" text="" dxfId="1478">
      <formula>0.03</formula>
    </cfRule>
    <cfRule type="cellIs" priority="143" operator="lessThan" aboveAverage="0" equalAverage="0" bottom="0" percent="0" rank="0" text="" dxfId="1479">
      <formula>-0.03</formula>
    </cfRule>
  </conditionalFormatting>
  <conditionalFormatting sqref="W38:X38">
    <cfRule type="cellIs" priority="144" operator="greaterThan" aboveAverage="0" equalAverage="0" bottom="0" percent="0" rank="0" text="" dxfId="1480">
      <formula>0.03</formula>
    </cfRule>
    <cfRule type="cellIs" priority="145" operator="lessThan" aboveAverage="0" equalAverage="0" bottom="0" percent="0" rank="0" text="" dxfId="1481">
      <formula>-0.03</formula>
    </cfRule>
  </conditionalFormatting>
  <conditionalFormatting sqref="W42:X42">
    <cfRule type="cellIs" priority="146" operator="greaterThan" aboveAverage="0" equalAverage="0" bottom="0" percent="0" rank="0" text="" dxfId="1482">
      <formula>0.03</formula>
    </cfRule>
    <cfRule type="cellIs" priority="147" operator="lessThan" aboveAverage="0" equalAverage="0" bottom="0" percent="0" rank="0" text="" dxfId="1483">
      <formula>-0.03</formula>
    </cfRule>
  </conditionalFormatting>
  <conditionalFormatting sqref="W46:X46">
    <cfRule type="cellIs" priority="148" operator="greaterThan" aboveAverage="0" equalAverage="0" bottom="0" percent="0" rank="0" text="" dxfId="1484">
      <formula>0.03</formula>
    </cfRule>
    <cfRule type="cellIs" priority="149" operator="lessThan" aboveAverage="0" equalAverage="0" bottom="0" percent="0" rank="0" text="" dxfId="1485">
      <formula>-0.03</formula>
    </cfRule>
  </conditionalFormatting>
  <conditionalFormatting sqref="W50:X50">
    <cfRule type="cellIs" priority="150" operator="greaterThan" aboveAverage="0" equalAverage="0" bottom="0" percent="0" rank="0" text="" dxfId="1486">
      <formula>0.03</formula>
    </cfRule>
    <cfRule type="cellIs" priority="151" operator="lessThan" aboveAverage="0" equalAverage="0" bottom="0" percent="0" rank="0" text="" dxfId="1487">
      <formula>-0.03</formula>
    </cfRule>
  </conditionalFormatting>
  <conditionalFormatting sqref="W54:X54">
    <cfRule type="cellIs" priority="152" operator="greaterThan" aboveAverage="0" equalAverage="0" bottom="0" percent="0" rank="0" text="" dxfId="1488">
      <formula>0.03</formula>
    </cfRule>
    <cfRule type="cellIs" priority="153" operator="lessThan" aboveAverage="0" equalAverage="0" bottom="0" percent="0" rank="0" text="" dxfId="1489">
      <formula>-0.03</formula>
    </cfRule>
  </conditionalFormatting>
  <conditionalFormatting sqref="W58:X58">
    <cfRule type="cellIs" priority="154" operator="greaterThan" aboveAverage="0" equalAverage="0" bottom="0" percent="0" rank="0" text="" dxfId="1490">
      <formula>0.03</formula>
    </cfRule>
    <cfRule type="cellIs" priority="155" operator="lessThan" aboveAverage="0" equalAverage="0" bottom="0" percent="0" rank="0" text="" dxfId="1491">
      <formula>-0.03</formula>
    </cfRule>
  </conditionalFormatting>
  <conditionalFormatting sqref="W62:X62">
    <cfRule type="cellIs" priority="156" operator="greaterThan" aboveAverage="0" equalAverage="0" bottom="0" percent="0" rank="0" text="" dxfId="1492">
      <formula>0.03</formula>
    </cfRule>
    <cfRule type="cellIs" priority="157" operator="lessThan" aboveAverage="0" equalAverage="0" bottom="0" percent="0" rank="0" text="" dxfId="1493">
      <formula>-0.03</formula>
    </cfRule>
  </conditionalFormatting>
  <conditionalFormatting sqref="W66:X66">
    <cfRule type="cellIs" priority="158" operator="greaterThan" aboveAverage="0" equalAverage="0" bottom="0" percent="0" rank="0" text="" dxfId="1494">
      <formula>0.03</formula>
    </cfRule>
    <cfRule type="cellIs" priority="159" operator="lessThan" aboveAverage="0" equalAverage="0" bottom="0" percent="0" rank="0" text="" dxfId="1495">
      <formula>-0.03</formula>
    </cfRule>
  </conditionalFormatting>
  <conditionalFormatting sqref="W70:X70">
    <cfRule type="cellIs" priority="160" operator="greaterThan" aboveAverage="0" equalAverage="0" bottom="0" percent="0" rank="0" text="" dxfId="1496">
      <formula>0.03</formula>
    </cfRule>
    <cfRule type="cellIs" priority="161" operator="lessThan" aboveAverage="0" equalAverage="0" bottom="0" percent="0" rank="0" text="" dxfId="1497">
      <formula>-0.03</formula>
    </cfRule>
  </conditionalFormatting>
  <conditionalFormatting sqref="W74:X74">
    <cfRule type="cellIs" priority="162" operator="greaterThan" aboveAverage="0" equalAverage="0" bottom="0" percent="0" rank="0" text="" dxfId="1498">
      <formula>0.03</formula>
    </cfRule>
    <cfRule type="cellIs" priority="163" operator="lessThan" aboveAverage="0" equalAverage="0" bottom="0" percent="0" rank="0" text="" dxfId="1499">
      <formula>-0.03</formula>
    </cfRule>
  </conditionalFormatting>
  <conditionalFormatting sqref="T99:V105">
    <cfRule type="cellIs" priority="164" operator="greaterThan" aboveAverage="0" equalAverage="0" bottom="0" percent="0" rank="0" text="" dxfId="1500">
      <formula>0.03</formula>
    </cfRule>
    <cfRule type="cellIs" priority="165" operator="lessThan" aboveAverage="0" equalAverage="0" bottom="0" percent="0" rank="0" text="" dxfId="1501">
      <formula>-0.03</formula>
    </cfRule>
  </conditionalFormatting>
  <conditionalFormatting sqref="W99:Y103 W105:Y105">
    <cfRule type="cellIs" priority="166" operator="greaterThan" aboveAverage="0" equalAverage="0" bottom="0" percent="0" rank="0" text="" dxfId="1502">
      <formula>0.03</formula>
    </cfRule>
    <cfRule type="cellIs" priority="167" operator="lessThan" aboveAverage="0" equalAverage="0" bottom="0" percent="0" rank="0" text="" dxfId="1503">
      <formula>-0.03</formula>
    </cfRule>
  </conditionalFormatting>
  <conditionalFormatting sqref="W83">
    <cfRule type="cellIs" priority="168" operator="greaterThan" aboveAverage="0" equalAverage="0" bottom="0" percent="0" rank="0" text="" dxfId="1504">
      <formula>0.03</formula>
    </cfRule>
    <cfRule type="cellIs" priority="169" operator="lessThan" aboveAverage="0" equalAverage="0" bottom="0" percent="0" rank="0" text="" dxfId="1505">
      <formula>-0.03</formula>
    </cfRule>
  </conditionalFormatting>
  <conditionalFormatting sqref="X83">
    <cfRule type="cellIs" priority="170" operator="greaterThan" aboveAverage="0" equalAverage="0" bottom="0" percent="0" rank="0" text="" dxfId="1506">
      <formula>0.03</formula>
    </cfRule>
    <cfRule type="cellIs" priority="171" operator="lessThan" aboveAverage="0" equalAverage="0" bottom="0" percent="0" rank="0" text="" dxfId="1507">
      <formula>-0.03</formula>
    </cfRule>
  </conditionalFormatting>
  <conditionalFormatting sqref="Y83">
    <cfRule type="cellIs" priority="172" operator="greaterThan" aboveAverage="0" equalAverage="0" bottom="0" percent="0" rank="0" text="" dxfId="1508">
      <formula>0.03</formula>
    </cfRule>
    <cfRule type="cellIs" priority="173" operator="lessThan" aboveAverage="0" equalAverage="0" bottom="0" percent="0" rank="0" text="" dxfId="1509">
      <formula>-0.03</formula>
    </cfRule>
  </conditionalFormatting>
  <conditionalFormatting sqref="W87">
    <cfRule type="cellIs" priority="174" operator="greaterThan" aboveAverage="0" equalAverage="0" bottom="0" percent="0" rank="0" text="" dxfId="1510">
      <formula>0.03</formula>
    </cfRule>
    <cfRule type="cellIs" priority="175" operator="lessThan" aboveAverage="0" equalAverage="0" bottom="0" percent="0" rank="0" text="" dxfId="1511">
      <formula>-0.03</formula>
    </cfRule>
  </conditionalFormatting>
  <conditionalFormatting sqref="X87">
    <cfRule type="cellIs" priority="176" operator="greaterThan" aboveAverage="0" equalAverage="0" bottom="0" percent="0" rank="0" text="" dxfId="1512">
      <formula>0.03</formula>
    </cfRule>
    <cfRule type="cellIs" priority="177" operator="lessThan" aboveAverage="0" equalAverage="0" bottom="0" percent="0" rank="0" text="" dxfId="1513">
      <formula>-0.03</formula>
    </cfRule>
  </conditionalFormatting>
  <conditionalFormatting sqref="Y87">
    <cfRule type="cellIs" priority="178" operator="greaterThan" aboveAverage="0" equalAverage="0" bottom="0" percent="0" rank="0" text="" dxfId="1514">
      <formula>0.03</formula>
    </cfRule>
    <cfRule type="cellIs" priority="179" operator="lessThan" aboveAverage="0" equalAverage="0" bottom="0" percent="0" rank="0" text="" dxfId="1515">
      <formula>-0.03</formula>
    </cfRule>
  </conditionalFormatting>
  <conditionalFormatting sqref="W91">
    <cfRule type="cellIs" priority="180" operator="greaterThan" aboveAverage="0" equalAverage="0" bottom="0" percent="0" rank="0" text="" dxfId="1516">
      <formula>0.03</formula>
    </cfRule>
    <cfRule type="cellIs" priority="181" operator="lessThan" aboveAverage="0" equalAverage="0" bottom="0" percent="0" rank="0" text="" dxfId="1517">
      <formula>-0.03</formula>
    </cfRule>
  </conditionalFormatting>
  <conditionalFormatting sqref="X91">
    <cfRule type="cellIs" priority="182" operator="greaterThan" aboveAverage="0" equalAverage="0" bottom="0" percent="0" rank="0" text="" dxfId="1518">
      <formula>0.03</formula>
    </cfRule>
    <cfRule type="cellIs" priority="183" operator="lessThan" aboveAverage="0" equalAverage="0" bottom="0" percent="0" rank="0" text="" dxfId="1519">
      <formula>-0.03</formula>
    </cfRule>
  </conditionalFormatting>
  <conditionalFormatting sqref="Y91">
    <cfRule type="cellIs" priority="184" operator="greaterThan" aboveAverage="0" equalAverage="0" bottom="0" percent="0" rank="0" text="" dxfId="1520">
      <formula>0.03</formula>
    </cfRule>
    <cfRule type="cellIs" priority="185" operator="lessThan" aboveAverage="0" equalAverage="0" bottom="0" percent="0" rank="0" text="" dxfId="1521">
      <formula>-0.03</formula>
    </cfRule>
  </conditionalFormatting>
  <conditionalFormatting sqref="W95">
    <cfRule type="cellIs" priority="186" operator="greaterThan" aboveAverage="0" equalAverage="0" bottom="0" percent="0" rank="0" text="" dxfId="1522">
      <formula>0.03</formula>
    </cfRule>
    <cfRule type="cellIs" priority="187" operator="lessThan" aboveAverage="0" equalAverage="0" bottom="0" percent="0" rank="0" text="" dxfId="1523">
      <formula>-0.03</formula>
    </cfRule>
  </conditionalFormatting>
  <conditionalFormatting sqref="X95">
    <cfRule type="cellIs" priority="188" operator="greaterThan" aboveAverage="0" equalAverage="0" bottom="0" percent="0" rank="0" text="" dxfId="1524">
      <formula>0.03</formula>
    </cfRule>
    <cfRule type="cellIs" priority="189" operator="lessThan" aboveAverage="0" equalAverage="0" bottom="0" percent="0" rank="0" text="" dxfId="1525">
      <formula>-0.03</formula>
    </cfRule>
  </conditionalFormatting>
  <conditionalFormatting sqref="Y95">
    <cfRule type="cellIs" priority="190" operator="greaterThan" aboveAverage="0" equalAverage="0" bottom="0" percent="0" rank="0" text="" dxfId="1526">
      <formula>0.03</formula>
    </cfRule>
    <cfRule type="cellIs" priority="191" operator="lessThan" aboveAverage="0" equalAverage="0" bottom="0" percent="0" rank="0" text="" dxfId="1527">
      <formula>-0.03</formula>
    </cfRule>
  </conditionalFormatting>
  <conditionalFormatting sqref="W86:X86">
    <cfRule type="cellIs" priority="192" operator="greaterThan" aboveAverage="0" equalAverage="0" bottom="0" percent="0" rank="0" text="" dxfId="1528">
      <formula>0.03</formula>
    </cfRule>
    <cfRule type="cellIs" priority="193" operator="lessThan" aboveAverage="0" equalAverage="0" bottom="0" percent="0" rank="0" text="" dxfId="1529">
      <formula>-0.03</formula>
    </cfRule>
  </conditionalFormatting>
  <conditionalFormatting sqref="W90:X90">
    <cfRule type="cellIs" priority="194" operator="greaterThan" aboveAverage="0" equalAverage="0" bottom="0" percent="0" rank="0" text="" dxfId="1530">
      <formula>0.03</formula>
    </cfRule>
    <cfRule type="cellIs" priority="195" operator="lessThan" aboveAverage="0" equalAverage="0" bottom="0" percent="0" rank="0" text="" dxfId="1531">
      <formula>-0.03</formula>
    </cfRule>
  </conditionalFormatting>
  <conditionalFormatting sqref="W94:X94">
    <cfRule type="cellIs" priority="196" operator="greaterThan" aboveAverage="0" equalAverage="0" bottom="0" percent="0" rank="0" text="" dxfId="1532">
      <formula>0.03</formula>
    </cfRule>
    <cfRule type="cellIs" priority="197" operator="lessThan" aboveAverage="0" equalAverage="0" bottom="0" percent="0" rank="0" text="" dxfId="1533">
      <formula>-0.03</formula>
    </cfRule>
  </conditionalFormatting>
  <conditionalFormatting sqref="W98:X98">
    <cfRule type="cellIs" priority="198" operator="greaterThan" aboveAverage="0" equalAverage="0" bottom="0" percent="0" rank="0" text="" dxfId="1534">
      <formula>0.03</formula>
    </cfRule>
    <cfRule type="cellIs" priority="199" operator="lessThan" aboveAverage="0" equalAverage="0" bottom="0" percent="0" rank="0" text="" dxfId="1535">
      <formula>-0.03</formula>
    </cfRule>
  </conditionalFormatting>
  <conditionalFormatting sqref="W104">
    <cfRule type="cellIs" priority="200" operator="greaterThan" aboveAverage="0" equalAverage="0" bottom="0" percent="0" rank="0" text="" dxfId="1536">
      <formula>0.03</formula>
    </cfRule>
    <cfRule type="cellIs" priority="201" operator="lessThan" aboveAverage="0" equalAverage="0" bottom="0" percent="0" rank="0" text="" dxfId="1537">
      <formula>-0.03</formula>
    </cfRule>
  </conditionalFormatting>
  <conditionalFormatting sqref="X104">
    <cfRule type="cellIs" priority="202" operator="greaterThan" aboveAverage="0" equalAverage="0" bottom="0" percent="0" rank="0" text="" dxfId="1538">
      <formula>0.03</formula>
    </cfRule>
    <cfRule type="cellIs" priority="203" operator="lessThan" aboveAverage="0" equalAverage="0" bottom="0" percent="0" rank="0" text="" dxfId="1539">
      <formula>-0.03</formula>
    </cfRule>
  </conditionalFormatting>
  <conditionalFormatting sqref="Y104">
    <cfRule type="cellIs" priority="204" operator="greaterThan" aboveAverage="0" equalAverage="0" bottom="0" percent="0" rank="0" text="" dxfId="1540">
      <formula>0.03</formula>
    </cfRule>
    <cfRule type="cellIs" priority="205" operator="lessThan" aboveAverage="0" equalAverage="0" bottom="0" percent="0" rank="0" text="" dxfId="1541">
      <formula>-0.03</formula>
    </cfRule>
  </conditionalFormatting>
  <conditionalFormatting sqref="T111:V112">
    <cfRule type="cellIs" priority="206" operator="greaterThan" aboveAverage="0" equalAverage="0" bottom="0" percent="0" rank="0" text="" dxfId="1542">
      <formula>0.03</formula>
    </cfRule>
    <cfRule type="cellIs" priority="207" operator="lessThan" aboveAverage="0" equalAverage="0" bottom="0" percent="0" rank="0" text="" dxfId="1543">
      <formula>-0.03</formula>
    </cfRule>
  </conditionalFormatting>
  <conditionalFormatting sqref="W112:Y112">
    <cfRule type="cellIs" priority="208" operator="greaterThan" aboveAverage="0" equalAverage="0" bottom="0" percent="0" rank="0" text="" dxfId="1544">
      <formula>0.03</formula>
    </cfRule>
    <cfRule type="cellIs" priority="209" operator="lessThan" aboveAverage="0" equalAverage="0" bottom="0" percent="0" rank="0" text="" dxfId="1545">
      <formula>-0.03</formula>
    </cfRule>
  </conditionalFormatting>
  <conditionalFormatting sqref="W111">
    <cfRule type="cellIs" priority="210" operator="greaterThan" aboveAverage="0" equalAverage="0" bottom="0" percent="0" rank="0" text="" dxfId="1546">
      <formula>0.03</formula>
    </cfRule>
    <cfRule type="cellIs" priority="211" operator="lessThan" aboveAverage="0" equalAverage="0" bottom="0" percent="0" rank="0" text="" dxfId="1547">
      <formula>-0.03</formula>
    </cfRule>
  </conditionalFormatting>
  <conditionalFormatting sqref="X111">
    <cfRule type="cellIs" priority="212" operator="greaterThan" aboveAverage="0" equalAverage="0" bottom="0" percent="0" rank="0" text="" dxfId="1548">
      <formula>0.03</formula>
    </cfRule>
    <cfRule type="cellIs" priority="213" operator="lessThan" aboveAverage="0" equalAverage="0" bottom="0" percent="0" rank="0" text="" dxfId="1549">
      <formula>-0.03</formula>
    </cfRule>
  </conditionalFormatting>
  <conditionalFormatting sqref="Y111">
    <cfRule type="cellIs" priority="214" operator="greaterThan" aboveAverage="0" equalAverage="0" bottom="0" percent="0" rank="0" text="" dxfId="1550">
      <formula>0.03</formula>
    </cfRule>
    <cfRule type="cellIs" priority="215" operator="lessThan" aboveAverage="0" equalAverage="0" bottom="0" percent="0" rank="0" text="" dxfId="15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49617</cp:lastModifiedBy>
  <dcterms:modified xsi:type="dcterms:W3CDTF">2012-01-30T04:1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ZM5MD4BLiaHmiAe0/pkQbtBEChkzcNGIieirQqNsPvLGtexZgEd2pYoknUm7sYiEfCOVraiR
przpFdDVRw1+CtcKPQ+xv2LtmOLJ95fHiqhRvyLNmkXAwSEd9lM/CjiHpxSFjZUZTppIrBxY
rhAJHqeV3vkkuetHfnh+J/foVoQBa8QFUgxGbH+PbOUoacyUVu0s6HAXGFDcBWhjDAmBSrun
jD8QHItzr3uypGSlUJTwE</vt:lpwstr>
  </property>
  <property fmtid="{D5CDD505-2E9C-101B-9397-08002B2CF9AE}" pid="3" name="_ms_pID_7253431">
    <vt:lpwstr>0Ve0ILX3ThQjBXoa7jmEJ0WrfQvBOSOinvdnLHEQJZBxQsxiGin
mzYtMnhmvUAYEfShJESbHu9vZGc3EB6DIA79zmEGb2HEFomp397n+0zJrCfTTHZ0IF5TRLCD
H5sTFOfmL3g5GnmEE6IO/z8cr4Y3DmliMg2SzIhkGTSIjGlW/Y3o2XpxVNa+IzPvDw9JmvBE
J9fzlDLyW+WXDSex</vt:lpwstr>
  </property>
  <property fmtid="{D5CDD505-2E9C-101B-9397-08002B2CF9AE}" pid="4" name="sflag">
    <vt:lpwstr>1326596952</vt:lpwstr>
  </property>
</Properties>
</file>