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_QM_bits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RA-HE10" sheetId="12" state="visible" r:id="rId13"/>
  </sheets>
  <externalReferences>
    <externalReference r:id="rId14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1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QM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Total Hours</t>
  </si>
  <si>
    <t xml:space="preserve">8bit</t>
  </si>
  <si>
    <t xml:space="preserve">8bit+RA_HE10</t>
  </si>
  <si>
    <t xml:space="preserve">FULL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 To summary the QM bits proportion reduction</t>
  </si>
  <si>
    <t xml:space="preserve">HM5_QM</t>
  </si>
  <si>
    <t xml:space="preserve">Proposa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HM5-QM</t>
  </si>
  <si>
    <t xml:space="preserve">proposed</t>
  </si>
  <si>
    <t xml:space="preserve">compression ratio</t>
  </si>
  <si>
    <t xml:space="preserve">QPISlice</t>
  </si>
  <si>
    <t xml:space="preserve">Enc T [s]</t>
  </si>
  <si>
    <t xml:space="preserve">Dec T [s]</t>
  </si>
  <si>
    <t xml:space="preserve">Enc T [h]</t>
  </si>
  <si>
    <t xml:space="preserve">bits</t>
  </si>
  <si>
    <t xml:space="preserve">matix bits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_);[RED]\(0\)"/>
    <numFmt numFmtId="171" formatCode="0_ "/>
    <numFmt numFmtId="172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5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75520"/>
        <c:axId val="91833430"/>
      </c:scatterChart>
      <c:valAx>
        <c:axId val="6457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30"/>
        <c:crossesAt val="0"/>
        <c:crossBetween val="midCat"/>
      </c:valAx>
      <c:valAx>
        <c:axId val="918334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46832"/>
        <c:axId val="98506324"/>
      </c:scatterChart>
      <c:valAx>
        <c:axId val="3684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24"/>
        <c:crossesAt val="0"/>
        <c:crossBetween val="midCat"/>
      </c:valAx>
      <c:valAx>
        <c:axId val="9850632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198527"/>
        <c:axId val="53555900"/>
      </c:scatterChart>
      <c:valAx>
        <c:axId val="6519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00"/>
        <c:crossesAt val="0"/>
        <c:crossBetween val="midCat"/>
      </c:valAx>
      <c:valAx>
        <c:axId val="535559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08721"/>
        <c:axId val="97573518"/>
      </c:scatterChart>
      <c:valAx>
        <c:axId val="62708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18"/>
        <c:crossesAt val="0"/>
        <c:crossBetween val="midCat"/>
      </c:valAx>
      <c:valAx>
        <c:axId val="975735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5.0_QM_weigthed_prediction_symmetry_10_FRAME_UPD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_QM_bits"/>
      <sheetName val="Plot"/>
      <sheetName val="AI-HE"/>
      <sheetName val="AI-LC"/>
      <sheetName val="RA-HE"/>
      <sheetName val="RA-LC"/>
      <sheetName val="LB-HE"/>
      <sheetName val="LB-LC"/>
      <sheetName val="LP-HE"/>
      <sheetName val="LP-LC"/>
      <sheetName val="RA-HE10"/>
    </sheetNames>
    <sheetDataSet>
      <sheetData sheetId="0"/>
      <sheetData sheetId="1"/>
      <sheetData sheetId="2"/>
      <sheetData sheetId="3">
        <row r="108">
          <cell r="J108">
            <v>88.1054763888889</v>
          </cell>
        </row>
      </sheetData>
      <sheetData sheetId="4">
        <row r="108">
          <cell r="J108">
            <v>49.7187625</v>
          </cell>
        </row>
      </sheetData>
      <sheetData sheetId="5">
        <row r="108">
          <cell r="J108">
            <v>270.489446111111</v>
          </cell>
        </row>
      </sheetData>
      <sheetData sheetId="6">
        <row r="108">
          <cell r="J108">
            <v>208.413851666667</v>
          </cell>
        </row>
      </sheetData>
      <sheetData sheetId="7">
        <row r="108">
          <cell r="J108">
            <v>385.0600375</v>
          </cell>
        </row>
        <row r="114">
          <cell r="Q114">
            <v>0.998834945286394</v>
          </cell>
          <cell r="R114">
            <v>0.999567095627939</v>
          </cell>
        </row>
      </sheetData>
      <sheetData sheetId="8">
        <row r="108">
          <cell r="J108">
            <v>310.210881388889</v>
          </cell>
        </row>
        <row r="114">
          <cell r="Q114">
            <v>1.00293854792802</v>
          </cell>
          <cell r="R114">
            <v>1.00092621229943</v>
          </cell>
        </row>
      </sheetData>
      <sheetData sheetId="9">
        <row r="108">
          <cell r="J108">
            <v>258.0825825</v>
          </cell>
        </row>
      </sheetData>
      <sheetData sheetId="10">
        <row r="108">
          <cell r="J108">
            <v>187.823456111111</v>
          </cell>
        </row>
      </sheetData>
      <sheetData sheetId="11">
        <row r="108">
          <cell r="J108">
            <v>300.69959888888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24852258298</v>
      </c>
      <c r="D12" s="23"/>
      <c r="E12" s="23"/>
      <c r="F12" s="23" t="n">
        <f aca="false">'AI-LC'!R114</f>
        <v>1.003200822713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5459741766</v>
      </c>
      <c r="D13" s="24"/>
      <c r="E13" s="24"/>
      <c r="F13" s="24" t="n">
        <f aca="false">'AI-LC'!Q114</f>
        <v>1.00153141552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1" t="s">
        <v>25</v>
      </c>
      <c r="O16" s="28" t="n">
        <f aca="false">'AI-HE'!J108+'AI-LC'!J108+'RA-HE'!J108+'RA-LC'!J108+'LB-HE'!J108+'LB-LC'!J108</f>
        <v>1315.07283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1" t="s">
        <v>26</v>
      </c>
      <c r="O17" s="28" t="n">
        <f aca="false">'AI-HE'!J108+'AI-LC'!J108+'RA-HE'!J108+'RA-LC'!J108+'LB-HE'!J108+'LB-LC'!J108+'RA-HE10'!J108</f>
        <v>1616.05672555556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1" t="s">
        <v>27</v>
      </c>
      <c r="O18" s="28" t="n">
        <f aca="false">'AI-HE'!J108+'AI-LC'!J108+'RA-HE'!J108+'RA-LC'!J108+'LB-HE'!J108+'LB-LC'!J108+'LP-HE'!J108+'LP-LC'!J108+'RA-HE10'!J108</f>
        <v>2061.96276416667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1.00197653391846</v>
      </c>
      <c r="D25" s="23"/>
      <c r="E25" s="23"/>
      <c r="F25" s="23" t="n">
        <f aca="false">'RA-LC'!R114</f>
        <v>1.00360031347922</v>
      </c>
      <c r="G25" s="23"/>
      <c r="H25" s="23"/>
      <c r="I25" s="23" t="n">
        <f aca="false">'RA-HE10'!R114</f>
        <v>1.0031761764003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287680016716</v>
      </c>
      <c r="D26" s="24"/>
      <c r="E26" s="24"/>
      <c r="F26" s="24" t="n">
        <f aca="false">'RA-LC'!Q114</f>
        <v>1.0008072947789</v>
      </c>
      <c r="G26" s="24"/>
      <c r="H26" s="24"/>
      <c r="I26" s="24" t="n">
        <f aca="false">'RA-HE10'!Q114</f>
        <v>1.004013627263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1.00254212705469</v>
      </c>
      <c r="D38" s="23"/>
      <c r="E38" s="23"/>
      <c r="F38" s="23" t="n">
        <f aca="false">'LB-LC'!R114</f>
        <v>1.0042860220177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19718032537</v>
      </c>
      <c r="D39" s="24"/>
      <c r="E39" s="24"/>
      <c r="F39" s="24" t="n">
        <f aca="false">'LB-LC'!Q114</f>
        <v>1.003790150865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50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3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3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3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3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3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3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3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3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3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3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3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3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3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3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3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3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3" t="s">
        <v>10</v>
      </c>
      <c r="B19" s="73" t="s">
        <v>71</v>
      </c>
      <c r="C19" s="73" t="n">
        <v>22</v>
      </c>
      <c r="D19" s="75" t="n">
        <v>5397.9312</v>
      </c>
      <c r="E19" s="76" t="n">
        <v>41.774</v>
      </c>
      <c r="F19" s="76" t="n">
        <v>43.3446</v>
      </c>
      <c r="G19" s="76" t="n">
        <v>44.7624</v>
      </c>
      <c r="H19" s="76" t="n">
        <v>19406.735</v>
      </c>
      <c r="I19" s="76" t="n">
        <v>37.781</v>
      </c>
      <c r="J19" s="54" t="n">
        <f aca="false">H19/3600</f>
        <v>5.39075972222222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0</v>
      </c>
      <c r="B20" s="72"/>
      <c r="C20" s="72" t="n">
        <v>27</v>
      </c>
      <c r="D20" s="77" t="n">
        <v>2464.6224</v>
      </c>
      <c r="E20" s="78" t="n">
        <v>39.7865</v>
      </c>
      <c r="F20" s="78" t="n">
        <v>41.7412</v>
      </c>
      <c r="G20" s="78" t="n">
        <v>42.8169</v>
      </c>
      <c r="H20" s="78" t="n">
        <v>16461.282</v>
      </c>
      <c r="I20" s="78" t="n">
        <v>33.14</v>
      </c>
      <c r="J20" s="60" t="n">
        <f aca="false">H20/3600</f>
        <v>4.57257833333333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1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808</v>
      </c>
      <c r="E21" s="78" t="n">
        <v>37.263</v>
      </c>
      <c r="F21" s="78" t="n">
        <v>40.4991</v>
      </c>
      <c r="G21" s="78" t="n">
        <v>41.5388</v>
      </c>
      <c r="H21" s="78" t="n">
        <v>14413.469</v>
      </c>
      <c r="I21" s="78" t="n">
        <v>29.515</v>
      </c>
      <c r="J21" s="60" t="n">
        <f aca="false">H21/3600</f>
        <v>4.00374138888889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1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736</v>
      </c>
      <c r="E22" s="80" t="n">
        <v>34.6724</v>
      </c>
      <c r="F22" s="80" t="n">
        <v>39.6419</v>
      </c>
      <c r="G22" s="80" t="n">
        <v>40.8218</v>
      </c>
      <c r="H22" s="80" t="n">
        <v>12839.891</v>
      </c>
      <c r="I22" s="80" t="n">
        <v>26.203</v>
      </c>
      <c r="J22" s="66" t="n">
        <f aca="false">H22/3600</f>
        <v>3.5666363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4</v>
      </c>
      <c r="C23" s="73" t="n">
        <v>22</v>
      </c>
      <c r="D23" s="75" t="n">
        <v>8436.3544</v>
      </c>
      <c r="E23" s="76" t="n">
        <v>39.9038</v>
      </c>
      <c r="F23" s="76" t="n">
        <v>41.9403</v>
      </c>
      <c r="G23" s="76" t="n">
        <v>43.0327</v>
      </c>
      <c r="H23" s="76" t="n">
        <v>17988.313</v>
      </c>
      <c r="I23" s="76" t="n">
        <v>39.329</v>
      </c>
      <c r="J23" s="54" t="n">
        <f aca="false">H23/3600</f>
        <v>4.99675361111111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416</v>
      </c>
      <c r="E24" s="78" t="n">
        <v>37.0433</v>
      </c>
      <c r="F24" s="78" t="n">
        <v>39.858</v>
      </c>
      <c r="G24" s="78" t="n">
        <v>40.8151</v>
      </c>
      <c r="H24" s="78" t="n">
        <v>14690.172</v>
      </c>
      <c r="I24" s="78" t="n">
        <v>30.844</v>
      </c>
      <c r="J24" s="60" t="n">
        <f aca="false">H24/3600</f>
        <v>4.0806033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1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904</v>
      </c>
      <c r="E25" s="78" t="n">
        <v>34.2828</v>
      </c>
      <c r="F25" s="78" t="n">
        <v>38.2567</v>
      </c>
      <c r="G25" s="78" t="n">
        <v>39.4565</v>
      </c>
      <c r="H25" s="78" t="n">
        <v>12762.375</v>
      </c>
      <c r="I25" s="78" t="n">
        <v>27.297</v>
      </c>
      <c r="J25" s="60" t="n">
        <f aca="false">H25/3600</f>
        <v>3.5451041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1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44</v>
      </c>
      <c r="E26" s="80" t="n">
        <v>31.7021</v>
      </c>
      <c r="F26" s="80" t="n">
        <v>37.1819</v>
      </c>
      <c r="G26" s="80" t="n">
        <v>38.709</v>
      </c>
      <c r="H26" s="80" t="n">
        <v>11475.938</v>
      </c>
      <c r="I26" s="80" t="n">
        <v>25.437</v>
      </c>
      <c r="J26" s="66" t="n">
        <f aca="false">H26/3600</f>
        <v>3.18776055555556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3</v>
      </c>
      <c r="C27" s="73" t="n">
        <v>22</v>
      </c>
      <c r="D27" s="75" t="n">
        <v>22228.272</v>
      </c>
      <c r="E27" s="76" t="n">
        <v>38.6809</v>
      </c>
      <c r="F27" s="76" t="n">
        <v>40.0906</v>
      </c>
      <c r="G27" s="76" t="n">
        <v>43.3132</v>
      </c>
      <c r="H27" s="76" t="n">
        <v>38259.718</v>
      </c>
      <c r="I27" s="76" t="n">
        <v>79</v>
      </c>
      <c r="J27" s="54" t="n">
        <f aca="false">H27/3600</f>
        <v>10.6276994444444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712</v>
      </c>
      <c r="E28" s="78" t="n">
        <v>36.7442</v>
      </c>
      <c r="F28" s="78" t="n">
        <v>38.9324</v>
      </c>
      <c r="G28" s="78" t="n">
        <v>41.4858</v>
      </c>
      <c r="H28" s="78" t="n">
        <v>29450.406</v>
      </c>
      <c r="I28" s="78" t="n">
        <v>53.703</v>
      </c>
      <c r="J28" s="60" t="n">
        <f aca="false">H28/3600</f>
        <v>8.18066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1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6.0168</v>
      </c>
      <c r="E29" s="78" t="n">
        <v>34.647</v>
      </c>
      <c r="F29" s="78" t="n">
        <v>38.0263</v>
      </c>
      <c r="G29" s="78" t="n">
        <v>39.8665</v>
      </c>
      <c r="H29" s="78" t="n">
        <v>25639.14</v>
      </c>
      <c r="I29" s="78" t="n">
        <v>48.812</v>
      </c>
      <c r="J29" s="60" t="n">
        <f aca="false">H29/3600</f>
        <v>7.121983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1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8</v>
      </c>
      <c r="E30" s="80" t="n">
        <v>32.3978</v>
      </c>
      <c r="F30" s="80" t="n">
        <v>37.267</v>
      </c>
      <c r="G30" s="80" t="n">
        <v>38.7073</v>
      </c>
      <c r="H30" s="80" t="n">
        <v>23374.25</v>
      </c>
      <c r="I30" s="80" t="n">
        <v>48.046</v>
      </c>
      <c r="J30" s="66" t="n">
        <f aca="false">H30/3600</f>
        <v>6.492847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52</v>
      </c>
      <c r="C31" s="73" t="n">
        <v>22</v>
      </c>
      <c r="D31" s="75" t="n">
        <v>21159.1376</v>
      </c>
      <c r="E31" s="76" t="n">
        <v>39.4354</v>
      </c>
      <c r="F31" s="76" t="n">
        <v>43.6685</v>
      </c>
      <c r="G31" s="76" t="n">
        <v>44.9107</v>
      </c>
      <c r="H31" s="76" t="n">
        <v>46989.344</v>
      </c>
      <c r="I31" s="76" t="n">
        <v>88.875</v>
      </c>
      <c r="J31" s="54" t="n">
        <f aca="false">H31/3600</f>
        <v>13.0525955555556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1368</v>
      </c>
      <c r="E32" s="78" t="n">
        <v>37.5559</v>
      </c>
      <c r="F32" s="78" t="n">
        <v>42.3357</v>
      </c>
      <c r="G32" s="78" t="n">
        <v>42.8802</v>
      </c>
      <c r="H32" s="78" t="n">
        <v>37722.656</v>
      </c>
      <c r="I32" s="78" t="n">
        <v>69.781</v>
      </c>
      <c r="J32" s="60" t="n">
        <f aca="false">H32/3600</f>
        <v>10.4785155555556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1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2272</v>
      </c>
      <c r="E33" s="78" t="n">
        <v>35.6231</v>
      </c>
      <c r="F33" s="78" t="n">
        <v>41.0772</v>
      </c>
      <c r="G33" s="78" t="n">
        <v>41.0559</v>
      </c>
      <c r="H33" s="78" t="n">
        <v>32260.187</v>
      </c>
      <c r="I33" s="78" t="n">
        <v>63.719</v>
      </c>
      <c r="J33" s="60" t="n">
        <f aca="false">H33/3600</f>
        <v>8.9611630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1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792</v>
      </c>
      <c r="E34" s="80" t="n">
        <v>33.571</v>
      </c>
      <c r="F34" s="80" t="n">
        <v>40.1021</v>
      </c>
      <c r="G34" s="80" t="n">
        <v>39.7293</v>
      </c>
      <c r="H34" s="80" t="n">
        <v>28651.735</v>
      </c>
      <c r="I34" s="80" t="n">
        <v>61.563</v>
      </c>
      <c r="J34" s="66" t="n">
        <f aca="false">H34/3600</f>
        <v>7.95881527777778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61</v>
      </c>
      <c r="C35" s="73" t="n">
        <v>22</v>
      </c>
      <c r="D35" s="75" t="n">
        <v>63672.7064</v>
      </c>
      <c r="E35" s="76" t="n">
        <v>38.3519</v>
      </c>
      <c r="F35" s="76" t="n">
        <v>41.7973</v>
      </c>
      <c r="G35" s="76" t="n">
        <v>43.9322</v>
      </c>
      <c r="H35" s="76" t="n">
        <v>53331.515</v>
      </c>
      <c r="I35" s="76" t="n">
        <v>130.89</v>
      </c>
      <c r="J35" s="54" t="n">
        <f aca="false">H35/3600</f>
        <v>14.8143097222222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532</v>
      </c>
      <c r="E36" s="78" t="n">
        <v>35.2549</v>
      </c>
      <c r="F36" s="78" t="n">
        <v>40.4444</v>
      </c>
      <c r="G36" s="78" t="n">
        <v>42.8016</v>
      </c>
      <c r="H36" s="78" t="n">
        <v>35420</v>
      </c>
      <c r="I36" s="78" t="n">
        <v>74.734</v>
      </c>
      <c r="J36" s="60" t="n">
        <f aca="false">H36/3600</f>
        <v>9.8388888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1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976</v>
      </c>
      <c r="E37" s="78" t="n">
        <v>33.5936</v>
      </c>
      <c r="F37" s="78" t="n">
        <v>39.2871</v>
      </c>
      <c r="G37" s="78" t="n">
        <v>41.8623</v>
      </c>
      <c r="H37" s="78" t="n">
        <v>28931.125</v>
      </c>
      <c r="I37" s="78" t="n">
        <v>56.25</v>
      </c>
      <c r="J37" s="60" t="n">
        <f aca="false">H37/3600</f>
        <v>8.0364236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1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6368</v>
      </c>
      <c r="E38" s="80" t="n">
        <v>31.609</v>
      </c>
      <c r="F38" s="80" t="n">
        <v>38.4395</v>
      </c>
      <c r="G38" s="80" t="n">
        <v>41.1219</v>
      </c>
      <c r="H38" s="80" t="n">
        <v>26254.093</v>
      </c>
      <c r="I38" s="80" t="n">
        <v>48.484</v>
      </c>
      <c r="J38" s="66" t="n">
        <f aca="false">H38/3600</f>
        <v>7.2928036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 t="n">
        <v>3954.176</v>
      </c>
      <c r="E39" s="76" t="n">
        <v>40.2313</v>
      </c>
      <c r="F39" s="76" t="n">
        <v>42.7414</v>
      </c>
      <c r="G39" s="76" t="n">
        <v>43.3199</v>
      </c>
      <c r="H39" s="76" t="n">
        <v>7807.562</v>
      </c>
      <c r="I39" s="76" t="n">
        <v>14.125</v>
      </c>
      <c r="J39" s="54" t="n">
        <f aca="false">H39/3600</f>
        <v>2.16876722222222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 t="n">
        <v>1814.76</v>
      </c>
      <c r="E40" s="78" t="n">
        <v>37.0832</v>
      </c>
      <c r="F40" s="78" t="n">
        <v>40.2781</v>
      </c>
      <c r="G40" s="78" t="n">
        <v>40.5925</v>
      </c>
      <c r="H40" s="78" t="n">
        <v>6575.734</v>
      </c>
      <c r="I40" s="78" t="n">
        <v>11.687</v>
      </c>
      <c r="J40" s="60" t="n">
        <f aca="false">H40/3600</f>
        <v>1.826592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1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824</v>
      </c>
      <c r="E41" s="78" t="n">
        <v>34.2795</v>
      </c>
      <c r="F41" s="78" t="n">
        <v>38.2791</v>
      </c>
      <c r="G41" s="78" t="n">
        <v>38.4588</v>
      </c>
      <c r="H41" s="78" t="n">
        <v>5741.921</v>
      </c>
      <c r="I41" s="78" t="n">
        <v>10.375</v>
      </c>
      <c r="J41" s="60" t="n">
        <f aca="false">H41/3600</f>
        <v>1.59497805555556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1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864</v>
      </c>
      <c r="E42" s="80" t="n">
        <v>31.8825</v>
      </c>
      <c r="F42" s="80" t="n">
        <v>36.8608</v>
      </c>
      <c r="G42" s="80" t="n">
        <v>36.9375</v>
      </c>
      <c r="H42" s="80" t="n">
        <v>5056.312</v>
      </c>
      <c r="I42" s="80" t="n">
        <v>8.718</v>
      </c>
      <c r="J42" s="66" t="n">
        <f aca="false">H42/3600</f>
        <v>1.4045311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 t="n">
        <v>4587.6712</v>
      </c>
      <c r="E43" s="76" t="n">
        <v>40.0975</v>
      </c>
      <c r="F43" s="76" t="n">
        <v>43.0689</v>
      </c>
      <c r="G43" s="76" t="n">
        <v>44.4518</v>
      </c>
      <c r="H43" s="76" t="n">
        <v>8995.281</v>
      </c>
      <c r="I43" s="76" t="n">
        <v>16.14</v>
      </c>
      <c r="J43" s="54" t="n">
        <f aca="false">H43/3600</f>
        <v>2.49868916666667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872</v>
      </c>
      <c r="E44" s="78" t="n">
        <v>37.2956</v>
      </c>
      <c r="F44" s="78" t="n">
        <v>41.0352</v>
      </c>
      <c r="G44" s="78" t="n">
        <v>42.1285</v>
      </c>
      <c r="H44" s="78" t="n">
        <v>7526.968</v>
      </c>
      <c r="I44" s="78" t="n">
        <v>13.484</v>
      </c>
      <c r="J44" s="60" t="n">
        <f aca="false">H44/3600</f>
        <v>2.09082444444444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1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928</v>
      </c>
      <c r="E45" s="78" t="n">
        <v>34.4257</v>
      </c>
      <c r="F45" s="78" t="n">
        <v>39.3496</v>
      </c>
      <c r="G45" s="78" t="n">
        <v>40.2857</v>
      </c>
      <c r="H45" s="78" t="n">
        <v>6592.718</v>
      </c>
      <c r="I45" s="78" t="n">
        <v>11.703</v>
      </c>
      <c r="J45" s="60" t="n">
        <f aca="false">H45/3600</f>
        <v>1.8313105555555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1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7016</v>
      </c>
      <c r="E46" s="80" t="n">
        <v>31.6129</v>
      </c>
      <c r="F46" s="80" t="n">
        <v>38.0866</v>
      </c>
      <c r="G46" s="80" t="n">
        <v>38.9197</v>
      </c>
      <c r="H46" s="80" t="n">
        <v>5908.765</v>
      </c>
      <c r="I46" s="80" t="n">
        <v>9.906</v>
      </c>
      <c r="J46" s="66" t="n">
        <f aca="false">H46/3600</f>
        <v>1.6413236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 t="n">
        <v>9346.7184</v>
      </c>
      <c r="E47" s="76" t="n">
        <v>38.2242</v>
      </c>
      <c r="F47" s="76" t="n">
        <v>40.945</v>
      </c>
      <c r="G47" s="76" t="n">
        <v>41.8612</v>
      </c>
      <c r="H47" s="76" t="n">
        <v>8960.968</v>
      </c>
      <c r="I47" s="76" t="n">
        <v>19.312</v>
      </c>
      <c r="J47" s="54" t="n">
        <f aca="false">H47/3600</f>
        <v>2.48915777777778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816</v>
      </c>
      <c r="E48" s="78" t="n">
        <v>34.3846</v>
      </c>
      <c r="F48" s="78" t="n">
        <v>38.3201</v>
      </c>
      <c r="G48" s="78" t="n">
        <v>39.1285</v>
      </c>
      <c r="H48" s="78" t="n">
        <v>7263.296</v>
      </c>
      <c r="I48" s="78" t="n">
        <v>14.578</v>
      </c>
      <c r="J48" s="60" t="n">
        <f aca="false">H48/3600</f>
        <v>2.0175822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1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512</v>
      </c>
      <c r="E49" s="78" t="n">
        <v>31.0648</v>
      </c>
      <c r="F49" s="78" t="n">
        <v>36.4132</v>
      </c>
      <c r="G49" s="78" t="n">
        <v>37.1854</v>
      </c>
      <c r="H49" s="78" t="n">
        <v>6060.562</v>
      </c>
      <c r="I49" s="78" t="n">
        <v>11.89</v>
      </c>
      <c r="J49" s="60" t="n">
        <f aca="false">H49/3600</f>
        <v>1.68348944444444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1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4032</v>
      </c>
      <c r="E50" s="80" t="n">
        <v>27.9502</v>
      </c>
      <c r="F50" s="80" t="n">
        <v>35.0869</v>
      </c>
      <c r="G50" s="80" t="n">
        <v>35.8011</v>
      </c>
      <c r="H50" s="80" t="n">
        <v>5238.766</v>
      </c>
      <c r="I50" s="80" t="n">
        <v>9.765</v>
      </c>
      <c r="J50" s="66" t="n">
        <f aca="false">H50/3600</f>
        <v>1.455212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 t="n">
        <v>6127.5752</v>
      </c>
      <c r="E51" s="76" t="n">
        <v>39.9923</v>
      </c>
      <c r="F51" s="76" t="n">
        <v>41.4396</v>
      </c>
      <c r="G51" s="76" t="n">
        <v>42.782</v>
      </c>
      <c r="H51" s="76" t="n">
        <v>6849.078</v>
      </c>
      <c r="I51" s="76" t="n">
        <v>13.703</v>
      </c>
      <c r="J51" s="54" t="n">
        <f aca="false">H51/3600</f>
        <v>1.90252166666667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952</v>
      </c>
      <c r="E52" s="78" t="n">
        <v>36.2113</v>
      </c>
      <c r="F52" s="78" t="n">
        <v>38.8502</v>
      </c>
      <c r="G52" s="78" t="n">
        <v>40.4627</v>
      </c>
      <c r="H52" s="78" t="n">
        <v>5734.516</v>
      </c>
      <c r="I52" s="78" t="n">
        <v>10.812</v>
      </c>
      <c r="J52" s="60" t="n">
        <f aca="false">H52/3600</f>
        <v>1.592921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1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8136</v>
      </c>
      <c r="E53" s="78" t="n">
        <v>33.0676</v>
      </c>
      <c r="F53" s="78" t="n">
        <v>36.9953</v>
      </c>
      <c r="G53" s="78" t="n">
        <v>38.741</v>
      </c>
      <c r="H53" s="78" t="n">
        <v>4825.875</v>
      </c>
      <c r="I53" s="78" t="n">
        <v>9.14</v>
      </c>
      <c r="J53" s="60" t="n">
        <f aca="false">H53/3600</f>
        <v>1.3405208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1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992</v>
      </c>
      <c r="E54" s="80" t="n">
        <v>30.2441</v>
      </c>
      <c r="F54" s="80" t="n">
        <v>35.725</v>
      </c>
      <c r="G54" s="80" t="n">
        <v>37.4558</v>
      </c>
      <c r="H54" s="80" t="n">
        <v>4113.093</v>
      </c>
      <c r="I54" s="80" t="n">
        <v>8.218</v>
      </c>
      <c r="J54" s="66" t="n">
        <f aca="false">H54/3600</f>
        <v>1.1425258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 t="n">
        <v>1791.6216</v>
      </c>
      <c r="E55" s="76" t="n">
        <v>40.945</v>
      </c>
      <c r="F55" s="76" t="n">
        <v>43.5974</v>
      </c>
      <c r="G55" s="76" t="n">
        <v>43.0261</v>
      </c>
      <c r="H55" s="76" t="n">
        <v>2182.219</v>
      </c>
      <c r="I55" s="76" t="n">
        <v>4.625</v>
      </c>
      <c r="J55" s="54" t="n">
        <f aca="false">H55/3600</f>
        <v>0.606171944444444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 t="n">
        <v>882.4032</v>
      </c>
      <c r="E56" s="78" t="n">
        <v>37.0901</v>
      </c>
      <c r="F56" s="78" t="n">
        <v>40.8939</v>
      </c>
      <c r="G56" s="78" t="n">
        <v>39.8662</v>
      </c>
      <c r="H56" s="78" t="n">
        <v>1885.172</v>
      </c>
      <c r="I56" s="78" t="n">
        <v>3.937</v>
      </c>
      <c r="J56" s="60" t="n">
        <f aca="false">H56/3600</f>
        <v>0.523658888888889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1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984</v>
      </c>
      <c r="E57" s="78" t="n">
        <v>33.6345</v>
      </c>
      <c r="F57" s="78" t="n">
        <v>38.9065</v>
      </c>
      <c r="G57" s="78" t="n">
        <v>37.5851</v>
      </c>
      <c r="H57" s="78" t="n">
        <v>1632.89</v>
      </c>
      <c r="I57" s="78" t="n">
        <v>3.328</v>
      </c>
      <c r="J57" s="60" t="n">
        <f aca="false">H57/3600</f>
        <v>0.4535805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1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24</v>
      </c>
      <c r="E58" s="80" t="n">
        <v>30.7235</v>
      </c>
      <c r="F58" s="80" t="n">
        <v>37.4817</v>
      </c>
      <c r="G58" s="80" t="n">
        <v>35.9435</v>
      </c>
      <c r="H58" s="80" t="n">
        <v>1436.5</v>
      </c>
      <c r="I58" s="80" t="n">
        <v>2.812</v>
      </c>
      <c r="J58" s="66" t="n">
        <f aca="false">H58/3600</f>
        <v>0.3990277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 t="n">
        <v>2759.6408</v>
      </c>
      <c r="E59" s="76" t="n">
        <v>38.2438</v>
      </c>
      <c r="F59" s="76" t="n">
        <v>42.509</v>
      </c>
      <c r="G59" s="76" t="n">
        <v>43.4863</v>
      </c>
      <c r="H59" s="76" t="n">
        <v>2412.656</v>
      </c>
      <c r="I59" s="76" t="n">
        <v>5.734</v>
      </c>
      <c r="J59" s="54" t="n">
        <f aca="false">H59/3600</f>
        <v>0.670182222222222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9.0072</v>
      </c>
      <c r="E60" s="78" t="n">
        <v>34.2729</v>
      </c>
      <c r="F60" s="78" t="n">
        <v>40.6221</v>
      </c>
      <c r="G60" s="78" t="n">
        <v>41.4841</v>
      </c>
      <c r="H60" s="78" t="n">
        <v>1912.656</v>
      </c>
      <c r="I60" s="78" t="n">
        <v>4.312</v>
      </c>
      <c r="J60" s="60" t="n">
        <f aca="false">H60/3600</f>
        <v>0.531293333333333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1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736</v>
      </c>
      <c r="E61" s="78" t="n">
        <v>31.2404</v>
      </c>
      <c r="F61" s="78" t="n">
        <v>39.2585</v>
      </c>
      <c r="G61" s="78" t="n">
        <v>40.1253</v>
      </c>
      <c r="H61" s="78" t="n">
        <v>1557.531</v>
      </c>
      <c r="I61" s="78" t="n">
        <v>3.406</v>
      </c>
      <c r="J61" s="60" t="n">
        <f aca="false">H61/3600</f>
        <v>0.43264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1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312</v>
      </c>
      <c r="E62" s="80" t="n">
        <v>28.4287</v>
      </c>
      <c r="F62" s="80" t="n">
        <v>38.2776</v>
      </c>
      <c r="G62" s="80" t="n">
        <v>39.0786</v>
      </c>
      <c r="H62" s="80" t="n">
        <v>1363.203</v>
      </c>
      <c r="I62" s="80" t="n">
        <v>2.765</v>
      </c>
      <c r="J62" s="66" t="n">
        <f aca="false">H62/3600</f>
        <v>0.37866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 t="n">
        <v>2155.2232</v>
      </c>
      <c r="E63" s="76" t="n">
        <v>37.9484</v>
      </c>
      <c r="F63" s="76" t="n">
        <v>40.6234</v>
      </c>
      <c r="G63" s="76" t="n">
        <v>41.3125</v>
      </c>
      <c r="H63" s="76" t="n">
        <v>2043.343</v>
      </c>
      <c r="I63" s="76" t="n">
        <v>4.687</v>
      </c>
      <c r="J63" s="54" t="n">
        <f aca="false">H63/3600</f>
        <v>0.56759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4352</v>
      </c>
      <c r="E64" s="78" t="n">
        <v>34.2379</v>
      </c>
      <c r="F64" s="78" t="n">
        <v>37.9912</v>
      </c>
      <c r="G64" s="78" t="n">
        <v>38.5524</v>
      </c>
      <c r="H64" s="78" t="n">
        <v>1630.625</v>
      </c>
      <c r="I64" s="78" t="n">
        <v>3.515</v>
      </c>
      <c r="J64" s="60" t="n">
        <f aca="false">H64/3600</f>
        <v>0.452951388888889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1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952</v>
      </c>
      <c r="E65" s="78" t="n">
        <v>30.8895</v>
      </c>
      <c r="F65" s="78" t="n">
        <v>36.0552</v>
      </c>
      <c r="G65" s="78" t="n">
        <v>36.6008</v>
      </c>
      <c r="H65" s="78" t="n">
        <v>1341.031</v>
      </c>
      <c r="I65" s="78" t="n">
        <v>2.718</v>
      </c>
      <c r="J65" s="60" t="n">
        <f aca="false">H65/3600</f>
        <v>0.3725086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1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8</v>
      </c>
      <c r="E66" s="80" t="n">
        <v>27.9085</v>
      </c>
      <c r="F66" s="80" t="n">
        <v>34.6523</v>
      </c>
      <c r="G66" s="80" t="n">
        <v>35.154</v>
      </c>
      <c r="H66" s="80" t="n">
        <v>1146.625</v>
      </c>
      <c r="I66" s="80" t="n">
        <v>2.265</v>
      </c>
      <c r="J66" s="66" t="n">
        <f aca="false">H66/3600</f>
        <v>0.3185069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 t="n">
        <v>1402.044</v>
      </c>
      <c r="E67" s="76" t="n">
        <v>39.9096</v>
      </c>
      <c r="F67" s="76" t="n">
        <v>41.2382</v>
      </c>
      <c r="G67" s="76" t="n">
        <v>42.2782</v>
      </c>
      <c r="H67" s="76" t="n">
        <v>1596.875</v>
      </c>
      <c r="I67" s="76" t="n">
        <v>3.687</v>
      </c>
      <c r="J67" s="54" t="n">
        <f aca="false">H67/3600</f>
        <v>0.443576388888889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432</v>
      </c>
      <c r="E68" s="78" t="n">
        <v>35.8694</v>
      </c>
      <c r="F68" s="78" t="n">
        <v>38.4272</v>
      </c>
      <c r="G68" s="78" t="n">
        <v>39.6247</v>
      </c>
      <c r="H68" s="78" t="n">
        <v>1362.61</v>
      </c>
      <c r="I68" s="78" t="n">
        <v>3</v>
      </c>
      <c r="J68" s="60" t="n">
        <f aca="false">H68/3600</f>
        <v>0.378502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1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8</v>
      </c>
      <c r="E69" s="78" t="n">
        <v>32.2906</v>
      </c>
      <c r="F69" s="78" t="n">
        <v>36.4591</v>
      </c>
      <c r="G69" s="78" t="n">
        <v>37.6418</v>
      </c>
      <c r="H69" s="78" t="n">
        <v>1151.015</v>
      </c>
      <c r="I69" s="78" t="n">
        <v>2.437</v>
      </c>
      <c r="J69" s="60" t="n">
        <f aca="false">H69/3600</f>
        <v>0.319726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1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48</v>
      </c>
      <c r="E70" s="80" t="n">
        <v>29.4547</v>
      </c>
      <c r="F70" s="80" t="n">
        <v>35.0355</v>
      </c>
      <c r="G70" s="80" t="n">
        <v>36.116</v>
      </c>
      <c r="H70" s="80" t="n">
        <v>975.906</v>
      </c>
      <c r="I70" s="80" t="n">
        <v>1.906</v>
      </c>
      <c r="J70" s="66" t="n">
        <f aca="false">H70/3600</f>
        <v>0.27108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75" t="n">
        <v>2304.2216</v>
      </c>
      <c r="E71" s="76" t="n">
        <v>43.445</v>
      </c>
      <c r="F71" s="76" t="n">
        <v>46.7199</v>
      </c>
      <c r="G71" s="76" t="n">
        <v>47.6855</v>
      </c>
      <c r="H71" s="76" t="n">
        <v>12774.015</v>
      </c>
      <c r="I71" s="76" t="n">
        <v>24.39</v>
      </c>
      <c r="J71" s="54" t="n">
        <f aca="false">H71/3600</f>
        <v>3.548337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77" t="n">
        <v>788.6</v>
      </c>
      <c r="E72" s="78" t="n">
        <v>41.2314</v>
      </c>
      <c r="F72" s="78" t="n">
        <v>45.4051</v>
      </c>
      <c r="G72" s="78" t="n">
        <v>46.0563</v>
      </c>
      <c r="H72" s="78" t="n">
        <v>11329.125</v>
      </c>
      <c r="I72" s="78" t="n">
        <v>19</v>
      </c>
      <c r="J72" s="60" t="n">
        <f aca="false">H72/3600</f>
        <v>3.1469791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1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984</v>
      </c>
      <c r="E73" s="78" t="n">
        <v>38.7821</v>
      </c>
      <c r="F73" s="78" t="n">
        <v>44.0817</v>
      </c>
      <c r="G73" s="78" t="n">
        <v>44.4607</v>
      </c>
      <c r="H73" s="78" t="n">
        <v>10583.86</v>
      </c>
      <c r="I73" s="78" t="n">
        <v>16.281</v>
      </c>
      <c r="J73" s="60" t="n">
        <f aca="false">H73/3600</f>
        <v>2.939961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1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872</v>
      </c>
      <c r="E74" s="80" t="n">
        <v>36.0934</v>
      </c>
      <c r="F74" s="80" t="n">
        <v>43.0274</v>
      </c>
      <c r="G74" s="80" t="n">
        <v>43.3255</v>
      </c>
      <c r="H74" s="80" t="n">
        <v>10201.328</v>
      </c>
      <c r="I74" s="80" t="n">
        <v>14.359</v>
      </c>
      <c r="J74" s="66" t="n">
        <f aca="false">H74/3600</f>
        <v>2.83370222222222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75" t="n">
        <v>3208.4384</v>
      </c>
      <c r="E75" s="76" t="n">
        <v>43.2981</v>
      </c>
      <c r="F75" s="76" t="n">
        <v>48.2898</v>
      </c>
      <c r="G75" s="76" t="n">
        <v>47.8736</v>
      </c>
      <c r="H75" s="76" t="n">
        <v>13080.5</v>
      </c>
      <c r="I75" s="76" t="n">
        <v>27.531</v>
      </c>
      <c r="J75" s="54" t="n">
        <f aca="false">H75/3600</f>
        <v>3.6334722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912</v>
      </c>
      <c r="E76" s="78" t="n">
        <v>41.0213</v>
      </c>
      <c r="F76" s="78" t="n">
        <v>46.9357</v>
      </c>
      <c r="G76" s="78" t="n">
        <v>45.9807</v>
      </c>
      <c r="H76" s="78" t="n">
        <v>11440.5</v>
      </c>
      <c r="I76" s="78" t="n">
        <v>20.906</v>
      </c>
      <c r="J76" s="60" t="n">
        <f aca="false">H76/3600</f>
        <v>3.177916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1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1.0432</v>
      </c>
      <c r="E77" s="78" t="n">
        <v>38.5811</v>
      </c>
      <c r="F77" s="78" t="n">
        <v>45.7288</v>
      </c>
      <c r="G77" s="78" t="n">
        <v>44.2164</v>
      </c>
      <c r="H77" s="78" t="n">
        <v>10667.625</v>
      </c>
      <c r="I77" s="78" t="n">
        <v>18.5</v>
      </c>
      <c r="J77" s="60" t="n">
        <f aca="false">H77/3600</f>
        <v>2.963229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1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5352</v>
      </c>
      <c r="E78" s="80" t="n">
        <v>35.6882</v>
      </c>
      <c r="F78" s="80" t="n">
        <v>44.7979</v>
      </c>
      <c r="G78" s="80" t="n">
        <v>42.8425</v>
      </c>
      <c r="H78" s="80" t="n">
        <v>10231.453</v>
      </c>
      <c r="I78" s="80" t="n">
        <v>16.39</v>
      </c>
      <c r="J78" s="66" t="n">
        <f aca="false">H78/3600</f>
        <v>2.84207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75" t="n">
        <v>2676.4216</v>
      </c>
      <c r="E79" s="76" t="n">
        <v>43.1912</v>
      </c>
      <c r="F79" s="76" t="n">
        <v>48.0928</v>
      </c>
      <c r="G79" s="76" t="n">
        <v>48.34</v>
      </c>
      <c r="H79" s="76" t="n">
        <v>13097.421</v>
      </c>
      <c r="I79" s="76" t="n">
        <v>24.031</v>
      </c>
      <c r="J79" s="54" t="n">
        <f aca="false">H79/3600</f>
        <v>3.638172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22</v>
      </c>
      <c r="E80" s="78" t="n">
        <v>40.8334</v>
      </c>
      <c r="F80" s="78" t="n">
        <v>46.3795</v>
      </c>
      <c r="G80" s="78" t="n">
        <v>46.5237</v>
      </c>
      <c r="H80" s="78" t="n">
        <v>11484.343</v>
      </c>
      <c r="I80" s="78" t="n">
        <v>19.859</v>
      </c>
      <c r="J80" s="60" t="n">
        <f aca="false">H80/3600</f>
        <v>3.190095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1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52</v>
      </c>
      <c r="E81" s="78" t="n">
        <v>38.3593</v>
      </c>
      <c r="F81" s="78" t="n">
        <v>44.7422</v>
      </c>
      <c r="G81" s="78" t="n">
        <v>44.7449</v>
      </c>
      <c r="H81" s="78" t="n">
        <v>10657.516</v>
      </c>
      <c r="I81" s="78" t="n">
        <v>17.171</v>
      </c>
      <c r="J81" s="60" t="n">
        <f aca="false">H81/3600</f>
        <v>2.9604211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1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856</v>
      </c>
      <c r="E82" s="80" t="n">
        <v>35.7386</v>
      </c>
      <c r="F82" s="80" t="n">
        <v>43.5521</v>
      </c>
      <c r="G82" s="80" t="n">
        <v>43.4418</v>
      </c>
      <c r="H82" s="80" t="n">
        <v>10236.343</v>
      </c>
      <c r="I82" s="80" t="n">
        <v>14.781</v>
      </c>
      <c r="J82" s="66" t="n">
        <f aca="false">H82/3600</f>
        <v>2.8434286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 t="n">
        <v>4293.5016</v>
      </c>
      <c r="E83" s="76" t="n">
        <v>40.3291</v>
      </c>
      <c r="F83" s="76" t="n">
        <v>42.5896</v>
      </c>
      <c r="G83" s="76" t="n">
        <v>43.1203</v>
      </c>
      <c r="H83" s="76" t="n">
        <v>7796.688</v>
      </c>
      <c r="I83" s="76" t="n">
        <v>14.64</v>
      </c>
      <c r="J83" s="54" t="n">
        <f aca="false">H83/3600</f>
        <v>2.16574666666667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3264</v>
      </c>
      <c r="E84" s="78" t="n">
        <v>37.0298</v>
      </c>
      <c r="F84" s="78" t="n">
        <v>39.866</v>
      </c>
      <c r="G84" s="78" t="n">
        <v>40.1998</v>
      </c>
      <c r="H84" s="78" t="n">
        <v>6603.25</v>
      </c>
      <c r="I84" s="78" t="n">
        <v>12.094</v>
      </c>
      <c r="J84" s="60" t="n">
        <f aca="false">H84/3600</f>
        <v>1.83423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1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864</v>
      </c>
      <c r="E85" s="78" t="n">
        <v>34.1242</v>
      </c>
      <c r="F85" s="78" t="n">
        <v>37.7104</v>
      </c>
      <c r="G85" s="78" t="n">
        <v>37.8791</v>
      </c>
      <c r="H85" s="78" t="n">
        <v>5665.047</v>
      </c>
      <c r="I85" s="78" t="n">
        <v>9.828</v>
      </c>
      <c r="J85" s="60" t="n">
        <f aca="false">H85/3600</f>
        <v>1.5736241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1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2752</v>
      </c>
      <c r="E86" s="80" t="n">
        <v>31.5347</v>
      </c>
      <c r="F86" s="80" t="n">
        <v>36.1448</v>
      </c>
      <c r="G86" s="80" t="n">
        <v>36.2276</v>
      </c>
      <c r="H86" s="80" t="n">
        <v>5002</v>
      </c>
      <c r="I86" s="80" t="n">
        <v>8.812</v>
      </c>
      <c r="J86" s="66" t="n">
        <f aca="false">H86/3600</f>
        <v>1.3894444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 t="n">
        <v>5866.8768</v>
      </c>
      <c r="E87" s="76" t="n">
        <v>42.8239</v>
      </c>
      <c r="F87" s="76" t="n">
        <v>45.411</v>
      </c>
      <c r="G87" s="76" t="n">
        <v>45.7594</v>
      </c>
      <c r="H87" s="76" t="n">
        <v>17140.203</v>
      </c>
      <c r="I87" s="76" t="n">
        <v>28.11</v>
      </c>
      <c r="J87" s="54" t="n">
        <f aca="false">H87/3600</f>
        <v>4.7611675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28</v>
      </c>
      <c r="E88" s="78" t="n">
        <v>38.8579</v>
      </c>
      <c r="F88" s="78" t="n">
        <v>42.5548</v>
      </c>
      <c r="G88" s="78" t="n">
        <v>42.8125</v>
      </c>
      <c r="H88" s="78" t="n">
        <v>14467.609</v>
      </c>
      <c r="I88" s="78" t="n">
        <v>23.953</v>
      </c>
      <c r="J88" s="60" t="n">
        <f aca="false">H88/3600</f>
        <v>4.0187802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1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499</v>
      </c>
      <c r="E89" s="78" t="n">
        <v>35.1334</v>
      </c>
      <c r="F89" s="78" t="n">
        <v>40.3916</v>
      </c>
      <c r="G89" s="78" t="n">
        <v>40.2854</v>
      </c>
      <c r="H89" s="78" t="n">
        <v>12164.625</v>
      </c>
      <c r="I89" s="78" t="n">
        <v>19.671</v>
      </c>
      <c r="J89" s="60" t="n">
        <f aca="false">H89/3600</f>
        <v>3.37906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1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398</v>
      </c>
      <c r="E90" s="80" t="n">
        <v>31.8712</v>
      </c>
      <c r="F90" s="80" t="n">
        <v>38.8228</v>
      </c>
      <c r="G90" s="80" t="n">
        <v>38.1523</v>
      </c>
      <c r="H90" s="80" t="n">
        <v>10451.156</v>
      </c>
      <c r="I90" s="80" t="n">
        <v>16.281</v>
      </c>
      <c r="J90" s="66" t="n">
        <f aca="false">H90/3600</f>
        <v>2.90309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 t="n">
        <v>353.4432</v>
      </c>
      <c r="E91" s="76" t="n">
        <v>46.5637</v>
      </c>
      <c r="F91" s="76" t="n">
        <v>44.7176</v>
      </c>
      <c r="G91" s="76" t="n">
        <v>44.7328</v>
      </c>
      <c r="H91" s="76" t="n">
        <v>5261.171</v>
      </c>
      <c r="I91" s="76" t="n">
        <v>6.062</v>
      </c>
      <c r="J91" s="54" t="n">
        <f aca="false">H91/3600</f>
        <v>1.46143638888889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616</v>
      </c>
      <c r="E92" s="78" t="n">
        <v>42.4752</v>
      </c>
      <c r="F92" s="78" t="n">
        <v>41.026</v>
      </c>
      <c r="G92" s="78" t="n">
        <v>41.147</v>
      </c>
      <c r="H92" s="78" t="n">
        <v>5128.406</v>
      </c>
      <c r="I92" s="78" t="n">
        <v>5.609</v>
      </c>
      <c r="J92" s="60" t="n">
        <f aca="false">H92/3600</f>
        <v>1.4245572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1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336</v>
      </c>
      <c r="E93" s="78" t="n">
        <v>38.0069</v>
      </c>
      <c r="F93" s="78" t="n">
        <v>39.0096</v>
      </c>
      <c r="G93" s="78" t="n">
        <v>39.2264</v>
      </c>
      <c r="H93" s="78" t="n">
        <v>5009.25</v>
      </c>
      <c r="I93" s="78" t="n">
        <v>5.796</v>
      </c>
      <c r="J93" s="60" t="n">
        <f aca="false">H93/3600</f>
        <v>1.391458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1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432</v>
      </c>
      <c r="E94" s="80" t="n">
        <v>33.3655</v>
      </c>
      <c r="F94" s="80" t="n">
        <v>37.8548</v>
      </c>
      <c r="G94" s="80" t="n">
        <v>37.9496</v>
      </c>
      <c r="H94" s="80" t="n">
        <v>4896.718</v>
      </c>
      <c r="I94" s="80" t="n">
        <v>5.687</v>
      </c>
      <c r="J94" s="66" t="n">
        <f aca="false">H94/3600</f>
        <v>1.36019944444444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 t="n">
        <v>719.2166</v>
      </c>
      <c r="E95" s="76" t="n">
        <v>48.8511</v>
      </c>
      <c r="F95" s="76" t="n">
        <v>52.124</v>
      </c>
      <c r="G95" s="76" t="n">
        <v>53.2325</v>
      </c>
      <c r="H95" s="76" t="n">
        <v>10251.062</v>
      </c>
      <c r="I95" s="76" t="n">
        <v>15.171</v>
      </c>
      <c r="J95" s="54" t="n">
        <f aca="false">H95/3600</f>
        <v>2.84751722222222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36</v>
      </c>
      <c r="E96" s="78" t="n">
        <v>45.166</v>
      </c>
      <c r="F96" s="78" t="n">
        <v>49.0034</v>
      </c>
      <c r="G96" s="78" t="n">
        <v>50.3262</v>
      </c>
      <c r="H96" s="78" t="n">
        <v>9838.343</v>
      </c>
      <c r="I96" s="78" t="n">
        <v>15.046</v>
      </c>
      <c r="J96" s="60" t="n">
        <f aca="false">H96/3600</f>
        <v>2.7328730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1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675</v>
      </c>
      <c r="E97" s="78" t="n">
        <v>41.4847</v>
      </c>
      <c r="F97" s="78" t="n">
        <v>46.5857</v>
      </c>
      <c r="G97" s="78" t="n">
        <v>47.9014</v>
      </c>
      <c r="H97" s="78" t="n">
        <v>9384.031</v>
      </c>
      <c r="I97" s="78" t="n">
        <v>14.671</v>
      </c>
      <c r="J97" s="60" t="n">
        <f aca="false">H97/3600</f>
        <v>2.6066752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1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194</v>
      </c>
      <c r="E98" s="80" t="n">
        <v>37.8918</v>
      </c>
      <c r="F98" s="80" t="n">
        <v>44.8079</v>
      </c>
      <c r="G98" s="80" t="n">
        <v>46.116</v>
      </c>
      <c r="H98" s="80" t="n">
        <v>9049.093</v>
      </c>
      <c r="I98" s="80" t="n">
        <v>14.312</v>
      </c>
      <c r="J98" s="66" t="n">
        <f aca="false">H98/3600</f>
        <v>2.5136369444444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1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4.0374934605687</v>
      </c>
      <c r="J106" s="28" t="n">
        <f aca="false">GEOMEAN(J3:J98)</f>
        <v>2.11160783732908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91954166666667</v>
      </c>
      <c r="J108" s="28" t="n">
        <f aca="false">SUM(J3:J98)</f>
        <v>258.0825825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4.6079313951613</v>
      </c>
      <c r="J113" s="28" t="n">
        <f aca="false">GEOMEAN(J3:J10,J19:J82)</f>
        <v>2.08732632520898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8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02">
      <formula>0.03</formula>
    </cfRule>
    <cfRule type="cellIs" priority="3" operator="lessThan" aboveAverage="0" equalAverage="0" bottom="0" percent="0" rank="0" text="" dxfId="1403">
      <formula>-0.03</formula>
    </cfRule>
  </conditionalFormatting>
  <conditionalFormatting sqref="T3:V82">
    <cfRule type="cellIs" priority="4" operator="greaterThan" aboveAverage="0" equalAverage="0" bottom="0" percent="0" rank="0" text="" dxfId="1404">
      <formula>0.03</formula>
    </cfRule>
    <cfRule type="cellIs" priority="5" operator="lessThan" aboveAverage="0" equalAverage="0" bottom="0" percent="0" rank="0" text="" dxfId="1405">
      <formula>-0.03</formula>
    </cfRule>
  </conditionalFormatting>
  <conditionalFormatting sqref="W3">
    <cfRule type="cellIs" priority="6" operator="greaterThan" aboveAverage="0" equalAverage="0" bottom="0" percent="0" rank="0" text="" dxfId="1406">
      <formula>0.03</formula>
    </cfRule>
    <cfRule type="cellIs" priority="7" operator="lessThan" aboveAverage="0" equalAverage="0" bottom="0" percent="0" rank="0" text="" dxfId="1407">
      <formula>-0.03</formula>
    </cfRule>
  </conditionalFormatting>
  <conditionalFormatting sqref="X3">
    <cfRule type="cellIs" priority="8" operator="greaterThan" aboveAverage="0" equalAverage="0" bottom="0" percent="0" rank="0" text="" dxfId="1408">
      <formula>0.03</formula>
    </cfRule>
    <cfRule type="cellIs" priority="9" operator="lessThan" aboveAverage="0" equalAverage="0" bottom="0" percent="0" rank="0" text="" dxfId="1409">
      <formula>-0.03</formula>
    </cfRule>
  </conditionalFormatting>
  <conditionalFormatting sqref="Y3">
    <cfRule type="cellIs" priority="10" operator="greaterThan" aboveAverage="0" equalAverage="0" bottom="0" percent="0" rank="0" text="" dxfId="1410">
      <formula>0.03</formula>
    </cfRule>
    <cfRule type="cellIs" priority="11" operator="lessThan" aboveAverage="0" equalAverage="0" bottom="0" percent="0" rank="0" text="" dxfId="1411">
      <formula>-0.03</formula>
    </cfRule>
  </conditionalFormatting>
  <conditionalFormatting sqref="W7">
    <cfRule type="cellIs" priority="12" operator="greaterThan" aboveAverage="0" equalAverage="0" bottom="0" percent="0" rank="0" text="" dxfId="1412">
      <formula>0.03</formula>
    </cfRule>
    <cfRule type="cellIs" priority="13" operator="lessThan" aboveAverage="0" equalAverage="0" bottom="0" percent="0" rank="0" text="" dxfId="1413">
      <formula>-0.03</formula>
    </cfRule>
  </conditionalFormatting>
  <conditionalFormatting sqref="X7">
    <cfRule type="cellIs" priority="14" operator="greaterThan" aboveAverage="0" equalAverage="0" bottom="0" percent="0" rank="0" text="" dxfId="1414">
      <formula>0.03</formula>
    </cfRule>
    <cfRule type="cellIs" priority="15" operator="lessThan" aboveAverage="0" equalAverage="0" bottom="0" percent="0" rank="0" text="" dxfId="1415">
      <formula>-0.03</formula>
    </cfRule>
  </conditionalFormatting>
  <conditionalFormatting sqref="Y7">
    <cfRule type="cellIs" priority="16" operator="greaterThan" aboveAverage="0" equalAverage="0" bottom="0" percent="0" rank="0" text="" dxfId="1416">
      <formula>0.03</formula>
    </cfRule>
    <cfRule type="cellIs" priority="17" operator="lessThan" aboveAverage="0" equalAverage="0" bottom="0" percent="0" rank="0" text="" dxfId="1417">
      <formula>-0.03</formula>
    </cfRule>
  </conditionalFormatting>
  <conditionalFormatting sqref="W11">
    <cfRule type="cellIs" priority="18" operator="greaterThan" aboveAverage="0" equalAverage="0" bottom="0" percent="0" rank="0" text="" dxfId="1418">
      <formula>0.03</formula>
    </cfRule>
    <cfRule type="cellIs" priority="19" operator="lessThan" aboveAverage="0" equalAverage="0" bottom="0" percent="0" rank="0" text="" dxfId="1419">
      <formula>-0.03</formula>
    </cfRule>
  </conditionalFormatting>
  <conditionalFormatting sqref="X11">
    <cfRule type="cellIs" priority="20" operator="greaterThan" aboveAverage="0" equalAverage="0" bottom="0" percent="0" rank="0" text="" dxfId="1420">
      <formula>0.03</formula>
    </cfRule>
    <cfRule type="cellIs" priority="21" operator="lessThan" aboveAverage="0" equalAverage="0" bottom="0" percent="0" rank="0" text="" dxfId="1421">
      <formula>-0.03</formula>
    </cfRule>
  </conditionalFormatting>
  <conditionalFormatting sqref="Y11">
    <cfRule type="cellIs" priority="22" operator="greaterThan" aboveAverage="0" equalAverage="0" bottom="0" percent="0" rank="0" text="" dxfId="1422">
      <formula>0.03</formula>
    </cfRule>
    <cfRule type="cellIs" priority="23" operator="lessThan" aboveAverage="0" equalAverage="0" bottom="0" percent="0" rank="0" text="" dxfId="1423">
      <formula>-0.03</formula>
    </cfRule>
  </conditionalFormatting>
  <conditionalFormatting sqref="W15">
    <cfRule type="cellIs" priority="24" operator="greaterThan" aboveAverage="0" equalAverage="0" bottom="0" percent="0" rank="0" text="" dxfId="1424">
      <formula>0.03</formula>
    </cfRule>
    <cfRule type="cellIs" priority="25" operator="lessThan" aboveAverage="0" equalAverage="0" bottom="0" percent="0" rank="0" text="" dxfId="1425">
      <formula>-0.03</formula>
    </cfRule>
  </conditionalFormatting>
  <conditionalFormatting sqref="X15">
    <cfRule type="cellIs" priority="26" operator="greaterThan" aboveAverage="0" equalAverage="0" bottom="0" percent="0" rank="0" text="" dxfId="1426">
      <formula>0.03</formula>
    </cfRule>
    <cfRule type="cellIs" priority="27" operator="lessThan" aboveAverage="0" equalAverage="0" bottom="0" percent="0" rank="0" text="" dxfId="1427">
      <formula>-0.03</formula>
    </cfRule>
  </conditionalFormatting>
  <conditionalFormatting sqref="Y15">
    <cfRule type="cellIs" priority="28" operator="greaterThan" aboveAverage="0" equalAverage="0" bottom="0" percent="0" rank="0" text="" dxfId="1428">
      <formula>0.03</formula>
    </cfRule>
    <cfRule type="cellIs" priority="29" operator="lessThan" aboveAverage="0" equalAverage="0" bottom="0" percent="0" rank="0" text="" dxfId="1429">
      <formula>-0.03</formula>
    </cfRule>
  </conditionalFormatting>
  <conditionalFormatting sqref="W19">
    <cfRule type="cellIs" priority="30" operator="greaterThan" aboveAverage="0" equalAverage="0" bottom="0" percent="0" rank="0" text="" dxfId="1430">
      <formula>0.03</formula>
    </cfRule>
    <cfRule type="cellIs" priority="31" operator="lessThan" aboveAverage="0" equalAverage="0" bottom="0" percent="0" rank="0" text="" dxfId="1431">
      <formula>-0.03</formula>
    </cfRule>
  </conditionalFormatting>
  <conditionalFormatting sqref="X19">
    <cfRule type="cellIs" priority="32" operator="greaterThan" aboveAverage="0" equalAverage="0" bottom="0" percent="0" rank="0" text="" dxfId="1432">
      <formula>0.03</formula>
    </cfRule>
    <cfRule type="cellIs" priority="33" operator="lessThan" aboveAverage="0" equalAverage="0" bottom="0" percent="0" rank="0" text="" dxfId="1433">
      <formula>-0.03</formula>
    </cfRule>
  </conditionalFormatting>
  <conditionalFormatting sqref="Y19">
    <cfRule type="cellIs" priority="34" operator="greaterThan" aboveAverage="0" equalAverage="0" bottom="0" percent="0" rank="0" text="" dxfId="1434">
      <formula>0.03</formula>
    </cfRule>
    <cfRule type="cellIs" priority="35" operator="lessThan" aboveAverage="0" equalAverage="0" bottom="0" percent="0" rank="0" text="" dxfId="1435">
      <formula>-0.03</formula>
    </cfRule>
  </conditionalFormatting>
  <conditionalFormatting sqref="W23">
    <cfRule type="cellIs" priority="36" operator="greaterThan" aboveAverage="0" equalAverage="0" bottom="0" percent="0" rank="0" text="" dxfId="1436">
      <formula>0.03</formula>
    </cfRule>
    <cfRule type="cellIs" priority="37" operator="lessThan" aboveAverage="0" equalAverage="0" bottom="0" percent="0" rank="0" text="" dxfId="1437">
      <formula>-0.03</formula>
    </cfRule>
  </conditionalFormatting>
  <conditionalFormatting sqref="X23">
    <cfRule type="cellIs" priority="38" operator="greaterThan" aboveAverage="0" equalAverage="0" bottom="0" percent="0" rank="0" text="" dxfId="1438">
      <formula>0.03</formula>
    </cfRule>
    <cfRule type="cellIs" priority="39" operator="lessThan" aboveAverage="0" equalAverage="0" bottom="0" percent="0" rank="0" text="" dxfId="1439">
      <formula>-0.03</formula>
    </cfRule>
  </conditionalFormatting>
  <conditionalFormatting sqref="Y23">
    <cfRule type="cellIs" priority="40" operator="greaterThan" aboveAverage="0" equalAverage="0" bottom="0" percent="0" rank="0" text="" dxfId="1440">
      <formula>0.03</formula>
    </cfRule>
    <cfRule type="cellIs" priority="41" operator="lessThan" aboveAverage="0" equalAverage="0" bottom="0" percent="0" rank="0" text="" dxfId="1441">
      <formula>-0.03</formula>
    </cfRule>
  </conditionalFormatting>
  <conditionalFormatting sqref="W27">
    <cfRule type="cellIs" priority="42" operator="greaterThan" aboveAverage="0" equalAverage="0" bottom="0" percent="0" rank="0" text="" dxfId="1442">
      <formula>0.03</formula>
    </cfRule>
    <cfRule type="cellIs" priority="43" operator="lessThan" aboveAverage="0" equalAverage="0" bottom="0" percent="0" rank="0" text="" dxfId="1443">
      <formula>-0.03</formula>
    </cfRule>
  </conditionalFormatting>
  <conditionalFormatting sqref="X27">
    <cfRule type="cellIs" priority="44" operator="greaterThan" aboveAverage="0" equalAverage="0" bottom="0" percent="0" rank="0" text="" dxfId="1444">
      <formula>0.03</formula>
    </cfRule>
    <cfRule type="cellIs" priority="45" operator="lessThan" aboveAverage="0" equalAverage="0" bottom="0" percent="0" rank="0" text="" dxfId="1445">
      <formula>-0.03</formula>
    </cfRule>
  </conditionalFormatting>
  <conditionalFormatting sqref="Y27">
    <cfRule type="cellIs" priority="46" operator="greaterThan" aboveAverage="0" equalAverage="0" bottom="0" percent="0" rank="0" text="" dxfId="1446">
      <formula>0.03</formula>
    </cfRule>
    <cfRule type="cellIs" priority="47" operator="lessThan" aboveAverage="0" equalAverage="0" bottom="0" percent="0" rank="0" text="" dxfId="1447">
      <formula>-0.03</formula>
    </cfRule>
  </conditionalFormatting>
  <conditionalFormatting sqref="W31">
    <cfRule type="cellIs" priority="48" operator="greaterThan" aboveAverage="0" equalAverage="0" bottom="0" percent="0" rank="0" text="" dxfId="1448">
      <formula>0.03</formula>
    </cfRule>
    <cfRule type="cellIs" priority="49" operator="lessThan" aboveAverage="0" equalAverage="0" bottom="0" percent="0" rank="0" text="" dxfId="1449">
      <formula>-0.03</formula>
    </cfRule>
  </conditionalFormatting>
  <conditionalFormatting sqref="X31">
    <cfRule type="cellIs" priority="50" operator="greaterThan" aboveAverage="0" equalAverage="0" bottom="0" percent="0" rank="0" text="" dxfId="1450">
      <formula>0.03</formula>
    </cfRule>
    <cfRule type="cellIs" priority="51" operator="lessThan" aboveAverage="0" equalAverage="0" bottom="0" percent="0" rank="0" text="" dxfId="1451">
      <formula>-0.03</formula>
    </cfRule>
  </conditionalFormatting>
  <conditionalFormatting sqref="Y31">
    <cfRule type="cellIs" priority="52" operator="greaterThan" aboveAverage="0" equalAverage="0" bottom="0" percent="0" rank="0" text="" dxfId="1452">
      <formula>0.03</formula>
    </cfRule>
    <cfRule type="cellIs" priority="53" operator="lessThan" aboveAverage="0" equalAverage="0" bottom="0" percent="0" rank="0" text="" dxfId="1453">
      <formula>-0.03</formula>
    </cfRule>
  </conditionalFormatting>
  <conditionalFormatting sqref="W35">
    <cfRule type="cellIs" priority="54" operator="greaterThan" aboveAverage="0" equalAverage="0" bottom="0" percent="0" rank="0" text="" dxfId="1454">
      <formula>0.03</formula>
    </cfRule>
    <cfRule type="cellIs" priority="55" operator="lessThan" aboveAverage="0" equalAverage="0" bottom="0" percent="0" rank="0" text="" dxfId="1455">
      <formula>-0.03</formula>
    </cfRule>
  </conditionalFormatting>
  <conditionalFormatting sqref="X35">
    <cfRule type="cellIs" priority="56" operator="greaterThan" aboveAverage="0" equalAverage="0" bottom="0" percent="0" rank="0" text="" dxfId="1456">
      <formula>0.03</formula>
    </cfRule>
    <cfRule type="cellIs" priority="57" operator="lessThan" aboveAverage="0" equalAverage="0" bottom="0" percent="0" rank="0" text="" dxfId="1457">
      <formula>-0.03</formula>
    </cfRule>
  </conditionalFormatting>
  <conditionalFormatting sqref="Y35">
    <cfRule type="cellIs" priority="58" operator="greaterThan" aboveAverage="0" equalAverage="0" bottom="0" percent="0" rank="0" text="" dxfId="1458">
      <formula>0.03</formula>
    </cfRule>
    <cfRule type="cellIs" priority="59" operator="lessThan" aboveAverage="0" equalAverage="0" bottom="0" percent="0" rank="0" text="" dxfId="1459">
      <formula>-0.03</formula>
    </cfRule>
  </conditionalFormatting>
  <conditionalFormatting sqref="W39">
    <cfRule type="cellIs" priority="60" operator="greaterThan" aboveAverage="0" equalAverage="0" bottom="0" percent="0" rank="0" text="" dxfId="1460">
      <formula>0.03</formula>
    </cfRule>
    <cfRule type="cellIs" priority="61" operator="lessThan" aboveAverage="0" equalAverage="0" bottom="0" percent="0" rank="0" text="" dxfId="1461">
      <formula>-0.03</formula>
    </cfRule>
  </conditionalFormatting>
  <conditionalFormatting sqref="X39">
    <cfRule type="cellIs" priority="62" operator="greaterThan" aboveAverage="0" equalAverage="0" bottom="0" percent="0" rank="0" text="" dxfId="1462">
      <formula>0.03</formula>
    </cfRule>
    <cfRule type="cellIs" priority="63" operator="lessThan" aboveAverage="0" equalAverage="0" bottom="0" percent="0" rank="0" text="" dxfId="1463">
      <formula>-0.03</formula>
    </cfRule>
  </conditionalFormatting>
  <conditionalFormatting sqref="Y39">
    <cfRule type="cellIs" priority="64" operator="greaterThan" aboveAverage="0" equalAverage="0" bottom="0" percent="0" rank="0" text="" dxfId="1464">
      <formula>0.03</formula>
    </cfRule>
    <cfRule type="cellIs" priority="65" operator="lessThan" aboveAverage="0" equalAverage="0" bottom="0" percent="0" rank="0" text="" dxfId="1465">
      <formula>-0.03</formula>
    </cfRule>
  </conditionalFormatting>
  <conditionalFormatting sqref="W43">
    <cfRule type="cellIs" priority="66" operator="greaterThan" aboveAverage="0" equalAverage="0" bottom="0" percent="0" rank="0" text="" dxfId="1466">
      <formula>0.03</formula>
    </cfRule>
    <cfRule type="cellIs" priority="67" operator="lessThan" aboveAverage="0" equalAverage="0" bottom="0" percent="0" rank="0" text="" dxfId="1467">
      <formula>-0.03</formula>
    </cfRule>
  </conditionalFormatting>
  <conditionalFormatting sqref="X43">
    <cfRule type="cellIs" priority="68" operator="greaterThan" aboveAverage="0" equalAverage="0" bottom="0" percent="0" rank="0" text="" dxfId="1468">
      <formula>0.03</formula>
    </cfRule>
    <cfRule type="cellIs" priority="69" operator="lessThan" aboveAverage="0" equalAverage="0" bottom="0" percent="0" rank="0" text="" dxfId="1469">
      <formula>-0.03</formula>
    </cfRule>
  </conditionalFormatting>
  <conditionalFormatting sqref="Y43">
    <cfRule type="cellIs" priority="70" operator="greaterThan" aboveAverage="0" equalAverage="0" bottom="0" percent="0" rank="0" text="" dxfId="1470">
      <formula>0.03</formula>
    </cfRule>
    <cfRule type="cellIs" priority="71" operator="lessThan" aboveAverage="0" equalAverage="0" bottom="0" percent="0" rank="0" text="" dxfId="1471">
      <formula>-0.03</formula>
    </cfRule>
  </conditionalFormatting>
  <conditionalFormatting sqref="W47">
    <cfRule type="cellIs" priority="72" operator="greaterThan" aboveAverage="0" equalAverage="0" bottom="0" percent="0" rank="0" text="" dxfId="1472">
      <formula>0.03</formula>
    </cfRule>
    <cfRule type="cellIs" priority="73" operator="lessThan" aboveAverage="0" equalAverage="0" bottom="0" percent="0" rank="0" text="" dxfId="1473">
      <formula>-0.03</formula>
    </cfRule>
  </conditionalFormatting>
  <conditionalFormatting sqref="X47">
    <cfRule type="cellIs" priority="74" operator="greaterThan" aboveAverage="0" equalAverage="0" bottom="0" percent="0" rank="0" text="" dxfId="1474">
      <formula>0.03</formula>
    </cfRule>
    <cfRule type="cellIs" priority="75" operator="lessThan" aboveAverage="0" equalAverage="0" bottom="0" percent="0" rank="0" text="" dxfId="1475">
      <formula>-0.03</formula>
    </cfRule>
  </conditionalFormatting>
  <conditionalFormatting sqref="Y47">
    <cfRule type="cellIs" priority="76" operator="greaterThan" aboveAverage="0" equalAverage="0" bottom="0" percent="0" rank="0" text="" dxfId="1476">
      <formula>0.03</formula>
    </cfRule>
    <cfRule type="cellIs" priority="77" operator="lessThan" aboveAverage="0" equalAverage="0" bottom="0" percent="0" rank="0" text="" dxfId="1477">
      <formula>-0.03</formula>
    </cfRule>
  </conditionalFormatting>
  <conditionalFormatting sqref="W51">
    <cfRule type="cellIs" priority="78" operator="greaterThan" aboveAverage="0" equalAverage="0" bottom="0" percent="0" rank="0" text="" dxfId="1478">
      <formula>0.03</formula>
    </cfRule>
    <cfRule type="cellIs" priority="79" operator="lessThan" aboveAverage="0" equalAverage="0" bottom="0" percent="0" rank="0" text="" dxfId="1479">
      <formula>-0.03</formula>
    </cfRule>
  </conditionalFormatting>
  <conditionalFormatting sqref="X51">
    <cfRule type="cellIs" priority="80" operator="greaterThan" aboveAverage="0" equalAverage="0" bottom="0" percent="0" rank="0" text="" dxfId="1480">
      <formula>0.03</formula>
    </cfRule>
    <cfRule type="cellIs" priority="81" operator="lessThan" aboveAverage="0" equalAverage="0" bottom="0" percent="0" rank="0" text="" dxfId="1481">
      <formula>-0.03</formula>
    </cfRule>
  </conditionalFormatting>
  <conditionalFormatting sqref="Y51">
    <cfRule type="cellIs" priority="82" operator="greaterThan" aboveAverage="0" equalAverage="0" bottom="0" percent="0" rank="0" text="" dxfId="1482">
      <formula>0.03</formula>
    </cfRule>
    <cfRule type="cellIs" priority="83" operator="lessThan" aboveAverage="0" equalAverage="0" bottom="0" percent="0" rank="0" text="" dxfId="1483">
      <formula>-0.03</formula>
    </cfRule>
  </conditionalFormatting>
  <conditionalFormatting sqref="W55">
    <cfRule type="cellIs" priority="84" operator="greaterThan" aboveAverage="0" equalAverage="0" bottom="0" percent="0" rank="0" text="" dxfId="1484">
      <formula>0.03</formula>
    </cfRule>
    <cfRule type="cellIs" priority="85" operator="lessThan" aboveAverage="0" equalAverage="0" bottom="0" percent="0" rank="0" text="" dxfId="1485">
      <formula>-0.03</formula>
    </cfRule>
  </conditionalFormatting>
  <conditionalFormatting sqref="X55">
    <cfRule type="cellIs" priority="86" operator="greaterThan" aboveAverage="0" equalAverage="0" bottom="0" percent="0" rank="0" text="" dxfId="1486">
      <formula>0.03</formula>
    </cfRule>
    <cfRule type="cellIs" priority="87" operator="lessThan" aboveAverage="0" equalAverage="0" bottom="0" percent="0" rank="0" text="" dxfId="1487">
      <formula>-0.03</formula>
    </cfRule>
  </conditionalFormatting>
  <conditionalFormatting sqref="Y55">
    <cfRule type="cellIs" priority="88" operator="greaterThan" aboveAverage="0" equalAverage="0" bottom="0" percent="0" rank="0" text="" dxfId="1488">
      <formula>0.03</formula>
    </cfRule>
    <cfRule type="cellIs" priority="89" operator="lessThan" aboveAverage="0" equalAverage="0" bottom="0" percent="0" rank="0" text="" dxfId="1489">
      <formula>-0.03</formula>
    </cfRule>
  </conditionalFormatting>
  <conditionalFormatting sqref="W59">
    <cfRule type="cellIs" priority="90" operator="greaterThan" aboveAverage="0" equalAverage="0" bottom="0" percent="0" rank="0" text="" dxfId="1490">
      <formula>0.03</formula>
    </cfRule>
    <cfRule type="cellIs" priority="91" operator="lessThan" aboveAverage="0" equalAverage="0" bottom="0" percent="0" rank="0" text="" dxfId="1491">
      <formula>-0.03</formula>
    </cfRule>
  </conditionalFormatting>
  <conditionalFormatting sqref="X59">
    <cfRule type="cellIs" priority="92" operator="greaterThan" aboveAverage="0" equalAverage="0" bottom="0" percent="0" rank="0" text="" dxfId="1492">
      <formula>0.03</formula>
    </cfRule>
    <cfRule type="cellIs" priority="93" operator="lessThan" aboveAverage="0" equalAverage="0" bottom="0" percent="0" rank="0" text="" dxfId="1493">
      <formula>-0.03</formula>
    </cfRule>
  </conditionalFormatting>
  <conditionalFormatting sqref="Y59">
    <cfRule type="cellIs" priority="94" operator="greaterThan" aboveAverage="0" equalAverage="0" bottom="0" percent="0" rank="0" text="" dxfId="1494">
      <formula>0.03</formula>
    </cfRule>
    <cfRule type="cellIs" priority="95" operator="lessThan" aboveAverage="0" equalAverage="0" bottom="0" percent="0" rank="0" text="" dxfId="1495">
      <formula>-0.03</formula>
    </cfRule>
  </conditionalFormatting>
  <conditionalFormatting sqref="W63">
    <cfRule type="cellIs" priority="96" operator="greaterThan" aboveAverage="0" equalAverage="0" bottom="0" percent="0" rank="0" text="" dxfId="1496">
      <formula>0.03</formula>
    </cfRule>
    <cfRule type="cellIs" priority="97" operator="lessThan" aboveAverage="0" equalAverage="0" bottom="0" percent="0" rank="0" text="" dxfId="1497">
      <formula>-0.03</formula>
    </cfRule>
  </conditionalFormatting>
  <conditionalFormatting sqref="X63">
    <cfRule type="cellIs" priority="98" operator="greaterThan" aboveAverage="0" equalAverage="0" bottom="0" percent="0" rank="0" text="" dxfId="1498">
      <formula>0.03</formula>
    </cfRule>
    <cfRule type="cellIs" priority="99" operator="lessThan" aboveAverage="0" equalAverage="0" bottom="0" percent="0" rank="0" text="" dxfId="1499">
      <formula>-0.03</formula>
    </cfRule>
  </conditionalFormatting>
  <conditionalFormatting sqref="Y63">
    <cfRule type="cellIs" priority="100" operator="greaterThan" aboveAverage="0" equalAverage="0" bottom="0" percent="0" rank="0" text="" dxfId="1500">
      <formula>0.03</formula>
    </cfRule>
    <cfRule type="cellIs" priority="101" operator="lessThan" aboveAverage="0" equalAverage="0" bottom="0" percent="0" rank="0" text="" dxfId="1501">
      <formula>-0.03</formula>
    </cfRule>
  </conditionalFormatting>
  <conditionalFormatting sqref="W67">
    <cfRule type="cellIs" priority="102" operator="greaterThan" aboveAverage="0" equalAverage="0" bottom="0" percent="0" rank="0" text="" dxfId="1502">
      <formula>0.03</formula>
    </cfRule>
    <cfRule type="cellIs" priority="103" operator="lessThan" aboveAverage="0" equalAverage="0" bottom="0" percent="0" rank="0" text="" dxfId="1503">
      <formula>-0.03</formula>
    </cfRule>
  </conditionalFormatting>
  <conditionalFormatting sqref="X67">
    <cfRule type="cellIs" priority="104" operator="greaterThan" aboveAverage="0" equalAverage="0" bottom="0" percent="0" rank="0" text="" dxfId="1504">
      <formula>0.03</formula>
    </cfRule>
    <cfRule type="cellIs" priority="105" operator="lessThan" aboveAverage="0" equalAverage="0" bottom="0" percent="0" rank="0" text="" dxfId="1505">
      <formula>-0.03</formula>
    </cfRule>
  </conditionalFormatting>
  <conditionalFormatting sqref="Y67">
    <cfRule type="cellIs" priority="106" operator="greaterThan" aboveAverage="0" equalAverage="0" bottom="0" percent="0" rank="0" text="" dxfId="1506">
      <formula>0.03</formula>
    </cfRule>
    <cfRule type="cellIs" priority="107" operator="lessThan" aboveAverage="0" equalAverage="0" bottom="0" percent="0" rank="0" text="" dxfId="1507">
      <formula>-0.03</formula>
    </cfRule>
  </conditionalFormatting>
  <conditionalFormatting sqref="W71">
    <cfRule type="cellIs" priority="108" operator="greaterThan" aboveAverage="0" equalAverage="0" bottom="0" percent="0" rank="0" text="" dxfId="1508">
      <formula>0.03</formula>
    </cfRule>
    <cfRule type="cellIs" priority="109" operator="lessThan" aboveAverage="0" equalAverage="0" bottom="0" percent="0" rank="0" text="" dxfId="1509">
      <formula>-0.03</formula>
    </cfRule>
  </conditionalFormatting>
  <conditionalFormatting sqref="X71">
    <cfRule type="cellIs" priority="110" operator="greaterThan" aboveAverage="0" equalAverage="0" bottom="0" percent="0" rank="0" text="" dxfId="1510">
      <formula>0.03</formula>
    </cfRule>
    <cfRule type="cellIs" priority="111" operator="lessThan" aboveAverage="0" equalAverage="0" bottom="0" percent="0" rank="0" text="" dxfId="1511">
      <formula>-0.03</formula>
    </cfRule>
  </conditionalFormatting>
  <conditionalFormatting sqref="Y71">
    <cfRule type="cellIs" priority="112" operator="greaterThan" aboveAverage="0" equalAverage="0" bottom="0" percent="0" rank="0" text="" dxfId="1512">
      <formula>0.03</formula>
    </cfRule>
    <cfRule type="cellIs" priority="113" operator="lessThan" aboveAverage="0" equalAverage="0" bottom="0" percent="0" rank="0" text="" dxfId="1513">
      <formula>-0.03</formula>
    </cfRule>
  </conditionalFormatting>
  <conditionalFormatting sqref="W75">
    <cfRule type="cellIs" priority="114" operator="greaterThan" aboveAverage="0" equalAverage="0" bottom="0" percent="0" rank="0" text="" dxfId="1514">
      <formula>0.03</formula>
    </cfRule>
    <cfRule type="cellIs" priority="115" operator="lessThan" aboveAverage="0" equalAverage="0" bottom="0" percent="0" rank="0" text="" dxfId="1515">
      <formula>-0.03</formula>
    </cfRule>
  </conditionalFormatting>
  <conditionalFormatting sqref="X75">
    <cfRule type="cellIs" priority="116" operator="greaterThan" aboveAverage="0" equalAverage="0" bottom="0" percent="0" rank="0" text="" dxfId="1516">
      <formula>0.03</formula>
    </cfRule>
    <cfRule type="cellIs" priority="117" operator="lessThan" aboveAverage="0" equalAverage="0" bottom="0" percent="0" rank="0" text="" dxfId="1517">
      <formula>-0.03</formula>
    </cfRule>
  </conditionalFormatting>
  <conditionalFormatting sqref="Y75">
    <cfRule type="cellIs" priority="118" operator="greaterThan" aboveAverage="0" equalAverage="0" bottom="0" percent="0" rank="0" text="" dxfId="1518">
      <formula>0.03</formula>
    </cfRule>
    <cfRule type="cellIs" priority="119" operator="lessThan" aboveAverage="0" equalAverage="0" bottom="0" percent="0" rank="0" text="" dxfId="1519">
      <formula>-0.03</formula>
    </cfRule>
  </conditionalFormatting>
  <conditionalFormatting sqref="W79">
    <cfRule type="cellIs" priority="120" operator="greaterThan" aboveAverage="0" equalAverage="0" bottom="0" percent="0" rank="0" text="" dxfId="1520">
      <formula>0.03</formula>
    </cfRule>
    <cfRule type="cellIs" priority="121" operator="lessThan" aboveAverage="0" equalAverage="0" bottom="0" percent="0" rank="0" text="" dxfId="1521">
      <formula>-0.03</formula>
    </cfRule>
  </conditionalFormatting>
  <conditionalFormatting sqref="X79">
    <cfRule type="cellIs" priority="122" operator="greaterThan" aboveAverage="0" equalAverage="0" bottom="0" percent="0" rank="0" text="" dxfId="1522">
      <formula>0.03</formula>
    </cfRule>
    <cfRule type="cellIs" priority="123" operator="lessThan" aboveAverage="0" equalAverage="0" bottom="0" percent="0" rank="0" text="" dxfId="1523">
      <formula>-0.03</formula>
    </cfRule>
  </conditionalFormatting>
  <conditionalFormatting sqref="Y79">
    <cfRule type="cellIs" priority="124" operator="greaterThan" aboveAverage="0" equalAverage="0" bottom="0" percent="0" rank="0" text="" dxfId="1524">
      <formula>0.03</formula>
    </cfRule>
    <cfRule type="cellIs" priority="125" operator="lessThan" aboveAverage="0" equalAverage="0" bottom="0" percent="0" rank="0" text="" dxfId="1525">
      <formula>-0.03</formula>
    </cfRule>
  </conditionalFormatting>
  <conditionalFormatting sqref="T83:V98">
    <cfRule type="cellIs" priority="126" operator="greaterThan" aboveAverage="0" equalAverage="0" bottom="0" percent="0" rank="0" text="" dxfId="1526">
      <formula>0.03</formula>
    </cfRule>
    <cfRule type="cellIs" priority="127" operator="lessThan" aboveAverage="0" equalAverage="0" bottom="0" percent="0" rank="0" text="" dxfId="1527">
      <formula>-0.03</formula>
    </cfRule>
  </conditionalFormatting>
  <conditionalFormatting sqref="W6:X6">
    <cfRule type="cellIs" priority="128" operator="greaterThan" aboveAverage="0" equalAverage="0" bottom="0" percent="0" rank="0" text="" dxfId="1528">
      <formula>0.03</formula>
    </cfRule>
    <cfRule type="cellIs" priority="129" operator="lessThan" aboveAverage="0" equalAverage="0" bottom="0" percent="0" rank="0" text="" dxfId="1529">
      <formula>-0.03</formula>
    </cfRule>
  </conditionalFormatting>
  <conditionalFormatting sqref="W10:X10">
    <cfRule type="cellIs" priority="130" operator="greaterThan" aboveAverage="0" equalAverage="0" bottom="0" percent="0" rank="0" text="" dxfId="1530">
      <formula>0.03</formula>
    </cfRule>
    <cfRule type="cellIs" priority="131" operator="lessThan" aboveAverage="0" equalAverage="0" bottom="0" percent="0" rank="0" text="" dxfId="1531">
      <formula>-0.03</formula>
    </cfRule>
  </conditionalFormatting>
  <conditionalFormatting sqref="W14:X14">
    <cfRule type="cellIs" priority="132" operator="greaterThan" aboveAverage="0" equalAverage="0" bottom="0" percent="0" rank="0" text="" dxfId="1532">
      <formula>0.03</formula>
    </cfRule>
    <cfRule type="cellIs" priority="133" operator="lessThan" aboveAverage="0" equalAverage="0" bottom="0" percent="0" rank="0" text="" dxfId="1533">
      <formula>-0.03</formula>
    </cfRule>
  </conditionalFormatting>
  <conditionalFormatting sqref="W18:X18">
    <cfRule type="cellIs" priority="134" operator="greaterThan" aboveAverage="0" equalAverage="0" bottom="0" percent="0" rank="0" text="" dxfId="1534">
      <formula>0.03</formula>
    </cfRule>
    <cfRule type="cellIs" priority="135" operator="lessThan" aboveAverage="0" equalAverage="0" bottom="0" percent="0" rank="0" text="" dxfId="1535">
      <formula>-0.03</formula>
    </cfRule>
  </conditionalFormatting>
  <conditionalFormatting sqref="W22:X22">
    <cfRule type="cellIs" priority="136" operator="greaterThan" aboveAverage="0" equalAverage="0" bottom="0" percent="0" rank="0" text="" dxfId="1536">
      <formula>0.03</formula>
    </cfRule>
    <cfRule type="cellIs" priority="137" operator="lessThan" aboveAverage="0" equalAverage="0" bottom="0" percent="0" rank="0" text="" dxfId="1537">
      <formula>-0.03</formula>
    </cfRule>
  </conditionalFormatting>
  <conditionalFormatting sqref="W26:X26">
    <cfRule type="cellIs" priority="138" operator="greaterThan" aboveAverage="0" equalAverage="0" bottom="0" percent="0" rank="0" text="" dxfId="1538">
      <formula>0.03</formula>
    </cfRule>
    <cfRule type="cellIs" priority="139" operator="lessThan" aboveAverage="0" equalAverage="0" bottom="0" percent="0" rank="0" text="" dxfId="1539">
      <formula>-0.03</formula>
    </cfRule>
  </conditionalFormatting>
  <conditionalFormatting sqref="W30:X30">
    <cfRule type="cellIs" priority="140" operator="greaterThan" aboveAverage="0" equalAverage="0" bottom="0" percent="0" rank="0" text="" dxfId="1540">
      <formula>0.03</formula>
    </cfRule>
    <cfRule type="cellIs" priority="141" operator="lessThan" aboveAverage="0" equalAverage="0" bottom="0" percent="0" rank="0" text="" dxfId="1541">
      <formula>-0.03</formula>
    </cfRule>
  </conditionalFormatting>
  <conditionalFormatting sqref="W34:X34">
    <cfRule type="cellIs" priority="142" operator="greaterThan" aboveAverage="0" equalAverage="0" bottom="0" percent="0" rank="0" text="" dxfId="1542">
      <formula>0.03</formula>
    </cfRule>
    <cfRule type="cellIs" priority="143" operator="lessThan" aboveAverage="0" equalAverage="0" bottom="0" percent="0" rank="0" text="" dxfId="1543">
      <formula>-0.03</formula>
    </cfRule>
  </conditionalFormatting>
  <conditionalFormatting sqref="W38:X38">
    <cfRule type="cellIs" priority="144" operator="greaterThan" aboveAverage="0" equalAverage="0" bottom="0" percent="0" rank="0" text="" dxfId="1544">
      <formula>0.03</formula>
    </cfRule>
    <cfRule type="cellIs" priority="145" operator="lessThan" aboveAverage="0" equalAverage="0" bottom="0" percent="0" rank="0" text="" dxfId="1545">
      <formula>-0.03</formula>
    </cfRule>
  </conditionalFormatting>
  <conditionalFormatting sqref="W42:X42">
    <cfRule type="cellIs" priority="146" operator="greaterThan" aboveAverage="0" equalAverage="0" bottom="0" percent="0" rank="0" text="" dxfId="1546">
      <formula>0.03</formula>
    </cfRule>
    <cfRule type="cellIs" priority="147" operator="lessThan" aboveAverage="0" equalAverage="0" bottom="0" percent="0" rank="0" text="" dxfId="1547">
      <formula>-0.03</formula>
    </cfRule>
  </conditionalFormatting>
  <conditionalFormatting sqref="W46:X46">
    <cfRule type="cellIs" priority="148" operator="greaterThan" aboveAverage="0" equalAverage="0" bottom="0" percent="0" rank="0" text="" dxfId="1548">
      <formula>0.03</formula>
    </cfRule>
    <cfRule type="cellIs" priority="149" operator="lessThan" aboveAverage="0" equalAverage="0" bottom="0" percent="0" rank="0" text="" dxfId="1549">
      <formula>-0.03</formula>
    </cfRule>
  </conditionalFormatting>
  <conditionalFormatting sqref="W50:X50">
    <cfRule type="cellIs" priority="150" operator="greaterThan" aboveAverage="0" equalAverage="0" bottom="0" percent="0" rank="0" text="" dxfId="1550">
      <formula>0.03</formula>
    </cfRule>
    <cfRule type="cellIs" priority="151" operator="lessThan" aboveAverage="0" equalAverage="0" bottom="0" percent="0" rank="0" text="" dxfId="1551">
      <formula>-0.03</formula>
    </cfRule>
  </conditionalFormatting>
  <conditionalFormatting sqref="W54:X54">
    <cfRule type="cellIs" priority="152" operator="greaterThan" aboveAverage="0" equalAverage="0" bottom="0" percent="0" rank="0" text="" dxfId="1552">
      <formula>0.03</formula>
    </cfRule>
    <cfRule type="cellIs" priority="153" operator="lessThan" aboveAverage="0" equalAverage="0" bottom="0" percent="0" rank="0" text="" dxfId="1553">
      <formula>-0.03</formula>
    </cfRule>
  </conditionalFormatting>
  <conditionalFormatting sqref="W58:X58">
    <cfRule type="cellIs" priority="154" operator="greaterThan" aboveAverage="0" equalAverage="0" bottom="0" percent="0" rank="0" text="" dxfId="1554">
      <formula>0.03</formula>
    </cfRule>
    <cfRule type="cellIs" priority="155" operator="lessThan" aboveAverage="0" equalAverage="0" bottom="0" percent="0" rank="0" text="" dxfId="1555">
      <formula>-0.03</formula>
    </cfRule>
  </conditionalFormatting>
  <conditionalFormatting sqref="W62:X62">
    <cfRule type="cellIs" priority="156" operator="greaterThan" aboveAverage="0" equalAverage="0" bottom="0" percent="0" rank="0" text="" dxfId="1556">
      <formula>0.03</formula>
    </cfRule>
    <cfRule type="cellIs" priority="157" operator="lessThan" aboveAverage="0" equalAverage="0" bottom="0" percent="0" rank="0" text="" dxfId="1557">
      <formula>-0.03</formula>
    </cfRule>
  </conditionalFormatting>
  <conditionalFormatting sqref="W66:X66">
    <cfRule type="cellIs" priority="158" operator="greaterThan" aboveAverage="0" equalAverage="0" bottom="0" percent="0" rank="0" text="" dxfId="1558">
      <formula>0.03</formula>
    </cfRule>
    <cfRule type="cellIs" priority="159" operator="lessThan" aboveAverage="0" equalAverage="0" bottom="0" percent="0" rank="0" text="" dxfId="1559">
      <formula>-0.03</formula>
    </cfRule>
  </conditionalFormatting>
  <conditionalFormatting sqref="W70:X70">
    <cfRule type="cellIs" priority="160" operator="greaterThan" aboveAverage="0" equalAverage="0" bottom="0" percent="0" rank="0" text="" dxfId="1560">
      <formula>0.03</formula>
    </cfRule>
    <cfRule type="cellIs" priority="161" operator="lessThan" aboveAverage="0" equalAverage="0" bottom="0" percent="0" rank="0" text="" dxfId="1561">
      <formula>-0.03</formula>
    </cfRule>
  </conditionalFormatting>
  <conditionalFormatting sqref="W74:X74">
    <cfRule type="cellIs" priority="162" operator="greaterThan" aboveAverage="0" equalAverage="0" bottom="0" percent="0" rank="0" text="" dxfId="1562">
      <formula>0.03</formula>
    </cfRule>
    <cfRule type="cellIs" priority="163" operator="lessThan" aboveAverage="0" equalAverage="0" bottom="0" percent="0" rank="0" text="" dxfId="1563">
      <formula>-0.03</formula>
    </cfRule>
  </conditionalFormatting>
  <conditionalFormatting sqref="T99:V105">
    <cfRule type="cellIs" priority="164" operator="greaterThan" aboveAverage="0" equalAverage="0" bottom="0" percent="0" rank="0" text="" dxfId="1564">
      <formula>0.03</formula>
    </cfRule>
    <cfRule type="cellIs" priority="165" operator="lessThan" aboveAverage="0" equalAverage="0" bottom="0" percent="0" rank="0" text="" dxfId="1565">
      <formula>-0.03</formula>
    </cfRule>
  </conditionalFormatting>
  <conditionalFormatting sqref="W99:Y103 W105:Y105">
    <cfRule type="cellIs" priority="166" operator="greaterThan" aboveAverage="0" equalAverage="0" bottom="0" percent="0" rank="0" text="" dxfId="1566">
      <formula>0.03</formula>
    </cfRule>
    <cfRule type="cellIs" priority="167" operator="lessThan" aboveAverage="0" equalAverage="0" bottom="0" percent="0" rank="0" text="" dxfId="1567">
      <formula>-0.03</formula>
    </cfRule>
  </conditionalFormatting>
  <conditionalFormatting sqref="W83">
    <cfRule type="cellIs" priority="168" operator="greaterThan" aboveAverage="0" equalAverage="0" bottom="0" percent="0" rank="0" text="" dxfId="1568">
      <formula>0.03</formula>
    </cfRule>
    <cfRule type="cellIs" priority="169" operator="lessThan" aboveAverage="0" equalAverage="0" bottom="0" percent="0" rank="0" text="" dxfId="1569">
      <formula>-0.03</formula>
    </cfRule>
  </conditionalFormatting>
  <conditionalFormatting sqref="X83">
    <cfRule type="cellIs" priority="170" operator="greaterThan" aboveAverage="0" equalAverage="0" bottom="0" percent="0" rank="0" text="" dxfId="1570">
      <formula>0.03</formula>
    </cfRule>
    <cfRule type="cellIs" priority="171" operator="lessThan" aboveAverage="0" equalAverage="0" bottom="0" percent="0" rank="0" text="" dxfId="1571">
      <formula>-0.03</formula>
    </cfRule>
  </conditionalFormatting>
  <conditionalFormatting sqref="Y83">
    <cfRule type="cellIs" priority="172" operator="greaterThan" aboveAverage="0" equalAverage="0" bottom="0" percent="0" rank="0" text="" dxfId="1572">
      <formula>0.03</formula>
    </cfRule>
    <cfRule type="cellIs" priority="173" operator="lessThan" aboveAverage="0" equalAverage="0" bottom="0" percent="0" rank="0" text="" dxfId="1573">
      <formula>-0.03</formula>
    </cfRule>
  </conditionalFormatting>
  <conditionalFormatting sqref="W87">
    <cfRule type="cellIs" priority="174" operator="greaterThan" aboveAverage="0" equalAverage="0" bottom="0" percent="0" rank="0" text="" dxfId="1574">
      <formula>0.03</formula>
    </cfRule>
    <cfRule type="cellIs" priority="175" operator="lessThan" aboveAverage="0" equalAverage="0" bottom="0" percent="0" rank="0" text="" dxfId="1575">
      <formula>-0.03</formula>
    </cfRule>
  </conditionalFormatting>
  <conditionalFormatting sqref="X87">
    <cfRule type="cellIs" priority="176" operator="greaterThan" aboveAverage="0" equalAverage="0" bottom="0" percent="0" rank="0" text="" dxfId="1576">
      <formula>0.03</formula>
    </cfRule>
    <cfRule type="cellIs" priority="177" operator="lessThan" aboveAverage="0" equalAverage="0" bottom="0" percent="0" rank="0" text="" dxfId="1577">
      <formula>-0.03</formula>
    </cfRule>
  </conditionalFormatting>
  <conditionalFormatting sqref="Y87">
    <cfRule type="cellIs" priority="178" operator="greaterThan" aboveAverage="0" equalAverage="0" bottom="0" percent="0" rank="0" text="" dxfId="1578">
      <formula>0.03</formula>
    </cfRule>
    <cfRule type="cellIs" priority="179" operator="lessThan" aboveAverage="0" equalAverage="0" bottom="0" percent="0" rank="0" text="" dxfId="1579">
      <formula>-0.03</formula>
    </cfRule>
  </conditionalFormatting>
  <conditionalFormatting sqref="W91">
    <cfRule type="cellIs" priority="180" operator="greaterThan" aboveAverage="0" equalAverage="0" bottom="0" percent="0" rank="0" text="" dxfId="1580">
      <formula>0.03</formula>
    </cfRule>
    <cfRule type="cellIs" priority="181" operator="lessThan" aboveAverage="0" equalAverage="0" bottom="0" percent="0" rank="0" text="" dxfId="1581">
      <formula>-0.03</formula>
    </cfRule>
  </conditionalFormatting>
  <conditionalFormatting sqref="X91">
    <cfRule type="cellIs" priority="182" operator="greaterThan" aboveAverage="0" equalAverage="0" bottom="0" percent="0" rank="0" text="" dxfId="1582">
      <formula>0.03</formula>
    </cfRule>
    <cfRule type="cellIs" priority="183" operator="lessThan" aboveAverage="0" equalAverage="0" bottom="0" percent="0" rank="0" text="" dxfId="1583">
      <formula>-0.03</formula>
    </cfRule>
  </conditionalFormatting>
  <conditionalFormatting sqref="Y91">
    <cfRule type="cellIs" priority="184" operator="greaterThan" aboveAverage="0" equalAverage="0" bottom="0" percent="0" rank="0" text="" dxfId="1584">
      <formula>0.03</formula>
    </cfRule>
    <cfRule type="cellIs" priority="185" operator="lessThan" aboveAverage="0" equalAverage="0" bottom="0" percent="0" rank="0" text="" dxfId="1585">
      <formula>-0.03</formula>
    </cfRule>
  </conditionalFormatting>
  <conditionalFormatting sqref="W95">
    <cfRule type="cellIs" priority="186" operator="greaterThan" aboveAverage="0" equalAverage="0" bottom="0" percent="0" rank="0" text="" dxfId="1586">
      <formula>0.03</formula>
    </cfRule>
    <cfRule type="cellIs" priority="187" operator="lessThan" aboveAverage="0" equalAverage="0" bottom="0" percent="0" rank="0" text="" dxfId="1587">
      <formula>-0.03</formula>
    </cfRule>
  </conditionalFormatting>
  <conditionalFormatting sqref="X95">
    <cfRule type="cellIs" priority="188" operator="greaterThan" aboveAverage="0" equalAverage="0" bottom="0" percent="0" rank="0" text="" dxfId="1588">
      <formula>0.03</formula>
    </cfRule>
    <cfRule type="cellIs" priority="189" operator="lessThan" aboveAverage="0" equalAverage="0" bottom="0" percent="0" rank="0" text="" dxfId="1589">
      <formula>-0.03</formula>
    </cfRule>
  </conditionalFormatting>
  <conditionalFormatting sqref="Y95">
    <cfRule type="cellIs" priority="190" operator="greaterThan" aboveAverage="0" equalAverage="0" bottom="0" percent="0" rank="0" text="" dxfId="1590">
      <formula>0.03</formula>
    </cfRule>
    <cfRule type="cellIs" priority="191" operator="lessThan" aboveAverage="0" equalAverage="0" bottom="0" percent="0" rank="0" text="" dxfId="1591">
      <formula>-0.03</formula>
    </cfRule>
  </conditionalFormatting>
  <conditionalFormatting sqref="W86:X86">
    <cfRule type="cellIs" priority="192" operator="greaterThan" aboveAverage="0" equalAverage="0" bottom="0" percent="0" rank="0" text="" dxfId="1592">
      <formula>0.03</formula>
    </cfRule>
    <cfRule type="cellIs" priority="193" operator="lessThan" aboveAverage="0" equalAverage="0" bottom="0" percent="0" rank="0" text="" dxfId="1593">
      <formula>-0.03</formula>
    </cfRule>
  </conditionalFormatting>
  <conditionalFormatting sqref="W90:X90">
    <cfRule type="cellIs" priority="194" operator="greaterThan" aboveAverage="0" equalAverage="0" bottom="0" percent="0" rank="0" text="" dxfId="1594">
      <formula>0.03</formula>
    </cfRule>
    <cfRule type="cellIs" priority="195" operator="lessThan" aboveAverage="0" equalAverage="0" bottom="0" percent="0" rank="0" text="" dxfId="1595">
      <formula>-0.03</formula>
    </cfRule>
  </conditionalFormatting>
  <conditionalFormatting sqref="W94:X94">
    <cfRule type="cellIs" priority="196" operator="greaterThan" aboveAverage="0" equalAverage="0" bottom="0" percent="0" rank="0" text="" dxfId="1596">
      <formula>0.03</formula>
    </cfRule>
    <cfRule type="cellIs" priority="197" operator="lessThan" aboveAverage="0" equalAverage="0" bottom="0" percent="0" rank="0" text="" dxfId="1597">
      <formula>-0.03</formula>
    </cfRule>
  </conditionalFormatting>
  <conditionalFormatting sqref="W98:X98">
    <cfRule type="cellIs" priority="198" operator="greaterThan" aboveAverage="0" equalAverage="0" bottom="0" percent="0" rank="0" text="" dxfId="1598">
      <formula>0.03</formula>
    </cfRule>
    <cfRule type="cellIs" priority="199" operator="lessThan" aboveAverage="0" equalAverage="0" bottom="0" percent="0" rank="0" text="" dxfId="1599">
      <formula>-0.03</formula>
    </cfRule>
  </conditionalFormatting>
  <conditionalFormatting sqref="W104">
    <cfRule type="cellIs" priority="200" operator="greaterThan" aboveAverage="0" equalAverage="0" bottom="0" percent="0" rank="0" text="" dxfId="1600">
      <formula>0.03</formula>
    </cfRule>
    <cfRule type="cellIs" priority="201" operator="lessThan" aboveAverage="0" equalAverage="0" bottom="0" percent="0" rank="0" text="" dxfId="1601">
      <formula>-0.03</formula>
    </cfRule>
  </conditionalFormatting>
  <conditionalFormatting sqref="X104">
    <cfRule type="cellIs" priority="202" operator="greaterThan" aboveAverage="0" equalAverage="0" bottom="0" percent="0" rank="0" text="" dxfId="1602">
      <formula>0.03</formula>
    </cfRule>
    <cfRule type="cellIs" priority="203" operator="lessThan" aboveAverage="0" equalAverage="0" bottom="0" percent="0" rank="0" text="" dxfId="1603">
      <formula>-0.03</formula>
    </cfRule>
  </conditionalFormatting>
  <conditionalFormatting sqref="Y104">
    <cfRule type="cellIs" priority="204" operator="greaterThan" aboveAverage="0" equalAverage="0" bottom="0" percent="0" rank="0" text="" dxfId="1604">
      <formula>0.03</formula>
    </cfRule>
    <cfRule type="cellIs" priority="205" operator="lessThan" aboveAverage="0" equalAverage="0" bottom="0" percent="0" rank="0" text="" dxfId="1605">
      <formula>-0.03</formula>
    </cfRule>
  </conditionalFormatting>
  <conditionalFormatting sqref="T111:V112">
    <cfRule type="cellIs" priority="206" operator="greaterThan" aboveAverage="0" equalAverage="0" bottom="0" percent="0" rank="0" text="" dxfId="1606">
      <formula>0.03</formula>
    </cfRule>
    <cfRule type="cellIs" priority="207" operator="lessThan" aboveAverage="0" equalAverage="0" bottom="0" percent="0" rank="0" text="" dxfId="1607">
      <formula>-0.03</formula>
    </cfRule>
  </conditionalFormatting>
  <conditionalFormatting sqref="W112:Y112">
    <cfRule type="cellIs" priority="208" operator="greaterThan" aboveAverage="0" equalAverage="0" bottom="0" percent="0" rank="0" text="" dxfId="1608">
      <formula>0.03</formula>
    </cfRule>
    <cfRule type="cellIs" priority="209" operator="lessThan" aboveAverage="0" equalAverage="0" bottom="0" percent="0" rank="0" text="" dxfId="1609">
      <formula>-0.03</formula>
    </cfRule>
  </conditionalFormatting>
  <conditionalFormatting sqref="W111">
    <cfRule type="cellIs" priority="210" operator="greaterThan" aboveAverage="0" equalAverage="0" bottom="0" percent="0" rank="0" text="" dxfId="1610">
      <formula>0.03</formula>
    </cfRule>
    <cfRule type="cellIs" priority="211" operator="lessThan" aboveAverage="0" equalAverage="0" bottom="0" percent="0" rank="0" text="" dxfId="1611">
      <formula>-0.03</formula>
    </cfRule>
  </conditionalFormatting>
  <conditionalFormatting sqref="X111">
    <cfRule type="cellIs" priority="212" operator="greaterThan" aboveAverage="0" equalAverage="0" bottom="0" percent="0" rank="0" text="" dxfId="1612">
      <formula>0.03</formula>
    </cfRule>
    <cfRule type="cellIs" priority="213" operator="lessThan" aboveAverage="0" equalAverage="0" bottom="0" percent="0" rank="0" text="" dxfId="1613">
      <formula>-0.03</formula>
    </cfRule>
  </conditionalFormatting>
  <conditionalFormatting sqref="Y111">
    <cfRule type="cellIs" priority="214" operator="greaterThan" aboveAverage="0" equalAverage="0" bottom="0" percent="0" rank="0" text="" dxfId="1614">
      <formula>0.03</formula>
    </cfRule>
    <cfRule type="cellIs" priority="215" operator="lessThan" aboveAverage="0" equalAverage="0" bottom="0" percent="0" rank="0" text="" dxfId="1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50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3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3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3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3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3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3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3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3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3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3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3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3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3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3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3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3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3" t="s">
        <v>10</v>
      </c>
      <c r="B19" s="73" t="s">
        <v>71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3621.969</v>
      </c>
      <c r="I19" s="76" t="n">
        <v>28.75</v>
      </c>
      <c r="J19" s="54" t="n">
        <f aca="false">H19/3600</f>
        <v>3.78388027777778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0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2310.656</v>
      </c>
      <c r="I20" s="78" t="n">
        <v>23.265</v>
      </c>
      <c r="J20" s="60" t="n">
        <f aca="false">H20/3600</f>
        <v>3.41962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1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1203.203</v>
      </c>
      <c r="I21" s="78" t="n">
        <v>19.735</v>
      </c>
      <c r="J21" s="60" t="n">
        <f aca="false">H21/3600</f>
        <v>3.1120008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1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0279.547</v>
      </c>
      <c r="I22" s="80" t="n">
        <v>17.235</v>
      </c>
      <c r="J22" s="66" t="n">
        <f aca="false">H22/3600</f>
        <v>2.85542972222222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4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2045.094</v>
      </c>
      <c r="I23" s="76" t="n">
        <v>31.375</v>
      </c>
      <c r="J23" s="54" t="n">
        <f aca="false">H23/3600</f>
        <v>3.34585944444444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0619.937</v>
      </c>
      <c r="I24" s="78" t="n">
        <v>23.375</v>
      </c>
      <c r="J24" s="60" t="n">
        <f aca="false">H24/3600</f>
        <v>2.94998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1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9589.75</v>
      </c>
      <c r="I25" s="78" t="n">
        <v>18.891</v>
      </c>
      <c r="J25" s="60" t="n">
        <f aca="false">H25/3600</f>
        <v>2.663819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1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013.735</v>
      </c>
      <c r="I26" s="80" t="n">
        <v>16.484</v>
      </c>
      <c r="J26" s="66" t="n">
        <f aca="false">H26/3600</f>
        <v>2.5038152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3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5705.281</v>
      </c>
      <c r="I27" s="76" t="n">
        <v>70</v>
      </c>
      <c r="J27" s="54" t="n">
        <f aca="false">H27/3600</f>
        <v>7.14035583333333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1205.453</v>
      </c>
      <c r="I28" s="78" t="n">
        <v>42.328</v>
      </c>
      <c r="J28" s="60" t="n">
        <f aca="false">H28/3600</f>
        <v>5.89040361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1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9336.109</v>
      </c>
      <c r="I29" s="78" t="n">
        <v>37.343</v>
      </c>
      <c r="J29" s="60" t="n">
        <f aca="false">H29/3600</f>
        <v>5.37114138888889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1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8051.921</v>
      </c>
      <c r="I30" s="80" t="n">
        <v>31.015</v>
      </c>
      <c r="J30" s="66" t="n">
        <f aca="false">H30/3600</f>
        <v>5.014422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52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2450.406</v>
      </c>
      <c r="I31" s="76" t="n">
        <v>73.89</v>
      </c>
      <c r="J31" s="54" t="n">
        <f aca="false">H31/3600</f>
        <v>9.01400166666667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7719.312</v>
      </c>
      <c r="I32" s="78" t="n">
        <v>52.546</v>
      </c>
      <c r="J32" s="60" t="n">
        <f aca="false">H32/3600</f>
        <v>7.69980888888889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1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4576.094</v>
      </c>
      <c r="I33" s="78" t="n">
        <v>43.328</v>
      </c>
      <c r="J33" s="60" t="n">
        <f aca="false">H33/3600</f>
        <v>6.8266927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1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2289.312</v>
      </c>
      <c r="I34" s="80" t="n">
        <v>37.875</v>
      </c>
      <c r="J34" s="66" t="n">
        <f aca="false">H34/3600</f>
        <v>6.19147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61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3468.968</v>
      </c>
      <c r="I35" s="76" t="n">
        <v>119.234</v>
      </c>
      <c r="J35" s="54" t="n">
        <f aca="false">H35/3600</f>
        <v>9.29693555555556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4427.843</v>
      </c>
      <c r="I36" s="78" t="n">
        <v>57.484</v>
      </c>
      <c r="J36" s="60" t="n">
        <f aca="false">H36/3600</f>
        <v>6.7855119444444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1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1838.687</v>
      </c>
      <c r="I37" s="78" t="n">
        <v>42.296</v>
      </c>
      <c r="J37" s="60" t="n">
        <f aca="false">H37/3600</f>
        <v>6.0663019444444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1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0607.859</v>
      </c>
      <c r="I38" s="80" t="n">
        <v>36.906</v>
      </c>
      <c r="J38" s="66" t="n">
        <f aca="false">H38/3600</f>
        <v>5.7244052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232</v>
      </c>
      <c r="I39" s="76" t="n">
        <v>12.953</v>
      </c>
      <c r="J39" s="54" t="n">
        <f aca="false">H39/3600</f>
        <v>1.45333333333333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4643.671</v>
      </c>
      <c r="I40" s="78" t="n">
        <v>10.265</v>
      </c>
      <c r="J40" s="60" t="n">
        <f aca="false">H40/3600</f>
        <v>1.2899086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1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169.703</v>
      </c>
      <c r="I41" s="78" t="n">
        <v>8.562</v>
      </c>
      <c r="J41" s="60" t="n">
        <f aca="false">H41/3600</f>
        <v>1.1582508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1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3801.078</v>
      </c>
      <c r="I42" s="80" t="n">
        <v>6.812</v>
      </c>
      <c r="J42" s="66" t="n">
        <f aca="false">H42/3600</f>
        <v>1.055855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108.343</v>
      </c>
      <c r="I43" s="76" t="n">
        <v>15.109</v>
      </c>
      <c r="J43" s="54" t="n">
        <f aca="false">H43/3600</f>
        <v>1.69676194444444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368</v>
      </c>
      <c r="I44" s="78" t="n">
        <v>11.468</v>
      </c>
      <c r="J44" s="60" t="n">
        <f aca="false">H44/3600</f>
        <v>1.49111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1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891.39</v>
      </c>
      <c r="I45" s="78" t="n">
        <v>9.578</v>
      </c>
      <c r="J45" s="60" t="n">
        <f aca="false">H45/3600</f>
        <v>1.35871944444444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1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493.984</v>
      </c>
      <c r="I46" s="80" t="n">
        <v>8.218</v>
      </c>
      <c r="J46" s="66" t="n">
        <f aca="false">H46/3600</f>
        <v>1.24832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5726.421</v>
      </c>
      <c r="I47" s="76" t="n">
        <v>18.625</v>
      </c>
      <c r="J47" s="54" t="n">
        <f aca="false">H47/3600</f>
        <v>1.5906725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756.921</v>
      </c>
      <c r="I48" s="78" t="n">
        <v>12.969</v>
      </c>
      <c r="J48" s="60" t="n">
        <f aca="false">H48/3600</f>
        <v>1.3213669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1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149.093</v>
      </c>
      <c r="I49" s="78" t="n">
        <v>9.796</v>
      </c>
      <c r="J49" s="60" t="n">
        <f aca="false">H49/3600</f>
        <v>1.1525258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1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3729.531</v>
      </c>
      <c r="I50" s="80" t="n">
        <v>7.953</v>
      </c>
      <c r="J50" s="66" t="n">
        <f aca="false">H50/3600</f>
        <v>1.0359808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4625.843</v>
      </c>
      <c r="I51" s="76" t="n">
        <v>11.734</v>
      </c>
      <c r="J51" s="54" t="n">
        <f aca="false">H51/3600</f>
        <v>1.28495638888889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980.093</v>
      </c>
      <c r="I52" s="78" t="n">
        <v>8.359</v>
      </c>
      <c r="J52" s="60" t="n">
        <f aca="false">H52/3600</f>
        <v>1.1055813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1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451.953</v>
      </c>
      <c r="I53" s="78" t="n">
        <v>6.546</v>
      </c>
      <c r="J53" s="60" t="n">
        <f aca="false">H53/3600</f>
        <v>0.9588758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1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020.109</v>
      </c>
      <c r="I54" s="80" t="n">
        <v>5.515</v>
      </c>
      <c r="J54" s="66" t="n">
        <f aca="false">H54/3600</f>
        <v>0.838919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461.406</v>
      </c>
      <c r="I55" s="76" t="n">
        <v>4.015</v>
      </c>
      <c r="J55" s="54" t="n">
        <f aca="false">H55/3600</f>
        <v>0.405946111111111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295.578</v>
      </c>
      <c r="I56" s="78" t="n">
        <v>3.265</v>
      </c>
      <c r="J56" s="60" t="n">
        <f aca="false">H56/3600</f>
        <v>0.3598827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1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149.375</v>
      </c>
      <c r="I57" s="78" t="n">
        <v>2.671</v>
      </c>
      <c r="J57" s="60" t="n">
        <f aca="false">H57/3600</f>
        <v>0.319270833333333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1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038.859</v>
      </c>
      <c r="I58" s="80" t="n">
        <v>2.281</v>
      </c>
      <c r="J58" s="66" t="n">
        <f aca="false">H58/3600</f>
        <v>0.288571944444444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496.469</v>
      </c>
      <c r="I59" s="76" t="n">
        <v>5.546</v>
      </c>
      <c r="J59" s="54" t="n">
        <f aca="false">H59/3600</f>
        <v>0.415685833333333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231.984</v>
      </c>
      <c r="I60" s="78" t="n">
        <v>3.828</v>
      </c>
      <c r="J60" s="60" t="n">
        <f aca="false">H60/3600</f>
        <v>0.34221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1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062.844</v>
      </c>
      <c r="I61" s="78" t="n">
        <v>2.812</v>
      </c>
      <c r="J61" s="60" t="n">
        <f aca="false">H61/3600</f>
        <v>0.295234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1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973.875</v>
      </c>
      <c r="I62" s="80" t="n">
        <v>2.343</v>
      </c>
      <c r="J62" s="66" t="n">
        <f aca="false">H62/3600</f>
        <v>0.270520833333333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279.531</v>
      </c>
      <c r="I63" s="76" t="n">
        <v>4.531</v>
      </c>
      <c r="J63" s="54" t="n">
        <f aca="false">H63/3600</f>
        <v>0.35542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049.078</v>
      </c>
      <c r="I64" s="78" t="n">
        <v>3.156</v>
      </c>
      <c r="J64" s="60" t="n">
        <f aca="false">H64/3600</f>
        <v>0.29141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1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909.921</v>
      </c>
      <c r="I65" s="78" t="n">
        <v>2.421</v>
      </c>
      <c r="J65" s="60" t="n">
        <f aca="false">H65/3600</f>
        <v>0.2527558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1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822.109</v>
      </c>
      <c r="I66" s="80" t="n">
        <v>1.984</v>
      </c>
      <c r="J66" s="66" t="n">
        <f aca="false">H66/3600</f>
        <v>0.2283636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043.39</v>
      </c>
      <c r="I67" s="76" t="n">
        <v>3</v>
      </c>
      <c r="J67" s="54" t="n">
        <f aca="false">H67/3600</f>
        <v>0.289830555555556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17.359</v>
      </c>
      <c r="I68" s="78" t="n">
        <v>2.296</v>
      </c>
      <c r="J68" s="60" t="n">
        <f aca="false">H68/3600</f>
        <v>0.2548219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1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787.687</v>
      </c>
      <c r="I69" s="78" t="n">
        <v>1.828</v>
      </c>
      <c r="J69" s="60" t="n">
        <f aca="false">H69/3600</f>
        <v>0.2188019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1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687.953</v>
      </c>
      <c r="I70" s="80" t="n">
        <v>1.515</v>
      </c>
      <c r="J70" s="66" t="n">
        <f aca="false">H70/3600</f>
        <v>0.1910980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9231.093</v>
      </c>
      <c r="I71" s="76" t="n">
        <v>18.703</v>
      </c>
      <c r="J71" s="54" t="n">
        <f aca="false">H71/3600</f>
        <v>2.564192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8575.313</v>
      </c>
      <c r="I72" s="78" t="n">
        <v>15.14</v>
      </c>
      <c r="J72" s="60" t="n">
        <f aca="false">H72/3600</f>
        <v>2.3820313888888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1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8222.937</v>
      </c>
      <c r="I73" s="78" t="n">
        <v>13.531</v>
      </c>
      <c r="J73" s="60" t="n">
        <f aca="false">H73/3600</f>
        <v>2.2841491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1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060.546</v>
      </c>
      <c r="I74" s="80" t="n">
        <v>12.609</v>
      </c>
      <c r="J74" s="66" t="n">
        <f aca="false">H74/3600</f>
        <v>2.2390405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9403.235</v>
      </c>
      <c r="I75" s="76" t="n">
        <v>19.953</v>
      </c>
      <c r="J75" s="54" t="n">
        <f aca="false">H75/3600</f>
        <v>2.6120097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8701.781</v>
      </c>
      <c r="I76" s="78" t="n">
        <v>15.468</v>
      </c>
      <c r="J76" s="60" t="n">
        <f aca="false">H76/3600</f>
        <v>2.4171613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1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8257.515</v>
      </c>
      <c r="I77" s="78" t="n">
        <v>13.625</v>
      </c>
      <c r="J77" s="60" t="n">
        <f aca="false">H77/3600</f>
        <v>2.293754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1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033.25</v>
      </c>
      <c r="I78" s="80" t="n">
        <v>12.562</v>
      </c>
      <c r="J78" s="66" t="n">
        <f aca="false">H78/3600</f>
        <v>2.23145833333333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9534.906</v>
      </c>
      <c r="I79" s="76" t="n">
        <v>19.062</v>
      </c>
      <c r="J79" s="54" t="n">
        <f aca="false">H79/3600</f>
        <v>2.64858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8763.625</v>
      </c>
      <c r="I80" s="78" t="n">
        <v>14.828</v>
      </c>
      <c r="J80" s="60" t="n">
        <f aca="false">H80/3600</f>
        <v>2.43434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1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8357.468</v>
      </c>
      <c r="I81" s="78" t="n">
        <v>13.343</v>
      </c>
      <c r="J81" s="60" t="n">
        <f aca="false">H81/3600</f>
        <v>2.32151888888889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1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122.421</v>
      </c>
      <c r="I82" s="80" t="n">
        <v>12.39</v>
      </c>
      <c r="J82" s="66" t="n">
        <f aca="false">H82/3600</f>
        <v>2.2562280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179.531</v>
      </c>
      <c r="I83" s="76" t="n">
        <v>12.937</v>
      </c>
      <c r="J83" s="54" t="n">
        <f aca="false">H83/3600</f>
        <v>1.43875861111111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581.843</v>
      </c>
      <c r="I84" s="78" t="n">
        <v>10.234</v>
      </c>
      <c r="J84" s="60" t="n">
        <f aca="false">H84/3600</f>
        <v>1.2727341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1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104.656</v>
      </c>
      <c r="I85" s="78" t="n">
        <v>8.359</v>
      </c>
      <c r="J85" s="60" t="n">
        <f aca="false">H85/3600</f>
        <v>1.14018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1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3756.718</v>
      </c>
      <c r="I86" s="80" t="n">
        <v>6.89</v>
      </c>
      <c r="J86" s="66" t="n">
        <f aca="false">H86/3600</f>
        <v>1.0435327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2145.593</v>
      </c>
      <c r="I87" s="76" t="n">
        <v>25.812</v>
      </c>
      <c r="J87" s="54" t="n">
        <f aca="false">H87/3600</f>
        <v>3.37377583333333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0457.937</v>
      </c>
      <c r="I88" s="78" t="n">
        <v>20.843</v>
      </c>
      <c r="J88" s="60" t="n">
        <f aca="false">H88/3600</f>
        <v>2.9049825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1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045.171</v>
      </c>
      <c r="I89" s="78" t="n">
        <v>17</v>
      </c>
      <c r="J89" s="60" t="n">
        <f aca="false">H89/3600</f>
        <v>2.51254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1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7970.36</v>
      </c>
      <c r="I90" s="80" t="n">
        <v>15.781</v>
      </c>
      <c r="J90" s="66" t="n">
        <f aca="false">H90/3600</f>
        <v>2.21398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3961.89</v>
      </c>
      <c r="I91" s="76" t="n">
        <v>5.453</v>
      </c>
      <c r="J91" s="54" t="n">
        <f aca="false">H91/3600</f>
        <v>1.100525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880.39</v>
      </c>
      <c r="I92" s="78" t="n">
        <v>5.312</v>
      </c>
      <c r="J92" s="60" t="n">
        <f aca="false">H92/3600</f>
        <v>1.07788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1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835.796</v>
      </c>
      <c r="I93" s="78" t="n">
        <v>5.234</v>
      </c>
      <c r="J93" s="60" t="n">
        <f aca="false">H93/3600</f>
        <v>1.06549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1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3772.891</v>
      </c>
      <c r="I94" s="80" t="n">
        <v>5.156</v>
      </c>
      <c r="J94" s="66" t="n">
        <f aca="false">H94/3600</f>
        <v>1.04802527777778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061.125</v>
      </c>
      <c r="I95" s="76" t="n">
        <v>12.468</v>
      </c>
      <c r="J95" s="54" t="n">
        <f aca="false">H95/3600</f>
        <v>2.23920138888889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7718.031</v>
      </c>
      <c r="I96" s="78" t="n">
        <v>11.734</v>
      </c>
      <c r="J96" s="60" t="n">
        <f aca="false">H96/3600</f>
        <v>2.143897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1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7486.515</v>
      </c>
      <c r="I97" s="78" t="n">
        <v>11.156</v>
      </c>
      <c r="J97" s="60" t="n">
        <f aca="false">H97/3600</f>
        <v>2.079587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1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225.218</v>
      </c>
      <c r="I98" s="80" t="n">
        <v>10.687</v>
      </c>
      <c r="J98" s="66" t="n">
        <f aca="false">H98/3600</f>
        <v>2.00700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1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1.3341022906931</v>
      </c>
      <c r="J106" s="28" t="n">
        <f aca="false">GEOMEAN(J3:J98)</f>
        <v>1.52553425654782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3893275</v>
      </c>
      <c r="J108" s="28" t="n">
        <f aca="false">SUM(J3:J98)</f>
        <v>187.823456111111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1.6206324566741</v>
      </c>
      <c r="J113" s="28" t="n">
        <f aca="false">GEOMEAN(J3:J10,J19:J82)</f>
        <v>1.49489484943194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8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6">
      <formula>0.03</formula>
    </cfRule>
    <cfRule type="cellIs" priority="3" operator="lessThan" aboveAverage="0" equalAverage="0" bottom="0" percent="0" rank="0" text="" dxfId="1617">
      <formula>-0.03</formula>
    </cfRule>
  </conditionalFormatting>
  <conditionalFormatting sqref="T3:V82">
    <cfRule type="cellIs" priority="4" operator="greaterThan" aboveAverage="0" equalAverage="0" bottom="0" percent="0" rank="0" text="" dxfId="1618">
      <formula>0.03</formula>
    </cfRule>
    <cfRule type="cellIs" priority="5" operator="lessThan" aboveAverage="0" equalAverage="0" bottom="0" percent="0" rank="0" text="" dxfId="1619">
      <formula>-0.03</formula>
    </cfRule>
  </conditionalFormatting>
  <conditionalFormatting sqref="W3">
    <cfRule type="cellIs" priority="6" operator="greaterThan" aboveAverage="0" equalAverage="0" bottom="0" percent="0" rank="0" text="" dxfId="1620">
      <formula>0.03</formula>
    </cfRule>
    <cfRule type="cellIs" priority="7" operator="lessThan" aboveAverage="0" equalAverage="0" bottom="0" percent="0" rank="0" text="" dxfId="1621">
      <formula>-0.03</formula>
    </cfRule>
  </conditionalFormatting>
  <conditionalFormatting sqref="X3">
    <cfRule type="cellIs" priority="8" operator="greaterThan" aboveAverage="0" equalAverage="0" bottom="0" percent="0" rank="0" text="" dxfId="1622">
      <formula>0.03</formula>
    </cfRule>
    <cfRule type="cellIs" priority="9" operator="lessThan" aboveAverage="0" equalAverage="0" bottom="0" percent="0" rank="0" text="" dxfId="1623">
      <formula>-0.03</formula>
    </cfRule>
  </conditionalFormatting>
  <conditionalFormatting sqref="Y3">
    <cfRule type="cellIs" priority="10" operator="greaterThan" aboveAverage="0" equalAverage="0" bottom="0" percent="0" rank="0" text="" dxfId="1624">
      <formula>0.03</formula>
    </cfRule>
    <cfRule type="cellIs" priority="11" operator="lessThan" aboveAverage="0" equalAverage="0" bottom="0" percent="0" rank="0" text="" dxfId="1625">
      <formula>-0.03</formula>
    </cfRule>
  </conditionalFormatting>
  <conditionalFormatting sqref="W7">
    <cfRule type="cellIs" priority="12" operator="greaterThan" aboveAverage="0" equalAverage="0" bottom="0" percent="0" rank="0" text="" dxfId="1626">
      <formula>0.03</formula>
    </cfRule>
    <cfRule type="cellIs" priority="13" operator="lessThan" aboveAverage="0" equalAverage="0" bottom="0" percent="0" rank="0" text="" dxfId="1627">
      <formula>-0.03</formula>
    </cfRule>
  </conditionalFormatting>
  <conditionalFormatting sqref="X7">
    <cfRule type="cellIs" priority="14" operator="greaterThan" aboveAverage="0" equalAverage="0" bottom="0" percent="0" rank="0" text="" dxfId="1628">
      <formula>0.03</formula>
    </cfRule>
    <cfRule type="cellIs" priority="15" operator="lessThan" aboveAverage="0" equalAverage="0" bottom="0" percent="0" rank="0" text="" dxfId="1629">
      <formula>-0.03</formula>
    </cfRule>
  </conditionalFormatting>
  <conditionalFormatting sqref="Y7">
    <cfRule type="cellIs" priority="16" operator="greaterThan" aboveAverage="0" equalAverage="0" bottom="0" percent="0" rank="0" text="" dxfId="1630">
      <formula>0.03</formula>
    </cfRule>
    <cfRule type="cellIs" priority="17" operator="lessThan" aboveAverage="0" equalAverage="0" bottom="0" percent="0" rank="0" text="" dxfId="1631">
      <formula>-0.03</formula>
    </cfRule>
  </conditionalFormatting>
  <conditionalFormatting sqref="W11">
    <cfRule type="cellIs" priority="18" operator="greaterThan" aboveAverage="0" equalAverage="0" bottom="0" percent="0" rank="0" text="" dxfId="1632">
      <formula>0.03</formula>
    </cfRule>
    <cfRule type="cellIs" priority="19" operator="lessThan" aboveAverage="0" equalAverage="0" bottom="0" percent="0" rank="0" text="" dxfId="1633">
      <formula>-0.03</formula>
    </cfRule>
  </conditionalFormatting>
  <conditionalFormatting sqref="X11">
    <cfRule type="cellIs" priority="20" operator="greaterThan" aboveAverage="0" equalAverage="0" bottom="0" percent="0" rank="0" text="" dxfId="1634">
      <formula>0.03</formula>
    </cfRule>
    <cfRule type="cellIs" priority="21" operator="lessThan" aboveAverage="0" equalAverage="0" bottom="0" percent="0" rank="0" text="" dxfId="1635">
      <formula>-0.03</formula>
    </cfRule>
  </conditionalFormatting>
  <conditionalFormatting sqref="Y11">
    <cfRule type="cellIs" priority="22" operator="greaterThan" aboveAverage="0" equalAverage="0" bottom="0" percent="0" rank="0" text="" dxfId="1636">
      <formula>0.03</formula>
    </cfRule>
    <cfRule type="cellIs" priority="23" operator="lessThan" aboveAverage="0" equalAverage="0" bottom="0" percent="0" rank="0" text="" dxfId="1637">
      <formula>-0.03</formula>
    </cfRule>
  </conditionalFormatting>
  <conditionalFormatting sqref="W15">
    <cfRule type="cellIs" priority="24" operator="greaterThan" aboveAverage="0" equalAverage="0" bottom="0" percent="0" rank="0" text="" dxfId="1638">
      <formula>0.03</formula>
    </cfRule>
    <cfRule type="cellIs" priority="25" operator="lessThan" aboveAverage="0" equalAverage="0" bottom="0" percent="0" rank="0" text="" dxfId="1639">
      <formula>-0.03</formula>
    </cfRule>
  </conditionalFormatting>
  <conditionalFormatting sqref="X15">
    <cfRule type="cellIs" priority="26" operator="greaterThan" aboveAverage="0" equalAverage="0" bottom="0" percent="0" rank="0" text="" dxfId="1640">
      <formula>0.03</formula>
    </cfRule>
    <cfRule type="cellIs" priority="27" operator="lessThan" aboveAverage="0" equalAverage="0" bottom="0" percent="0" rank="0" text="" dxfId="1641">
      <formula>-0.03</formula>
    </cfRule>
  </conditionalFormatting>
  <conditionalFormatting sqref="Y15">
    <cfRule type="cellIs" priority="28" operator="greaterThan" aboveAverage="0" equalAverage="0" bottom="0" percent="0" rank="0" text="" dxfId="1642">
      <formula>0.03</formula>
    </cfRule>
    <cfRule type="cellIs" priority="29" operator="lessThan" aboveAverage="0" equalAverage="0" bottom="0" percent="0" rank="0" text="" dxfId="1643">
      <formula>-0.03</formula>
    </cfRule>
  </conditionalFormatting>
  <conditionalFormatting sqref="W19">
    <cfRule type="cellIs" priority="30" operator="greaterThan" aboveAverage="0" equalAverage="0" bottom="0" percent="0" rank="0" text="" dxfId="1644">
      <formula>0.03</formula>
    </cfRule>
    <cfRule type="cellIs" priority="31" operator="lessThan" aboveAverage="0" equalAverage="0" bottom="0" percent="0" rank="0" text="" dxfId="1645">
      <formula>-0.03</formula>
    </cfRule>
  </conditionalFormatting>
  <conditionalFormatting sqref="X19">
    <cfRule type="cellIs" priority="32" operator="greaterThan" aboveAverage="0" equalAverage="0" bottom="0" percent="0" rank="0" text="" dxfId="1646">
      <formula>0.03</formula>
    </cfRule>
    <cfRule type="cellIs" priority="33" operator="lessThan" aboveAverage="0" equalAverage="0" bottom="0" percent="0" rank="0" text="" dxfId="1647">
      <formula>-0.03</formula>
    </cfRule>
  </conditionalFormatting>
  <conditionalFormatting sqref="Y19">
    <cfRule type="cellIs" priority="34" operator="greaterThan" aboveAverage="0" equalAverage="0" bottom="0" percent="0" rank="0" text="" dxfId="1648">
      <formula>0.03</formula>
    </cfRule>
    <cfRule type="cellIs" priority="35" operator="lessThan" aboveAverage="0" equalAverage="0" bottom="0" percent="0" rank="0" text="" dxfId="1649">
      <formula>-0.03</formula>
    </cfRule>
  </conditionalFormatting>
  <conditionalFormatting sqref="W23">
    <cfRule type="cellIs" priority="36" operator="greaterThan" aboveAverage="0" equalAverage="0" bottom="0" percent="0" rank="0" text="" dxfId="1650">
      <formula>0.03</formula>
    </cfRule>
    <cfRule type="cellIs" priority="37" operator="lessThan" aboveAverage="0" equalAverage="0" bottom="0" percent="0" rank="0" text="" dxfId="1651">
      <formula>-0.03</formula>
    </cfRule>
  </conditionalFormatting>
  <conditionalFormatting sqref="X23">
    <cfRule type="cellIs" priority="38" operator="greaterThan" aboveAverage="0" equalAverage="0" bottom="0" percent="0" rank="0" text="" dxfId="1652">
      <formula>0.03</formula>
    </cfRule>
    <cfRule type="cellIs" priority="39" operator="lessThan" aboveAverage="0" equalAverage="0" bottom="0" percent="0" rank="0" text="" dxfId="1653">
      <formula>-0.03</formula>
    </cfRule>
  </conditionalFormatting>
  <conditionalFormatting sqref="Y23">
    <cfRule type="cellIs" priority="40" operator="greaterThan" aboveAverage="0" equalAverage="0" bottom="0" percent="0" rank="0" text="" dxfId="1654">
      <formula>0.03</formula>
    </cfRule>
    <cfRule type="cellIs" priority="41" operator="lessThan" aboveAverage="0" equalAverage="0" bottom="0" percent="0" rank="0" text="" dxfId="1655">
      <formula>-0.03</formula>
    </cfRule>
  </conditionalFormatting>
  <conditionalFormatting sqref="W27">
    <cfRule type="cellIs" priority="42" operator="greaterThan" aboveAverage="0" equalAverage="0" bottom="0" percent="0" rank="0" text="" dxfId="1656">
      <formula>0.03</formula>
    </cfRule>
    <cfRule type="cellIs" priority="43" operator="lessThan" aboveAverage="0" equalAverage="0" bottom="0" percent="0" rank="0" text="" dxfId="1657">
      <formula>-0.03</formula>
    </cfRule>
  </conditionalFormatting>
  <conditionalFormatting sqref="X27">
    <cfRule type="cellIs" priority="44" operator="greaterThan" aboveAverage="0" equalAverage="0" bottom="0" percent="0" rank="0" text="" dxfId="1658">
      <formula>0.03</formula>
    </cfRule>
    <cfRule type="cellIs" priority="45" operator="lessThan" aboveAverage="0" equalAverage="0" bottom="0" percent="0" rank="0" text="" dxfId="1659">
      <formula>-0.03</formula>
    </cfRule>
  </conditionalFormatting>
  <conditionalFormatting sqref="Y27">
    <cfRule type="cellIs" priority="46" operator="greaterThan" aboveAverage="0" equalAverage="0" bottom="0" percent="0" rank="0" text="" dxfId="1660">
      <formula>0.03</formula>
    </cfRule>
    <cfRule type="cellIs" priority="47" operator="lessThan" aboveAverage="0" equalAverage="0" bottom="0" percent="0" rank="0" text="" dxfId="1661">
      <formula>-0.03</formula>
    </cfRule>
  </conditionalFormatting>
  <conditionalFormatting sqref="W31">
    <cfRule type="cellIs" priority="48" operator="greaterThan" aboveAverage="0" equalAverage="0" bottom="0" percent="0" rank="0" text="" dxfId="1662">
      <formula>0.03</formula>
    </cfRule>
    <cfRule type="cellIs" priority="49" operator="lessThan" aboveAverage="0" equalAverage="0" bottom="0" percent="0" rank="0" text="" dxfId="1663">
      <formula>-0.03</formula>
    </cfRule>
  </conditionalFormatting>
  <conditionalFormatting sqref="X31">
    <cfRule type="cellIs" priority="50" operator="greaterThan" aboveAverage="0" equalAverage="0" bottom="0" percent="0" rank="0" text="" dxfId="1664">
      <formula>0.03</formula>
    </cfRule>
    <cfRule type="cellIs" priority="51" operator="lessThan" aboveAverage="0" equalAverage="0" bottom="0" percent="0" rank="0" text="" dxfId="1665">
      <formula>-0.03</formula>
    </cfRule>
  </conditionalFormatting>
  <conditionalFormatting sqref="Y31">
    <cfRule type="cellIs" priority="52" operator="greaterThan" aboveAverage="0" equalAverage="0" bottom="0" percent="0" rank="0" text="" dxfId="1666">
      <formula>0.03</formula>
    </cfRule>
    <cfRule type="cellIs" priority="53" operator="lessThan" aboveAverage="0" equalAverage="0" bottom="0" percent="0" rank="0" text="" dxfId="1667">
      <formula>-0.03</formula>
    </cfRule>
  </conditionalFormatting>
  <conditionalFormatting sqref="W35">
    <cfRule type="cellIs" priority="54" operator="greaterThan" aboveAverage="0" equalAverage="0" bottom="0" percent="0" rank="0" text="" dxfId="1668">
      <formula>0.03</formula>
    </cfRule>
    <cfRule type="cellIs" priority="55" operator="lessThan" aboveAverage="0" equalAverage="0" bottom="0" percent="0" rank="0" text="" dxfId="1669">
      <formula>-0.03</formula>
    </cfRule>
  </conditionalFormatting>
  <conditionalFormatting sqref="X35">
    <cfRule type="cellIs" priority="56" operator="greaterThan" aboveAverage="0" equalAverage="0" bottom="0" percent="0" rank="0" text="" dxfId="1670">
      <formula>0.03</formula>
    </cfRule>
    <cfRule type="cellIs" priority="57" operator="lessThan" aboveAverage="0" equalAverage="0" bottom="0" percent="0" rank="0" text="" dxfId="1671">
      <formula>-0.03</formula>
    </cfRule>
  </conditionalFormatting>
  <conditionalFormatting sqref="Y35">
    <cfRule type="cellIs" priority="58" operator="greaterThan" aboveAverage="0" equalAverage="0" bottom="0" percent="0" rank="0" text="" dxfId="1672">
      <formula>0.03</formula>
    </cfRule>
    <cfRule type="cellIs" priority="59" operator="lessThan" aboveAverage="0" equalAverage="0" bottom="0" percent="0" rank="0" text="" dxfId="1673">
      <formula>-0.03</formula>
    </cfRule>
  </conditionalFormatting>
  <conditionalFormatting sqref="W39">
    <cfRule type="cellIs" priority="60" operator="greaterThan" aboveAverage="0" equalAverage="0" bottom="0" percent="0" rank="0" text="" dxfId="1674">
      <formula>0.03</formula>
    </cfRule>
    <cfRule type="cellIs" priority="61" operator="lessThan" aboveAverage="0" equalAverage="0" bottom="0" percent="0" rank="0" text="" dxfId="1675">
      <formula>-0.03</formula>
    </cfRule>
  </conditionalFormatting>
  <conditionalFormatting sqref="X39">
    <cfRule type="cellIs" priority="62" operator="greaterThan" aboveAverage="0" equalAverage="0" bottom="0" percent="0" rank="0" text="" dxfId="1676">
      <formula>0.03</formula>
    </cfRule>
    <cfRule type="cellIs" priority="63" operator="lessThan" aboveAverage="0" equalAverage="0" bottom="0" percent="0" rank="0" text="" dxfId="1677">
      <formula>-0.03</formula>
    </cfRule>
  </conditionalFormatting>
  <conditionalFormatting sqref="Y39">
    <cfRule type="cellIs" priority="64" operator="greaterThan" aboveAverage="0" equalAverage="0" bottom="0" percent="0" rank="0" text="" dxfId="1678">
      <formula>0.03</formula>
    </cfRule>
    <cfRule type="cellIs" priority="65" operator="lessThan" aboveAverage="0" equalAverage="0" bottom="0" percent="0" rank="0" text="" dxfId="1679">
      <formula>-0.03</formula>
    </cfRule>
  </conditionalFormatting>
  <conditionalFormatting sqref="W43">
    <cfRule type="cellIs" priority="66" operator="greaterThan" aboveAverage="0" equalAverage="0" bottom="0" percent="0" rank="0" text="" dxfId="1680">
      <formula>0.03</formula>
    </cfRule>
    <cfRule type="cellIs" priority="67" operator="lessThan" aboveAverage="0" equalAverage="0" bottom="0" percent="0" rank="0" text="" dxfId="1681">
      <formula>-0.03</formula>
    </cfRule>
  </conditionalFormatting>
  <conditionalFormatting sqref="X43">
    <cfRule type="cellIs" priority="68" operator="greaterThan" aboveAverage="0" equalAverage="0" bottom="0" percent="0" rank="0" text="" dxfId="1682">
      <formula>0.03</formula>
    </cfRule>
    <cfRule type="cellIs" priority="69" operator="lessThan" aboveAverage="0" equalAverage="0" bottom="0" percent="0" rank="0" text="" dxfId="1683">
      <formula>-0.03</formula>
    </cfRule>
  </conditionalFormatting>
  <conditionalFormatting sqref="Y43">
    <cfRule type="cellIs" priority="70" operator="greaterThan" aboveAverage="0" equalAverage="0" bottom="0" percent="0" rank="0" text="" dxfId="1684">
      <formula>0.03</formula>
    </cfRule>
    <cfRule type="cellIs" priority="71" operator="lessThan" aboveAverage="0" equalAverage="0" bottom="0" percent="0" rank="0" text="" dxfId="1685">
      <formula>-0.03</formula>
    </cfRule>
  </conditionalFormatting>
  <conditionalFormatting sqref="W47">
    <cfRule type="cellIs" priority="72" operator="greaterThan" aboveAverage="0" equalAverage="0" bottom="0" percent="0" rank="0" text="" dxfId="1686">
      <formula>0.03</formula>
    </cfRule>
    <cfRule type="cellIs" priority="73" operator="lessThan" aboveAverage="0" equalAverage="0" bottom="0" percent="0" rank="0" text="" dxfId="1687">
      <formula>-0.03</formula>
    </cfRule>
  </conditionalFormatting>
  <conditionalFormatting sqref="X47">
    <cfRule type="cellIs" priority="74" operator="greaterThan" aboveAverage="0" equalAverage="0" bottom="0" percent="0" rank="0" text="" dxfId="1688">
      <formula>0.03</formula>
    </cfRule>
    <cfRule type="cellIs" priority="75" operator="lessThan" aboveAverage="0" equalAverage="0" bottom="0" percent="0" rank="0" text="" dxfId="1689">
      <formula>-0.03</formula>
    </cfRule>
  </conditionalFormatting>
  <conditionalFormatting sqref="Y47">
    <cfRule type="cellIs" priority="76" operator="greaterThan" aboveAverage="0" equalAverage="0" bottom="0" percent="0" rank="0" text="" dxfId="1690">
      <formula>0.03</formula>
    </cfRule>
    <cfRule type="cellIs" priority="77" operator="lessThan" aboveAverage="0" equalAverage="0" bottom="0" percent="0" rank="0" text="" dxfId="1691">
      <formula>-0.03</formula>
    </cfRule>
  </conditionalFormatting>
  <conditionalFormatting sqref="W51">
    <cfRule type="cellIs" priority="78" operator="greaterThan" aboveAverage="0" equalAverage="0" bottom="0" percent="0" rank="0" text="" dxfId="1692">
      <formula>0.03</formula>
    </cfRule>
    <cfRule type="cellIs" priority="79" operator="lessThan" aboveAverage="0" equalAverage="0" bottom="0" percent="0" rank="0" text="" dxfId="1693">
      <formula>-0.03</formula>
    </cfRule>
  </conditionalFormatting>
  <conditionalFormatting sqref="X51">
    <cfRule type="cellIs" priority="80" operator="greaterThan" aboveAverage="0" equalAverage="0" bottom="0" percent="0" rank="0" text="" dxfId="1694">
      <formula>0.03</formula>
    </cfRule>
    <cfRule type="cellIs" priority="81" operator="lessThan" aboveAverage="0" equalAverage="0" bottom="0" percent="0" rank="0" text="" dxfId="1695">
      <formula>-0.03</formula>
    </cfRule>
  </conditionalFormatting>
  <conditionalFormatting sqref="Y51">
    <cfRule type="cellIs" priority="82" operator="greaterThan" aboveAverage="0" equalAverage="0" bottom="0" percent="0" rank="0" text="" dxfId="1696">
      <formula>0.03</formula>
    </cfRule>
    <cfRule type="cellIs" priority="83" operator="lessThan" aboveAverage="0" equalAverage="0" bottom="0" percent="0" rank="0" text="" dxfId="1697">
      <formula>-0.03</formula>
    </cfRule>
  </conditionalFormatting>
  <conditionalFormatting sqref="W55">
    <cfRule type="cellIs" priority="84" operator="greaterThan" aboveAverage="0" equalAverage="0" bottom="0" percent="0" rank="0" text="" dxfId="1698">
      <formula>0.03</formula>
    </cfRule>
    <cfRule type="cellIs" priority="85" operator="lessThan" aboveAverage="0" equalAverage="0" bottom="0" percent="0" rank="0" text="" dxfId="1699">
      <formula>-0.03</formula>
    </cfRule>
  </conditionalFormatting>
  <conditionalFormatting sqref="X55">
    <cfRule type="cellIs" priority="86" operator="greaterThan" aboveAverage="0" equalAverage="0" bottom="0" percent="0" rank="0" text="" dxfId="1700">
      <formula>0.03</formula>
    </cfRule>
    <cfRule type="cellIs" priority="87" operator="lessThan" aboveAverage="0" equalAverage="0" bottom="0" percent="0" rank="0" text="" dxfId="1701">
      <formula>-0.03</formula>
    </cfRule>
  </conditionalFormatting>
  <conditionalFormatting sqref="Y55">
    <cfRule type="cellIs" priority="88" operator="greaterThan" aboveAverage="0" equalAverage="0" bottom="0" percent="0" rank="0" text="" dxfId="1702">
      <formula>0.03</formula>
    </cfRule>
    <cfRule type="cellIs" priority="89" operator="lessThan" aboveAverage="0" equalAverage="0" bottom="0" percent="0" rank="0" text="" dxfId="1703">
      <formula>-0.03</formula>
    </cfRule>
  </conditionalFormatting>
  <conditionalFormatting sqref="W59">
    <cfRule type="cellIs" priority="90" operator="greaterThan" aboveAverage="0" equalAverage="0" bottom="0" percent="0" rank="0" text="" dxfId="1704">
      <formula>0.03</formula>
    </cfRule>
    <cfRule type="cellIs" priority="91" operator="lessThan" aboveAverage="0" equalAverage="0" bottom="0" percent="0" rank="0" text="" dxfId="1705">
      <formula>-0.03</formula>
    </cfRule>
  </conditionalFormatting>
  <conditionalFormatting sqref="X59">
    <cfRule type="cellIs" priority="92" operator="greaterThan" aboveAverage="0" equalAverage="0" bottom="0" percent="0" rank="0" text="" dxfId="1706">
      <formula>0.03</formula>
    </cfRule>
    <cfRule type="cellIs" priority="93" operator="lessThan" aboveAverage="0" equalAverage="0" bottom="0" percent="0" rank="0" text="" dxfId="1707">
      <formula>-0.03</formula>
    </cfRule>
  </conditionalFormatting>
  <conditionalFormatting sqref="Y59">
    <cfRule type="cellIs" priority="94" operator="greaterThan" aboveAverage="0" equalAverage="0" bottom="0" percent="0" rank="0" text="" dxfId="1708">
      <formula>0.03</formula>
    </cfRule>
    <cfRule type="cellIs" priority="95" operator="lessThan" aboveAverage="0" equalAverage="0" bottom="0" percent="0" rank="0" text="" dxfId="1709">
      <formula>-0.03</formula>
    </cfRule>
  </conditionalFormatting>
  <conditionalFormatting sqref="W63">
    <cfRule type="cellIs" priority="96" operator="greaterThan" aboveAverage="0" equalAverage="0" bottom="0" percent="0" rank="0" text="" dxfId="1710">
      <formula>0.03</formula>
    </cfRule>
    <cfRule type="cellIs" priority="97" operator="lessThan" aboveAverage="0" equalAverage="0" bottom="0" percent="0" rank="0" text="" dxfId="1711">
      <formula>-0.03</formula>
    </cfRule>
  </conditionalFormatting>
  <conditionalFormatting sqref="X63">
    <cfRule type="cellIs" priority="98" operator="greaterThan" aboveAverage="0" equalAverage="0" bottom="0" percent="0" rank="0" text="" dxfId="1712">
      <formula>0.03</formula>
    </cfRule>
    <cfRule type="cellIs" priority="99" operator="lessThan" aboveAverage="0" equalAverage="0" bottom="0" percent="0" rank="0" text="" dxfId="1713">
      <formula>-0.03</formula>
    </cfRule>
  </conditionalFormatting>
  <conditionalFormatting sqref="Y63">
    <cfRule type="cellIs" priority="100" operator="greaterThan" aboveAverage="0" equalAverage="0" bottom="0" percent="0" rank="0" text="" dxfId="1714">
      <formula>0.03</formula>
    </cfRule>
    <cfRule type="cellIs" priority="101" operator="lessThan" aboveAverage="0" equalAverage="0" bottom="0" percent="0" rank="0" text="" dxfId="1715">
      <formula>-0.03</formula>
    </cfRule>
  </conditionalFormatting>
  <conditionalFormatting sqref="W67">
    <cfRule type="cellIs" priority="102" operator="greaterThan" aboveAverage="0" equalAverage="0" bottom="0" percent="0" rank="0" text="" dxfId="1716">
      <formula>0.03</formula>
    </cfRule>
    <cfRule type="cellIs" priority="103" operator="lessThan" aboveAverage="0" equalAverage="0" bottom="0" percent="0" rank="0" text="" dxfId="1717">
      <formula>-0.03</formula>
    </cfRule>
  </conditionalFormatting>
  <conditionalFormatting sqref="X67">
    <cfRule type="cellIs" priority="104" operator="greaterThan" aboveAverage="0" equalAverage="0" bottom="0" percent="0" rank="0" text="" dxfId="1718">
      <formula>0.03</formula>
    </cfRule>
    <cfRule type="cellIs" priority="105" operator="lessThan" aboveAverage="0" equalAverage="0" bottom="0" percent="0" rank="0" text="" dxfId="1719">
      <formula>-0.03</formula>
    </cfRule>
  </conditionalFormatting>
  <conditionalFormatting sqref="Y67">
    <cfRule type="cellIs" priority="106" operator="greaterThan" aboveAverage="0" equalAverage="0" bottom="0" percent="0" rank="0" text="" dxfId="1720">
      <formula>0.03</formula>
    </cfRule>
    <cfRule type="cellIs" priority="107" operator="lessThan" aboveAverage="0" equalAverage="0" bottom="0" percent="0" rank="0" text="" dxfId="1721">
      <formula>-0.03</formula>
    </cfRule>
  </conditionalFormatting>
  <conditionalFormatting sqref="W71">
    <cfRule type="cellIs" priority="108" operator="greaterThan" aboveAverage="0" equalAverage="0" bottom="0" percent="0" rank="0" text="" dxfId="1722">
      <formula>0.03</formula>
    </cfRule>
    <cfRule type="cellIs" priority="109" operator="lessThan" aboveAverage="0" equalAverage="0" bottom="0" percent="0" rank="0" text="" dxfId="1723">
      <formula>-0.03</formula>
    </cfRule>
  </conditionalFormatting>
  <conditionalFormatting sqref="X71">
    <cfRule type="cellIs" priority="110" operator="greaterThan" aboveAverage="0" equalAverage="0" bottom="0" percent="0" rank="0" text="" dxfId="1724">
      <formula>0.03</formula>
    </cfRule>
    <cfRule type="cellIs" priority="111" operator="lessThan" aboveAverage="0" equalAverage="0" bottom="0" percent="0" rank="0" text="" dxfId="1725">
      <formula>-0.03</formula>
    </cfRule>
  </conditionalFormatting>
  <conditionalFormatting sqref="Y71">
    <cfRule type="cellIs" priority="112" operator="greaterThan" aboveAverage="0" equalAverage="0" bottom="0" percent="0" rank="0" text="" dxfId="1726">
      <formula>0.03</formula>
    </cfRule>
    <cfRule type="cellIs" priority="113" operator="lessThan" aboveAverage="0" equalAverage="0" bottom="0" percent="0" rank="0" text="" dxfId="1727">
      <formula>-0.03</formula>
    </cfRule>
  </conditionalFormatting>
  <conditionalFormatting sqref="W75">
    <cfRule type="cellIs" priority="114" operator="greaterThan" aboveAverage="0" equalAverage="0" bottom="0" percent="0" rank="0" text="" dxfId="1728">
      <formula>0.03</formula>
    </cfRule>
    <cfRule type="cellIs" priority="115" operator="lessThan" aboveAverage="0" equalAverage="0" bottom="0" percent="0" rank="0" text="" dxfId="1729">
      <formula>-0.03</formula>
    </cfRule>
  </conditionalFormatting>
  <conditionalFormatting sqref="X75">
    <cfRule type="cellIs" priority="116" operator="greaterThan" aboveAverage="0" equalAverage="0" bottom="0" percent="0" rank="0" text="" dxfId="1730">
      <formula>0.03</formula>
    </cfRule>
    <cfRule type="cellIs" priority="117" operator="lessThan" aboveAverage="0" equalAverage="0" bottom="0" percent="0" rank="0" text="" dxfId="1731">
      <formula>-0.03</formula>
    </cfRule>
  </conditionalFormatting>
  <conditionalFormatting sqref="Y75">
    <cfRule type="cellIs" priority="118" operator="greaterThan" aboveAverage="0" equalAverage="0" bottom="0" percent="0" rank="0" text="" dxfId="1732">
      <formula>0.03</formula>
    </cfRule>
    <cfRule type="cellIs" priority="119" operator="lessThan" aboveAverage="0" equalAverage="0" bottom="0" percent="0" rank="0" text="" dxfId="1733">
      <formula>-0.03</formula>
    </cfRule>
  </conditionalFormatting>
  <conditionalFormatting sqref="W79">
    <cfRule type="cellIs" priority="120" operator="greaterThan" aboveAverage="0" equalAverage="0" bottom="0" percent="0" rank="0" text="" dxfId="1734">
      <formula>0.03</formula>
    </cfRule>
    <cfRule type="cellIs" priority="121" operator="lessThan" aboveAverage="0" equalAverage="0" bottom="0" percent="0" rank="0" text="" dxfId="1735">
      <formula>-0.03</formula>
    </cfRule>
  </conditionalFormatting>
  <conditionalFormatting sqref="X79">
    <cfRule type="cellIs" priority="122" operator="greaterThan" aboveAverage="0" equalAverage="0" bottom="0" percent="0" rank="0" text="" dxfId="1736">
      <formula>0.03</formula>
    </cfRule>
    <cfRule type="cellIs" priority="123" operator="lessThan" aboveAverage="0" equalAverage="0" bottom="0" percent="0" rank="0" text="" dxfId="1737">
      <formula>-0.03</formula>
    </cfRule>
  </conditionalFormatting>
  <conditionalFormatting sqref="Y79">
    <cfRule type="cellIs" priority="124" operator="greaterThan" aboveAverage="0" equalAverage="0" bottom="0" percent="0" rank="0" text="" dxfId="1738">
      <formula>0.03</formula>
    </cfRule>
    <cfRule type="cellIs" priority="125" operator="lessThan" aboveAverage="0" equalAverage="0" bottom="0" percent="0" rank="0" text="" dxfId="1739">
      <formula>-0.03</formula>
    </cfRule>
  </conditionalFormatting>
  <conditionalFormatting sqref="T83:V98">
    <cfRule type="cellIs" priority="126" operator="greaterThan" aboveAverage="0" equalAverage="0" bottom="0" percent="0" rank="0" text="" dxfId="1740">
      <formula>0.03</formula>
    </cfRule>
    <cfRule type="cellIs" priority="127" operator="lessThan" aboveAverage="0" equalAverage="0" bottom="0" percent="0" rank="0" text="" dxfId="1741">
      <formula>-0.03</formula>
    </cfRule>
  </conditionalFormatting>
  <conditionalFormatting sqref="W6:X6">
    <cfRule type="cellIs" priority="128" operator="greaterThan" aboveAverage="0" equalAverage="0" bottom="0" percent="0" rank="0" text="" dxfId="1742">
      <formula>0.03</formula>
    </cfRule>
    <cfRule type="cellIs" priority="129" operator="lessThan" aboveAverage="0" equalAverage="0" bottom="0" percent="0" rank="0" text="" dxfId="1743">
      <formula>-0.03</formula>
    </cfRule>
  </conditionalFormatting>
  <conditionalFormatting sqref="W10:X10">
    <cfRule type="cellIs" priority="130" operator="greaterThan" aboveAverage="0" equalAverage="0" bottom="0" percent="0" rank="0" text="" dxfId="1744">
      <formula>0.03</formula>
    </cfRule>
    <cfRule type="cellIs" priority="131" operator="lessThan" aboveAverage="0" equalAverage="0" bottom="0" percent="0" rank="0" text="" dxfId="1745">
      <formula>-0.03</formula>
    </cfRule>
  </conditionalFormatting>
  <conditionalFormatting sqref="W14:X14">
    <cfRule type="cellIs" priority="132" operator="greaterThan" aboveAverage="0" equalAverage="0" bottom="0" percent="0" rank="0" text="" dxfId="1746">
      <formula>0.03</formula>
    </cfRule>
    <cfRule type="cellIs" priority="133" operator="lessThan" aboveAverage="0" equalAverage="0" bottom="0" percent="0" rank="0" text="" dxfId="1747">
      <formula>-0.03</formula>
    </cfRule>
  </conditionalFormatting>
  <conditionalFormatting sqref="W18:X18">
    <cfRule type="cellIs" priority="134" operator="greaterThan" aboveAverage="0" equalAverage="0" bottom="0" percent="0" rank="0" text="" dxfId="1748">
      <formula>0.03</formula>
    </cfRule>
    <cfRule type="cellIs" priority="135" operator="lessThan" aboveAverage="0" equalAverage="0" bottom="0" percent="0" rank="0" text="" dxfId="1749">
      <formula>-0.03</formula>
    </cfRule>
  </conditionalFormatting>
  <conditionalFormatting sqref="W22:X22">
    <cfRule type="cellIs" priority="136" operator="greaterThan" aboveAverage="0" equalAverage="0" bottom="0" percent="0" rank="0" text="" dxfId="1750">
      <formula>0.03</formula>
    </cfRule>
    <cfRule type="cellIs" priority="137" operator="lessThan" aboveAverage="0" equalAverage="0" bottom="0" percent="0" rank="0" text="" dxfId="1751">
      <formula>-0.03</formula>
    </cfRule>
  </conditionalFormatting>
  <conditionalFormatting sqref="W26:X26">
    <cfRule type="cellIs" priority="138" operator="greaterThan" aboveAverage="0" equalAverage="0" bottom="0" percent="0" rank="0" text="" dxfId="1752">
      <formula>0.03</formula>
    </cfRule>
    <cfRule type="cellIs" priority="139" operator="lessThan" aboveAverage="0" equalAverage="0" bottom="0" percent="0" rank="0" text="" dxfId="1753">
      <formula>-0.03</formula>
    </cfRule>
  </conditionalFormatting>
  <conditionalFormatting sqref="W30:X30">
    <cfRule type="cellIs" priority="140" operator="greaterThan" aboveAverage="0" equalAverage="0" bottom="0" percent="0" rank="0" text="" dxfId="1754">
      <formula>0.03</formula>
    </cfRule>
    <cfRule type="cellIs" priority="141" operator="lessThan" aboveAverage="0" equalAverage="0" bottom="0" percent="0" rank="0" text="" dxfId="1755">
      <formula>-0.03</formula>
    </cfRule>
  </conditionalFormatting>
  <conditionalFormatting sqref="W34:X34">
    <cfRule type="cellIs" priority="142" operator="greaterThan" aboveAverage="0" equalAverage="0" bottom="0" percent="0" rank="0" text="" dxfId="1756">
      <formula>0.03</formula>
    </cfRule>
    <cfRule type="cellIs" priority="143" operator="lessThan" aboveAverage="0" equalAverage="0" bottom="0" percent="0" rank="0" text="" dxfId="1757">
      <formula>-0.03</formula>
    </cfRule>
  </conditionalFormatting>
  <conditionalFormatting sqref="W38:X38">
    <cfRule type="cellIs" priority="144" operator="greaterThan" aboveAverage="0" equalAverage="0" bottom="0" percent="0" rank="0" text="" dxfId="1758">
      <formula>0.03</formula>
    </cfRule>
    <cfRule type="cellIs" priority="145" operator="lessThan" aboveAverage="0" equalAverage="0" bottom="0" percent="0" rank="0" text="" dxfId="1759">
      <formula>-0.03</formula>
    </cfRule>
  </conditionalFormatting>
  <conditionalFormatting sqref="W42:X42">
    <cfRule type="cellIs" priority="146" operator="greaterThan" aboveAverage="0" equalAverage="0" bottom="0" percent="0" rank="0" text="" dxfId="1760">
      <formula>0.03</formula>
    </cfRule>
    <cfRule type="cellIs" priority="147" operator="lessThan" aboveAverage="0" equalAverage="0" bottom="0" percent="0" rank="0" text="" dxfId="1761">
      <formula>-0.03</formula>
    </cfRule>
  </conditionalFormatting>
  <conditionalFormatting sqref="W46:X46">
    <cfRule type="cellIs" priority="148" operator="greaterThan" aboveAverage="0" equalAverage="0" bottom="0" percent="0" rank="0" text="" dxfId="1762">
      <formula>0.03</formula>
    </cfRule>
    <cfRule type="cellIs" priority="149" operator="lessThan" aboveAverage="0" equalAverage="0" bottom="0" percent="0" rank="0" text="" dxfId="1763">
      <formula>-0.03</formula>
    </cfRule>
  </conditionalFormatting>
  <conditionalFormatting sqref="W50:X50">
    <cfRule type="cellIs" priority="150" operator="greaterThan" aboveAverage="0" equalAverage="0" bottom="0" percent="0" rank="0" text="" dxfId="1764">
      <formula>0.03</formula>
    </cfRule>
    <cfRule type="cellIs" priority="151" operator="lessThan" aboveAverage="0" equalAverage="0" bottom="0" percent="0" rank="0" text="" dxfId="1765">
      <formula>-0.03</formula>
    </cfRule>
  </conditionalFormatting>
  <conditionalFormatting sqref="W54:X54">
    <cfRule type="cellIs" priority="152" operator="greaterThan" aboveAverage="0" equalAverage="0" bottom="0" percent="0" rank="0" text="" dxfId="1766">
      <formula>0.03</formula>
    </cfRule>
    <cfRule type="cellIs" priority="153" operator="lessThan" aboveAverage="0" equalAverage="0" bottom="0" percent="0" rank="0" text="" dxfId="1767">
      <formula>-0.03</formula>
    </cfRule>
  </conditionalFormatting>
  <conditionalFormatting sqref="W58:X58">
    <cfRule type="cellIs" priority="154" operator="greaterThan" aboveAverage="0" equalAverage="0" bottom="0" percent="0" rank="0" text="" dxfId="1768">
      <formula>0.03</formula>
    </cfRule>
    <cfRule type="cellIs" priority="155" operator="lessThan" aboveAverage="0" equalAverage="0" bottom="0" percent="0" rank="0" text="" dxfId="1769">
      <formula>-0.03</formula>
    </cfRule>
  </conditionalFormatting>
  <conditionalFormatting sqref="W62:X62">
    <cfRule type="cellIs" priority="156" operator="greaterThan" aboveAverage="0" equalAverage="0" bottom="0" percent="0" rank="0" text="" dxfId="1770">
      <formula>0.03</formula>
    </cfRule>
    <cfRule type="cellIs" priority="157" operator="lessThan" aboveAverage="0" equalAverage="0" bottom="0" percent="0" rank="0" text="" dxfId="1771">
      <formula>-0.03</formula>
    </cfRule>
  </conditionalFormatting>
  <conditionalFormatting sqref="W66:X66">
    <cfRule type="cellIs" priority="158" operator="greaterThan" aboveAverage="0" equalAverage="0" bottom="0" percent="0" rank="0" text="" dxfId="1772">
      <formula>0.03</formula>
    </cfRule>
    <cfRule type="cellIs" priority="159" operator="lessThan" aboveAverage="0" equalAverage="0" bottom="0" percent="0" rank="0" text="" dxfId="1773">
      <formula>-0.03</formula>
    </cfRule>
  </conditionalFormatting>
  <conditionalFormatting sqref="W70:X70">
    <cfRule type="cellIs" priority="160" operator="greaterThan" aboveAverage="0" equalAverage="0" bottom="0" percent="0" rank="0" text="" dxfId="1774">
      <formula>0.03</formula>
    </cfRule>
    <cfRule type="cellIs" priority="161" operator="lessThan" aboveAverage="0" equalAverage="0" bottom="0" percent="0" rank="0" text="" dxfId="1775">
      <formula>-0.03</formula>
    </cfRule>
  </conditionalFormatting>
  <conditionalFormatting sqref="W74:X74">
    <cfRule type="cellIs" priority="162" operator="greaterThan" aboveAverage="0" equalAverage="0" bottom="0" percent="0" rank="0" text="" dxfId="1776">
      <formula>0.03</formula>
    </cfRule>
    <cfRule type="cellIs" priority="163" operator="lessThan" aboveAverage="0" equalAverage="0" bottom="0" percent="0" rank="0" text="" dxfId="1777">
      <formula>-0.03</formula>
    </cfRule>
  </conditionalFormatting>
  <conditionalFormatting sqref="T99:V105">
    <cfRule type="cellIs" priority="164" operator="greaterThan" aboveAverage="0" equalAverage="0" bottom="0" percent="0" rank="0" text="" dxfId="1778">
      <formula>0.03</formula>
    </cfRule>
    <cfRule type="cellIs" priority="165" operator="lessThan" aboveAverage="0" equalAverage="0" bottom="0" percent="0" rank="0" text="" dxfId="1779">
      <formula>-0.03</formula>
    </cfRule>
  </conditionalFormatting>
  <conditionalFormatting sqref="W99:Y103 W105:Y105">
    <cfRule type="cellIs" priority="166" operator="greaterThan" aboveAverage="0" equalAverage="0" bottom="0" percent="0" rank="0" text="" dxfId="1780">
      <formula>0.03</formula>
    </cfRule>
    <cfRule type="cellIs" priority="167" operator="lessThan" aboveAverage="0" equalAverage="0" bottom="0" percent="0" rank="0" text="" dxfId="1781">
      <formula>-0.03</formula>
    </cfRule>
  </conditionalFormatting>
  <conditionalFormatting sqref="W83">
    <cfRule type="cellIs" priority="168" operator="greaterThan" aboveAverage="0" equalAverage="0" bottom="0" percent="0" rank="0" text="" dxfId="1782">
      <formula>0.03</formula>
    </cfRule>
    <cfRule type="cellIs" priority="169" operator="lessThan" aboveAverage="0" equalAverage="0" bottom="0" percent="0" rank="0" text="" dxfId="1783">
      <formula>-0.03</formula>
    </cfRule>
  </conditionalFormatting>
  <conditionalFormatting sqref="X83">
    <cfRule type="cellIs" priority="170" operator="greaterThan" aboveAverage="0" equalAverage="0" bottom="0" percent="0" rank="0" text="" dxfId="1784">
      <formula>0.03</formula>
    </cfRule>
    <cfRule type="cellIs" priority="171" operator="lessThan" aboveAverage="0" equalAverage="0" bottom="0" percent="0" rank="0" text="" dxfId="1785">
      <formula>-0.03</formula>
    </cfRule>
  </conditionalFormatting>
  <conditionalFormatting sqref="Y83">
    <cfRule type="cellIs" priority="172" operator="greaterThan" aboveAverage="0" equalAverage="0" bottom="0" percent="0" rank="0" text="" dxfId="1786">
      <formula>0.03</formula>
    </cfRule>
    <cfRule type="cellIs" priority="173" operator="lessThan" aboveAverage="0" equalAverage="0" bottom="0" percent="0" rank="0" text="" dxfId="1787">
      <formula>-0.03</formula>
    </cfRule>
  </conditionalFormatting>
  <conditionalFormatting sqref="W87">
    <cfRule type="cellIs" priority="174" operator="greaterThan" aboveAverage="0" equalAverage="0" bottom="0" percent="0" rank="0" text="" dxfId="1788">
      <formula>0.03</formula>
    </cfRule>
    <cfRule type="cellIs" priority="175" operator="lessThan" aboveAverage="0" equalAverage="0" bottom="0" percent="0" rank="0" text="" dxfId="1789">
      <formula>-0.03</formula>
    </cfRule>
  </conditionalFormatting>
  <conditionalFormatting sqref="X87">
    <cfRule type="cellIs" priority="176" operator="greaterThan" aboveAverage="0" equalAverage="0" bottom="0" percent="0" rank="0" text="" dxfId="1790">
      <formula>0.03</formula>
    </cfRule>
    <cfRule type="cellIs" priority="177" operator="lessThan" aboveAverage="0" equalAverage="0" bottom="0" percent="0" rank="0" text="" dxfId="1791">
      <formula>-0.03</formula>
    </cfRule>
  </conditionalFormatting>
  <conditionalFormatting sqref="Y87">
    <cfRule type="cellIs" priority="178" operator="greaterThan" aboveAverage="0" equalAverage="0" bottom="0" percent="0" rank="0" text="" dxfId="1792">
      <formula>0.03</formula>
    </cfRule>
    <cfRule type="cellIs" priority="179" operator="lessThan" aboveAverage="0" equalAverage="0" bottom="0" percent="0" rank="0" text="" dxfId="1793">
      <formula>-0.03</formula>
    </cfRule>
  </conditionalFormatting>
  <conditionalFormatting sqref="W91">
    <cfRule type="cellIs" priority="180" operator="greaterThan" aboveAverage="0" equalAverage="0" bottom="0" percent="0" rank="0" text="" dxfId="1794">
      <formula>0.03</formula>
    </cfRule>
    <cfRule type="cellIs" priority="181" operator="lessThan" aboveAverage="0" equalAverage="0" bottom="0" percent="0" rank="0" text="" dxfId="1795">
      <formula>-0.03</formula>
    </cfRule>
  </conditionalFormatting>
  <conditionalFormatting sqref="X91">
    <cfRule type="cellIs" priority="182" operator="greaterThan" aboveAverage="0" equalAverage="0" bottom="0" percent="0" rank="0" text="" dxfId="1796">
      <formula>0.03</formula>
    </cfRule>
    <cfRule type="cellIs" priority="183" operator="lessThan" aboveAverage="0" equalAverage="0" bottom="0" percent="0" rank="0" text="" dxfId="1797">
      <formula>-0.03</formula>
    </cfRule>
  </conditionalFormatting>
  <conditionalFormatting sqref="Y91">
    <cfRule type="cellIs" priority="184" operator="greaterThan" aboveAverage="0" equalAverage="0" bottom="0" percent="0" rank="0" text="" dxfId="1798">
      <formula>0.03</formula>
    </cfRule>
    <cfRule type="cellIs" priority="185" operator="lessThan" aboveAverage="0" equalAverage="0" bottom="0" percent="0" rank="0" text="" dxfId="1799">
      <formula>-0.03</formula>
    </cfRule>
  </conditionalFormatting>
  <conditionalFormatting sqref="W95">
    <cfRule type="cellIs" priority="186" operator="greaterThan" aboveAverage="0" equalAverage="0" bottom="0" percent="0" rank="0" text="" dxfId="1800">
      <formula>0.03</formula>
    </cfRule>
    <cfRule type="cellIs" priority="187" operator="lessThan" aboveAverage="0" equalAverage="0" bottom="0" percent="0" rank="0" text="" dxfId="1801">
      <formula>-0.03</formula>
    </cfRule>
  </conditionalFormatting>
  <conditionalFormatting sqref="X95">
    <cfRule type="cellIs" priority="188" operator="greaterThan" aboveAverage="0" equalAverage="0" bottom="0" percent="0" rank="0" text="" dxfId="1802">
      <formula>0.03</formula>
    </cfRule>
    <cfRule type="cellIs" priority="189" operator="lessThan" aboveAverage="0" equalAverage="0" bottom="0" percent="0" rank="0" text="" dxfId="1803">
      <formula>-0.03</formula>
    </cfRule>
  </conditionalFormatting>
  <conditionalFormatting sqref="Y95">
    <cfRule type="cellIs" priority="190" operator="greaterThan" aboveAverage="0" equalAverage="0" bottom="0" percent="0" rank="0" text="" dxfId="1804">
      <formula>0.03</formula>
    </cfRule>
    <cfRule type="cellIs" priority="191" operator="lessThan" aboveAverage="0" equalAverage="0" bottom="0" percent="0" rank="0" text="" dxfId="1805">
      <formula>-0.03</formula>
    </cfRule>
  </conditionalFormatting>
  <conditionalFormatting sqref="W86:X86">
    <cfRule type="cellIs" priority="192" operator="greaterThan" aboveAverage="0" equalAverage="0" bottom="0" percent="0" rank="0" text="" dxfId="1806">
      <formula>0.03</formula>
    </cfRule>
    <cfRule type="cellIs" priority="193" operator="lessThan" aboveAverage="0" equalAverage="0" bottom="0" percent="0" rank="0" text="" dxfId="1807">
      <formula>-0.03</formula>
    </cfRule>
  </conditionalFormatting>
  <conditionalFormatting sqref="W90:X90">
    <cfRule type="cellIs" priority="194" operator="greaterThan" aboveAverage="0" equalAverage="0" bottom="0" percent="0" rank="0" text="" dxfId="1808">
      <formula>0.03</formula>
    </cfRule>
    <cfRule type="cellIs" priority="195" operator="lessThan" aboveAverage="0" equalAverage="0" bottom="0" percent="0" rank="0" text="" dxfId="1809">
      <formula>-0.03</formula>
    </cfRule>
  </conditionalFormatting>
  <conditionalFormatting sqref="W94:X94">
    <cfRule type="cellIs" priority="196" operator="greaterThan" aboveAverage="0" equalAverage="0" bottom="0" percent="0" rank="0" text="" dxfId="1810">
      <formula>0.03</formula>
    </cfRule>
    <cfRule type="cellIs" priority="197" operator="lessThan" aboveAverage="0" equalAverage="0" bottom="0" percent="0" rank="0" text="" dxfId="1811">
      <formula>-0.03</formula>
    </cfRule>
  </conditionalFormatting>
  <conditionalFormatting sqref="W98:X98">
    <cfRule type="cellIs" priority="198" operator="greaterThan" aboveAverage="0" equalAverage="0" bottom="0" percent="0" rank="0" text="" dxfId="1812">
      <formula>0.03</formula>
    </cfRule>
    <cfRule type="cellIs" priority="199" operator="lessThan" aboveAverage="0" equalAverage="0" bottom="0" percent="0" rank="0" text="" dxfId="1813">
      <formula>-0.03</formula>
    </cfRule>
  </conditionalFormatting>
  <conditionalFormatting sqref="W104">
    <cfRule type="cellIs" priority="200" operator="greaterThan" aboveAverage="0" equalAverage="0" bottom="0" percent="0" rank="0" text="" dxfId="1814">
      <formula>0.03</formula>
    </cfRule>
    <cfRule type="cellIs" priority="201" operator="lessThan" aboveAverage="0" equalAverage="0" bottom="0" percent="0" rank="0" text="" dxfId="1815">
      <formula>-0.03</formula>
    </cfRule>
  </conditionalFormatting>
  <conditionalFormatting sqref="X104">
    <cfRule type="cellIs" priority="202" operator="greaterThan" aboveAverage="0" equalAverage="0" bottom="0" percent="0" rank="0" text="" dxfId="1816">
      <formula>0.03</formula>
    </cfRule>
    <cfRule type="cellIs" priority="203" operator="lessThan" aboveAverage="0" equalAverage="0" bottom="0" percent="0" rank="0" text="" dxfId="1817">
      <formula>-0.03</formula>
    </cfRule>
  </conditionalFormatting>
  <conditionalFormatting sqref="Y104">
    <cfRule type="cellIs" priority="204" operator="greaterThan" aboveAverage="0" equalAverage="0" bottom="0" percent="0" rank="0" text="" dxfId="1818">
      <formula>0.03</formula>
    </cfRule>
    <cfRule type="cellIs" priority="205" operator="lessThan" aboveAverage="0" equalAverage="0" bottom="0" percent="0" rank="0" text="" dxfId="1819">
      <formula>-0.03</formula>
    </cfRule>
  </conditionalFormatting>
  <conditionalFormatting sqref="T111:V112">
    <cfRule type="cellIs" priority="206" operator="greaterThan" aboveAverage="0" equalAverage="0" bottom="0" percent="0" rank="0" text="" dxfId="1820">
      <formula>0.03</formula>
    </cfRule>
    <cfRule type="cellIs" priority="207" operator="lessThan" aboveAverage="0" equalAverage="0" bottom="0" percent="0" rank="0" text="" dxfId="1821">
      <formula>-0.03</formula>
    </cfRule>
  </conditionalFormatting>
  <conditionalFormatting sqref="W112:Y112">
    <cfRule type="cellIs" priority="208" operator="greaterThan" aboveAverage="0" equalAverage="0" bottom="0" percent="0" rank="0" text="" dxfId="1822">
      <formula>0.03</formula>
    </cfRule>
    <cfRule type="cellIs" priority="209" operator="lessThan" aboveAverage="0" equalAverage="0" bottom="0" percent="0" rank="0" text="" dxfId="1823">
      <formula>-0.03</formula>
    </cfRule>
  </conditionalFormatting>
  <conditionalFormatting sqref="W111">
    <cfRule type="cellIs" priority="210" operator="greaterThan" aboveAverage="0" equalAverage="0" bottom="0" percent="0" rank="0" text="" dxfId="1824">
      <formula>0.03</formula>
    </cfRule>
    <cfRule type="cellIs" priority="211" operator="lessThan" aboveAverage="0" equalAverage="0" bottom="0" percent="0" rank="0" text="" dxfId="1825">
      <formula>-0.03</formula>
    </cfRule>
  </conditionalFormatting>
  <conditionalFormatting sqref="X111">
    <cfRule type="cellIs" priority="212" operator="greaterThan" aboveAverage="0" equalAverage="0" bottom="0" percent="0" rank="0" text="" dxfId="1826">
      <formula>0.03</formula>
    </cfRule>
    <cfRule type="cellIs" priority="213" operator="lessThan" aboveAverage="0" equalAverage="0" bottom="0" percent="0" rank="0" text="" dxfId="1827">
      <formula>-0.03</formula>
    </cfRule>
  </conditionalFormatting>
  <conditionalFormatting sqref="Y111">
    <cfRule type="cellIs" priority="214" operator="greaterThan" aboveAverage="0" equalAverage="0" bottom="0" percent="0" rank="0" text="" dxfId="1828">
      <formula>0.03</formula>
    </cfRule>
    <cfRule type="cellIs" priority="215" operator="lessThan" aboveAverage="0" equalAverage="0" bottom="0" percent="0" rank="0" text="" dxfId="18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85" colorId="64" zoomScale="100" zoomScaleNormal="100" zoomScalePageLayoutView="100" workbookViewId="0">
      <selection pane="topLeft" activeCell="AC101" activeCellId="0" sqref="AC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75" t="n">
        <v>12455.04</v>
      </c>
      <c r="E3" s="76" t="n">
        <v>41.5416</v>
      </c>
      <c r="F3" s="76" t="n">
        <v>41.3025</v>
      </c>
      <c r="G3" s="76" t="n">
        <v>44.2066</v>
      </c>
      <c r="H3" s="76" t="n">
        <v>19319.266</v>
      </c>
      <c r="I3" s="76" t="n">
        <v>48.406</v>
      </c>
      <c r="J3" s="54" t="n">
        <f aca="false">H3/3600</f>
        <v>5.36646277777778</v>
      </c>
      <c r="K3" s="1" t="n">
        <v>324776</v>
      </c>
      <c r="L3" s="52" t="n">
        <v>12407.5344</v>
      </c>
      <c r="M3" s="53" t="n">
        <v>41.5416</v>
      </c>
      <c r="N3" s="53" t="n">
        <v>41.3025</v>
      </c>
      <c r="O3" s="53" t="n">
        <v>44.2066</v>
      </c>
      <c r="P3" s="53" t="n">
        <v>19399.812</v>
      </c>
      <c r="Q3" s="53" t="n">
        <v>49.234</v>
      </c>
      <c r="R3" s="54" t="n">
        <f aca="false">P3/3600</f>
        <v>5.38883666666667</v>
      </c>
      <c r="S3" s="43" t="n">
        <v>87262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784400</v>
      </c>
      <c r="AB3" s="56" t="n">
        <f aca="false">K3</f>
        <v>324776</v>
      </c>
      <c r="AC3" s="57" t="n">
        <f aca="false">AB3/AA3</f>
        <v>0.0417213915009506</v>
      </c>
      <c r="AE3" s="56" t="n">
        <f aca="false">L3*625</f>
        <v>7754709</v>
      </c>
      <c r="AF3" s="56" t="n">
        <f aca="false">S3</f>
        <v>87262</v>
      </c>
      <c r="AG3" s="57" t="n">
        <f aca="false">AF3/AE3</f>
        <v>0.0112527755715914</v>
      </c>
      <c r="AH3" s="28" t="n">
        <f aca="false">AB3/AF3</f>
        <v>3.72184914395728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77" t="n">
        <v>5402.216</v>
      </c>
      <c r="E4" s="78" t="n">
        <v>39.2117</v>
      </c>
      <c r="F4" s="78" t="n">
        <v>39.8636</v>
      </c>
      <c r="G4" s="78" t="n">
        <v>42.447</v>
      </c>
      <c r="H4" s="78" t="n">
        <v>17352.203</v>
      </c>
      <c r="I4" s="78" t="n">
        <v>43.875</v>
      </c>
      <c r="J4" s="60" t="n">
        <f aca="false">H4/3600</f>
        <v>4.82005638888889</v>
      </c>
      <c r="K4" s="1" t="n">
        <v>324776</v>
      </c>
      <c r="L4" s="58" t="n">
        <v>5354.712</v>
      </c>
      <c r="M4" s="59" t="n">
        <v>39.2117</v>
      </c>
      <c r="N4" s="59" t="n">
        <v>39.8636</v>
      </c>
      <c r="O4" s="59" t="n">
        <v>42.447</v>
      </c>
      <c r="P4" s="59" t="n">
        <v>17408.921</v>
      </c>
      <c r="Q4" s="59" t="n">
        <v>43.546</v>
      </c>
      <c r="R4" s="60" t="n">
        <f aca="false">P4/3600</f>
        <v>4.83581138888889</v>
      </c>
      <c r="S4" s="43" t="n">
        <v>87262</v>
      </c>
      <c r="T4" s="62"/>
      <c r="U4" s="39"/>
      <c r="V4" s="63"/>
      <c r="W4" s="62"/>
      <c r="X4" s="39"/>
      <c r="Y4" s="63"/>
      <c r="AA4" s="56" t="n">
        <f aca="false">D4*625</f>
        <v>3376385</v>
      </c>
      <c r="AB4" s="56" t="n">
        <f aca="false">K4</f>
        <v>324776</v>
      </c>
      <c r="AC4" s="57" t="n">
        <f aca="false">AB4/AA4</f>
        <v>0.0961904522144246</v>
      </c>
      <c r="AE4" s="56" t="n">
        <f aca="false">L4*625</f>
        <v>3346695</v>
      </c>
      <c r="AF4" s="56" t="n">
        <f aca="false">S4</f>
        <v>87262</v>
      </c>
      <c r="AG4" s="57" t="n">
        <f aca="false">AF4/AE4</f>
        <v>0.0260740820421341</v>
      </c>
      <c r="AH4" s="28" t="n">
        <f aca="false">AB4/AF4</f>
        <v>3.72184914395728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28.4256</v>
      </c>
      <c r="E5" s="78" t="n">
        <v>36.7714</v>
      </c>
      <c r="F5" s="78" t="n">
        <v>38.7224</v>
      </c>
      <c r="G5" s="78" t="n">
        <v>41.0251</v>
      </c>
      <c r="H5" s="78" t="n">
        <v>16162.985</v>
      </c>
      <c r="I5" s="78" t="n">
        <v>38.921</v>
      </c>
      <c r="J5" s="60" t="n">
        <f aca="false">H5/3600</f>
        <v>4.48971805555556</v>
      </c>
      <c r="K5" s="1" t="n">
        <v>324776</v>
      </c>
      <c r="L5" s="58" t="n">
        <v>2680.928</v>
      </c>
      <c r="M5" s="59" t="n">
        <v>36.7714</v>
      </c>
      <c r="N5" s="59" t="n">
        <v>38.7224</v>
      </c>
      <c r="O5" s="59" t="n">
        <v>41.0251</v>
      </c>
      <c r="P5" s="59" t="n">
        <v>16212.39</v>
      </c>
      <c r="Q5" s="59" t="n">
        <v>38.781</v>
      </c>
      <c r="R5" s="60" t="n">
        <f aca="false">P5/3600</f>
        <v>4.50344166666667</v>
      </c>
      <c r="S5" s="43" t="n">
        <v>87262</v>
      </c>
      <c r="T5" s="62"/>
      <c r="U5" s="39"/>
      <c r="V5" s="63"/>
      <c r="W5" s="62"/>
      <c r="X5" s="39"/>
      <c r="Y5" s="63"/>
      <c r="AA5" s="56" t="n">
        <f aca="false">D5*625</f>
        <v>1705266</v>
      </c>
      <c r="AB5" s="56" t="n">
        <f aca="false">K5</f>
        <v>324776</v>
      </c>
      <c r="AC5" s="57" t="n">
        <f aca="false">AB5/AA5</f>
        <v>0.190454744303821</v>
      </c>
      <c r="AE5" s="56" t="n">
        <f aca="false">L5*625</f>
        <v>1675580</v>
      </c>
      <c r="AF5" s="56" t="n">
        <f aca="false">S5</f>
        <v>87262</v>
      </c>
      <c r="AG5" s="57" t="n">
        <f aca="false">AF5/AE5</f>
        <v>0.0520786832022345</v>
      </c>
      <c r="AH5" s="28" t="n">
        <f aca="false">AB5/AF5</f>
        <v>3.72184914395728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86.8304</v>
      </c>
      <c r="E6" s="80" t="n">
        <v>34.2201</v>
      </c>
      <c r="F6" s="80" t="n">
        <v>37.8119</v>
      </c>
      <c r="G6" s="80" t="n">
        <v>39.9683</v>
      </c>
      <c r="H6" s="80" t="n">
        <v>15416.5</v>
      </c>
      <c r="I6" s="80" t="n">
        <v>33.843</v>
      </c>
      <c r="J6" s="66" t="n">
        <f aca="false">H6/3600</f>
        <v>4.28236111111111</v>
      </c>
      <c r="K6" s="1" t="n">
        <v>324776</v>
      </c>
      <c r="L6" s="64" t="n">
        <v>1439.3232</v>
      </c>
      <c r="M6" s="65" t="n">
        <v>34.2201</v>
      </c>
      <c r="N6" s="65" t="n">
        <v>37.8119</v>
      </c>
      <c r="O6" s="65" t="n">
        <v>39.9683</v>
      </c>
      <c r="P6" s="65" t="n">
        <v>15411.609</v>
      </c>
      <c r="Q6" s="65" t="n">
        <v>33.859</v>
      </c>
      <c r="R6" s="66" t="n">
        <f aca="false">P6/3600</f>
        <v>4.2810025</v>
      </c>
      <c r="S6" s="43" t="n">
        <v>87262</v>
      </c>
      <c r="T6" s="68"/>
      <c r="U6" s="69"/>
      <c r="V6" s="70"/>
      <c r="W6" s="68"/>
      <c r="X6" s="69"/>
      <c r="Y6" s="70"/>
      <c r="AA6" s="56" t="n">
        <f aca="false">D6*625</f>
        <v>929269</v>
      </c>
      <c r="AB6" s="56" t="n">
        <f aca="false">K6</f>
        <v>324776</v>
      </c>
      <c r="AC6" s="57" t="n">
        <f aca="false">AB6/AA6</f>
        <v>0.34949621691889</v>
      </c>
      <c r="AE6" s="56" t="n">
        <f aca="false">L6*625</f>
        <v>899577</v>
      </c>
      <c r="AF6" s="56" t="n">
        <f aca="false">S6</f>
        <v>87262</v>
      </c>
      <c r="AG6" s="57" t="n">
        <f aca="false">AF6/AE6</f>
        <v>0.0970033693613776</v>
      </c>
      <c r="AH6" s="28" t="n">
        <f aca="false">AB6/AF6</f>
        <v>3.72184914395728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75" t="n">
        <v>32865.1584</v>
      </c>
      <c r="E7" s="76" t="n">
        <v>40.1421</v>
      </c>
      <c r="F7" s="76" t="n">
        <v>45.2333</v>
      </c>
      <c r="G7" s="76" t="n">
        <v>44.8515</v>
      </c>
      <c r="H7" s="76" t="n">
        <v>27183.985</v>
      </c>
      <c r="I7" s="76" t="n">
        <v>65.953</v>
      </c>
      <c r="J7" s="54" t="n">
        <f aca="false">H7/3600</f>
        <v>7.55110694444444</v>
      </c>
      <c r="K7" s="1" t="n">
        <v>324776</v>
      </c>
      <c r="L7" s="52" t="n">
        <v>32817.6544</v>
      </c>
      <c r="M7" s="53" t="n">
        <v>40.1421</v>
      </c>
      <c r="N7" s="53" t="n">
        <v>45.2333</v>
      </c>
      <c r="O7" s="53" t="n">
        <v>44.8515</v>
      </c>
      <c r="P7" s="53" t="n">
        <v>27353.687</v>
      </c>
      <c r="Q7" s="53" t="n">
        <v>66.656</v>
      </c>
      <c r="R7" s="54" t="n">
        <f aca="false">P7/3600</f>
        <v>7.59824638888889</v>
      </c>
      <c r="S7" s="43" t="n">
        <v>87262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540724</v>
      </c>
      <c r="AB7" s="56" t="n">
        <f aca="false">K7</f>
        <v>324776</v>
      </c>
      <c r="AC7" s="57" t="n">
        <f aca="false">AB7/AA7</f>
        <v>0.0158113219378246</v>
      </c>
      <c r="AE7" s="56" t="n">
        <f aca="false">L7*625</f>
        <v>20511034</v>
      </c>
      <c r="AF7" s="56" t="n">
        <f aca="false">S7</f>
        <v>87262</v>
      </c>
      <c r="AG7" s="57" t="n">
        <f aca="false">AF7/AE7</f>
        <v>0.00425439302572459</v>
      </c>
      <c r="AH7" s="28" t="n">
        <f aca="false">AB7/AF7</f>
        <v>3.72184914395728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263.1776</v>
      </c>
      <c r="E8" s="78" t="n">
        <v>37.3341</v>
      </c>
      <c r="F8" s="78" t="n">
        <v>43.3917</v>
      </c>
      <c r="G8" s="78" t="n">
        <v>43.5464</v>
      </c>
      <c r="H8" s="78" t="n">
        <v>24081.718</v>
      </c>
      <c r="I8" s="78" t="n">
        <v>56.265</v>
      </c>
      <c r="J8" s="60" t="n">
        <f aca="false">H8/3600</f>
        <v>6.68936611111111</v>
      </c>
      <c r="K8" s="1" t="n">
        <v>324776</v>
      </c>
      <c r="L8" s="58" t="n">
        <v>16215.672</v>
      </c>
      <c r="M8" s="59" t="n">
        <v>37.3341</v>
      </c>
      <c r="N8" s="59" t="n">
        <v>43.3917</v>
      </c>
      <c r="O8" s="59" t="n">
        <v>43.5464</v>
      </c>
      <c r="P8" s="59" t="n">
        <v>24240.343</v>
      </c>
      <c r="Q8" s="59" t="n">
        <v>56.281</v>
      </c>
      <c r="R8" s="60" t="n">
        <f aca="false">P8/3600</f>
        <v>6.73342861111111</v>
      </c>
      <c r="S8" s="43" t="n">
        <v>87262</v>
      </c>
      <c r="T8" s="62"/>
      <c r="U8" s="39"/>
      <c r="V8" s="39"/>
      <c r="W8" s="62"/>
      <c r="X8" s="39"/>
      <c r="Y8" s="63"/>
      <c r="AA8" s="56" t="n">
        <f aca="false">D8*625</f>
        <v>10164486</v>
      </c>
      <c r="AB8" s="56" t="n">
        <f aca="false">K8</f>
        <v>324776</v>
      </c>
      <c r="AC8" s="57" t="n">
        <f aca="false">AB8/AA8</f>
        <v>0.0319520337772122</v>
      </c>
      <c r="AE8" s="56" t="n">
        <f aca="false">L8*625</f>
        <v>10134795</v>
      </c>
      <c r="AF8" s="56" t="n">
        <f aca="false">S8</f>
        <v>87262</v>
      </c>
      <c r="AG8" s="57" t="n">
        <f aca="false">AF8/AE8</f>
        <v>0.00861013962295241</v>
      </c>
      <c r="AH8" s="28" t="n">
        <f aca="false">AB8/AF8</f>
        <v>3.72184914395728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694.5968</v>
      </c>
      <c r="E9" s="78" t="n">
        <v>34.4762</v>
      </c>
      <c r="F9" s="78" t="n">
        <v>41.7693</v>
      </c>
      <c r="G9" s="78" t="n">
        <v>42.2879</v>
      </c>
      <c r="H9" s="78" t="n">
        <v>22023.531</v>
      </c>
      <c r="I9" s="78" t="n">
        <v>48.359</v>
      </c>
      <c r="J9" s="60" t="n">
        <f aca="false">H9/3600</f>
        <v>6.1176475</v>
      </c>
      <c r="K9" s="1" t="n">
        <v>324776</v>
      </c>
      <c r="L9" s="58" t="n">
        <v>8647.0944</v>
      </c>
      <c r="M9" s="59" t="n">
        <v>34.4762</v>
      </c>
      <c r="N9" s="59" t="n">
        <v>41.7693</v>
      </c>
      <c r="O9" s="59" t="n">
        <v>42.2879</v>
      </c>
      <c r="P9" s="59" t="n">
        <v>21989.031</v>
      </c>
      <c r="Q9" s="59" t="n">
        <v>49.093</v>
      </c>
      <c r="R9" s="60" t="n">
        <f aca="false">P9/3600</f>
        <v>6.10806416666667</v>
      </c>
      <c r="S9" s="43" t="n">
        <v>87262</v>
      </c>
      <c r="T9" s="62"/>
      <c r="U9" s="71"/>
      <c r="V9" s="39"/>
      <c r="W9" s="62"/>
      <c r="X9" s="39"/>
      <c r="Y9" s="63"/>
      <c r="AA9" s="56" t="n">
        <f aca="false">D9*625</f>
        <v>5434123</v>
      </c>
      <c r="AB9" s="56" t="n">
        <f aca="false">K9</f>
        <v>324776</v>
      </c>
      <c r="AC9" s="57" t="n">
        <f aca="false">AB9/AA9</f>
        <v>0.0597660376844617</v>
      </c>
      <c r="AE9" s="56" t="n">
        <f aca="false">L9*625</f>
        <v>5404434</v>
      </c>
      <c r="AF9" s="56" t="n">
        <f aca="false">S9</f>
        <v>87262</v>
      </c>
      <c r="AG9" s="57" t="n">
        <f aca="false">AF9/AE9</f>
        <v>0.0161463716644518</v>
      </c>
      <c r="AH9" s="28" t="n">
        <f aca="false">AB9/AF9</f>
        <v>3.721849143957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10.2528</v>
      </c>
      <c r="E10" s="80" t="n">
        <v>31.7277</v>
      </c>
      <c r="F10" s="80" t="n">
        <v>40.5515</v>
      </c>
      <c r="G10" s="80" t="n">
        <v>41.2749</v>
      </c>
      <c r="H10" s="80" t="n">
        <v>20334.968</v>
      </c>
      <c r="I10" s="80" t="n">
        <v>45.14</v>
      </c>
      <c r="J10" s="66" t="n">
        <f aca="false">H10/3600</f>
        <v>5.64860222222222</v>
      </c>
      <c r="K10" s="1" t="n">
        <v>324776</v>
      </c>
      <c r="L10" s="64" t="n">
        <v>4862.7536</v>
      </c>
      <c r="M10" s="65" t="n">
        <v>31.7277</v>
      </c>
      <c r="N10" s="65" t="n">
        <v>40.5515</v>
      </c>
      <c r="O10" s="65" t="n">
        <v>41.2749</v>
      </c>
      <c r="P10" s="65" t="n">
        <v>20301.406</v>
      </c>
      <c r="Q10" s="65" t="n">
        <v>45.406</v>
      </c>
      <c r="R10" s="66" t="n">
        <f aca="false">P10/3600</f>
        <v>5.63927944444444</v>
      </c>
      <c r="S10" s="43" t="n">
        <v>87262</v>
      </c>
      <c r="T10" s="68"/>
      <c r="U10" s="69"/>
      <c r="V10" s="69"/>
      <c r="W10" s="68"/>
      <c r="X10" s="69"/>
      <c r="Y10" s="70"/>
      <c r="AA10" s="56" t="n">
        <f aca="false">D10*625</f>
        <v>3068908</v>
      </c>
      <c r="AB10" s="56" t="n">
        <f aca="false">K10</f>
        <v>324776</v>
      </c>
      <c r="AC10" s="57" t="n">
        <f aca="false">AB10/AA10</f>
        <v>0.105827871021223</v>
      </c>
      <c r="AE10" s="56" t="n">
        <f aca="false">L10*625</f>
        <v>3039221</v>
      </c>
      <c r="AF10" s="56" t="n">
        <f aca="false">S10</f>
        <v>87262</v>
      </c>
      <c r="AG10" s="57" t="n">
        <f aca="false">AF10/AE10</f>
        <v>0.0287119627036007</v>
      </c>
      <c r="AH10" s="28" t="n">
        <f aca="false">AB10/AF10</f>
        <v>3.72184914395728</v>
      </c>
    </row>
    <row r="11" customFormat="false" ht="12" hidden="false" customHeight="false" outlineLevel="0" collapsed="false">
      <c r="A11" s="11"/>
      <c r="B11" s="7" t="s">
        <v>73</v>
      </c>
      <c r="C11" s="7" t="n">
        <v>22</v>
      </c>
      <c r="D11" s="75" t="n">
        <v>199945.544</v>
      </c>
      <c r="E11" s="76" t="n">
        <v>38.4638</v>
      </c>
      <c r="F11" s="76" t="n">
        <v>39.596</v>
      </c>
      <c r="G11" s="76" t="n">
        <v>37.6584</v>
      </c>
      <c r="H11" s="76" t="n">
        <v>72820.578</v>
      </c>
      <c r="I11" s="76" t="n">
        <v>173.531</v>
      </c>
      <c r="J11" s="54" t="n">
        <f aca="false">H11/3600</f>
        <v>20.2279383333333</v>
      </c>
      <c r="K11" s="1" t="n">
        <v>638018</v>
      </c>
      <c r="L11" s="52" t="n">
        <v>199851.2976</v>
      </c>
      <c r="M11" s="53" t="n">
        <v>38.4638</v>
      </c>
      <c r="N11" s="53" t="n">
        <v>39.596</v>
      </c>
      <c r="O11" s="53" t="n">
        <v>37.6584</v>
      </c>
      <c r="P11" s="53" t="n">
        <v>73360.016</v>
      </c>
      <c r="Q11" s="53" t="n">
        <v>176.734</v>
      </c>
      <c r="R11" s="54" t="n">
        <f aca="false">P11/3600</f>
        <v>20.3777822222222</v>
      </c>
      <c r="S11" s="43" t="n">
        <v>16676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D11*625</f>
        <v>124965965</v>
      </c>
      <c r="AB11" s="56" t="n">
        <f aca="false">K11</f>
        <v>638018</v>
      </c>
      <c r="AC11" s="57" t="n">
        <f aca="false">AB11/AA11</f>
        <v>0.00510553413483423</v>
      </c>
      <c r="AE11" s="56" t="n">
        <f aca="false">L11*625</f>
        <v>124907061</v>
      </c>
      <c r="AF11" s="56" t="n">
        <f aca="false">S11</f>
        <v>166766</v>
      </c>
      <c r="AG11" s="57" t="n">
        <f aca="false">AF11/AE11</f>
        <v>0.00133512067824572</v>
      </c>
      <c r="AH11" s="28" t="n">
        <f aca="false">AB11/AF11</f>
        <v>3.82582780662725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5559.2272</v>
      </c>
      <c r="E12" s="78" t="n">
        <v>33.5824</v>
      </c>
      <c r="F12" s="78" t="n">
        <v>38.4352</v>
      </c>
      <c r="G12" s="78" t="n">
        <v>36.5259</v>
      </c>
      <c r="H12" s="78" t="n">
        <v>62288.781</v>
      </c>
      <c r="I12" s="78" t="n">
        <v>149.703</v>
      </c>
      <c r="J12" s="60" t="n">
        <f aca="false">H12/3600</f>
        <v>17.3024391666667</v>
      </c>
      <c r="K12" s="1" t="n">
        <v>638018</v>
      </c>
      <c r="L12" s="58" t="n">
        <v>95464.9792</v>
      </c>
      <c r="M12" s="59" t="n">
        <v>33.5824</v>
      </c>
      <c r="N12" s="59" t="n">
        <v>38.4352</v>
      </c>
      <c r="O12" s="59" t="n">
        <v>36.5259</v>
      </c>
      <c r="P12" s="59" t="n">
        <v>62768.563</v>
      </c>
      <c r="Q12" s="59" t="n">
        <v>149.625</v>
      </c>
      <c r="R12" s="60" t="n">
        <f aca="false">P12/3600</f>
        <v>17.4357119444444</v>
      </c>
      <c r="S12" s="43" t="n">
        <v>166766</v>
      </c>
      <c r="T12" s="62"/>
      <c r="U12" s="39"/>
      <c r="V12" s="39"/>
      <c r="W12" s="62"/>
      <c r="X12" s="39"/>
      <c r="Y12" s="63"/>
      <c r="AA12" s="56" t="n">
        <f aca="false">D12*625</f>
        <v>59724517</v>
      </c>
      <c r="AB12" s="56" t="n">
        <f aca="false">K12</f>
        <v>638018</v>
      </c>
      <c r="AC12" s="57" t="n">
        <f aca="false">AB12/AA12</f>
        <v>0.0106826816196772</v>
      </c>
      <c r="AE12" s="56" t="n">
        <f aca="false">L12*625</f>
        <v>59665612</v>
      </c>
      <c r="AF12" s="56" t="n">
        <f aca="false">S12</f>
        <v>166766</v>
      </c>
      <c r="AG12" s="57" t="n">
        <f aca="false">AF12/AE12</f>
        <v>0.00279501029839432</v>
      </c>
      <c r="AH12" s="28" t="n">
        <f aca="false">AB12/AF12</f>
        <v>3.82582780662725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025.6896</v>
      </c>
      <c r="E13" s="78" t="n">
        <v>29.4659</v>
      </c>
      <c r="F13" s="78" t="n">
        <v>37.6217</v>
      </c>
      <c r="G13" s="78" t="n">
        <v>35.678</v>
      </c>
      <c r="H13" s="78" t="n">
        <v>46814.437</v>
      </c>
      <c r="I13" s="78" t="n">
        <v>112.844</v>
      </c>
      <c r="J13" s="60" t="n">
        <f aca="false">H13/3600</f>
        <v>13.0040102777778</v>
      </c>
      <c r="K13" s="1" t="n">
        <v>638018</v>
      </c>
      <c r="L13" s="58" t="n">
        <v>26931.44</v>
      </c>
      <c r="M13" s="59" t="n">
        <v>29.4659</v>
      </c>
      <c r="N13" s="59" t="n">
        <v>37.6217</v>
      </c>
      <c r="O13" s="59" t="n">
        <v>35.678</v>
      </c>
      <c r="P13" s="59" t="n">
        <v>47245.734</v>
      </c>
      <c r="Q13" s="59" t="n">
        <v>113.703</v>
      </c>
      <c r="R13" s="60" t="n">
        <f aca="false">P13/3600</f>
        <v>13.123815</v>
      </c>
      <c r="S13" s="43" t="n">
        <v>166766</v>
      </c>
      <c r="T13" s="62"/>
      <c r="U13" s="39"/>
      <c r="V13" s="39"/>
      <c r="W13" s="62"/>
      <c r="X13" s="39"/>
      <c r="Y13" s="63"/>
      <c r="AA13" s="56" t="n">
        <f aca="false">D13*625</f>
        <v>16891056</v>
      </c>
      <c r="AB13" s="56" t="n">
        <f aca="false">K13</f>
        <v>638018</v>
      </c>
      <c r="AC13" s="57" t="n">
        <f aca="false">AB13/AA13</f>
        <v>0.0377725347663284</v>
      </c>
      <c r="AE13" s="56" t="n">
        <f aca="false">L13*625</f>
        <v>16832150</v>
      </c>
      <c r="AF13" s="56" t="n">
        <f aca="false">S13</f>
        <v>166766</v>
      </c>
      <c r="AG13" s="57" t="n">
        <f aca="false">AF13/AE13</f>
        <v>0.00990758756308612</v>
      </c>
      <c r="AH13" s="28" t="n">
        <f aca="false">AB13/AF13</f>
        <v>3.825827806627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6768.832</v>
      </c>
      <c r="E14" s="80" t="n">
        <v>28.0236</v>
      </c>
      <c r="F14" s="80" t="n">
        <v>36.8879</v>
      </c>
      <c r="G14" s="80" t="n">
        <v>34.9316</v>
      </c>
      <c r="H14" s="80" t="n">
        <v>37849.062</v>
      </c>
      <c r="I14" s="80" t="n">
        <v>86.625</v>
      </c>
      <c r="J14" s="66" t="n">
        <f aca="false">H14/3600</f>
        <v>10.5136283333333</v>
      </c>
      <c r="K14" s="1" t="n">
        <v>638018</v>
      </c>
      <c r="L14" s="64" t="n">
        <v>6674.5824</v>
      </c>
      <c r="M14" s="65" t="n">
        <v>28.0236</v>
      </c>
      <c r="N14" s="65" t="n">
        <v>36.8879</v>
      </c>
      <c r="O14" s="65" t="n">
        <v>34.9316</v>
      </c>
      <c r="P14" s="65" t="n">
        <v>38195.312</v>
      </c>
      <c r="Q14" s="65" t="n">
        <v>86.859</v>
      </c>
      <c r="R14" s="66" t="n">
        <f aca="false">P14/3600</f>
        <v>10.6098088888889</v>
      </c>
      <c r="S14" s="43" t="n">
        <v>166766</v>
      </c>
      <c r="T14" s="68"/>
      <c r="U14" s="69"/>
      <c r="V14" s="69"/>
      <c r="W14" s="68"/>
      <c r="X14" s="69"/>
      <c r="Y14" s="70"/>
      <c r="AA14" s="56" t="n">
        <f aca="false">D14*625</f>
        <v>4230520</v>
      </c>
      <c r="AB14" s="56" t="n">
        <f aca="false">K14</f>
        <v>638018</v>
      </c>
      <c r="AC14" s="57" t="n">
        <f aca="false">AB14/AA14</f>
        <v>0.150813138810359</v>
      </c>
      <c r="AE14" s="56" t="n">
        <f aca="false">L14*625</f>
        <v>4171614</v>
      </c>
      <c r="AF14" s="56" t="n">
        <f aca="false">S14</f>
        <v>166766</v>
      </c>
      <c r="AG14" s="57" t="n">
        <f aca="false">AF14/AE14</f>
        <v>0.0399763736529794</v>
      </c>
      <c r="AH14" s="28" t="n">
        <f aca="false">AB14/AF14</f>
        <v>3.82582780662725</v>
      </c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75" t="n">
        <v>21877.0928</v>
      </c>
      <c r="E15" s="76" t="n">
        <v>41.4692</v>
      </c>
      <c r="F15" s="76" t="n">
        <v>46.8529</v>
      </c>
      <c r="G15" s="76" t="n">
        <v>46.4822</v>
      </c>
      <c r="H15" s="76" t="n">
        <v>48326.172</v>
      </c>
      <c r="I15" s="76" t="n">
        <v>98.75</v>
      </c>
      <c r="J15" s="54" t="n">
        <f aca="false">H15/3600</f>
        <v>13.4239366666667</v>
      </c>
      <c r="K15" s="1" t="n">
        <v>638018</v>
      </c>
      <c r="L15" s="52" t="n">
        <v>21782.8464</v>
      </c>
      <c r="M15" s="53" t="n">
        <v>41.4692</v>
      </c>
      <c r="N15" s="53" t="n">
        <v>46.8529</v>
      </c>
      <c r="O15" s="53" t="n">
        <v>46.4822</v>
      </c>
      <c r="P15" s="53" t="n">
        <v>48559.5</v>
      </c>
      <c r="Q15" s="53" t="n">
        <v>98.906</v>
      </c>
      <c r="R15" s="54" t="n">
        <f aca="false">P15/3600</f>
        <v>13.48875</v>
      </c>
      <c r="S15" s="43" t="n">
        <v>16676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D15*625</f>
        <v>13673183</v>
      </c>
      <c r="AB15" s="56" t="n">
        <f aca="false">K15</f>
        <v>638018</v>
      </c>
      <c r="AC15" s="57" t="n">
        <f aca="false">AB15/AA15</f>
        <v>0.0466619952354913</v>
      </c>
      <c r="AE15" s="56" t="n">
        <f aca="false">L15*625</f>
        <v>13614279</v>
      </c>
      <c r="AF15" s="56" t="n">
        <f aca="false">S15</f>
        <v>166766</v>
      </c>
      <c r="AG15" s="57" t="n">
        <f aca="false">AF15/AE15</f>
        <v>0.0122493449708207</v>
      </c>
      <c r="AH15" s="28" t="n">
        <f aca="false">AB15/AF15</f>
        <v>3.82582780662725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082.9344</v>
      </c>
      <c r="E16" s="78" t="n">
        <v>40.1669</v>
      </c>
      <c r="F16" s="78" t="n">
        <v>46.1255</v>
      </c>
      <c r="G16" s="78" t="n">
        <v>45.956</v>
      </c>
      <c r="H16" s="78" t="n">
        <v>40540.625</v>
      </c>
      <c r="I16" s="78" t="n">
        <v>81.672</v>
      </c>
      <c r="J16" s="60" t="n">
        <f aca="false">H16/3600</f>
        <v>11.2612847222222</v>
      </c>
      <c r="K16" s="1" t="n">
        <v>638018</v>
      </c>
      <c r="L16" s="58" t="n">
        <v>5988.6816</v>
      </c>
      <c r="M16" s="59" t="n">
        <v>40.1669</v>
      </c>
      <c r="N16" s="59" t="n">
        <v>46.1255</v>
      </c>
      <c r="O16" s="59" t="n">
        <v>45.956</v>
      </c>
      <c r="P16" s="59" t="n">
        <v>40933.156</v>
      </c>
      <c r="Q16" s="59" t="n">
        <v>82.25</v>
      </c>
      <c r="R16" s="60" t="n">
        <f aca="false">P16/3600</f>
        <v>11.3703211111111</v>
      </c>
      <c r="S16" s="43" t="n">
        <v>166766</v>
      </c>
      <c r="T16" s="62"/>
      <c r="U16" s="39"/>
      <c r="V16" s="39"/>
      <c r="W16" s="62"/>
      <c r="X16" s="39"/>
      <c r="Y16" s="63"/>
      <c r="AA16" s="56" t="n">
        <f aca="false">D16*625</f>
        <v>3801834</v>
      </c>
      <c r="AB16" s="56" t="n">
        <f aca="false">K16</f>
        <v>638018</v>
      </c>
      <c r="AC16" s="57" t="n">
        <f aca="false">AB16/AA16</f>
        <v>0.167818479186624</v>
      </c>
      <c r="AE16" s="56" t="n">
        <f aca="false">L16*625</f>
        <v>3742926</v>
      </c>
      <c r="AF16" s="56" t="n">
        <f aca="false">S16</f>
        <v>166766</v>
      </c>
      <c r="AG16" s="57" t="n">
        <f aca="false">AF16/AE16</f>
        <v>0.0445549818510972</v>
      </c>
      <c r="AH16" s="28" t="n">
        <f aca="false">AB16/AF16</f>
        <v>3.82582780662725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693.3168</v>
      </c>
      <c r="E17" s="78" t="n">
        <v>38.8731</v>
      </c>
      <c r="F17" s="78" t="n">
        <v>45.4987</v>
      </c>
      <c r="G17" s="78" t="n">
        <v>45.5029</v>
      </c>
      <c r="H17" s="78" t="n">
        <v>37108.875</v>
      </c>
      <c r="I17" s="78" t="n">
        <v>73.516</v>
      </c>
      <c r="J17" s="60" t="n">
        <f aca="false">H17/3600</f>
        <v>10.3080208333333</v>
      </c>
      <c r="K17" s="1" t="n">
        <v>638018</v>
      </c>
      <c r="L17" s="58" t="n">
        <v>2599.0656</v>
      </c>
      <c r="M17" s="59" t="n">
        <v>38.8731</v>
      </c>
      <c r="N17" s="59" t="n">
        <v>45.4987</v>
      </c>
      <c r="O17" s="59" t="n">
        <v>45.5029</v>
      </c>
      <c r="P17" s="59" t="n">
        <v>37385.469</v>
      </c>
      <c r="Q17" s="59" t="n">
        <v>73.672</v>
      </c>
      <c r="R17" s="60" t="n">
        <f aca="false">P17/3600</f>
        <v>10.3848525</v>
      </c>
      <c r="S17" s="43" t="n">
        <v>166766</v>
      </c>
      <c r="T17" s="62"/>
      <c r="U17" s="39"/>
      <c r="V17" s="39"/>
      <c r="W17" s="62"/>
      <c r="X17" s="39"/>
      <c r="Y17" s="63"/>
      <c r="AA17" s="56" t="n">
        <f aca="false">D17*625</f>
        <v>1683323</v>
      </c>
      <c r="AB17" s="56" t="n">
        <f aca="false">K17</f>
        <v>638018</v>
      </c>
      <c r="AC17" s="57" t="n">
        <f aca="false">AB17/AA17</f>
        <v>0.379022920734761</v>
      </c>
      <c r="AE17" s="56" t="n">
        <f aca="false">L17*625</f>
        <v>1624416</v>
      </c>
      <c r="AF17" s="56" t="n">
        <f aca="false">S17</f>
        <v>166766</v>
      </c>
      <c r="AG17" s="57" t="n">
        <f aca="false">AF17/AE17</f>
        <v>0.102662125957883</v>
      </c>
      <c r="AH17" s="28" t="n">
        <f aca="false">AB17/AF17</f>
        <v>3.825827806627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404.7344</v>
      </c>
      <c r="E18" s="80" t="n">
        <v>37.2062</v>
      </c>
      <c r="F18" s="80" t="n">
        <v>45.0131</v>
      </c>
      <c r="G18" s="80" t="n">
        <v>45.1487</v>
      </c>
      <c r="H18" s="80" t="n">
        <v>34917.86</v>
      </c>
      <c r="I18" s="80" t="n">
        <v>63.094</v>
      </c>
      <c r="J18" s="66" t="n">
        <f aca="false">H18/3600</f>
        <v>9.69940555555556</v>
      </c>
      <c r="K18" s="1" t="n">
        <v>638018</v>
      </c>
      <c r="L18" s="64" t="n">
        <v>1310.48</v>
      </c>
      <c r="M18" s="65" t="n">
        <v>37.2062</v>
      </c>
      <c r="N18" s="65" t="n">
        <v>45.0131</v>
      </c>
      <c r="O18" s="65" t="n">
        <v>45.1487</v>
      </c>
      <c r="P18" s="65" t="n">
        <v>34969.281</v>
      </c>
      <c r="Q18" s="65" t="n">
        <v>63.297</v>
      </c>
      <c r="R18" s="66" t="n">
        <f aca="false">P18/3600</f>
        <v>9.71368916666667</v>
      </c>
      <c r="S18" s="43" t="n">
        <v>166766</v>
      </c>
      <c r="T18" s="68"/>
      <c r="U18" s="69"/>
      <c r="V18" s="69"/>
      <c r="W18" s="68"/>
      <c r="X18" s="69"/>
      <c r="Y18" s="70"/>
      <c r="AA18" s="56" t="n">
        <f aca="false">D18*625</f>
        <v>877959</v>
      </c>
      <c r="AB18" s="56" t="n">
        <f aca="false">K18</f>
        <v>638018</v>
      </c>
      <c r="AC18" s="57" t="n">
        <f aca="false">AB18/AA18</f>
        <v>0.726705916791103</v>
      </c>
      <c r="AE18" s="56" t="n">
        <f aca="false">L18*625</f>
        <v>819050</v>
      </c>
      <c r="AF18" s="56" t="n">
        <f aca="false">S18</f>
        <v>166766</v>
      </c>
      <c r="AG18" s="57" t="n">
        <f aca="false">AF18/AE18</f>
        <v>0.203609059275991</v>
      </c>
      <c r="AH18" s="28" t="n">
        <f aca="false">AB18/AF18</f>
        <v>3.82582780662725</v>
      </c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4982.0904</v>
      </c>
      <c r="E19" s="76" t="n">
        <v>41.7556</v>
      </c>
      <c r="F19" s="76" t="n">
        <v>43.7426</v>
      </c>
      <c r="G19" s="76" t="n">
        <v>45.4855</v>
      </c>
      <c r="H19" s="76" t="n">
        <v>17800.718</v>
      </c>
      <c r="I19" s="76" t="n">
        <v>42.656</v>
      </c>
      <c r="J19" s="54" t="n">
        <f aca="false">H19/3600</f>
        <v>4.94464388888889</v>
      </c>
      <c r="K19" s="1" t="n">
        <v>509952</v>
      </c>
      <c r="L19" s="75" t="n">
        <v>4944.3976</v>
      </c>
      <c r="M19" s="76" t="n">
        <v>41.7556</v>
      </c>
      <c r="N19" s="76" t="n">
        <v>43.7426</v>
      </c>
      <c r="O19" s="76" t="n">
        <v>45.4855</v>
      </c>
      <c r="P19" s="76" t="n">
        <v>17703.265</v>
      </c>
      <c r="Q19" s="76" t="n">
        <v>42.828</v>
      </c>
      <c r="R19" s="54" t="n">
        <f aca="false">P19/3600</f>
        <v>4.91757361111111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227613</v>
      </c>
      <c r="AB19" s="1" t="n">
        <f aca="false">K19</f>
        <v>509952</v>
      </c>
      <c r="AC19" s="57" t="n">
        <f aca="false">AB19/AA19</f>
        <v>0.0818856277678141</v>
      </c>
      <c r="AE19" s="56" t="n">
        <f aca="false">L19*1250</f>
        <v>6180497</v>
      </c>
      <c r="AF19" s="56" t="n">
        <f aca="false">S19</f>
        <v>133018</v>
      </c>
      <c r="AG19" s="57" t="n">
        <f aca="false">AF19/AE19</f>
        <v>0.0215222173880191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417.0808</v>
      </c>
      <c r="E20" s="78" t="n">
        <v>39.9403</v>
      </c>
      <c r="F20" s="78" t="n">
        <v>42.487</v>
      </c>
      <c r="G20" s="78" t="n">
        <v>43.672</v>
      </c>
      <c r="H20" s="78" t="n">
        <v>16049.812</v>
      </c>
      <c r="I20" s="78" t="n">
        <v>37.015</v>
      </c>
      <c r="J20" s="60" t="n">
        <f aca="false">H20/3600</f>
        <v>4.45828111111111</v>
      </c>
      <c r="K20" s="1" t="n">
        <v>509952</v>
      </c>
      <c r="L20" s="77" t="n">
        <v>2379.3864</v>
      </c>
      <c r="M20" s="78" t="n">
        <v>39.9403</v>
      </c>
      <c r="N20" s="78" t="n">
        <v>42.487</v>
      </c>
      <c r="O20" s="78" t="n">
        <v>43.672</v>
      </c>
      <c r="P20" s="78" t="n">
        <v>16064.921</v>
      </c>
      <c r="Q20" s="78" t="n">
        <v>37.687</v>
      </c>
      <c r="R20" s="60" t="n">
        <f aca="false">P20/3600</f>
        <v>4.46247805555556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3021351</v>
      </c>
      <c r="AB20" s="1" t="n">
        <f aca="false">K20</f>
        <v>509952</v>
      </c>
      <c r="AC20" s="57" t="n">
        <f aca="false">AB20/AA20</f>
        <v>0.168782773004527</v>
      </c>
      <c r="AE20" s="56" t="n">
        <f aca="false">L20*1250</f>
        <v>2974233</v>
      </c>
      <c r="AF20" s="56" t="n">
        <f aca="false">S20</f>
        <v>133018</v>
      </c>
      <c r="AG20" s="57" t="n">
        <f aca="false">AF20/AE20</f>
        <v>0.0447234631584008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30.488</v>
      </c>
      <c r="E21" s="78" t="n">
        <v>37.6343</v>
      </c>
      <c r="F21" s="78" t="n">
        <v>41.387</v>
      </c>
      <c r="G21" s="78" t="n">
        <v>42.3396</v>
      </c>
      <c r="H21" s="78" t="n">
        <v>14763.5</v>
      </c>
      <c r="I21" s="78" t="n">
        <v>34.125</v>
      </c>
      <c r="J21" s="60" t="n">
        <f aca="false">H21/3600</f>
        <v>4.10097222222222</v>
      </c>
      <c r="K21" s="1" t="n">
        <v>509952</v>
      </c>
      <c r="L21" s="77" t="n">
        <v>1192.7944</v>
      </c>
      <c r="M21" s="78" t="n">
        <v>37.6343</v>
      </c>
      <c r="N21" s="78" t="n">
        <v>41.387</v>
      </c>
      <c r="O21" s="78" t="n">
        <v>42.3396</v>
      </c>
      <c r="P21" s="78" t="n">
        <v>14774.546</v>
      </c>
      <c r="Q21" s="78" t="n">
        <v>33.453</v>
      </c>
      <c r="R21" s="60" t="n">
        <f aca="false">P21/3600</f>
        <v>4.10404055555556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538110</v>
      </c>
      <c r="AB21" s="1" t="n">
        <f aca="false">K21</f>
        <v>509952</v>
      </c>
      <c r="AC21" s="57" t="n">
        <f aca="false">AB21/AA21</f>
        <v>0.331544557931487</v>
      </c>
      <c r="AE21" s="56" t="n">
        <f aca="false">L21*1250</f>
        <v>1490993</v>
      </c>
      <c r="AF21" s="56" t="n">
        <f aca="false">S21</f>
        <v>133018</v>
      </c>
      <c r="AG21" s="57" t="n">
        <f aca="false">AF21/AE21</f>
        <v>0.0892143692156838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60.9264</v>
      </c>
      <c r="E22" s="80" t="n">
        <v>35.2977</v>
      </c>
      <c r="F22" s="80" t="n">
        <v>40.515</v>
      </c>
      <c r="G22" s="80" t="n">
        <v>41.4728</v>
      </c>
      <c r="H22" s="80" t="n">
        <v>13754.843</v>
      </c>
      <c r="I22" s="80" t="n">
        <v>30.265</v>
      </c>
      <c r="J22" s="66" t="n">
        <f aca="false">H22/3600</f>
        <v>3.82078972222222</v>
      </c>
      <c r="K22" s="1" t="n">
        <v>509952</v>
      </c>
      <c r="L22" s="79" t="n">
        <v>623.2312</v>
      </c>
      <c r="M22" s="80" t="n">
        <v>35.2977</v>
      </c>
      <c r="N22" s="80" t="n">
        <v>40.515</v>
      </c>
      <c r="O22" s="80" t="n">
        <v>41.4728</v>
      </c>
      <c r="P22" s="80" t="n">
        <v>13843.765</v>
      </c>
      <c r="Q22" s="80" t="n">
        <v>29.531</v>
      </c>
      <c r="R22" s="66" t="n">
        <f aca="false">P22/3600</f>
        <v>3.84549027777778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826158</v>
      </c>
      <c r="AB22" s="1" t="n">
        <f aca="false">K22</f>
        <v>509952</v>
      </c>
      <c r="AC22" s="57" t="n">
        <f aca="false">AB22/AA22</f>
        <v>0.61725723166755</v>
      </c>
      <c r="AE22" s="56" t="n">
        <f aca="false">L22*1250</f>
        <v>779039</v>
      </c>
      <c r="AF22" s="56" t="n">
        <f aca="false">S22</f>
        <v>133018</v>
      </c>
      <c r="AG22" s="57" t="n">
        <f aca="false">AF22/AE22</f>
        <v>0.170746265591325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524.2624</v>
      </c>
      <c r="E23" s="76" t="n">
        <v>39.8012</v>
      </c>
      <c r="F23" s="76" t="n">
        <v>42.521</v>
      </c>
      <c r="G23" s="76" t="n">
        <v>43.7788</v>
      </c>
      <c r="H23" s="76" t="n">
        <v>16438.875</v>
      </c>
      <c r="I23" s="76" t="n">
        <v>42.984</v>
      </c>
      <c r="J23" s="54" t="n">
        <f aca="false">H23/3600</f>
        <v>4.56635416666667</v>
      </c>
      <c r="K23" s="1" t="n">
        <v>509952</v>
      </c>
      <c r="L23" s="75" t="n">
        <v>7486.5688</v>
      </c>
      <c r="M23" s="76" t="n">
        <v>39.8012</v>
      </c>
      <c r="N23" s="76" t="n">
        <v>42.521</v>
      </c>
      <c r="O23" s="76" t="n">
        <v>43.7788</v>
      </c>
      <c r="P23" s="76" t="n">
        <v>16417.25</v>
      </c>
      <c r="Q23" s="76" t="n">
        <v>43.765</v>
      </c>
      <c r="R23" s="54" t="n">
        <f aca="false">P23/3600</f>
        <v>4.56034722222222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405328</v>
      </c>
      <c r="AB23" s="1" t="n">
        <f aca="false">K23</f>
        <v>509952</v>
      </c>
      <c r="AC23" s="57" t="n">
        <f aca="false">AB23/AA23</f>
        <v>0.0542194807028527</v>
      </c>
      <c r="AE23" s="56" t="n">
        <f aca="false">L23*1250</f>
        <v>9358211</v>
      </c>
      <c r="AF23" s="56" t="n">
        <f aca="false">S23</f>
        <v>133018</v>
      </c>
      <c r="AG23" s="57" t="n">
        <f aca="false">AF23/AE23</f>
        <v>0.0142140415513179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62.9536</v>
      </c>
      <c r="E24" s="78" t="n">
        <v>37.4432</v>
      </c>
      <c r="F24" s="78" t="n">
        <v>40.899</v>
      </c>
      <c r="G24" s="78" t="n">
        <v>41.638</v>
      </c>
      <c r="H24" s="78" t="n">
        <v>14598</v>
      </c>
      <c r="I24" s="78" t="n">
        <v>40.046</v>
      </c>
      <c r="J24" s="60" t="n">
        <f aca="false">H24/3600</f>
        <v>4.055</v>
      </c>
      <c r="K24" s="1" t="n">
        <v>509952</v>
      </c>
      <c r="L24" s="77" t="n">
        <v>3425.2584</v>
      </c>
      <c r="M24" s="78" t="n">
        <v>37.4432</v>
      </c>
      <c r="N24" s="78" t="n">
        <v>40.899</v>
      </c>
      <c r="O24" s="78" t="n">
        <v>41.638</v>
      </c>
      <c r="P24" s="78" t="n">
        <v>14705.234</v>
      </c>
      <c r="Q24" s="78" t="n">
        <v>38.312</v>
      </c>
      <c r="R24" s="60" t="n">
        <f aca="false">P24/3600</f>
        <v>4.08478722222222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4328692</v>
      </c>
      <c r="AB24" s="1" t="n">
        <f aca="false">K24</f>
        <v>509952</v>
      </c>
      <c r="AC24" s="57" t="n">
        <f aca="false">AB24/AA24</f>
        <v>0.11780741156913</v>
      </c>
      <c r="AE24" s="56" t="n">
        <f aca="false">L24*1250</f>
        <v>4281573</v>
      </c>
      <c r="AF24" s="56" t="n">
        <f aca="false">S24</f>
        <v>133018</v>
      </c>
      <c r="AG24" s="57" t="n">
        <f aca="false">AF24/AE24</f>
        <v>0.0310675539106772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72.8824</v>
      </c>
      <c r="E25" s="78" t="n">
        <v>34.9551</v>
      </c>
      <c r="F25" s="78" t="n">
        <v>39.4955</v>
      </c>
      <c r="G25" s="78" t="n">
        <v>40.1494</v>
      </c>
      <c r="H25" s="78" t="n">
        <v>13717.61</v>
      </c>
      <c r="I25" s="78" t="n">
        <v>33.812</v>
      </c>
      <c r="J25" s="60" t="n">
        <f aca="false">H25/3600</f>
        <v>3.81044722222222</v>
      </c>
      <c r="K25" s="1" t="n">
        <v>509952</v>
      </c>
      <c r="L25" s="77" t="n">
        <v>1635.1864</v>
      </c>
      <c r="M25" s="78" t="n">
        <v>34.9551</v>
      </c>
      <c r="N25" s="78" t="n">
        <v>39.4955</v>
      </c>
      <c r="O25" s="78" t="n">
        <v>40.1494</v>
      </c>
      <c r="P25" s="78" t="n">
        <v>13579.468</v>
      </c>
      <c r="Q25" s="78" t="n">
        <v>33.89</v>
      </c>
      <c r="R25" s="60" t="n">
        <f aca="false">P25/3600</f>
        <v>3.77207444444444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2091103</v>
      </c>
      <c r="AB25" s="1" t="n">
        <f aca="false">K25</f>
        <v>509952</v>
      </c>
      <c r="AC25" s="57" t="n">
        <f aca="false">AB25/AA25</f>
        <v>0.243867470899329</v>
      </c>
      <c r="AE25" s="56" t="n">
        <f aca="false">L25*1250</f>
        <v>2043983</v>
      </c>
      <c r="AF25" s="56" t="n">
        <f aca="false">S25</f>
        <v>133018</v>
      </c>
      <c r="AG25" s="57" t="n">
        <f aca="false">AF25/AE25</f>
        <v>0.0650778406669723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8.3544</v>
      </c>
      <c r="E26" s="80" t="n">
        <v>32.5543</v>
      </c>
      <c r="F26" s="80" t="n">
        <v>38.3623</v>
      </c>
      <c r="G26" s="80" t="n">
        <v>39.2612</v>
      </c>
      <c r="H26" s="80" t="n">
        <v>12862.062</v>
      </c>
      <c r="I26" s="80" t="n">
        <v>27.968</v>
      </c>
      <c r="J26" s="66" t="n">
        <f aca="false">H26/3600</f>
        <v>3.572795</v>
      </c>
      <c r="K26" s="1" t="n">
        <v>509952</v>
      </c>
      <c r="L26" s="79" t="n">
        <v>790.6576</v>
      </c>
      <c r="M26" s="80" t="n">
        <v>32.5543</v>
      </c>
      <c r="N26" s="80" t="n">
        <v>38.3623</v>
      </c>
      <c r="O26" s="80" t="n">
        <v>39.2612</v>
      </c>
      <c r="P26" s="80" t="n">
        <v>12939.656</v>
      </c>
      <c r="Q26" s="80" t="n">
        <v>28.203</v>
      </c>
      <c r="R26" s="66" t="n">
        <f aca="false">P26/3600</f>
        <v>3.59434888888889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1035443</v>
      </c>
      <c r="AB26" s="1" t="n">
        <f aca="false">K26</f>
        <v>509952</v>
      </c>
      <c r="AC26" s="57" t="n">
        <f aca="false">AB26/AA26</f>
        <v>0.492496448380065</v>
      </c>
      <c r="AE26" s="56" t="n">
        <f aca="false">L26*1250</f>
        <v>988322</v>
      </c>
      <c r="AF26" s="56" t="n">
        <f aca="false">S26</f>
        <v>133018</v>
      </c>
      <c r="AG26" s="57" t="n">
        <f aca="false">AF26/AE26</f>
        <v>0.134589738971712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423.4328</v>
      </c>
      <c r="E27" s="76" t="n">
        <v>38.2933</v>
      </c>
      <c r="F27" s="76" t="n">
        <v>40.0068</v>
      </c>
      <c r="G27" s="76" t="n">
        <v>43.6518</v>
      </c>
      <c r="H27" s="76" t="n">
        <v>35689.953</v>
      </c>
      <c r="I27" s="76" t="n">
        <v>81.843</v>
      </c>
      <c r="J27" s="54" t="n">
        <f aca="false">H27/3600</f>
        <v>9.91387583333333</v>
      </c>
      <c r="K27" s="1" t="n">
        <v>1033176</v>
      </c>
      <c r="L27" s="75" t="n">
        <v>15346.8448</v>
      </c>
      <c r="M27" s="76" t="n">
        <v>38.2933</v>
      </c>
      <c r="N27" s="76" t="n">
        <v>40.0068</v>
      </c>
      <c r="O27" s="76" t="n">
        <v>43.6518</v>
      </c>
      <c r="P27" s="76" t="n">
        <v>35773.406</v>
      </c>
      <c r="Q27" s="76" t="n">
        <v>82.203</v>
      </c>
      <c r="R27" s="54" t="n">
        <f aca="false">P27/3600</f>
        <v>9.93705722222222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279291</v>
      </c>
      <c r="AB27" s="1" t="n">
        <f aca="false">K27</f>
        <v>1033176</v>
      </c>
      <c r="AC27" s="57" t="n">
        <f aca="false">AB27/AA27</f>
        <v>0.053589937513781</v>
      </c>
      <c r="AE27" s="56" t="n">
        <f aca="false">L27*1250</f>
        <v>19183556</v>
      </c>
      <c r="AF27" s="56" t="n">
        <f aca="false">S27</f>
        <v>267304</v>
      </c>
      <c r="AG27" s="57" t="n">
        <f aca="false">AF27/AE27</f>
        <v>0.0139340172385141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02.9944</v>
      </c>
      <c r="E28" s="78" t="n">
        <v>36.8176</v>
      </c>
      <c r="F28" s="78" t="n">
        <v>39.2193</v>
      </c>
      <c r="G28" s="78" t="n">
        <v>42.0596</v>
      </c>
      <c r="H28" s="78" t="n">
        <v>30957.734</v>
      </c>
      <c r="I28" s="78" t="n">
        <v>68.062</v>
      </c>
      <c r="J28" s="60" t="n">
        <f aca="false">H28/3600</f>
        <v>8.59937055555556</v>
      </c>
      <c r="K28" s="1" t="n">
        <v>1033176</v>
      </c>
      <c r="L28" s="77" t="n">
        <v>5826.4064</v>
      </c>
      <c r="M28" s="78" t="n">
        <v>36.8176</v>
      </c>
      <c r="N28" s="78" t="n">
        <v>39.2193</v>
      </c>
      <c r="O28" s="78" t="n">
        <v>42.0596</v>
      </c>
      <c r="P28" s="78" t="n">
        <v>31267.687</v>
      </c>
      <c r="Q28" s="78" t="n">
        <v>71.343</v>
      </c>
      <c r="R28" s="60" t="n">
        <f aca="false">P28/3600</f>
        <v>8.68546861111111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378743</v>
      </c>
      <c r="AB28" s="1" t="n">
        <f aca="false">K28</f>
        <v>1033176</v>
      </c>
      <c r="AC28" s="57" t="n">
        <f aca="false">AB28/AA28</f>
        <v>0.140020597004124</v>
      </c>
      <c r="AE28" s="56" t="n">
        <f aca="false">L28*1250</f>
        <v>7283008</v>
      </c>
      <c r="AF28" s="56" t="n">
        <f aca="false">S28</f>
        <v>267304</v>
      </c>
      <c r="AG28" s="57" t="n">
        <f aca="false">AF28/AE28</f>
        <v>0.0367024174626748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4.9432</v>
      </c>
      <c r="E29" s="78" t="n">
        <v>34.9951</v>
      </c>
      <c r="F29" s="78" t="n">
        <v>38.4841</v>
      </c>
      <c r="G29" s="78" t="n">
        <v>40.6489</v>
      </c>
      <c r="H29" s="78" t="n">
        <v>28654.125</v>
      </c>
      <c r="I29" s="78" t="n">
        <v>66.281</v>
      </c>
      <c r="J29" s="60" t="n">
        <f aca="false">H29/3600</f>
        <v>7.95947916666667</v>
      </c>
      <c r="K29" s="1" t="n">
        <v>1033176</v>
      </c>
      <c r="L29" s="77" t="n">
        <v>2858.3568</v>
      </c>
      <c r="M29" s="78" t="n">
        <v>34.9951</v>
      </c>
      <c r="N29" s="78" t="n">
        <v>38.4841</v>
      </c>
      <c r="O29" s="78" t="n">
        <v>40.6489</v>
      </c>
      <c r="P29" s="78" t="n">
        <v>28917.125</v>
      </c>
      <c r="Q29" s="78" t="n">
        <v>63.515</v>
      </c>
      <c r="R29" s="60" t="n">
        <f aca="false">P29/3600</f>
        <v>8.03253472222222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668679</v>
      </c>
      <c r="AB29" s="1" t="n">
        <f aca="false">K29</f>
        <v>1033176</v>
      </c>
      <c r="AC29" s="57" t="n">
        <f aca="false">AB29/AA29</f>
        <v>0.281620714158966</v>
      </c>
      <c r="AE29" s="56" t="n">
        <f aca="false">L29*1250</f>
        <v>3572946</v>
      </c>
      <c r="AF29" s="56" t="n">
        <f aca="false">S29</f>
        <v>267304</v>
      </c>
      <c r="AG29" s="57" t="n">
        <f aca="false">AF29/AE29</f>
        <v>0.0748133333109429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.6736</v>
      </c>
      <c r="E30" s="80" t="n">
        <v>32.906</v>
      </c>
      <c r="F30" s="80" t="n">
        <v>37.7973</v>
      </c>
      <c r="G30" s="80" t="n">
        <v>39.5262</v>
      </c>
      <c r="H30" s="80" t="n">
        <v>27302.891</v>
      </c>
      <c r="I30" s="80" t="n">
        <v>56.218</v>
      </c>
      <c r="J30" s="66" t="n">
        <f aca="false">H30/3600</f>
        <v>7.58413638888889</v>
      </c>
      <c r="K30" s="1" t="n">
        <v>1033176</v>
      </c>
      <c r="L30" s="79" t="n">
        <v>1502.0864</v>
      </c>
      <c r="M30" s="80" t="n">
        <v>32.906</v>
      </c>
      <c r="N30" s="80" t="n">
        <v>37.7973</v>
      </c>
      <c r="O30" s="80" t="n">
        <v>39.5262</v>
      </c>
      <c r="P30" s="80" t="n">
        <v>27296.515</v>
      </c>
      <c r="Q30" s="80" t="n">
        <v>56.359</v>
      </c>
      <c r="R30" s="66" t="n">
        <f aca="false">P30/3600</f>
        <v>7.58236527777778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1973342</v>
      </c>
      <c r="AB30" s="1" t="n">
        <f aca="false">K30</f>
        <v>1033176</v>
      </c>
      <c r="AC30" s="57" t="n">
        <f aca="false">AB30/AA30</f>
        <v>0.523566619470928</v>
      </c>
      <c r="AE30" s="56" t="n">
        <f aca="false">L30*1250</f>
        <v>1877608</v>
      </c>
      <c r="AF30" s="56" t="n">
        <f aca="false">S30</f>
        <v>267304</v>
      </c>
      <c r="AG30" s="57" t="n">
        <f aca="false">AF30/AE30</f>
        <v>0.142364114341226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5112.1904</v>
      </c>
      <c r="E31" s="76" t="n">
        <v>39.0053</v>
      </c>
      <c r="F31" s="76" t="n">
        <v>43.9522</v>
      </c>
      <c r="G31" s="76" t="n">
        <v>45.2428</v>
      </c>
      <c r="H31" s="76" t="n">
        <v>42586.406</v>
      </c>
      <c r="I31" s="76" t="n">
        <v>93.859</v>
      </c>
      <c r="J31" s="54" t="n">
        <f aca="false">H31/3600</f>
        <v>11.8295572222222</v>
      </c>
      <c r="K31" s="1" t="n">
        <v>1033176</v>
      </c>
      <c r="L31" s="75" t="n">
        <v>15035.6064</v>
      </c>
      <c r="M31" s="76" t="n">
        <v>39.0053</v>
      </c>
      <c r="N31" s="76" t="n">
        <v>43.9522</v>
      </c>
      <c r="O31" s="76" t="n">
        <v>45.2428</v>
      </c>
      <c r="P31" s="76" t="n">
        <v>42492.593</v>
      </c>
      <c r="Q31" s="76" t="n">
        <v>92.921</v>
      </c>
      <c r="R31" s="54" t="n">
        <f aca="false">P31/3600</f>
        <v>11.8034980555556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890238</v>
      </c>
      <c r="AB31" s="1" t="n">
        <f aca="false">K31</f>
        <v>1033176</v>
      </c>
      <c r="AC31" s="57" t="n">
        <f aca="false">AB31/AA31</f>
        <v>0.0546936465279051</v>
      </c>
      <c r="AE31" s="56" t="n">
        <f aca="false">L31*1250</f>
        <v>18794508</v>
      </c>
      <c r="AF31" s="56" t="n">
        <f aca="false">S31</f>
        <v>267304</v>
      </c>
      <c r="AG31" s="57" t="n">
        <f aca="false">AF31/AE31</f>
        <v>0.0142224526441448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25.8712</v>
      </c>
      <c r="E32" s="78" t="n">
        <v>37.5075</v>
      </c>
      <c r="F32" s="78" t="n">
        <v>42.7033</v>
      </c>
      <c r="G32" s="78" t="n">
        <v>43.2621</v>
      </c>
      <c r="H32" s="78" t="n">
        <v>37533.312</v>
      </c>
      <c r="I32" s="78" t="n">
        <v>80.421</v>
      </c>
      <c r="J32" s="60" t="n">
        <f aca="false">H32/3600</f>
        <v>10.42592</v>
      </c>
      <c r="K32" s="1" t="n">
        <v>1033176</v>
      </c>
      <c r="L32" s="77" t="n">
        <v>6149.2832</v>
      </c>
      <c r="M32" s="78" t="n">
        <v>37.5075</v>
      </c>
      <c r="N32" s="78" t="n">
        <v>42.7033</v>
      </c>
      <c r="O32" s="78" t="n">
        <v>43.2621</v>
      </c>
      <c r="P32" s="78" t="n">
        <v>37605.546</v>
      </c>
      <c r="Q32" s="78" t="n">
        <v>85.562</v>
      </c>
      <c r="R32" s="60" t="n">
        <f aca="false">P32/3600</f>
        <v>10.445985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7782339</v>
      </c>
      <c r="AB32" s="1" t="n">
        <f aca="false">K32</f>
        <v>1033176</v>
      </c>
      <c r="AC32" s="57" t="n">
        <f aca="false">AB32/AA32</f>
        <v>0.132759058684028</v>
      </c>
      <c r="AE32" s="56" t="n">
        <f aca="false">L32*1250</f>
        <v>7686604</v>
      </c>
      <c r="AF32" s="56" t="n">
        <f aca="false">S32</f>
        <v>267304</v>
      </c>
      <c r="AG32" s="57" t="n">
        <f aca="false">AF32/AE32</f>
        <v>0.0347753051932947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82.2584</v>
      </c>
      <c r="E33" s="78" t="n">
        <v>35.7072</v>
      </c>
      <c r="F33" s="78" t="n">
        <v>41.5125</v>
      </c>
      <c r="G33" s="78" t="n">
        <v>41.49</v>
      </c>
      <c r="H33" s="78" t="n">
        <v>34218.968</v>
      </c>
      <c r="I33" s="78" t="n">
        <v>73.765</v>
      </c>
      <c r="J33" s="60" t="n">
        <f aca="false">H33/3600</f>
        <v>9.50526888888889</v>
      </c>
      <c r="K33" s="1" t="n">
        <v>1033176</v>
      </c>
      <c r="L33" s="77" t="n">
        <v>3005.6712</v>
      </c>
      <c r="M33" s="78" t="n">
        <v>35.7072</v>
      </c>
      <c r="N33" s="78" t="n">
        <v>41.5125</v>
      </c>
      <c r="O33" s="78" t="n">
        <v>41.49</v>
      </c>
      <c r="P33" s="78" t="n">
        <v>34249.5</v>
      </c>
      <c r="Q33" s="78" t="n">
        <v>73.609</v>
      </c>
      <c r="R33" s="60" t="n">
        <f aca="false">P33/3600</f>
        <v>9.51375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3852823</v>
      </c>
      <c r="AB33" s="1" t="n">
        <f aca="false">K33</f>
        <v>1033176</v>
      </c>
      <c r="AC33" s="57" t="n">
        <f aca="false">AB33/AA33</f>
        <v>0.268160774580094</v>
      </c>
      <c r="AE33" s="56" t="n">
        <f aca="false">L33*1250</f>
        <v>3757089</v>
      </c>
      <c r="AF33" s="56" t="n">
        <f aca="false">S33</f>
        <v>267304</v>
      </c>
      <c r="AG33" s="57" t="n">
        <f aca="false">AF33/AE33</f>
        <v>0.0711465711884919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81.2688</v>
      </c>
      <c r="E34" s="80" t="n">
        <v>33.7592</v>
      </c>
      <c r="F34" s="80" t="n">
        <v>40.5921</v>
      </c>
      <c r="G34" s="80" t="n">
        <v>40.198</v>
      </c>
      <c r="H34" s="80" t="n">
        <v>32187.109</v>
      </c>
      <c r="I34" s="80" t="n">
        <v>69.89</v>
      </c>
      <c r="J34" s="66" t="n">
        <f aca="false">H34/3600</f>
        <v>8.94086361111111</v>
      </c>
      <c r="K34" s="1" t="n">
        <v>1033176</v>
      </c>
      <c r="L34" s="79" t="n">
        <v>1604.6824</v>
      </c>
      <c r="M34" s="80" t="n">
        <v>33.7592</v>
      </c>
      <c r="N34" s="80" t="n">
        <v>40.5921</v>
      </c>
      <c r="O34" s="80" t="n">
        <v>40.198</v>
      </c>
      <c r="P34" s="80" t="n">
        <v>32200.89</v>
      </c>
      <c r="Q34" s="80" t="n">
        <v>70.218</v>
      </c>
      <c r="R34" s="66" t="n">
        <f aca="false">P34/3600</f>
        <v>8.94469166666667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2101586</v>
      </c>
      <c r="AB34" s="1" t="n">
        <f aca="false">K34</f>
        <v>1033176</v>
      </c>
      <c r="AC34" s="57" t="n">
        <f aca="false">AB34/AA34</f>
        <v>0.491617283327925</v>
      </c>
      <c r="AE34" s="56" t="n">
        <f aca="false">L34*1250</f>
        <v>2005853</v>
      </c>
      <c r="AF34" s="56" t="n">
        <f aca="false">S34</f>
        <v>267304</v>
      </c>
      <c r="AG34" s="57" t="n">
        <f aca="false">AF34/AE34</f>
        <v>0.133262008731447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7976.6392</v>
      </c>
      <c r="E35" s="76" t="n">
        <v>36.7283</v>
      </c>
      <c r="F35" s="76" t="n">
        <v>42.1925</v>
      </c>
      <c r="G35" s="76" t="n">
        <v>44.4784</v>
      </c>
      <c r="H35" s="76" t="n">
        <v>47239.546</v>
      </c>
      <c r="I35" s="76" t="n">
        <v>124.218</v>
      </c>
      <c r="J35" s="54" t="n">
        <f aca="false">H35/3600</f>
        <v>13.1220961111111</v>
      </c>
      <c r="K35" s="1" t="n">
        <v>1244176</v>
      </c>
      <c r="L35" s="75" t="n">
        <v>27884.4696</v>
      </c>
      <c r="M35" s="76" t="n">
        <v>36.7283</v>
      </c>
      <c r="N35" s="76" t="n">
        <v>42.1925</v>
      </c>
      <c r="O35" s="76" t="n">
        <v>44.4784</v>
      </c>
      <c r="P35" s="76" t="n">
        <v>47518.703</v>
      </c>
      <c r="Q35" s="76" t="n">
        <v>127.437</v>
      </c>
      <c r="R35" s="54" t="n">
        <f aca="false">P35/3600</f>
        <v>13.1996397222222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4970799</v>
      </c>
      <c r="AB35" s="1" t="n">
        <f aca="false">K35</f>
        <v>1244176</v>
      </c>
      <c r="AC35" s="57" t="n">
        <f aca="false">AB35/AA35</f>
        <v>0.0355775685880097</v>
      </c>
      <c r="AE35" s="56" t="n">
        <f aca="false">L35*1250</f>
        <v>34855587</v>
      </c>
      <c r="AF35" s="56" t="n">
        <f aca="false">S35</f>
        <v>322474</v>
      </c>
      <c r="AG35" s="57" t="n">
        <f aca="false">AF35/AE35</f>
        <v>0.00925171623131752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131.4688</v>
      </c>
      <c r="E36" s="78" t="n">
        <v>35.2132</v>
      </c>
      <c r="F36" s="78" t="n">
        <v>41.0126</v>
      </c>
      <c r="G36" s="78" t="n">
        <v>43.4087</v>
      </c>
      <c r="H36" s="78" t="n">
        <v>37415.546</v>
      </c>
      <c r="I36" s="78" t="n">
        <v>86.343</v>
      </c>
      <c r="J36" s="60" t="n">
        <f aca="false">H36/3600</f>
        <v>10.3932072222222</v>
      </c>
      <c r="K36" s="1" t="n">
        <v>1244176</v>
      </c>
      <c r="L36" s="77" t="n">
        <v>6039.2928</v>
      </c>
      <c r="M36" s="78" t="n">
        <v>35.2132</v>
      </c>
      <c r="N36" s="78" t="n">
        <v>41.0126</v>
      </c>
      <c r="O36" s="78" t="n">
        <v>43.4087</v>
      </c>
      <c r="P36" s="78" t="n">
        <v>37519.39</v>
      </c>
      <c r="Q36" s="78" t="n">
        <v>87.234</v>
      </c>
      <c r="R36" s="60" t="n">
        <f aca="false">P36/3600</f>
        <v>10.4220527777778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7664336</v>
      </c>
      <c r="AB36" s="1" t="n">
        <f aca="false">K36</f>
        <v>1244176</v>
      </c>
      <c r="AC36" s="57" t="n">
        <f aca="false">AB36/AA36</f>
        <v>0.16233317537227</v>
      </c>
      <c r="AE36" s="56" t="n">
        <f aca="false">L36*1250</f>
        <v>7549116</v>
      </c>
      <c r="AF36" s="56" t="n">
        <f aca="false">S36</f>
        <v>322474</v>
      </c>
      <c r="AG36" s="57" t="n">
        <f aca="false">AF36/AE36</f>
        <v>0.0427167896214603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38.6288</v>
      </c>
      <c r="E37" s="78" t="n">
        <v>33.8364</v>
      </c>
      <c r="F37" s="78" t="n">
        <v>39.82</v>
      </c>
      <c r="G37" s="78" t="n">
        <v>42.3882</v>
      </c>
      <c r="H37" s="78" t="n">
        <v>34207.765</v>
      </c>
      <c r="I37" s="78" t="n">
        <v>76.218</v>
      </c>
      <c r="J37" s="60" t="n">
        <f aca="false">H37/3600</f>
        <v>9.50215694444444</v>
      </c>
      <c r="K37" s="1" t="n">
        <v>1244176</v>
      </c>
      <c r="L37" s="77" t="n">
        <v>2246.4648</v>
      </c>
      <c r="M37" s="78" t="n">
        <v>33.8364</v>
      </c>
      <c r="N37" s="78" t="n">
        <v>39.82</v>
      </c>
      <c r="O37" s="78" t="n">
        <v>42.3882</v>
      </c>
      <c r="P37" s="78" t="n">
        <v>34353.563</v>
      </c>
      <c r="Q37" s="78" t="n">
        <v>75.984</v>
      </c>
      <c r="R37" s="60" t="n">
        <f aca="false">P37/3600</f>
        <v>9.54265638888889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2923286</v>
      </c>
      <c r="AB37" s="1" t="n">
        <f aca="false">K37</f>
        <v>1244176</v>
      </c>
      <c r="AC37" s="57" t="n">
        <f aca="false">AB37/AA37</f>
        <v>0.425608715671337</v>
      </c>
      <c r="AE37" s="56" t="n">
        <f aca="false">L37*1250</f>
        <v>2808081</v>
      </c>
      <c r="AF37" s="56" t="n">
        <f aca="false">S37</f>
        <v>322474</v>
      </c>
      <c r="AG37" s="57" t="n">
        <f aca="false">AF37/AE37</f>
        <v>0.114837855460722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33.7104</v>
      </c>
      <c r="E38" s="80" t="n">
        <v>32.1176</v>
      </c>
      <c r="F38" s="80" t="n">
        <v>38.9067</v>
      </c>
      <c r="G38" s="80" t="n">
        <v>41.5919</v>
      </c>
      <c r="H38" s="80" t="n">
        <v>33021.703</v>
      </c>
      <c r="I38" s="80" t="n">
        <v>72.093</v>
      </c>
      <c r="J38" s="66" t="n">
        <f aca="false">H38/3600</f>
        <v>9.17269527777778</v>
      </c>
      <c r="K38" s="1" t="n">
        <v>1244176</v>
      </c>
      <c r="L38" s="79" t="n">
        <v>1041.5416</v>
      </c>
      <c r="M38" s="80" t="n">
        <v>32.1176</v>
      </c>
      <c r="N38" s="80" t="n">
        <v>38.9067</v>
      </c>
      <c r="O38" s="80" t="n">
        <v>41.5919</v>
      </c>
      <c r="P38" s="80" t="n">
        <v>32957.671</v>
      </c>
      <c r="Q38" s="80" t="n">
        <v>72.343</v>
      </c>
      <c r="R38" s="66" t="n">
        <f aca="false">P38/3600</f>
        <v>9.15490861111111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1417138</v>
      </c>
      <c r="AB38" s="1" t="n">
        <f aca="false">K38</f>
        <v>1244176</v>
      </c>
      <c r="AC38" s="57" t="n">
        <f aca="false">AB38/AA38</f>
        <v>0.877949783295628</v>
      </c>
      <c r="AE38" s="56" t="n">
        <f aca="false">L38*1250</f>
        <v>1301927</v>
      </c>
      <c r="AF38" s="56" t="n">
        <f aca="false">S38</f>
        <v>322474</v>
      </c>
      <c r="AG38" s="57" t="n">
        <f aca="false">AF38/AE38</f>
        <v>0.24768977062462</v>
      </c>
      <c r="AH38" s="28" t="n">
        <f aca="false">AB38/AF38</f>
        <v>3.85822112790489</v>
      </c>
    </row>
    <row r="39" customFormat="false" ht="12" hidden="false" customHeight="false" outlineLevel="0" collapsed="false">
      <c r="A39" s="73" t="s">
        <v>11</v>
      </c>
      <c r="B39" s="73" t="s">
        <v>48</v>
      </c>
      <c r="C39" s="73" t="n">
        <v>22</v>
      </c>
      <c r="D39" s="75"/>
      <c r="E39" s="76"/>
      <c r="F39" s="76"/>
      <c r="G39" s="76"/>
      <c r="H39" s="76"/>
      <c r="I39" s="76"/>
      <c r="J39" s="54" t="n">
        <f aca="false">H39/3600</f>
        <v>0</v>
      </c>
      <c r="L39" s="75"/>
      <c r="M39" s="76"/>
      <c r="N39" s="76"/>
      <c r="O39" s="76"/>
      <c r="P39" s="76"/>
      <c r="Q39" s="76"/>
      <c r="R39" s="54" t="n">
        <f aca="false">P39/3600</f>
        <v>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1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7</v>
      </c>
      <c r="C43" s="73" t="n">
        <v>22</v>
      </c>
      <c r="D43" s="75"/>
      <c r="E43" s="76"/>
      <c r="F43" s="76"/>
      <c r="G43" s="76"/>
      <c r="H43" s="76"/>
      <c r="I43" s="76"/>
      <c r="J43" s="54" t="n">
        <f aca="false">H43/3600</f>
        <v>0</v>
      </c>
      <c r="L43" s="75"/>
      <c r="M43" s="76"/>
      <c r="N43" s="76"/>
      <c r="O43" s="76"/>
      <c r="P43" s="76"/>
      <c r="Q43" s="76"/>
      <c r="R43" s="54" t="n">
        <f aca="false">P43/3600</f>
        <v>0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5</v>
      </c>
      <c r="C47" s="73" t="n">
        <v>22</v>
      </c>
      <c r="D47" s="75"/>
      <c r="E47" s="76"/>
      <c r="F47" s="76"/>
      <c r="G47" s="76"/>
      <c r="H47" s="76"/>
      <c r="I47" s="76"/>
      <c r="J47" s="54" t="n">
        <f aca="false">H47/3600</f>
        <v>0</v>
      </c>
      <c r="L47" s="75"/>
      <c r="M47" s="76"/>
      <c r="N47" s="76"/>
      <c r="O47" s="76"/>
      <c r="P47" s="76"/>
      <c r="Q47" s="76"/>
      <c r="R47" s="54" t="n">
        <f aca="false">P47/3600</f>
        <v>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8</v>
      </c>
      <c r="C51" s="73" t="n">
        <v>22</v>
      </c>
      <c r="D51" s="75"/>
      <c r="E51" s="76"/>
      <c r="F51" s="76"/>
      <c r="G51" s="76"/>
      <c r="H51" s="76"/>
      <c r="I51" s="76"/>
      <c r="J51" s="54" t="n">
        <f aca="false">H51/3600</f>
        <v>0</v>
      </c>
      <c r="L51" s="75"/>
      <c r="M51" s="76"/>
      <c r="N51" s="76"/>
      <c r="O51" s="76"/>
      <c r="P51" s="76"/>
      <c r="Q51" s="76"/>
      <c r="R51" s="54" t="n">
        <f aca="false">P51/3600</f>
        <v>0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3</v>
      </c>
      <c r="C55" s="73" t="n">
        <v>22</v>
      </c>
      <c r="D55" s="75"/>
      <c r="E55" s="76"/>
      <c r="F55" s="76"/>
      <c r="G55" s="76"/>
      <c r="H55" s="76"/>
      <c r="I55" s="76"/>
      <c r="J55" s="54" t="n">
        <f aca="false">H55/3600</f>
        <v>0</v>
      </c>
      <c r="L55" s="75"/>
      <c r="M55" s="76"/>
      <c r="N55" s="76"/>
      <c r="O55" s="76"/>
      <c r="P55" s="76"/>
      <c r="Q55" s="76"/>
      <c r="R55" s="54" t="n">
        <f aca="false">P55/3600</f>
        <v>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2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9</v>
      </c>
      <c r="C59" s="73" t="n">
        <v>22</v>
      </c>
      <c r="D59" s="75"/>
      <c r="E59" s="76"/>
      <c r="F59" s="76"/>
      <c r="G59" s="76"/>
      <c r="H59" s="76"/>
      <c r="I59" s="76"/>
      <c r="J59" s="54" t="n">
        <f aca="false">H59/3600</f>
        <v>0</v>
      </c>
      <c r="L59" s="75"/>
      <c r="M59" s="76"/>
      <c r="N59" s="76"/>
      <c r="O59" s="76"/>
      <c r="P59" s="76"/>
      <c r="Q59" s="76"/>
      <c r="R59" s="54" t="n">
        <f aca="false">P59/3600</f>
        <v>0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5</v>
      </c>
      <c r="C63" s="73" t="n">
        <v>22</v>
      </c>
      <c r="D63" s="75"/>
      <c r="E63" s="76"/>
      <c r="F63" s="76"/>
      <c r="G63" s="76"/>
      <c r="H63" s="76"/>
      <c r="I63" s="76"/>
      <c r="J63" s="54" t="n">
        <f aca="false">H63/3600</f>
        <v>0</v>
      </c>
      <c r="L63" s="75"/>
      <c r="M63" s="76"/>
      <c r="N63" s="76"/>
      <c r="O63" s="76"/>
      <c r="P63" s="76"/>
      <c r="Q63" s="76"/>
      <c r="R63" s="54" t="n">
        <f aca="false">P63/3600</f>
        <v>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8</v>
      </c>
      <c r="C67" s="73" t="n">
        <v>22</v>
      </c>
      <c r="D67" s="75"/>
      <c r="E67" s="76"/>
      <c r="F67" s="76"/>
      <c r="G67" s="76"/>
      <c r="H67" s="76"/>
      <c r="I67" s="76"/>
      <c r="J67" s="54" t="n">
        <f aca="false">H67/3600</f>
        <v>0</v>
      </c>
      <c r="L67" s="75"/>
      <c r="M67" s="76"/>
      <c r="N67" s="76"/>
      <c r="O67" s="76"/>
      <c r="P67" s="76"/>
      <c r="Q67" s="76"/>
      <c r="R67" s="54" t="n">
        <f aca="false">P67/3600</f>
        <v>0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3" t="s">
        <v>105</v>
      </c>
      <c r="B83" s="73" t="s">
        <v>50</v>
      </c>
      <c r="C83" s="73" t="n">
        <v>22</v>
      </c>
      <c r="D83" s="75"/>
      <c r="E83" s="76"/>
      <c r="F83" s="76"/>
      <c r="G83" s="76"/>
      <c r="H83" s="76"/>
      <c r="I83" s="76"/>
      <c r="J83" s="54" t="n">
        <f aca="false">H83/3600</f>
        <v>0</v>
      </c>
      <c r="L83" s="75"/>
      <c r="M83" s="76"/>
      <c r="N83" s="76"/>
      <c r="O83" s="76"/>
      <c r="P83" s="76"/>
      <c r="Q83" s="76"/>
      <c r="R83" s="54" t="n">
        <f aca="false">P83/3600</f>
        <v>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9</v>
      </c>
      <c r="C87" s="73" t="n">
        <v>22</v>
      </c>
      <c r="D87" s="75"/>
      <c r="E87" s="76"/>
      <c r="F87" s="76"/>
      <c r="G87" s="76"/>
      <c r="H87" s="76"/>
      <c r="I87" s="76"/>
      <c r="J87" s="54" t="n">
        <f aca="false">H87/3600</f>
        <v>0</v>
      </c>
      <c r="L87" s="75"/>
      <c r="M87" s="76"/>
      <c r="N87" s="76"/>
      <c r="O87" s="76"/>
      <c r="P87" s="76"/>
      <c r="Q87" s="76"/>
      <c r="R87" s="54" t="n">
        <f aca="false">P87/3600</f>
        <v>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9</v>
      </c>
      <c r="C91" s="73" t="n">
        <v>22</v>
      </c>
      <c r="D91" s="75"/>
      <c r="E91" s="76"/>
      <c r="F91" s="76"/>
      <c r="G91" s="76"/>
      <c r="H91" s="76"/>
      <c r="I91" s="76"/>
      <c r="J91" s="54" t="n">
        <f aca="false">H91/3600</f>
        <v>0</v>
      </c>
      <c r="L91" s="75"/>
      <c r="M91" s="76"/>
      <c r="N91" s="76"/>
      <c r="O91" s="76"/>
      <c r="P91" s="76"/>
      <c r="Q91" s="76"/>
      <c r="R91" s="54" t="n">
        <f aca="false">P91/3600</f>
        <v>0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80</v>
      </c>
      <c r="C95" s="73" t="n">
        <v>22</v>
      </c>
      <c r="D95" s="75"/>
      <c r="E95" s="76"/>
      <c r="F95" s="76"/>
      <c r="G95" s="76"/>
      <c r="H95" s="76"/>
      <c r="I95" s="76"/>
      <c r="J95" s="54" t="n">
        <f aca="false">H95/3600</f>
        <v>0</v>
      </c>
      <c r="L95" s="75"/>
      <c r="M95" s="76"/>
      <c r="N95" s="76"/>
      <c r="O95" s="76"/>
      <c r="P95" s="76"/>
      <c r="Q95" s="76"/>
      <c r="R95" s="54" t="n">
        <f aca="false">P95/3600</f>
        <v>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8" t="n">
        <f aca="false">AVERAGE(AC3:AC18)</f>
        <v>0.150987704414874</v>
      </c>
      <c r="AG99" s="8" t="n">
        <f aca="false">AVERAGE(AG3:AG18)</f>
        <v>0.0413263363401602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277767943805888</v>
      </c>
      <c r="AG100" s="12" t="n">
        <f aca="false">AVERAGE(AG19:AG38)</f>
        <v>0.0753435921251482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e">
        <f aca="false">AVERAGE(AC39:AC54)</f>
        <v>#DIV/0!</v>
      </c>
      <c r="AG101" s="12" t="e">
        <f aca="false">AVERAGE(AG39:AG54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e">
        <f aca="false">AVERAGE(AC55:AC70)</f>
        <v>#DIV/0!</v>
      </c>
      <c r="AG102" s="12" t="e">
        <f aca="false">AVERAGE(AG55:AG70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e">
        <f aca="false">AVERAGE(AC83:AC98)</f>
        <v>#DIV/0!</v>
      </c>
      <c r="AG104" s="29" t="e">
        <f aca="false">AVERAGE(AG83:AG98)</f>
        <v>#DIV/0!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61.638143076454</v>
      </c>
      <c r="J106" s="28" t="n">
        <f aca="false">GEOMEAN(J3:J98)</f>
        <v>0</v>
      </c>
      <c r="Q106" s="28" t="n">
        <f aca="false">GEOMEAN(Q3:Q98)</f>
        <v>61.8855356079992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401362726386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682938611111111</v>
      </c>
      <c r="J108" s="28" t="n">
        <f aca="false">SUM(J3:J98)</f>
        <v>300.983895555556</v>
      </c>
      <c r="Q108" s="28" t="n">
        <f aca="false">SUM(Q3:Q98)/3600</f>
        <v>0.687305277777778</v>
      </c>
      <c r="R108" s="28" t="n">
        <f aca="false">SUM(R3:R98)</f>
        <v>302.19859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111402508669851</v>
      </c>
      <c r="AG111" s="86" t="n">
        <f aca="false">AVERAGE(AG3:AG10)</f>
        <v>0.0305164721492584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38)</f>
        <v>61.638143076454</v>
      </c>
      <c r="J113" s="28" t="n">
        <f aca="false">GEOMEAN(J3:J38)</f>
        <v>7.52042571018903</v>
      </c>
      <c r="Q113" s="28" t="n">
        <f aca="false">GEOMEAN(Q3:Q38)</f>
        <v>61.8855356079992</v>
      </c>
      <c r="R113" s="28" t="n">
        <f aca="false">GEOMEAN(R3:R38)</f>
        <v>7.54431190885024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401362726386</v>
      </c>
      <c r="R114" s="85" t="n">
        <f aca="false">R113/J113</f>
        <v>1.003176176400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30">
      <formula>0.03</formula>
    </cfRule>
    <cfRule type="cellIs" priority="3" operator="lessThan" aboveAverage="0" equalAverage="0" bottom="0" percent="0" rank="0" text="" dxfId="1831">
      <formula>-0.03</formula>
    </cfRule>
  </conditionalFormatting>
  <conditionalFormatting sqref="T3:V70">
    <cfRule type="cellIs" priority="4" operator="greaterThan" aboveAverage="0" equalAverage="0" bottom="0" percent="0" rank="0" text="" dxfId="1832">
      <formula>0.03</formula>
    </cfRule>
    <cfRule type="cellIs" priority="5" operator="lessThan" aboveAverage="0" equalAverage="0" bottom="0" percent="0" rank="0" text="" dxfId="1833">
      <formula>-0.03</formula>
    </cfRule>
  </conditionalFormatting>
  <conditionalFormatting sqref="W3">
    <cfRule type="cellIs" priority="6" operator="greaterThan" aboveAverage="0" equalAverage="0" bottom="0" percent="0" rank="0" text="" dxfId="1834">
      <formula>0.03</formula>
    </cfRule>
    <cfRule type="cellIs" priority="7" operator="lessThan" aboveAverage="0" equalAverage="0" bottom="0" percent="0" rank="0" text="" dxfId="1835">
      <formula>-0.03</formula>
    </cfRule>
  </conditionalFormatting>
  <conditionalFormatting sqref="X3">
    <cfRule type="cellIs" priority="8" operator="greaterThan" aboveAverage="0" equalAverage="0" bottom="0" percent="0" rank="0" text="" dxfId="1836">
      <formula>0.03</formula>
    </cfRule>
    <cfRule type="cellIs" priority="9" operator="lessThan" aboveAverage="0" equalAverage="0" bottom="0" percent="0" rank="0" text="" dxfId="1837">
      <formula>-0.03</formula>
    </cfRule>
  </conditionalFormatting>
  <conditionalFormatting sqref="Y3">
    <cfRule type="cellIs" priority="10" operator="greaterThan" aboveAverage="0" equalAverage="0" bottom="0" percent="0" rank="0" text="" dxfId="1838">
      <formula>0.03</formula>
    </cfRule>
    <cfRule type="cellIs" priority="11" operator="lessThan" aboveAverage="0" equalAverage="0" bottom="0" percent="0" rank="0" text="" dxfId="1839">
      <formula>-0.03</formula>
    </cfRule>
  </conditionalFormatting>
  <conditionalFormatting sqref="W7">
    <cfRule type="cellIs" priority="12" operator="greaterThan" aboveAverage="0" equalAverage="0" bottom="0" percent="0" rank="0" text="" dxfId="1840">
      <formula>0.03</formula>
    </cfRule>
    <cfRule type="cellIs" priority="13" operator="lessThan" aboveAverage="0" equalAverage="0" bottom="0" percent="0" rank="0" text="" dxfId="1841">
      <formula>-0.03</formula>
    </cfRule>
  </conditionalFormatting>
  <conditionalFormatting sqref="X7">
    <cfRule type="cellIs" priority="14" operator="greaterThan" aboveAverage="0" equalAverage="0" bottom="0" percent="0" rank="0" text="" dxfId="1842">
      <formula>0.03</formula>
    </cfRule>
    <cfRule type="cellIs" priority="15" operator="lessThan" aboveAverage="0" equalAverage="0" bottom="0" percent="0" rank="0" text="" dxfId="1843">
      <formula>-0.03</formula>
    </cfRule>
  </conditionalFormatting>
  <conditionalFormatting sqref="Y7">
    <cfRule type="cellIs" priority="16" operator="greaterThan" aboveAverage="0" equalAverage="0" bottom="0" percent="0" rank="0" text="" dxfId="1844">
      <formula>0.03</formula>
    </cfRule>
    <cfRule type="cellIs" priority="17" operator="lessThan" aboveAverage="0" equalAverage="0" bottom="0" percent="0" rank="0" text="" dxfId="1845">
      <formula>-0.03</formula>
    </cfRule>
  </conditionalFormatting>
  <conditionalFormatting sqref="W11">
    <cfRule type="cellIs" priority="18" operator="greaterThan" aboveAverage="0" equalAverage="0" bottom="0" percent="0" rank="0" text="" dxfId="1846">
      <formula>0.03</formula>
    </cfRule>
    <cfRule type="cellIs" priority="19" operator="lessThan" aboveAverage="0" equalAverage="0" bottom="0" percent="0" rank="0" text="" dxfId="1847">
      <formula>-0.03</formula>
    </cfRule>
  </conditionalFormatting>
  <conditionalFormatting sqref="X11">
    <cfRule type="cellIs" priority="20" operator="greaterThan" aboveAverage="0" equalAverage="0" bottom="0" percent="0" rank="0" text="" dxfId="1848">
      <formula>0.03</formula>
    </cfRule>
    <cfRule type="cellIs" priority="21" operator="lessThan" aboveAverage="0" equalAverage="0" bottom="0" percent="0" rank="0" text="" dxfId="1849">
      <formula>-0.03</formula>
    </cfRule>
  </conditionalFormatting>
  <conditionalFormatting sqref="Y11">
    <cfRule type="cellIs" priority="22" operator="greaterThan" aboveAverage="0" equalAverage="0" bottom="0" percent="0" rank="0" text="" dxfId="1850">
      <formula>0.03</formula>
    </cfRule>
    <cfRule type="cellIs" priority="23" operator="lessThan" aboveAverage="0" equalAverage="0" bottom="0" percent="0" rank="0" text="" dxfId="1851">
      <formula>-0.03</formula>
    </cfRule>
  </conditionalFormatting>
  <conditionalFormatting sqref="W15">
    <cfRule type="cellIs" priority="24" operator="greaterThan" aboveAverage="0" equalAverage="0" bottom="0" percent="0" rank="0" text="" dxfId="1852">
      <formula>0.03</formula>
    </cfRule>
    <cfRule type="cellIs" priority="25" operator="lessThan" aboveAverage="0" equalAverage="0" bottom="0" percent="0" rank="0" text="" dxfId="1853">
      <formula>-0.03</formula>
    </cfRule>
  </conditionalFormatting>
  <conditionalFormatting sqref="X15">
    <cfRule type="cellIs" priority="26" operator="greaterThan" aboveAverage="0" equalAverage="0" bottom="0" percent="0" rank="0" text="" dxfId="1854">
      <formula>0.03</formula>
    </cfRule>
    <cfRule type="cellIs" priority="27" operator="lessThan" aboveAverage="0" equalAverage="0" bottom="0" percent="0" rank="0" text="" dxfId="1855">
      <formula>-0.03</formula>
    </cfRule>
  </conditionalFormatting>
  <conditionalFormatting sqref="Y15">
    <cfRule type="cellIs" priority="28" operator="greaterThan" aboveAverage="0" equalAverage="0" bottom="0" percent="0" rank="0" text="" dxfId="1856">
      <formula>0.03</formula>
    </cfRule>
    <cfRule type="cellIs" priority="29" operator="lessThan" aboveAverage="0" equalAverage="0" bottom="0" percent="0" rank="0" text="" dxfId="1857">
      <formula>-0.03</formula>
    </cfRule>
  </conditionalFormatting>
  <conditionalFormatting sqref="W19">
    <cfRule type="cellIs" priority="30" operator="greaterThan" aboveAverage="0" equalAverage="0" bottom="0" percent="0" rank="0" text="" dxfId="1858">
      <formula>0.03</formula>
    </cfRule>
    <cfRule type="cellIs" priority="31" operator="lessThan" aboveAverage="0" equalAverage="0" bottom="0" percent="0" rank="0" text="" dxfId="1859">
      <formula>-0.03</formula>
    </cfRule>
  </conditionalFormatting>
  <conditionalFormatting sqref="X19">
    <cfRule type="cellIs" priority="32" operator="greaterThan" aboveAverage="0" equalAverage="0" bottom="0" percent="0" rank="0" text="" dxfId="1860">
      <formula>0.03</formula>
    </cfRule>
    <cfRule type="cellIs" priority="33" operator="lessThan" aboveAverage="0" equalAverage="0" bottom="0" percent="0" rank="0" text="" dxfId="1861">
      <formula>-0.03</formula>
    </cfRule>
  </conditionalFormatting>
  <conditionalFormatting sqref="Y19">
    <cfRule type="cellIs" priority="34" operator="greaterThan" aboveAverage="0" equalAverage="0" bottom="0" percent="0" rank="0" text="" dxfId="1862">
      <formula>0.03</formula>
    </cfRule>
    <cfRule type="cellIs" priority="35" operator="lessThan" aboveAverage="0" equalAverage="0" bottom="0" percent="0" rank="0" text="" dxfId="1863">
      <formula>-0.03</formula>
    </cfRule>
  </conditionalFormatting>
  <conditionalFormatting sqref="W23">
    <cfRule type="cellIs" priority="36" operator="greaterThan" aboveAverage="0" equalAverage="0" bottom="0" percent="0" rank="0" text="" dxfId="1864">
      <formula>0.03</formula>
    </cfRule>
    <cfRule type="cellIs" priority="37" operator="lessThan" aboveAverage="0" equalAverage="0" bottom="0" percent="0" rank="0" text="" dxfId="1865">
      <formula>-0.03</formula>
    </cfRule>
  </conditionalFormatting>
  <conditionalFormatting sqref="X23">
    <cfRule type="cellIs" priority="38" operator="greaterThan" aboveAverage="0" equalAverage="0" bottom="0" percent="0" rank="0" text="" dxfId="1866">
      <formula>0.03</formula>
    </cfRule>
    <cfRule type="cellIs" priority="39" operator="lessThan" aboveAverage="0" equalAverage="0" bottom="0" percent="0" rank="0" text="" dxfId="1867">
      <formula>-0.03</formula>
    </cfRule>
  </conditionalFormatting>
  <conditionalFormatting sqref="Y23">
    <cfRule type="cellIs" priority="40" operator="greaterThan" aboveAverage="0" equalAverage="0" bottom="0" percent="0" rank="0" text="" dxfId="1868">
      <formula>0.03</formula>
    </cfRule>
    <cfRule type="cellIs" priority="41" operator="lessThan" aboveAverage="0" equalAverage="0" bottom="0" percent="0" rank="0" text="" dxfId="1869">
      <formula>-0.03</formula>
    </cfRule>
  </conditionalFormatting>
  <conditionalFormatting sqref="W27">
    <cfRule type="cellIs" priority="42" operator="greaterThan" aboveAverage="0" equalAverage="0" bottom="0" percent="0" rank="0" text="" dxfId="1870">
      <formula>0.03</formula>
    </cfRule>
    <cfRule type="cellIs" priority="43" operator="lessThan" aboveAverage="0" equalAverage="0" bottom="0" percent="0" rank="0" text="" dxfId="1871">
      <formula>-0.03</formula>
    </cfRule>
  </conditionalFormatting>
  <conditionalFormatting sqref="X27">
    <cfRule type="cellIs" priority="44" operator="greaterThan" aboveAverage="0" equalAverage="0" bottom="0" percent="0" rank="0" text="" dxfId="1872">
      <formula>0.03</formula>
    </cfRule>
    <cfRule type="cellIs" priority="45" operator="lessThan" aboveAverage="0" equalAverage="0" bottom="0" percent="0" rank="0" text="" dxfId="1873">
      <formula>-0.03</formula>
    </cfRule>
  </conditionalFormatting>
  <conditionalFormatting sqref="Y27">
    <cfRule type="cellIs" priority="46" operator="greaterThan" aboveAverage="0" equalAverage="0" bottom="0" percent="0" rank="0" text="" dxfId="1874">
      <formula>0.03</formula>
    </cfRule>
    <cfRule type="cellIs" priority="47" operator="lessThan" aboveAverage="0" equalAverage="0" bottom="0" percent="0" rank="0" text="" dxfId="1875">
      <formula>-0.03</formula>
    </cfRule>
  </conditionalFormatting>
  <conditionalFormatting sqref="W31">
    <cfRule type="cellIs" priority="48" operator="greaterThan" aboveAverage="0" equalAverage="0" bottom="0" percent="0" rank="0" text="" dxfId="1876">
      <formula>0.03</formula>
    </cfRule>
    <cfRule type="cellIs" priority="49" operator="lessThan" aboveAverage="0" equalAverage="0" bottom="0" percent="0" rank="0" text="" dxfId="1877">
      <formula>-0.03</formula>
    </cfRule>
  </conditionalFormatting>
  <conditionalFormatting sqref="X31">
    <cfRule type="cellIs" priority="50" operator="greaterThan" aboveAverage="0" equalAverage="0" bottom="0" percent="0" rank="0" text="" dxfId="1878">
      <formula>0.03</formula>
    </cfRule>
    <cfRule type="cellIs" priority="51" operator="lessThan" aboveAverage="0" equalAverage="0" bottom="0" percent="0" rank="0" text="" dxfId="1879">
      <formula>-0.03</formula>
    </cfRule>
  </conditionalFormatting>
  <conditionalFormatting sqref="Y31">
    <cfRule type="cellIs" priority="52" operator="greaterThan" aboveAverage="0" equalAverage="0" bottom="0" percent="0" rank="0" text="" dxfId="1880">
      <formula>0.03</formula>
    </cfRule>
    <cfRule type="cellIs" priority="53" operator="lessThan" aboveAverage="0" equalAverage="0" bottom="0" percent="0" rank="0" text="" dxfId="1881">
      <formula>-0.03</formula>
    </cfRule>
  </conditionalFormatting>
  <conditionalFormatting sqref="W35">
    <cfRule type="cellIs" priority="54" operator="greaterThan" aboveAverage="0" equalAverage="0" bottom="0" percent="0" rank="0" text="" dxfId="1882">
      <formula>0.03</formula>
    </cfRule>
    <cfRule type="cellIs" priority="55" operator="lessThan" aboveAverage="0" equalAverage="0" bottom="0" percent="0" rank="0" text="" dxfId="1883">
      <formula>-0.03</formula>
    </cfRule>
  </conditionalFormatting>
  <conditionalFormatting sqref="X35">
    <cfRule type="cellIs" priority="56" operator="greaterThan" aboveAverage="0" equalAverage="0" bottom="0" percent="0" rank="0" text="" dxfId="1884">
      <formula>0.03</formula>
    </cfRule>
    <cfRule type="cellIs" priority="57" operator="lessThan" aboveAverage="0" equalAverage="0" bottom="0" percent="0" rank="0" text="" dxfId="1885">
      <formula>-0.03</formula>
    </cfRule>
  </conditionalFormatting>
  <conditionalFormatting sqref="Y35">
    <cfRule type="cellIs" priority="58" operator="greaterThan" aboveAverage="0" equalAverage="0" bottom="0" percent="0" rank="0" text="" dxfId="1886">
      <formula>0.03</formula>
    </cfRule>
    <cfRule type="cellIs" priority="59" operator="lessThan" aboveAverage="0" equalAverage="0" bottom="0" percent="0" rank="0" text="" dxfId="1887">
      <formula>-0.03</formula>
    </cfRule>
  </conditionalFormatting>
  <conditionalFormatting sqref="W39">
    <cfRule type="cellIs" priority="60" operator="greaterThan" aboveAverage="0" equalAverage="0" bottom="0" percent="0" rank="0" text="" dxfId="1888">
      <formula>0.03</formula>
    </cfRule>
    <cfRule type="cellIs" priority="61" operator="lessThan" aboveAverage="0" equalAverage="0" bottom="0" percent="0" rank="0" text="" dxfId="1889">
      <formula>-0.03</formula>
    </cfRule>
  </conditionalFormatting>
  <conditionalFormatting sqref="X39">
    <cfRule type="cellIs" priority="62" operator="greaterThan" aboveAverage="0" equalAverage="0" bottom="0" percent="0" rank="0" text="" dxfId="1890">
      <formula>0.03</formula>
    </cfRule>
    <cfRule type="cellIs" priority="63" operator="lessThan" aboveAverage="0" equalAverage="0" bottom="0" percent="0" rank="0" text="" dxfId="1891">
      <formula>-0.03</formula>
    </cfRule>
  </conditionalFormatting>
  <conditionalFormatting sqref="Y39">
    <cfRule type="cellIs" priority="64" operator="greaterThan" aboveAverage="0" equalAverage="0" bottom="0" percent="0" rank="0" text="" dxfId="1892">
      <formula>0.03</formula>
    </cfRule>
    <cfRule type="cellIs" priority="65" operator="lessThan" aboveAverage="0" equalAverage="0" bottom="0" percent="0" rank="0" text="" dxfId="1893">
      <formula>-0.03</formula>
    </cfRule>
  </conditionalFormatting>
  <conditionalFormatting sqref="W43">
    <cfRule type="cellIs" priority="66" operator="greaterThan" aboveAverage="0" equalAverage="0" bottom="0" percent="0" rank="0" text="" dxfId="1894">
      <formula>0.03</formula>
    </cfRule>
    <cfRule type="cellIs" priority="67" operator="lessThan" aboveAverage="0" equalAverage="0" bottom="0" percent="0" rank="0" text="" dxfId="1895">
      <formula>-0.03</formula>
    </cfRule>
  </conditionalFormatting>
  <conditionalFormatting sqref="X43">
    <cfRule type="cellIs" priority="68" operator="greaterThan" aboveAverage="0" equalAverage="0" bottom="0" percent="0" rank="0" text="" dxfId="1896">
      <formula>0.03</formula>
    </cfRule>
    <cfRule type="cellIs" priority="69" operator="lessThan" aboveAverage="0" equalAverage="0" bottom="0" percent="0" rank="0" text="" dxfId="1897">
      <formula>-0.03</formula>
    </cfRule>
  </conditionalFormatting>
  <conditionalFormatting sqref="Y43">
    <cfRule type="cellIs" priority="70" operator="greaterThan" aboveAverage="0" equalAverage="0" bottom="0" percent="0" rank="0" text="" dxfId="1898">
      <formula>0.03</formula>
    </cfRule>
    <cfRule type="cellIs" priority="71" operator="lessThan" aboveAverage="0" equalAverage="0" bottom="0" percent="0" rank="0" text="" dxfId="1899">
      <formula>-0.03</formula>
    </cfRule>
  </conditionalFormatting>
  <conditionalFormatting sqref="W47">
    <cfRule type="cellIs" priority="72" operator="greaterThan" aboveAverage="0" equalAverage="0" bottom="0" percent="0" rank="0" text="" dxfId="1900">
      <formula>0.03</formula>
    </cfRule>
    <cfRule type="cellIs" priority="73" operator="lessThan" aboveAverage="0" equalAverage="0" bottom="0" percent="0" rank="0" text="" dxfId="1901">
      <formula>-0.03</formula>
    </cfRule>
  </conditionalFormatting>
  <conditionalFormatting sqref="X47">
    <cfRule type="cellIs" priority="74" operator="greaterThan" aboveAverage="0" equalAverage="0" bottom="0" percent="0" rank="0" text="" dxfId="1902">
      <formula>0.03</formula>
    </cfRule>
    <cfRule type="cellIs" priority="75" operator="lessThan" aboveAverage="0" equalAverage="0" bottom="0" percent="0" rank="0" text="" dxfId="1903">
      <formula>-0.03</formula>
    </cfRule>
  </conditionalFormatting>
  <conditionalFormatting sqref="Y47">
    <cfRule type="cellIs" priority="76" operator="greaterThan" aboveAverage="0" equalAverage="0" bottom="0" percent="0" rank="0" text="" dxfId="1904">
      <formula>0.03</formula>
    </cfRule>
    <cfRule type="cellIs" priority="77" operator="lessThan" aboveAverage="0" equalAverage="0" bottom="0" percent="0" rank="0" text="" dxfId="1905">
      <formula>-0.03</formula>
    </cfRule>
  </conditionalFormatting>
  <conditionalFormatting sqref="W51">
    <cfRule type="cellIs" priority="78" operator="greaterThan" aboveAverage="0" equalAverage="0" bottom="0" percent="0" rank="0" text="" dxfId="1906">
      <formula>0.03</formula>
    </cfRule>
    <cfRule type="cellIs" priority="79" operator="lessThan" aboveAverage="0" equalAverage="0" bottom="0" percent="0" rank="0" text="" dxfId="1907">
      <formula>-0.03</formula>
    </cfRule>
  </conditionalFormatting>
  <conditionalFormatting sqref="X51">
    <cfRule type="cellIs" priority="80" operator="greaterThan" aboveAverage="0" equalAverage="0" bottom="0" percent="0" rank="0" text="" dxfId="1908">
      <formula>0.03</formula>
    </cfRule>
    <cfRule type="cellIs" priority="81" operator="lessThan" aboveAverage="0" equalAverage="0" bottom="0" percent="0" rank="0" text="" dxfId="1909">
      <formula>-0.03</formula>
    </cfRule>
  </conditionalFormatting>
  <conditionalFormatting sqref="Y51">
    <cfRule type="cellIs" priority="82" operator="greaterThan" aboveAverage="0" equalAverage="0" bottom="0" percent="0" rank="0" text="" dxfId="1910">
      <formula>0.03</formula>
    </cfRule>
    <cfRule type="cellIs" priority="83" operator="lessThan" aboveAverage="0" equalAverage="0" bottom="0" percent="0" rank="0" text="" dxfId="1911">
      <formula>-0.03</formula>
    </cfRule>
  </conditionalFormatting>
  <conditionalFormatting sqref="W55">
    <cfRule type="cellIs" priority="84" operator="greaterThan" aboveAverage="0" equalAverage="0" bottom="0" percent="0" rank="0" text="" dxfId="1912">
      <formula>0.03</formula>
    </cfRule>
    <cfRule type="cellIs" priority="85" operator="lessThan" aboveAverage="0" equalAverage="0" bottom="0" percent="0" rank="0" text="" dxfId="1913">
      <formula>-0.03</formula>
    </cfRule>
  </conditionalFormatting>
  <conditionalFormatting sqref="X55">
    <cfRule type="cellIs" priority="86" operator="greaterThan" aboveAverage="0" equalAverage="0" bottom="0" percent="0" rank="0" text="" dxfId="1914">
      <formula>0.03</formula>
    </cfRule>
    <cfRule type="cellIs" priority="87" operator="lessThan" aboveAverage="0" equalAverage="0" bottom="0" percent="0" rank="0" text="" dxfId="1915">
      <formula>-0.03</formula>
    </cfRule>
  </conditionalFormatting>
  <conditionalFormatting sqref="Y55">
    <cfRule type="cellIs" priority="88" operator="greaterThan" aboveAverage="0" equalAverage="0" bottom="0" percent="0" rank="0" text="" dxfId="1916">
      <formula>0.03</formula>
    </cfRule>
    <cfRule type="cellIs" priority="89" operator="lessThan" aboveAverage="0" equalAverage="0" bottom="0" percent="0" rank="0" text="" dxfId="1917">
      <formula>-0.03</formula>
    </cfRule>
  </conditionalFormatting>
  <conditionalFormatting sqref="W59">
    <cfRule type="cellIs" priority="90" operator="greaterThan" aboveAverage="0" equalAverage="0" bottom="0" percent="0" rank="0" text="" dxfId="1918">
      <formula>0.03</formula>
    </cfRule>
    <cfRule type="cellIs" priority="91" operator="lessThan" aboveAverage="0" equalAverage="0" bottom="0" percent="0" rank="0" text="" dxfId="1919">
      <formula>-0.03</formula>
    </cfRule>
  </conditionalFormatting>
  <conditionalFormatting sqref="X59">
    <cfRule type="cellIs" priority="92" operator="greaterThan" aboveAverage="0" equalAverage="0" bottom="0" percent="0" rank="0" text="" dxfId="1920">
      <formula>0.03</formula>
    </cfRule>
    <cfRule type="cellIs" priority="93" operator="lessThan" aboveAverage="0" equalAverage="0" bottom="0" percent="0" rank="0" text="" dxfId="1921">
      <formula>-0.03</formula>
    </cfRule>
  </conditionalFormatting>
  <conditionalFormatting sqref="Y59">
    <cfRule type="cellIs" priority="94" operator="greaterThan" aboveAverage="0" equalAverage="0" bottom="0" percent="0" rank="0" text="" dxfId="1922">
      <formula>0.03</formula>
    </cfRule>
    <cfRule type="cellIs" priority="95" operator="lessThan" aboveAverage="0" equalAverage="0" bottom="0" percent="0" rank="0" text="" dxfId="1923">
      <formula>-0.03</formula>
    </cfRule>
  </conditionalFormatting>
  <conditionalFormatting sqref="W63">
    <cfRule type="cellIs" priority="96" operator="greaterThan" aboveAverage="0" equalAverage="0" bottom="0" percent="0" rank="0" text="" dxfId="1924">
      <formula>0.03</formula>
    </cfRule>
    <cfRule type="cellIs" priority="97" operator="lessThan" aboveAverage="0" equalAverage="0" bottom="0" percent="0" rank="0" text="" dxfId="1925">
      <formula>-0.03</formula>
    </cfRule>
  </conditionalFormatting>
  <conditionalFormatting sqref="X63">
    <cfRule type="cellIs" priority="98" operator="greaterThan" aboveAverage="0" equalAverage="0" bottom="0" percent="0" rank="0" text="" dxfId="1926">
      <formula>0.03</formula>
    </cfRule>
    <cfRule type="cellIs" priority="99" operator="lessThan" aboveAverage="0" equalAverage="0" bottom="0" percent="0" rank="0" text="" dxfId="1927">
      <formula>-0.03</formula>
    </cfRule>
  </conditionalFormatting>
  <conditionalFormatting sqref="Y63">
    <cfRule type="cellIs" priority="100" operator="greaterThan" aboveAverage="0" equalAverage="0" bottom="0" percent="0" rank="0" text="" dxfId="1928">
      <formula>0.03</formula>
    </cfRule>
    <cfRule type="cellIs" priority="101" operator="lessThan" aboveAverage="0" equalAverage="0" bottom="0" percent="0" rank="0" text="" dxfId="1929">
      <formula>-0.03</formula>
    </cfRule>
  </conditionalFormatting>
  <conditionalFormatting sqref="W67">
    <cfRule type="cellIs" priority="102" operator="greaterThan" aboveAverage="0" equalAverage="0" bottom="0" percent="0" rank="0" text="" dxfId="1930">
      <formula>0.03</formula>
    </cfRule>
    <cfRule type="cellIs" priority="103" operator="lessThan" aboveAverage="0" equalAverage="0" bottom="0" percent="0" rank="0" text="" dxfId="1931">
      <formula>-0.03</formula>
    </cfRule>
  </conditionalFormatting>
  <conditionalFormatting sqref="X67">
    <cfRule type="cellIs" priority="104" operator="greaterThan" aboveAverage="0" equalAverage="0" bottom="0" percent="0" rank="0" text="" dxfId="1932">
      <formula>0.03</formula>
    </cfRule>
    <cfRule type="cellIs" priority="105" operator="lessThan" aboveAverage="0" equalAverage="0" bottom="0" percent="0" rank="0" text="" dxfId="1933">
      <formula>-0.03</formula>
    </cfRule>
  </conditionalFormatting>
  <conditionalFormatting sqref="Y67">
    <cfRule type="cellIs" priority="106" operator="greaterThan" aboveAverage="0" equalAverage="0" bottom="0" percent="0" rank="0" text="" dxfId="1934">
      <formula>0.03</formula>
    </cfRule>
    <cfRule type="cellIs" priority="107" operator="lessThan" aboveAverage="0" equalAverage="0" bottom="0" percent="0" rank="0" text="" dxfId="1935">
      <formula>-0.03</formula>
    </cfRule>
  </conditionalFormatting>
  <conditionalFormatting sqref="W6:X6">
    <cfRule type="cellIs" priority="108" operator="greaterThan" aboveAverage="0" equalAverage="0" bottom="0" percent="0" rank="0" text="" dxfId="1936">
      <formula>0.03</formula>
    </cfRule>
    <cfRule type="cellIs" priority="109" operator="lessThan" aboveAverage="0" equalAverage="0" bottom="0" percent="0" rank="0" text="" dxfId="1937">
      <formula>-0.03</formula>
    </cfRule>
  </conditionalFormatting>
  <conditionalFormatting sqref="W10:X10">
    <cfRule type="cellIs" priority="110" operator="greaterThan" aboveAverage="0" equalAverage="0" bottom="0" percent="0" rank="0" text="" dxfId="1938">
      <formula>0.03</formula>
    </cfRule>
    <cfRule type="cellIs" priority="111" operator="lessThan" aboveAverage="0" equalAverage="0" bottom="0" percent="0" rank="0" text="" dxfId="1939">
      <formula>-0.03</formula>
    </cfRule>
  </conditionalFormatting>
  <conditionalFormatting sqref="W14:X14">
    <cfRule type="cellIs" priority="112" operator="greaterThan" aboveAverage="0" equalAverage="0" bottom="0" percent="0" rank="0" text="" dxfId="1940">
      <formula>0.03</formula>
    </cfRule>
    <cfRule type="cellIs" priority="113" operator="lessThan" aboveAverage="0" equalAverage="0" bottom="0" percent="0" rank="0" text="" dxfId="1941">
      <formula>-0.03</formula>
    </cfRule>
  </conditionalFormatting>
  <conditionalFormatting sqref="W18:X18">
    <cfRule type="cellIs" priority="114" operator="greaterThan" aboveAverage="0" equalAverage="0" bottom="0" percent="0" rank="0" text="" dxfId="1942">
      <formula>0.03</formula>
    </cfRule>
    <cfRule type="cellIs" priority="115" operator="lessThan" aboveAverage="0" equalAverage="0" bottom="0" percent="0" rank="0" text="" dxfId="1943">
      <formula>-0.03</formula>
    </cfRule>
  </conditionalFormatting>
  <conditionalFormatting sqref="W22:X22">
    <cfRule type="cellIs" priority="116" operator="greaterThan" aboveAverage="0" equalAverage="0" bottom="0" percent="0" rank="0" text="" dxfId="1944">
      <formula>0.03</formula>
    </cfRule>
    <cfRule type="cellIs" priority="117" operator="lessThan" aboveAverage="0" equalAverage="0" bottom="0" percent="0" rank="0" text="" dxfId="1945">
      <formula>-0.03</formula>
    </cfRule>
  </conditionalFormatting>
  <conditionalFormatting sqref="W26:X26">
    <cfRule type="cellIs" priority="118" operator="greaterThan" aboveAverage="0" equalAverage="0" bottom="0" percent="0" rank="0" text="" dxfId="1946">
      <formula>0.03</formula>
    </cfRule>
    <cfRule type="cellIs" priority="119" operator="lessThan" aboveAverage="0" equalAverage="0" bottom="0" percent="0" rank="0" text="" dxfId="1947">
      <formula>-0.03</formula>
    </cfRule>
  </conditionalFormatting>
  <conditionalFormatting sqref="W30:X30">
    <cfRule type="cellIs" priority="120" operator="greaterThan" aboveAverage="0" equalAverage="0" bottom="0" percent="0" rank="0" text="" dxfId="1948">
      <formula>0.03</formula>
    </cfRule>
    <cfRule type="cellIs" priority="121" operator="lessThan" aboveAverage="0" equalAverage="0" bottom="0" percent="0" rank="0" text="" dxfId="1949">
      <formula>-0.03</formula>
    </cfRule>
  </conditionalFormatting>
  <conditionalFormatting sqref="W34:X34">
    <cfRule type="cellIs" priority="122" operator="greaterThan" aboveAverage="0" equalAverage="0" bottom="0" percent="0" rank="0" text="" dxfId="1950">
      <formula>0.03</formula>
    </cfRule>
    <cfRule type="cellIs" priority="123" operator="lessThan" aboveAverage="0" equalAverage="0" bottom="0" percent="0" rank="0" text="" dxfId="1951">
      <formula>-0.03</formula>
    </cfRule>
  </conditionalFormatting>
  <conditionalFormatting sqref="W38:X38">
    <cfRule type="cellIs" priority="124" operator="greaterThan" aboveAverage="0" equalAverage="0" bottom="0" percent="0" rank="0" text="" dxfId="1952">
      <formula>0.03</formula>
    </cfRule>
    <cfRule type="cellIs" priority="125" operator="lessThan" aboveAverage="0" equalAverage="0" bottom="0" percent="0" rank="0" text="" dxfId="1953">
      <formula>-0.03</formula>
    </cfRule>
  </conditionalFormatting>
  <conditionalFormatting sqref="W42:X42">
    <cfRule type="cellIs" priority="126" operator="greaterThan" aboveAverage="0" equalAverage="0" bottom="0" percent="0" rank="0" text="" dxfId="1954">
      <formula>0.03</formula>
    </cfRule>
    <cfRule type="cellIs" priority="127" operator="lessThan" aboveAverage="0" equalAverage="0" bottom="0" percent="0" rank="0" text="" dxfId="1955">
      <formula>-0.03</formula>
    </cfRule>
  </conditionalFormatting>
  <conditionalFormatting sqref="W46:X46">
    <cfRule type="cellIs" priority="128" operator="greaterThan" aboveAverage="0" equalAverage="0" bottom="0" percent="0" rank="0" text="" dxfId="1956">
      <formula>0.03</formula>
    </cfRule>
    <cfRule type="cellIs" priority="129" operator="lessThan" aboveAverage="0" equalAverage="0" bottom="0" percent="0" rank="0" text="" dxfId="1957">
      <formula>-0.03</formula>
    </cfRule>
  </conditionalFormatting>
  <conditionalFormatting sqref="W50:X50">
    <cfRule type="cellIs" priority="130" operator="greaterThan" aboveAverage="0" equalAverage="0" bottom="0" percent="0" rank="0" text="" dxfId="1958">
      <formula>0.03</formula>
    </cfRule>
    <cfRule type="cellIs" priority="131" operator="lessThan" aboveAverage="0" equalAverage="0" bottom="0" percent="0" rank="0" text="" dxfId="1959">
      <formula>-0.03</formula>
    </cfRule>
  </conditionalFormatting>
  <conditionalFormatting sqref="W54:X54">
    <cfRule type="cellIs" priority="132" operator="greaterThan" aboveAverage="0" equalAverage="0" bottom="0" percent="0" rank="0" text="" dxfId="1960">
      <formula>0.03</formula>
    </cfRule>
    <cfRule type="cellIs" priority="133" operator="lessThan" aboveAverage="0" equalAverage="0" bottom="0" percent="0" rank="0" text="" dxfId="1961">
      <formula>-0.03</formula>
    </cfRule>
  </conditionalFormatting>
  <conditionalFormatting sqref="W58:X58">
    <cfRule type="cellIs" priority="134" operator="greaterThan" aboveAverage="0" equalAverage="0" bottom="0" percent="0" rank="0" text="" dxfId="1962">
      <formula>0.03</formula>
    </cfRule>
    <cfRule type="cellIs" priority="135" operator="lessThan" aboveAverage="0" equalAverage="0" bottom="0" percent="0" rank="0" text="" dxfId="1963">
      <formula>-0.03</formula>
    </cfRule>
  </conditionalFormatting>
  <conditionalFormatting sqref="W62:X62">
    <cfRule type="cellIs" priority="136" operator="greaterThan" aboveAverage="0" equalAverage="0" bottom="0" percent="0" rank="0" text="" dxfId="1964">
      <formula>0.03</formula>
    </cfRule>
    <cfRule type="cellIs" priority="137" operator="lessThan" aboveAverage="0" equalAverage="0" bottom="0" percent="0" rank="0" text="" dxfId="1965">
      <formula>-0.03</formula>
    </cfRule>
  </conditionalFormatting>
  <conditionalFormatting sqref="W66:X66">
    <cfRule type="cellIs" priority="138" operator="greaterThan" aboveAverage="0" equalAverage="0" bottom="0" percent="0" rank="0" text="" dxfId="1966">
      <formula>0.03</formula>
    </cfRule>
    <cfRule type="cellIs" priority="139" operator="lessThan" aboveAverage="0" equalAverage="0" bottom="0" percent="0" rank="0" text="" dxfId="1967">
      <formula>-0.03</formula>
    </cfRule>
  </conditionalFormatting>
  <conditionalFormatting sqref="W70:X70">
    <cfRule type="cellIs" priority="140" operator="greaterThan" aboveAverage="0" equalAverage="0" bottom="0" percent="0" rank="0" text="" dxfId="1968">
      <formula>0.03</formula>
    </cfRule>
    <cfRule type="cellIs" priority="141" operator="lessThan" aboveAverage="0" equalAverage="0" bottom="0" percent="0" rank="0" text="" dxfId="1969">
      <formula>-0.03</formula>
    </cfRule>
  </conditionalFormatting>
  <conditionalFormatting sqref="W71:Y82">
    <cfRule type="cellIs" priority="142" operator="greaterThan" aboveAverage="0" equalAverage="0" bottom="0" percent="0" rank="0" text="" dxfId="1970">
      <formula>0.03</formula>
    </cfRule>
    <cfRule type="cellIs" priority="143" operator="lessThan" aboveAverage="0" equalAverage="0" bottom="0" percent="0" rank="0" text="" dxfId="1971">
      <formula>-0.03</formula>
    </cfRule>
  </conditionalFormatting>
  <conditionalFormatting sqref="T83:V98">
    <cfRule type="cellIs" priority="144" operator="greaterThan" aboveAverage="0" equalAverage="0" bottom="0" percent="0" rank="0" text="" dxfId="1972">
      <formula>0.03</formula>
    </cfRule>
    <cfRule type="cellIs" priority="145" operator="lessThan" aboveAverage="0" equalAverage="0" bottom="0" percent="0" rank="0" text="" dxfId="1973">
      <formula>-0.03</formula>
    </cfRule>
  </conditionalFormatting>
  <conditionalFormatting sqref="W83">
    <cfRule type="cellIs" priority="146" operator="greaterThan" aboveAverage="0" equalAverage="0" bottom="0" percent="0" rank="0" text="" dxfId="1974">
      <formula>0.03</formula>
    </cfRule>
    <cfRule type="cellIs" priority="147" operator="lessThan" aboveAverage="0" equalAverage="0" bottom="0" percent="0" rank="0" text="" dxfId="1975">
      <formula>-0.03</formula>
    </cfRule>
  </conditionalFormatting>
  <conditionalFormatting sqref="X83">
    <cfRule type="cellIs" priority="148" operator="greaterThan" aboveAverage="0" equalAverage="0" bottom="0" percent="0" rank="0" text="" dxfId="1976">
      <formula>0.03</formula>
    </cfRule>
    <cfRule type="cellIs" priority="149" operator="lessThan" aboveAverage="0" equalAverage="0" bottom="0" percent="0" rank="0" text="" dxfId="1977">
      <formula>-0.03</formula>
    </cfRule>
  </conditionalFormatting>
  <conditionalFormatting sqref="Y83">
    <cfRule type="cellIs" priority="150" operator="greaterThan" aboveAverage="0" equalAverage="0" bottom="0" percent="0" rank="0" text="" dxfId="1978">
      <formula>0.03</formula>
    </cfRule>
    <cfRule type="cellIs" priority="151" operator="lessThan" aboveAverage="0" equalAverage="0" bottom="0" percent="0" rank="0" text="" dxfId="1979">
      <formula>-0.03</formula>
    </cfRule>
  </conditionalFormatting>
  <conditionalFormatting sqref="W87">
    <cfRule type="cellIs" priority="152" operator="greaterThan" aboveAverage="0" equalAverage="0" bottom="0" percent="0" rank="0" text="" dxfId="1980">
      <formula>0.03</formula>
    </cfRule>
    <cfRule type="cellIs" priority="153" operator="lessThan" aboveAverage="0" equalAverage="0" bottom="0" percent="0" rank="0" text="" dxfId="1981">
      <formula>-0.03</formula>
    </cfRule>
  </conditionalFormatting>
  <conditionalFormatting sqref="X87">
    <cfRule type="cellIs" priority="154" operator="greaterThan" aboveAverage="0" equalAverage="0" bottom="0" percent="0" rank="0" text="" dxfId="1982">
      <formula>0.03</formula>
    </cfRule>
    <cfRule type="cellIs" priority="155" operator="lessThan" aboveAverage="0" equalAverage="0" bottom="0" percent="0" rank="0" text="" dxfId="1983">
      <formula>-0.03</formula>
    </cfRule>
  </conditionalFormatting>
  <conditionalFormatting sqref="Y87">
    <cfRule type="cellIs" priority="156" operator="greaterThan" aboveAverage="0" equalAverage="0" bottom="0" percent="0" rank="0" text="" dxfId="1984">
      <formula>0.03</formula>
    </cfRule>
    <cfRule type="cellIs" priority="157" operator="lessThan" aboveAverage="0" equalAverage="0" bottom="0" percent="0" rank="0" text="" dxfId="1985">
      <formula>-0.03</formula>
    </cfRule>
  </conditionalFormatting>
  <conditionalFormatting sqref="W91">
    <cfRule type="cellIs" priority="158" operator="greaterThan" aboveAverage="0" equalAverage="0" bottom="0" percent="0" rank="0" text="" dxfId="1986">
      <formula>0.03</formula>
    </cfRule>
    <cfRule type="cellIs" priority="159" operator="lessThan" aboveAverage="0" equalAverage="0" bottom="0" percent="0" rank="0" text="" dxfId="1987">
      <formula>-0.03</formula>
    </cfRule>
  </conditionalFormatting>
  <conditionalFormatting sqref="X91">
    <cfRule type="cellIs" priority="160" operator="greaterThan" aboveAverage="0" equalAverage="0" bottom="0" percent="0" rank="0" text="" dxfId="1988">
      <formula>0.03</formula>
    </cfRule>
    <cfRule type="cellIs" priority="161" operator="lessThan" aboveAverage="0" equalAverage="0" bottom="0" percent="0" rank="0" text="" dxfId="1989">
      <formula>-0.03</formula>
    </cfRule>
  </conditionalFormatting>
  <conditionalFormatting sqref="Y91">
    <cfRule type="cellIs" priority="162" operator="greaterThan" aboveAverage="0" equalAverage="0" bottom="0" percent="0" rank="0" text="" dxfId="1990">
      <formula>0.03</formula>
    </cfRule>
    <cfRule type="cellIs" priority="163" operator="lessThan" aboveAverage="0" equalAverage="0" bottom="0" percent="0" rank="0" text="" dxfId="1991">
      <formula>-0.03</formula>
    </cfRule>
  </conditionalFormatting>
  <conditionalFormatting sqref="W95">
    <cfRule type="cellIs" priority="164" operator="greaterThan" aboveAverage="0" equalAverage="0" bottom="0" percent="0" rank="0" text="" dxfId="1992">
      <formula>0.03</formula>
    </cfRule>
    <cfRule type="cellIs" priority="165" operator="lessThan" aboveAverage="0" equalAverage="0" bottom="0" percent="0" rank="0" text="" dxfId="1993">
      <formula>-0.03</formula>
    </cfRule>
  </conditionalFormatting>
  <conditionalFormatting sqref="X95">
    <cfRule type="cellIs" priority="166" operator="greaterThan" aboveAverage="0" equalAverage="0" bottom="0" percent="0" rank="0" text="" dxfId="1994">
      <formula>0.03</formula>
    </cfRule>
    <cfRule type="cellIs" priority="167" operator="lessThan" aboveAverage="0" equalAverage="0" bottom="0" percent="0" rank="0" text="" dxfId="1995">
      <formula>-0.03</formula>
    </cfRule>
  </conditionalFormatting>
  <conditionalFormatting sqref="Y95">
    <cfRule type="cellIs" priority="168" operator="greaterThan" aboveAverage="0" equalAverage="0" bottom="0" percent="0" rank="0" text="" dxfId="1996">
      <formula>0.03</formula>
    </cfRule>
    <cfRule type="cellIs" priority="169" operator="lessThan" aboveAverage="0" equalAverage="0" bottom="0" percent="0" rank="0" text="" dxfId="1997">
      <formula>-0.03</formula>
    </cfRule>
  </conditionalFormatting>
  <conditionalFormatting sqref="W86:X86">
    <cfRule type="cellIs" priority="170" operator="greaterThan" aboveAverage="0" equalAverage="0" bottom="0" percent="0" rank="0" text="" dxfId="1998">
      <formula>0.03</formula>
    </cfRule>
    <cfRule type="cellIs" priority="171" operator="lessThan" aboveAverage="0" equalAverage="0" bottom="0" percent="0" rank="0" text="" dxfId="1999">
      <formula>-0.03</formula>
    </cfRule>
  </conditionalFormatting>
  <conditionalFormatting sqref="W90:X90">
    <cfRule type="cellIs" priority="172" operator="greaterThan" aboveAverage="0" equalAverage="0" bottom="0" percent="0" rank="0" text="" dxfId="2000">
      <formula>0.03</formula>
    </cfRule>
    <cfRule type="cellIs" priority="173" operator="lessThan" aboveAverage="0" equalAverage="0" bottom="0" percent="0" rank="0" text="" dxfId="2001">
      <formula>-0.03</formula>
    </cfRule>
  </conditionalFormatting>
  <conditionalFormatting sqref="W94:X94">
    <cfRule type="cellIs" priority="174" operator="greaterThan" aboveAverage="0" equalAverage="0" bottom="0" percent="0" rank="0" text="" dxfId="2002">
      <formula>0.03</formula>
    </cfRule>
    <cfRule type="cellIs" priority="175" operator="lessThan" aboveAverage="0" equalAverage="0" bottom="0" percent="0" rank="0" text="" dxfId="2003">
      <formula>-0.03</formula>
    </cfRule>
  </conditionalFormatting>
  <conditionalFormatting sqref="W98:X98">
    <cfRule type="cellIs" priority="176" operator="greaterThan" aboveAverage="0" equalAverage="0" bottom="0" percent="0" rank="0" text="" dxfId="2004">
      <formula>0.03</formula>
    </cfRule>
    <cfRule type="cellIs" priority="177" operator="lessThan" aboveAverage="0" equalAverage="0" bottom="0" percent="0" rank="0" text="" dxfId="2005">
      <formula>-0.03</formula>
    </cfRule>
  </conditionalFormatting>
  <conditionalFormatting sqref="T105:V105">
    <cfRule type="cellIs" priority="178" operator="greaterThan" aboveAverage="0" equalAverage="0" bottom="0" percent="0" rank="0" text="" dxfId="2006">
      <formula>0.03</formula>
    </cfRule>
    <cfRule type="cellIs" priority="179" operator="lessThan" aboveAverage="0" equalAverage="0" bottom="0" percent="0" rank="0" text="" dxfId="2007">
      <formula>-0.03</formula>
    </cfRule>
  </conditionalFormatting>
  <conditionalFormatting sqref="W105:Y105">
    <cfRule type="cellIs" priority="180" operator="greaterThan" aboveAverage="0" equalAverage="0" bottom="0" percent="0" rank="0" text="" dxfId="2008">
      <formula>0.03</formula>
    </cfRule>
    <cfRule type="cellIs" priority="181" operator="lessThan" aboveAverage="0" equalAverage="0" bottom="0" percent="0" rank="0" text="" dxfId="2009">
      <formula>-0.03</formula>
    </cfRule>
  </conditionalFormatting>
  <conditionalFormatting sqref="T99:V104">
    <cfRule type="cellIs" priority="182" operator="greaterThan" aboveAverage="0" equalAverage="0" bottom="0" percent="0" rank="0" text="" dxfId="2010">
      <formula>0.03</formula>
    </cfRule>
    <cfRule type="cellIs" priority="183" operator="lessThan" aboveAverage="0" equalAverage="0" bottom="0" percent="0" rank="0" text="" dxfId="2011">
      <formula>-0.03</formula>
    </cfRule>
  </conditionalFormatting>
  <conditionalFormatting sqref="W99:Y103">
    <cfRule type="cellIs" priority="184" operator="greaterThan" aboveAverage="0" equalAverage="0" bottom="0" percent="0" rank="0" text="" dxfId="2012">
      <formula>0.03</formula>
    </cfRule>
    <cfRule type="cellIs" priority="185" operator="lessThan" aboveAverage="0" equalAverage="0" bottom="0" percent="0" rank="0" text="" dxfId="2013">
      <formula>-0.03</formula>
    </cfRule>
  </conditionalFormatting>
  <conditionalFormatting sqref="W104">
    <cfRule type="cellIs" priority="186" operator="greaterThan" aboveAverage="0" equalAverage="0" bottom="0" percent="0" rank="0" text="" dxfId="2014">
      <formula>0.03</formula>
    </cfRule>
    <cfRule type="cellIs" priority="187" operator="lessThan" aboveAverage="0" equalAverage="0" bottom="0" percent="0" rank="0" text="" dxfId="2015">
      <formula>-0.03</formula>
    </cfRule>
  </conditionalFormatting>
  <conditionalFormatting sqref="X104">
    <cfRule type="cellIs" priority="188" operator="greaterThan" aboveAverage="0" equalAverage="0" bottom="0" percent="0" rank="0" text="" dxfId="2016">
      <formula>0.03</formula>
    </cfRule>
    <cfRule type="cellIs" priority="189" operator="lessThan" aboveAverage="0" equalAverage="0" bottom="0" percent="0" rank="0" text="" dxfId="2017">
      <formula>-0.03</formula>
    </cfRule>
  </conditionalFormatting>
  <conditionalFormatting sqref="Y104">
    <cfRule type="cellIs" priority="190" operator="greaterThan" aboveAverage="0" equalAverage="0" bottom="0" percent="0" rank="0" text="" dxfId="2018">
      <formula>0.03</formula>
    </cfRule>
    <cfRule type="cellIs" priority="191" operator="lessThan" aboveAverage="0" equalAverage="0" bottom="0" percent="0" rank="0" text="" dxfId="2019">
      <formula>-0.03</formula>
    </cfRule>
  </conditionalFormatting>
  <conditionalFormatting sqref="T111:V112">
    <cfRule type="cellIs" priority="192" operator="greaterThan" aboveAverage="0" equalAverage="0" bottom="0" percent="0" rank="0" text="" dxfId="2020">
      <formula>0.03</formula>
    </cfRule>
    <cfRule type="cellIs" priority="193" operator="lessThan" aboveAverage="0" equalAverage="0" bottom="0" percent="0" rank="0" text="" dxfId="2021">
      <formula>-0.03</formula>
    </cfRule>
  </conditionalFormatting>
  <conditionalFormatting sqref="W112:Y112">
    <cfRule type="cellIs" priority="194" operator="greaterThan" aboveAverage="0" equalAverage="0" bottom="0" percent="0" rank="0" text="" dxfId="2022">
      <formula>0.03</formula>
    </cfRule>
    <cfRule type="cellIs" priority="195" operator="lessThan" aboveAverage="0" equalAverage="0" bottom="0" percent="0" rank="0" text="" dxfId="2023">
      <formula>-0.03</formula>
    </cfRule>
  </conditionalFormatting>
  <conditionalFormatting sqref="W111">
    <cfRule type="cellIs" priority="196" operator="greaterThan" aboveAverage="0" equalAverage="0" bottom="0" percent="0" rank="0" text="" dxfId="2024">
      <formula>0.03</formula>
    </cfRule>
    <cfRule type="cellIs" priority="197" operator="lessThan" aboveAverage="0" equalAverage="0" bottom="0" percent="0" rank="0" text="" dxfId="2025">
      <formula>-0.03</formula>
    </cfRule>
  </conditionalFormatting>
  <conditionalFormatting sqref="X111">
    <cfRule type="cellIs" priority="198" operator="greaterThan" aboveAverage="0" equalAverage="0" bottom="0" percent="0" rank="0" text="" dxfId="2026">
      <formula>0.03</formula>
    </cfRule>
    <cfRule type="cellIs" priority="199" operator="lessThan" aboveAverage="0" equalAverage="0" bottom="0" percent="0" rank="0" text="" dxfId="2027">
      <formula>-0.03</formula>
    </cfRule>
  </conditionalFormatting>
  <conditionalFormatting sqref="Y111">
    <cfRule type="cellIs" priority="200" operator="greaterThan" aboveAverage="0" equalAverage="0" bottom="0" percent="0" rank="0" text="" dxfId="2028">
      <formula>0.03</formula>
    </cfRule>
    <cfRule type="cellIs" priority="201" operator="lessThan" aboveAverage="0" equalAverage="0" bottom="0" percent="0" rank="0" text="" dxfId="2029">
      <formula>-0.03</formula>
    </cfRule>
  </conditionalFormatting>
  <conditionalFormatting sqref="AC100:AC104">
    <cfRule type="cellIs" priority="202" operator="greaterThan" aboveAverage="0" equalAverage="0" bottom="0" percent="0" rank="0" text="" dxfId="2030">
      <formula>0.03</formula>
    </cfRule>
    <cfRule type="cellIs" priority="203" operator="lessThan" aboveAverage="0" equalAverage="0" bottom="0" percent="0" rank="0" text="" dxfId="2031">
      <formula>-0.03</formula>
    </cfRule>
  </conditionalFormatting>
  <conditionalFormatting sqref="AC111">
    <cfRule type="cellIs" priority="204" operator="greaterThan" aboveAverage="0" equalAverage="0" bottom="0" percent="0" rank="0" text="" dxfId="2032">
      <formula>0.03</formula>
    </cfRule>
    <cfRule type="cellIs" priority="205" operator="lessThan" aboveAverage="0" equalAverage="0" bottom="0" percent="0" rank="0" text="" dxfId="2033">
      <formula>-0.03</formula>
    </cfRule>
  </conditionalFormatting>
  <conditionalFormatting sqref="AG100:AG104">
    <cfRule type="cellIs" priority="206" operator="greaterThan" aboveAverage="0" equalAverage="0" bottom="0" percent="0" rank="0" text="" dxfId="2034">
      <formula>0.03</formula>
    </cfRule>
    <cfRule type="cellIs" priority="207" operator="lessThan" aboveAverage="0" equalAverage="0" bottom="0" percent="0" rank="0" text="" dxfId="2035">
      <formula>-0.03</formula>
    </cfRule>
  </conditionalFormatting>
  <conditionalFormatting sqref="AG111">
    <cfRule type="cellIs" priority="208" operator="greaterThan" aboveAverage="0" equalAverage="0" bottom="0" percent="0" rank="0" text="" dxfId="2036">
      <formula>0.03</formula>
    </cfRule>
    <cfRule type="cellIs" priority="209" operator="lessThan" aboveAverage="0" equalAverage="0" bottom="0" percent="0" rank="0" text="" dxfId="2037">
      <formula>-0.03</formula>
    </cfRule>
  </conditionalFormatting>
  <conditionalFormatting sqref="AC100:AC104">
    <cfRule type="cellIs" priority="210" operator="greaterThan" aboveAverage="0" equalAverage="0" bottom="0" percent="0" rank="0" text="" dxfId="2038">
      <formula>0.03</formula>
    </cfRule>
    <cfRule type="cellIs" priority="211" operator="lessThan" aboveAverage="0" equalAverage="0" bottom="0" percent="0" rank="0" text="" dxfId="2039">
      <formula>-0.03</formula>
    </cfRule>
  </conditionalFormatting>
  <conditionalFormatting sqref="AC111">
    <cfRule type="cellIs" priority="212" operator="greaterThan" aboveAverage="0" equalAverage="0" bottom="0" percent="0" rank="0" text="" dxfId="2040">
      <formula>0.03</formula>
    </cfRule>
    <cfRule type="cellIs" priority="213" operator="lessThan" aboveAverage="0" equalAverage="0" bottom="0" percent="0" rank="0" text="" dxfId="2041">
      <formula>-0.03</formula>
    </cfRule>
  </conditionalFormatting>
  <conditionalFormatting sqref="AG100:AG104">
    <cfRule type="cellIs" priority="214" operator="greaterThan" aboveAverage="0" equalAverage="0" bottom="0" percent="0" rank="0" text="" dxfId="2042">
      <formula>0.03</formula>
    </cfRule>
    <cfRule type="cellIs" priority="215" operator="lessThan" aboveAverage="0" equalAverage="0" bottom="0" percent="0" rank="0" text="" dxfId="2043">
      <formula>-0.03</formula>
    </cfRule>
  </conditionalFormatting>
  <conditionalFormatting sqref="AG111">
    <cfRule type="cellIs" priority="216" operator="greaterThan" aboveAverage="0" equalAverage="0" bottom="0" percent="0" rank="0" text="" dxfId="2044">
      <formula>0.03</formula>
    </cfRule>
    <cfRule type="cellIs" priority="217" operator="lessThan" aboveAverage="0" equalAverage="0" bottom="0" percent="0" rank="0" text="" dxfId="2045">
      <formula>-0.03</formula>
    </cfRule>
  </conditionalFormatting>
  <conditionalFormatting sqref="AC99">
    <cfRule type="cellIs" priority="218" operator="greaterThan" aboveAverage="0" equalAverage="0" bottom="0" percent="0" rank="0" text="" dxfId="2046">
      <formula>0.03</formula>
    </cfRule>
    <cfRule type="cellIs" priority="219" operator="lessThan" aboveAverage="0" equalAverage="0" bottom="0" percent="0" rank="0" text="" dxfId="2047">
      <formula>-0.03</formula>
    </cfRule>
  </conditionalFormatting>
  <conditionalFormatting sqref="AG99">
    <cfRule type="cellIs" priority="220" operator="greaterThan" aboveAverage="0" equalAverage="0" bottom="0" percent="0" rank="0" text="" dxfId="2048">
      <formula>0.03</formula>
    </cfRule>
    <cfRule type="cellIs" priority="221" operator="lessThan" aboveAverage="0" equalAverage="0" bottom="0" percent="0" rank="0" text="" dxfId="2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35</v>
      </c>
    </row>
    <row r="3" customFormat="false" ht="12.75" hidden="false" customHeight="false" outlineLevel="0" collapsed="false">
      <c r="C3" s="4" t="s">
        <v>36</v>
      </c>
      <c r="D3" s="5" t="s">
        <v>37</v>
      </c>
      <c r="E3" s="6"/>
      <c r="F3" s="4" t="s">
        <v>36</v>
      </c>
      <c r="G3" s="5" t="s">
        <v>37</v>
      </c>
      <c r="H3" s="6"/>
      <c r="I3" s="4" t="s">
        <v>36</v>
      </c>
      <c r="J3" s="5" t="s">
        <v>37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n">
        <f aca="false">'AI-HE'!AC111</f>
        <v>0.0125767210771238</v>
      </c>
      <c r="D4" s="8" t="n">
        <f aca="false">'AI-HE'!AG111</f>
        <v>0.00338434183468026</v>
      </c>
      <c r="E4" s="10"/>
      <c r="F4" s="8" t="n">
        <f aca="false">'AI-LC'!AC111</f>
        <v>0.0105044255878357</v>
      </c>
      <c r="G4" s="9" t="n">
        <f aca="false">'AI-LC'!AG111</f>
        <v>0.002825784105611</v>
      </c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n">
        <f aca="false">'AI-HE'!AC100</f>
        <v>0.0321670246436441</v>
      </c>
      <c r="D5" s="12" t="n">
        <f aca="false">'AI-HE'!AG100</f>
        <v>0.00839238175636636</v>
      </c>
      <c r="E5" s="14"/>
      <c r="F5" s="12" t="n">
        <f aca="false">'AI-LC'!AC100</f>
        <v>0.0259301172535386</v>
      </c>
      <c r="G5" s="13" t="n">
        <f aca="false">'AI-LC'!AG100</f>
        <v>0.0067569421725499</v>
      </c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n">
        <f aca="false">'AI-HE'!AC101</f>
        <v>0.0890157703088391</v>
      </c>
      <c r="D6" s="12" t="n">
        <f aca="false">'AI-HE'!AG101</f>
        <v>0.0233843555865223</v>
      </c>
      <c r="E6" s="14"/>
      <c r="F6" s="12" t="n">
        <f aca="false">'AI-LC'!AC101</f>
        <v>0.0765560916995707</v>
      </c>
      <c r="G6" s="13" t="n">
        <f aca="false">'AI-LC'!AG101</f>
        <v>0.0200638095002698</v>
      </c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n">
        <f aca="false">'AI-HE'!AC102</f>
        <v>0.256014367243188</v>
      </c>
      <c r="D7" s="12" t="n">
        <f aca="false">'AI-HE'!AG102</f>
        <v>0.0688385055603643</v>
      </c>
      <c r="E7" s="14"/>
      <c r="F7" s="12" t="n">
        <f aca="false">'AI-LC'!AC102</f>
        <v>0.227580306072111</v>
      </c>
      <c r="G7" s="13" t="n">
        <f aca="false">'AI-LC'!AG102</f>
        <v>0.0608196955456309</v>
      </c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n">
        <f aca="false">'AI-HE'!AC103</f>
        <v>0.103474595826776</v>
      </c>
      <c r="D8" s="12" t="n">
        <f aca="false">'AI-HE'!AG103</f>
        <v>0.0271569461884378</v>
      </c>
      <c r="E8" s="14"/>
      <c r="F8" s="12" t="n">
        <f aca="false">'AI-LC'!AC103</f>
        <v>0.0835155269188099</v>
      </c>
      <c r="G8" s="13" t="n">
        <f aca="false">'AI-LC'!AG103</f>
        <v>0.021856667578804</v>
      </c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n">
        <f aca="false">AVERAGE(C4:C8)</f>
        <v>0.0986496958199142</v>
      </c>
      <c r="D9" s="9" t="n">
        <f aca="false">AVERAGE(D4:D8)</f>
        <v>0.0262313061852742</v>
      </c>
      <c r="E9" s="10"/>
      <c r="F9" s="9" t="n">
        <f aca="false">AVERAGE(F4:F8)</f>
        <v>0.0848172935063733</v>
      </c>
      <c r="G9" s="9" t="n">
        <f aca="false">AVERAGE(G4:G8)</f>
        <v>0.0224645797805731</v>
      </c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n">
        <f aca="false">'AI-HE'!AC104</f>
        <v>0.119636664632619</v>
      </c>
      <c r="D11" s="20" t="n">
        <f aca="false">'AI-HE'!AG104</f>
        <v>0.0313086066129171</v>
      </c>
      <c r="E11" s="22"/>
      <c r="F11" s="20" t="n">
        <f aca="false">'AI-LC'!AC104</f>
        <v>0.106030070046701</v>
      </c>
      <c r="G11" s="21" t="n">
        <f aca="false">'AI-LC'!AG104</f>
        <v>0.0277059522918717</v>
      </c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24852258298</v>
      </c>
      <c r="D12" s="23"/>
      <c r="E12" s="23"/>
      <c r="F12" s="23" t="n">
        <f aca="false">'AI-LC'!R114</f>
        <v>1.003200822713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5459741766</v>
      </c>
      <c r="D13" s="24"/>
      <c r="E13" s="24"/>
      <c r="F13" s="24" t="n">
        <f aca="false">'AI-LC'!Q114</f>
        <v>1.00153141552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4" t="s">
        <v>36</v>
      </c>
      <c r="D16" s="5" t="s">
        <v>37</v>
      </c>
      <c r="E16" s="6"/>
      <c r="F16" s="4" t="s">
        <v>36</v>
      </c>
      <c r="G16" s="5" t="s">
        <v>37</v>
      </c>
      <c r="H16" s="6"/>
      <c r="I16" s="4" t="s">
        <v>36</v>
      </c>
      <c r="J16" s="5" t="s">
        <v>37</v>
      </c>
      <c r="K16" s="6"/>
      <c r="M16" s="1" t="s">
        <v>24</v>
      </c>
      <c r="N16" s="1" t="s">
        <v>25</v>
      </c>
      <c r="O16" s="28" t="n">
        <f aca="false">'[1]AI-HE'!J108+'[1]AI-LC'!J108+'[1]RA-HE'!J108+'[1]RA-LC'!J108+'[1]LB-HE'!J108+'[1]LB-LC'!J108</f>
        <v>1311.99845555556</v>
      </c>
    </row>
    <row r="17" customFormat="false" ht="12" hidden="false" customHeight="false" outlineLevel="0" collapsed="false">
      <c r="B17" s="7" t="s">
        <v>9</v>
      </c>
      <c r="C17" s="8" t="n">
        <f aca="false">'RA-HE'!AC111</f>
        <v>0.110900437185412</v>
      </c>
      <c r="D17" s="9" t="n">
        <f aca="false">'RA-HE'!AG111</f>
        <v>0.0303775051114326</v>
      </c>
      <c r="E17" s="10"/>
      <c r="F17" s="8" t="n">
        <f aca="false">'RA-LC'!AC111</f>
        <v>0.106411689533195</v>
      </c>
      <c r="G17" s="9" t="n">
        <f aca="false">'RA-LC'!AG111</f>
        <v>0.0291145987035558</v>
      </c>
      <c r="H17" s="10"/>
      <c r="I17" s="8" t="n">
        <f aca="false">'RA-HE10'!AC99</f>
        <v>0.150987704414874</v>
      </c>
      <c r="J17" s="8" t="n">
        <f aca="false">'RA-HE10'!AG99</f>
        <v>0.0413263363401602</v>
      </c>
      <c r="K17" s="10"/>
      <c r="N17" s="1" t="s">
        <v>26</v>
      </c>
      <c r="O17" s="28" t="n">
        <f aca="false">'[1]AI-HE'!J108+'[1]AI-LC'!J108+'[1]RA-HE'!J108+'[1]RA-LC'!J108+'[1]LB-HE'!J108+'[1]LB-LC'!J108+'[1]RA-HE10'!J108</f>
        <v>1612.69805444444</v>
      </c>
    </row>
    <row r="18" customFormat="false" ht="12" hidden="false" customHeight="false" outlineLevel="0" collapsed="false">
      <c r="B18" s="11" t="s">
        <v>10</v>
      </c>
      <c r="C18" s="12" t="n">
        <f aca="false">'RA-HE'!AC100</f>
        <v>0.27603277427468</v>
      </c>
      <c r="D18" s="13" t="n">
        <f aca="false">'RA-HE'!AG100</f>
        <v>0.0748608764514481</v>
      </c>
      <c r="E18" s="14"/>
      <c r="F18" s="12" t="n">
        <f aca="false">'RA-LC'!AC100</f>
        <v>0.264778506382047</v>
      </c>
      <c r="G18" s="13" t="n">
        <f aca="false">'RA-LC'!AG100</f>
        <v>0.0716419011173675</v>
      </c>
      <c r="H18" s="14"/>
      <c r="I18" s="12" t="n">
        <f aca="false">'RA-HE10'!AC100</f>
        <v>0.277767943805888</v>
      </c>
      <c r="J18" s="12" t="n">
        <f aca="false">'RA-HE10'!AG100</f>
        <v>0.0753435921251482</v>
      </c>
      <c r="K18" s="14"/>
      <c r="N18" s="1" t="s">
        <v>27</v>
      </c>
      <c r="O18" s="28" t="n">
        <f aca="false">'[1]AI-HE'!J108+'[1]AI-LC'!J108+'[1]RA-HE'!J108+'[1]RA-LC'!J108+'[1]LB-HE'!J108+'[1]LB-LC'!J108+'[1]LP-HE'!J108+'[1]LP-LC'!J108+'[1]RA-HE10'!J108</f>
        <v>2058.60409305556</v>
      </c>
    </row>
    <row r="19" customFormat="false" ht="12" hidden="false" customHeight="false" outlineLevel="0" collapsed="false">
      <c r="B19" s="11" t="s">
        <v>11</v>
      </c>
      <c r="C19" s="12" t="n">
        <f aca="false">'RA-HE'!AC101</f>
        <v>0.638102922553056</v>
      </c>
      <c r="D19" s="13" t="n">
        <f aca="false">'RA-HE'!AG101</f>
        <v>0.182174813311841</v>
      </c>
      <c r="E19" s="14"/>
      <c r="F19" s="12" t="n">
        <f aca="false">'RA-LC'!AC101</f>
        <v>0.629043304486289</v>
      </c>
      <c r="G19" s="13" t="n">
        <f aca="false">'RA-LC'!AG101</f>
        <v>0.179075981234743</v>
      </c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n">
        <f aca="false">'RA-HE'!AC102</f>
        <v>1.60066056068881</v>
      </c>
      <c r="D20" s="13" t="n">
        <f aca="false">'RA-HE'!AG102</f>
        <v>0.529534024441891</v>
      </c>
      <c r="E20" s="14"/>
      <c r="F20" s="12" t="n">
        <f aca="false">'RA-LC'!AC102</f>
        <v>1.61770936644694</v>
      </c>
      <c r="G20" s="13" t="n">
        <f aca="false">'RA-LC'!AG102</f>
        <v>0.536036268192247</v>
      </c>
      <c r="H20" s="14"/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n">
        <f aca="false">AVERAGE(C17:C20)</f>
        <v>0.656424173675489</v>
      </c>
      <c r="D22" s="9" t="n">
        <f aca="false">AVERAGE(D17:D20)</f>
        <v>0.204236804829153</v>
      </c>
      <c r="E22" s="10"/>
      <c r="F22" s="9" t="n">
        <f aca="false">AVERAGE(F17:F20)</f>
        <v>0.654485716712118</v>
      </c>
      <c r="G22" s="9" t="n">
        <f aca="false">AVERAGE(G17:G21)</f>
        <v>0.203967187311978</v>
      </c>
      <c r="H22" s="10"/>
      <c r="I22" s="9" t="n">
        <f aca="false">AVERAGE(I17:I18)</f>
        <v>0.214377824110381</v>
      </c>
      <c r="J22" s="9" t="n">
        <f aca="false">AVERAGE(J17:J18)</f>
        <v>0.0583349642326542</v>
      </c>
      <c r="K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  <c r="I23" s="17"/>
      <c r="J23" s="17"/>
      <c r="K23" s="18"/>
    </row>
    <row r="24" customFormat="false" ht="12.75" hidden="false" customHeight="false" outlineLevel="0" collapsed="false">
      <c r="B24" s="16" t="s">
        <v>17</v>
      </c>
      <c r="C24" s="29" t="n">
        <f aca="false">'RA-HE'!AC104</f>
        <v>0.907055796463266</v>
      </c>
      <c r="D24" s="29" t="n">
        <f aca="false">'RA-HE'!AG104</f>
        <v>0.254084757791142</v>
      </c>
      <c r="E24" s="31"/>
      <c r="F24" s="29" t="n">
        <f aca="false">'RA-LC'!AC104</f>
        <v>0.875710887125926</v>
      </c>
      <c r="G24" s="30" t="n">
        <f aca="false">'RA-LC'!AG104</f>
        <v>0.244359075389702</v>
      </c>
      <c r="H24" s="31"/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1.00197653391846</v>
      </c>
      <c r="D25" s="23"/>
      <c r="E25" s="23"/>
      <c r="F25" s="23" t="n">
        <f aca="false">'RA-LC'!R114</f>
        <v>1.00360031347922</v>
      </c>
      <c r="G25" s="23"/>
      <c r="H25" s="23"/>
      <c r="I25" s="23" t="n">
        <f aca="false">'RA-HE10'!R114</f>
        <v>1.0031761764003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287680016716</v>
      </c>
      <c r="D26" s="24"/>
      <c r="E26" s="24"/>
      <c r="F26" s="24" t="n">
        <f aca="false">'RA-LC'!Q114</f>
        <v>1.0008072947789</v>
      </c>
      <c r="G26" s="24"/>
      <c r="H26" s="24"/>
      <c r="I26" s="24" t="n">
        <f aca="false">'RA-HE10'!Q114</f>
        <v>1.004013627263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4" t="s">
        <v>36</v>
      </c>
      <c r="D29" s="5" t="s">
        <v>37</v>
      </c>
      <c r="E29" s="6"/>
      <c r="F29" s="4" t="s">
        <v>36</v>
      </c>
      <c r="G29" s="5" t="s">
        <v>37</v>
      </c>
      <c r="H29" s="6"/>
      <c r="I29" s="4" t="s">
        <v>36</v>
      </c>
      <c r="J29" s="5" t="s">
        <v>37</v>
      </c>
      <c r="K29" s="6"/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n">
        <f aca="false">'LB-HE'!AC100</f>
        <v>0.30488970520715</v>
      </c>
      <c r="D31" s="12" t="n">
        <f aca="false">'LB-HE'!AG100</f>
        <v>0.0835004831162333</v>
      </c>
      <c r="E31" s="14"/>
      <c r="F31" s="12" t="n">
        <f aca="false">'LB-LC'!AC100</f>
        <v>0.301176654818606</v>
      </c>
      <c r="G31" s="12" t="n">
        <f aca="false">'LB-LC'!AG100</f>
        <v>0.0824467097242342</v>
      </c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n">
        <f aca="false">'LB-HE'!AC101</f>
        <v>0.642835413779906</v>
      </c>
      <c r="D32" s="12" t="n">
        <f aca="false">'LB-HE'!AG101</f>
        <v>0.184150701974446</v>
      </c>
      <c r="E32" s="14"/>
      <c r="F32" s="12" t="n">
        <f aca="false">'LB-LC'!AC101</f>
        <v>0.640219475033006</v>
      </c>
      <c r="G32" s="12" t="n">
        <f aca="false">'LB-LC'!AG101</f>
        <v>0.18319687004802</v>
      </c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n">
        <f aca="false">'LB-HE'!AC102</f>
        <v>1.5822524109242</v>
      </c>
      <c r="D33" s="12" t="n">
        <f aca="false">'LB-HE'!AG102</f>
        <v>0.530580918167788</v>
      </c>
      <c r="E33" s="14"/>
      <c r="F33" s="12" t="n">
        <f aca="false">'LB-LC'!AC102</f>
        <v>1.61011616965472</v>
      </c>
      <c r="G33" s="12" t="n">
        <f aca="false">'LB-LC'!AG102</f>
        <v>0.542736101819558</v>
      </c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n">
        <f aca="false">'LB-HE'!AC103</f>
        <v>1.6678544933776</v>
      </c>
      <c r="D34" s="12" t="n">
        <f aca="false">'LB-HE'!AG103</f>
        <v>0.554615777122563</v>
      </c>
      <c r="E34" s="14"/>
      <c r="F34" s="12" t="n">
        <f aca="false">'LB-LC'!AC103</f>
        <v>1.66954350128736</v>
      </c>
      <c r="G34" s="12" t="n">
        <f aca="false">'LB-LC'!AG103</f>
        <v>0.553465049214937</v>
      </c>
      <c r="H34" s="14"/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n">
        <f aca="false">AVERAGE(C31:C34)</f>
        <v>1.04945800582221</v>
      </c>
      <c r="D35" s="9" t="n">
        <f aca="false">AVERAGE(D31:D34)</f>
        <v>0.338211970095258</v>
      </c>
      <c r="E35" s="10"/>
      <c r="F35" s="9" t="n">
        <f aca="false">AVERAGE(F31:F34)</f>
        <v>1.05526395019842</v>
      </c>
      <c r="G35" s="9" t="n">
        <f aca="false">AVERAGE(G31:G34)</f>
        <v>0.340461182701687</v>
      </c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n">
        <f aca="false">'LB-HE'!AC104</f>
        <v>1.41381922746881</v>
      </c>
      <c r="D37" s="29" t="n">
        <f aca="false">'LB-HE'!AG104</f>
        <v>0.422553092923165</v>
      </c>
      <c r="E37" s="31"/>
      <c r="F37" s="29" t="n">
        <f aca="false">'LB-LC'!AC104</f>
        <v>1.34014242110453</v>
      </c>
      <c r="G37" s="29" t="n">
        <f aca="false">'LB-LC'!AG104</f>
        <v>0.397515083502708</v>
      </c>
      <c r="H37" s="31"/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[1]LB-HE'!R114</f>
        <v>0.999567095627939</v>
      </c>
      <c r="D38" s="23"/>
      <c r="E38" s="23"/>
      <c r="F38" s="23" t="n">
        <f aca="false">'[1]LB-LC'!R114</f>
        <v>1.000926212299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[1]LB-HE'!Q114</f>
        <v>0.998834945286394</v>
      </c>
      <c r="D39" s="24"/>
      <c r="E39" s="24"/>
      <c r="F39" s="24" t="n">
        <f aca="false">'[1]LB-LC'!Q114</f>
        <v>1.002938547928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4" t="s">
        <v>36</v>
      </c>
      <c r="D42" s="5" t="s">
        <v>37</v>
      </c>
      <c r="E42" s="6"/>
      <c r="F42" s="4" t="s">
        <v>36</v>
      </c>
      <c r="G42" s="5" t="s">
        <v>37</v>
      </c>
      <c r="H42" s="6"/>
      <c r="I42" s="4" t="s">
        <v>36</v>
      </c>
      <c r="J42" s="5" t="s">
        <v>37</v>
      </c>
      <c r="K42" s="6"/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2:H22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5:H35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8:H48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I22:K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I35:K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I48:K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1:K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C11:H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24:K24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C24:H24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37:K37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C37:H37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C50:H50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50:K50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C17:H21 C43:H47 C4:H9 C30:H34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C22:H22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C35:H35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C48:H48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I30:K34 I43:K47 I4:K9 I17:K21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I22:K22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I35:K35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I48:K48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I11:K1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C11:H1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I24:K24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C24:H24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I37:K37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C37:H37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C50:H50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I50:K50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5.75" hidden="false" customHeight="false" outlineLevel="0" collapsed="false">
      <c r="A2" s="36" t="s">
        <v>41</v>
      </c>
      <c r="B2" s="36" t="s">
        <v>42</v>
      </c>
      <c r="AD2" s="37" t="s">
        <v>43</v>
      </c>
      <c r="AE2" s="38" t="s">
        <v>44</v>
      </c>
      <c r="AF2" s="38" t="s">
        <v>45</v>
      </c>
      <c r="AG2" s="38" t="s">
        <v>46</v>
      </c>
      <c r="AI2" s="37" t="s">
        <v>43</v>
      </c>
      <c r="AJ2" s="38" t="s">
        <v>44</v>
      </c>
      <c r="AK2" s="38" t="s">
        <v>45</v>
      </c>
      <c r="AL2" s="38" t="s">
        <v>46</v>
      </c>
    </row>
    <row r="3" customFormat="false" ht="15" hidden="false" customHeight="false" outlineLevel="0" collapsed="false">
      <c r="Z3" s="0" t="s">
        <v>47</v>
      </c>
      <c r="AA3" s="39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9</v>
      </c>
      <c r="AA4" s="39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51</v>
      </c>
      <c r="AA5" s="39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4</v>
      </c>
      <c r="AA7" s="39" t="s">
        <v>55</v>
      </c>
      <c r="AB7" s="0" t="n">
        <v>63</v>
      </c>
    </row>
    <row r="8" customFormat="false" ht="15" hidden="false" customHeight="false" outlineLevel="0" collapsed="false">
      <c r="Z8" s="0" t="s">
        <v>56</v>
      </c>
      <c r="AA8" s="39" t="s">
        <v>5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8</v>
      </c>
      <c r="AA9" s="39" t="s">
        <v>59</v>
      </c>
      <c r="AB9" s="0" t="n">
        <v>59</v>
      </c>
    </row>
    <row r="10" customFormat="false" ht="15" hidden="false" customHeight="false" outlineLevel="0" collapsed="false">
      <c r="Z10" s="0" t="s">
        <v>60</v>
      </c>
      <c r="AA10" s="39" t="s">
        <v>61</v>
      </c>
      <c r="AB10" s="0" t="n">
        <v>35</v>
      </c>
    </row>
    <row r="11" customFormat="false" ht="15" hidden="false" customHeight="false" outlineLevel="0" collapsed="false">
      <c r="Z11" s="0" t="s">
        <v>62</v>
      </c>
      <c r="AA11" s="39" t="s">
        <v>63</v>
      </c>
      <c r="AB11" s="0" t="n">
        <v>27</v>
      </c>
      <c r="AD11" s="0" t="s">
        <v>64</v>
      </c>
      <c r="AE11" s="0" t="s">
        <v>65</v>
      </c>
      <c r="AF11" s="0" t="s">
        <v>66</v>
      </c>
      <c r="AG11" s="0" t="s">
        <v>67</v>
      </c>
    </row>
    <row r="12" customFormat="false" ht="15" hidden="false" customHeight="false" outlineLevel="0" collapsed="false">
      <c r="Z12" s="0" t="s">
        <v>68</v>
      </c>
      <c r="AA12" s="39" t="s">
        <v>6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70</v>
      </c>
      <c r="AA13" s="39" t="s">
        <v>7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72</v>
      </c>
      <c r="AA14" s="39" t="s">
        <v>73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6</v>
      </c>
      <c r="AB17" s="0" t="n">
        <v>7</v>
      </c>
    </row>
    <row r="18" customFormat="false" ht="15" hidden="false" customHeight="false" outlineLevel="0" collapsed="false">
      <c r="AA18" s="39" t="s">
        <v>77</v>
      </c>
      <c r="AB18" s="0" t="n">
        <v>51</v>
      </c>
    </row>
    <row r="19" customFormat="false" ht="15" hidden="false" customHeight="false" outlineLevel="0" collapsed="false">
      <c r="AA19" s="39" t="s">
        <v>78</v>
      </c>
      <c r="AB19" s="0" t="n">
        <v>67</v>
      </c>
    </row>
    <row r="20" customFormat="false" ht="15" hidden="false" customHeight="false" outlineLevel="0" collapsed="false">
      <c r="AA20" s="39" t="s">
        <v>79</v>
      </c>
      <c r="AB20" s="0" t="n">
        <v>91</v>
      </c>
    </row>
    <row r="21" customFormat="false" ht="15" hidden="false" customHeight="false" outlineLevel="0" collapsed="false">
      <c r="AA21" s="39" t="s">
        <v>80</v>
      </c>
      <c r="AB21" s="0" t="n">
        <v>95</v>
      </c>
    </row>
    <row r="22" customFormat="false" ht="15" hidden="false" customHeight="false" outlineLevel="0" collapsed="false">
      <c r="AA22" s="39" t="s">
        <v>81</v>
      </c>
      <c r="AB22" s="0" t="n">
        <v>15</v>
      </c>
    </row>
    <row r="23" customFormat="false" ht="15" hidden="false" customHeight="false" outlineLevel="0" collapsed="false">
      <c r="AA23" s="39" t="s">
        <v>42</v>
      </c>
      <c r="AB23" s="0" t="n">
        <v>3</v>
      </c>
    </row>
    <row r="24" customFormat="false" ht="15" hidden="false" customHeight="false" outlineLevel="0" collapsed="false">
      <c r="AA24" s="39" t="s">
        <v>82</v>
      </c>
      <c r="AB24" s="0" t="n">
        <v>71</v>
      </c>
    </row>
    <row r="25" customFormat="false" ht="15" hidden="false" customHeight="false" outlineLevel="0" collapsed="false">
      <c r="AA25" s="39" t="s">
        <v>83</v>
      </c>
      <c r="AB25" s="0" t="n">
        <v>75</v>
      </c>
    </row>
    <row r="26" customFormat="false" ht="15" hidden="false" customHeight="false" outlineLevel="0" collapsed="false">
      <c r="AA26" s="39" t="s">
        <v>84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O73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62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62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24"/>
    <col collapsed="false" customWidth="false" hidden="false" outlineLevel="0" max="28" min="28" style="1" width="10.87"/>
    <col collapsed="false" customWidth="true" hidden="false" outlineLevel="0" max="29" min="29" style="1" width="9.62"/>
    <col collapsed="false" customWidth="false" hidden="false" outlineLevel="0" max="32" min="30" style="1" width="10.87"/>
    <col collapsed="false" customWidth="true" hidden="false" outlineLevel="0" max="33" min="33" style="1" width="9.36"/>
    <col collapsed="false" customWidth="true" hidden="false" outlineLevel="0" max="34" min="34" style="1" width="13.49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08181.0784</v>
      </c>
      <c r="E3" s="53" t="n">
        <v>43.051</v>
      </c>
      <c r="F3" s="53" t="n">
        <v>42.3861</v>
      </c>
      <c r="G3" s="53" t="n">
        <v>44.5263</v>
      </c>
      <c r="H3" s="53" t="n">
        <v>5938.203</v>
      </c>
      <c r="I3" s="53" t="n">
        <v>90.421</v>
      </c>
      <c r="J3" s="54" t="n">
        <f aca="false">H3/3600</f>
        <v>1.64950083333333</v>
      </c>
      <c r="K3" s="1" t="n">
        <v>324776</v>
      </c>
      <c r="L3" s="52" t="n">
        <v>108133.5712</v>
      </c>
      <c r="M3" s="53" t="n">
        <v>43.051</v>
      </c>
      <c r="N3" s="53" t="n">
        <v>42.3861</v>
      </c>
      <c r="O3" s="53" t="n">
        <v>44.5263</v>
      </c>
      <c r="P3" s="53" t="n">
        <v>5975.688</v>
      </c>
      <c r="Q3" s="53" t="n">
        <v>91.25</v>
      </c>
      <c r="R3" s="55" t="n">
        <f aca="false">P3/3600</f>
        <v>1.65991333333333</v>
      </c>
      <c r="S3" s="43" t="n">
        <v>87262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67613174</v>
      </c>
      <c r="AB3" s="56" t="n">
        <f aca="false">K3</f>
        <v>324776</v>
      </c>
      <c r="AC3" s="57" t="n">
        <f aca="false">AB3/AA3</f>
        <v>0.0048034425953735</v>
      </c>
      <c r="AE3" s="56" t="n">
        <f aca="false">L3*625</f>
        <v>67583482</v>
      </c>
      <c r="AF3" s="56" t="n">
        <f aca="false">S3</f>
        <v>87262</v>
      </c>
      <c r="AG3" s="57" t="n">
        <f aca="false">AF3/AE3</f>
        <v>0.00129117348526079</v>
      </c>
      <c r="AH3" s="28" t="n">
        <f aca="false">AB3/AF3</f>
        <v>3.72184914395728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62361.5056</v>
      </c>
      <c r="E4" s="59" t="n">
        <v>40.192</v>
      </c>
      <c r="F4" s="59" t="n">
        <v>40.0853</v>
      </c>
      <c r="G4" s="59" t="n">
        <v>42.146</v>
      </c>
      <c r="H4" s="59" t="n">
        <v>5523.234</v>
      </c>
      <c r="I4" s="59" t="n">
        <v>78.656</v>
      </c>
      <c r="J4" s="60" t="n">
        <f aca="false">H4/3600</f>
        <v>1.53423166666667</v>
      </c>
      <c r="K4" s="1" t="n">
        <v>324776</v>
      </c>
      <c r="L4" s="58" t="n">
        <v>62314.0048</v>
      </c>
      <c r="M4" s="59" t="n">
        <v>40.192</v>
      </c>
      <c r="N4" s="59" t="n">
        <v>40.0853</v>
      </c>
      <c r="O4" s="59" t="n">
        <v>42.146</v>
      </c>
      <c r="P4" s="59" t="n">
        <v>5520.203</v>
      </c>
      <c r="Q4" s="59" t="n">
        <v>80.218</v>
      </c>
      <c r="R4" s="61" t="n">
        <f aca="false">P4/3600</f>
        <v>1.53338972222222</v>
      </c>
      <c r="S4" s="43" t="n">
        <v>87262</v>
      </c>
      <c r="T4" s="62"/>
      <c r="U4" s="39"/>
      <c r="V4" s="63"/>
      <c r="W4" s="62"/>
      <c r="X4" s="39"/>
      <c r="Y4" s="63"/>
      <c r="AA4" s="56" t="n">
        <f aca="false">D4*625</f>
        <v>38975941</v>
      </c>
      <c r="AB4" s="56" t="n">
        <f aca="false">K4</f>
        <v>324776</v>
      </c>
      <c r="AC4" s="57" t="n">
        <f aca="false">AB4/AA4</f>
        <v>0.00833273018347395</v>
      </c>
      <c r="AE4" s="56" t="n">
        <f aca="false">L4*625</f>
        <v>38946253</v>
      </c>
      <c r="AF4" s="56" t="n">
        <f aca="false">S4</f>
        <v>87262</v>
      </c>
      <c r="AG4" s="57" t="n">
        <f aca="false">AF4/AE4</f>
        <v>0.00224057497906153</v>
      </c>
      <c r="AH4" s="28" t="n">
        <f aca="false">AB4/AF4</f>
        <v>3.72184914395728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6331.008</v>
      </c>
      <c r="E5" s="59" t="n">
        <v>37.3541</v>
      </c>
      <c r="F5" s="59" t="n">
        <v>38.4064</v>
      </c>
      <c r="G5" s="59" t="n">
        <v>40.387</v>
      </c>
      <c r="H5" s="59" t="n">
        <v>5173.11</v>
      </c>
      <c r="I5" s="59" t="n">
        <v>70.062</v>
      </c>
      <c r="J5" s="60" t="n">
        <f aca="false">H5/3600</f>
        <v>1.436975</v>
      </c>
      <c r="K5" s="1" t="n">
        <v>324776</v>
      </c>
      <c r="L5" s="58" t="n">
        <v>36283.5008</v>
      </c>
      <c r="M5" s="59" t="n">
        <v>37.3541</v>
      </c>
      <c r="N5" s="59" t="n">
        <v>38.4064</v>
      </c>
      <c r="O5" s="59" t="n">
        <v>40.387</v>
      </c>
      <c r="P5" s="59" t="n">
        <v>5175.187</v>
      </c>
      <c r="Q5" s="59" t="n">
        <v>69.25</v>
      </c>
      <c r="R5" s="61" t="n">
        <f aca="false">P5/3600</f>
        <v>1.43755194444444</v>
      </c>
      <c r="S5" s="43" t="n">
        <v>87262</v>
      </c>
      <c r="T5" s="62"/>
      <c r="U5" s="39"/>
      <c r="V5" s="63"/>
      <c r="W5" s="62"/>
      <c r="X5" s="39"/>
      <c r="Y5" s="63"/>
      <c r="AA5" s="56" t="n">
        <f aca="false">D5*625</f>
        <v>22706880</v>
      </c>
      <c r="AB5" s="56" t="n">
        <f aca="false">K5</f>
        <v>324776</v>
      </c>
      <c r="AC5" s="57" t="n">
        <f aca="false">AB5/AA5</f>
        <v>0.0143029777758988</v>
      </c>
      <c r="AE5" s="56" t="n">
        <f aca="false">L5*625</f>
        <v>22677188</v>
      </c>
      <c r="AF5" s="56" t="n">
        <f aca="false">S5</f>
        <v>87262</v>
      </c>
      <c r="AG5" s="57" t="n">
        <f aca="false">AF5/AE5</f>
        <v>0.00384800796289205</v>
      </c>
      <c r="AH5" s="28" t="n">
        <f aca="false">AB5/AF5</f>
        <v>3.72184914395728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934.4832</v>
      </c>
      <c r="E6" s="65" t="n">
        <v>34.4013</v>
      </c>
      <c r="F6" s="65" t="n">
        <v>37.2313</v>
      </c>
      <c r="G6" s="65" t="n">
        <v>39.2147</v>
      </c>
      <c r="H6" s="65" t="n">
        <v>4878.781</v>
      </c>
      <c r="I6" s="65" t="n">
        <v>62.718</v>
      </c>
      <c r="J6" s="66" t="n">
        <f aca="false">H6/3600</f>
        <v>1.35521694444444</v>
      </c>
      <c r="K6" s="1" t="n">
        <v>324776</v>
      </c>
      <c r="L6" s="64" t="n">
        <v>20886.984</v>
      </c>
      <c r="M6" s="65" t="n">
        <v>34.4013</v>
      </c>
      <c r="N6" s="65" t="n">
        <v>37.2313</v>
      </c>
      <c r="O6" s="65" t="n">
        <v>39.2147</v>
      </c>
      <c r="P6" s="65" t="n">
        <v>4885.593</v>
      </c>
      <c r="Q6" s="65" t="n">
        <v>62.296</v>
      </c>
      <c r="R6" s="67" t="n">
        <f aca="false">P6/3600</f>
        <v>1.35710916666667</v>
      </c>
      <c r="S6" s="43" t="n">
        <v>87262</v>
      </c>
      <c r="T6" s="68"/>
      <c r="U6" s="69"/>
      <c r="V6" s="70"/>
      <c r="W6" s="68"/>
      <c r="X6" s="69"/>
      <c r="Y6" s="70"/>
      <c r="AA6" s="56" t="n">
        <f aca="false">D6*625</f>
        <v>13084052</v>
      </c>
      <c r="AB6" s="56" t="n">
        <f aca="false">K6</f>
        <v>324776</v>
      </c>
      <c r="AC6" s="57" t="n">
        <f aca="false">AB6/AA6</f>
        <v>0.0248222798258521</v>
      </c>
      <c r="AE6" s="56" t="n">
        <f aca="false">L6*625</f>
        <v>13054365</v>
      </c>
      <c r="AF6" s="56" t="n">
        <f aca="false">S6</f>
        <v>87262</v>
      </c>
      <c r="AG6" s="57" t="n">
        <f aca="false">AF6/AE6</f>
        <v>0.00668450744252976</v>
      </c>
      <c r="AH6" s="28" t="n">
        <f aca="false">AB6/AF6</f>
        <v>3.72184914395728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112148.064</v>
      </c>
      <c r="E7" s="53" t="n">
        <v>42.9636</v>
      </c>
      <c r="F7" s="53" t="n">
        <v>45.6609</v>
      </c>
      <c r="G7" s="53" t="n">
        <v>45.219</v>
      </c>
      <c r="H7" s="53" t="n">
        <v>6057.734</v>
      </c>
      <c r="I7" s="53" t="n">
        <v>93.546</v>
      </c>
      <c r="J7" s="54" t="n">
        <f aca="false">H7/3600</f>
        <v>1.68270388888889</v>
      </c>
      <c r="K7" s="1" t="n">
        <v>324776</v>
      </c>
      <c r="L7" s="52" t="n">
        <v>112100.5616</v>
      </c>
      <c r="M7" s="53" t="n">
        <v>42.9636</v>
      </c>
      <c r="N7" s="53" t="n">
        <v>45.6609</v>
      </c>
      <c r="O7" s="53" t="n">
        <v>45.219</v>
      </c>
      <c r="P7" s="53" t="n">
        <v>6046.125</v>
      </c>
      <c r="Q7" s="53" t="n">
        <v>94.64</v>
      </c>
      <c r="R7" s="55" t="n">
        <f aca="false">P7/3600</f>
        <v>1.67947916666667</v>
      </c>
      <c r="S7" s="43" t="n">
        <v>87262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0092540</v>
      </c>
      <c r="AB7" s="56" t="n">
        <f aca="false">K7</f>
        <v>324776</v>
      </c>
      <c r="AC7" s="57" t="n">
        <f aca="false">AB7/AA7</f>
        <v>0.00463353161406335</v>
      </c>
      <c r="AE7" s="56" t="n">
        <f aca="false">L7*625</f>
        <v>70062851</v>
      </c>
      <c r="AF7" s="56" t="n">
        <f aca="false">S7</f>
        <v>87262</v>
      </c>
      <c r="AG7" s="57" t="n">
        <f aca="false">AF7/AE7</f>
        <v>0.001245481717551</v>
      </c>
      <c r="AH7" s="28" t="n">
        <f aca="false">AB7/AF7</f>
        <v>3.7218491439572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6916.512</v>
      </c>
      <c r="E8" s="59" t="n">
        <v>39.9086</v>
      </c>
      <c r="F8" s="59" t="n">
        <v>43.2723</v>
      </c>
      <c r="G8" s="59" t="n">
        <v>43.3653</v>
      </c>
      <c r="H8" s="59" t="n">
        <v>5593.64</v>
      </c>
      <c r="I8" s="59" t="n">
        <v>81.75</v>
      </c>
      <c r="J8" s="60" t="n">
        <f aca="false">H8/3600</f>
        <v>1.55378888888889</v>
      </c>
      <c r="K8" s="1" t="n">
        <v>324776</v>
      </c>
      <c r="L8" s="58" t="n">
        <v>66869.0064</v>
      </c>
      <c r="M8" s="59" t="n">
        <v>39.9086</v>
      </c>
      <c r="N8" s="59" t="n">
        <v>43.2723</v>
      </c>
      <c r="O8" s="59" t="n">
        <v>43.3653</v>
      </c>
      <c r="P8" s="59" t="n">
        <v>5606.593</v>
      </c>
      <c r="Q8" s="59" t="n">
        <v>81.843</v>
      </c>
      <c r="R8" s="61" t="n">
        <f aca="false">P8/3600</f>
        <v>1.55738694444444</v>
      </c>
      <c r="S8" s="43" t="n">
        <v>87262</v>
      </c>
      <c r="T8" s="62"/>
      <c r="U8" s="39"/>
      <c r="V8" s="39"/>
      <c r="W8" s="62"/>
      <c r="X8" s="39"/>
      <c r="Y8" s="63"/>
      <c r="AA8" s="56" t="n">
        <f aca="false">D8*625</f>
        <v>41822820</v>
      </c>
      <c r="AB8" s="56" t="n">
        <f aca="false">K8</f>
        <v>324776</v>
      </c>
      <c r="AC8" s="57" t="n">
        <f aca="false">AB8/AA8</f>
        <v>0.00776552131109284</v>
      </c>
      <c r="AE8" s="56" t="n">
        <f aca="false">L8*625</f>
        <v>41793129</v>
      </c>
      <c r="AF8" s="56" t="n">
        <f aca="false">S8</f>
        <v>87262</v>
      </c>
      <c r="AG8" s="57" t="n">
        <f aca="false">AF8/AE8</f>
        <v>0.0020879508686703</v>
      </c>
      <c r="AH8" s="28" t="n">
        <f aca="false">AB8/AF8</f>
        <v>3.72184914395728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9061.488</v>
      </c>
      <c r="E9" s="59" t="n">
        <v>37.0024</v>
      </c>
      <c r="F9" s="59" t="n">
        <v>41.2197</v>
      </c>
      <c r="G9" s="59" t="n">
        <v>41.7311</v>
      </c>
      <c r="H9" s="59" t="n">
        <v>5195.14</v>
      </c>
      <c r="I9" s="59" t="n">
        <v>72.703</v>
      </c>
      <c r="J9" s="60" t="n">
        <f aca="false">H9/3600</f>
        <v>1.44309444444444</v>
      </c>
      <c r="K9" s="1" t="n">
        <v>324776</v>
      </c>
      <c r="L9" s="58" t="n">
        <v>39013.9856</v>
      </c>
      <c r="M9" s="59" t="n">
        <v>37.0024</v>
      </c>
      <c r="N9" s="59" t="n">
        <v>41.2197</v>
      </c>
      <c r="O9" s="59" t="n">
        <v>41.7311</v>
      </c>
      <c r="P9" s="59" t="n">
        <v>5205.968</v>
      </c>
      <c r="Q9" s="59" t="n">
        <v>72.75</v>
      </c>
      <c r="R9" s="61" t="n">
        <f aca="false">P9/3600</f>
        <v>1.44610222222222</v>
      </c>
      <c r="S9" s="43" t="n">
        <v>87262</v>
      </c>
      <c r="T9" s="62"/>
      <c r="U9" s="71"/>
      <c r="V9" s="39"/>
      <c r="W9" s="62"/>
      <c r="X9" s="39"/>
      <c r="Y9" s="63"/>
      <c r="AA9" s="56" t="n">
        <f aca="false">D9*625</f>
        <v>24413430</v>
      </c>
      <c r="AB9" s="56" t="n">
        <f aca="false">K9</f>
        <v>324776</v>
      </c>
      <c r="AC9" s="57" t="n">
        <f aca="false">AB9/AA9</f>
        <v>0.0133031696078757</v>
      </c>
      <c r="AE9" s="56" t="n">
        <f aca="false">L9*625</f>
        <v>24383741</v>
      </c>
      <c r="AF9" s="56" t="n">
        <f aca="false">S9</f>
        <v>87262</v>
      </c>
      <c r="AG9" s="57" t="n">
        <f aca="false">AF9/AE9</f>
        <v>0.00357869614838839</v>
      </c>
      <c r="AH9" s="28" t="n">
        <f aca="false">AB9/AF9</f>
        <v>3.721849143957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942.1168</v>
      </c>
      <c r="E10" s="65" t="n">
        <v>34.1685</v>
      </c>
      <c r="F10" s="65" t="n">
        <v>39.6624</v>
      </c>
      <c r="G10" s="65" t="n">
        <v>40.4644</v>
      </c>
      <c r="H10" s="65" t="n">
        <v>4924.828</v>
      </c>
      <c r="I10" s="65" t="n">
        <v>66.531</v>
      </c>
      <c r="J10" s="66" t="n">
        <f aca="false">H10/3600</f>
        <v>1.36800777777778</v>
      </c>
      <c r="K10" s="1" t="n">
        <v>324776</v>
      </c>
      <c r="L10" s="64" t="n">
        <v>22894.616</v>
      </c>
      <c r="M10" s="65" t="n">
        <v>34.1685</v>
      </c>
      <c r="N10" s="65" t="n">
        <v>39.6624</v>
      </c>
      <c r="O10" s="65" t="n">
        <v>40.4644</v>
      </c>
      <c r="P10" s="65" t="n">
        <v>4927.828</v>
      </c>
      <c r="Q10" s="65" t="n">
        <v>66.578</v>
      </c>
      <c r="R10" s="67" t="n">
        <f aca="false">P10/3600</f>
        <v>1.36884111111111</v>
      </c>
      <c r="S10" s="43" t="n">
        <v>87262</v>
      </c>
      <c r="T10" s="68"/>
      <c r="U10" s="69"/>
      <c r="V10" s="69"/>
      <c r="W10" s="68"/>
      <c r="X10" s="69"/>
      <c r="Y10" s="70"/>
      <c r="AA10" s="56" t="n">
        <f aca="false">D10*625</f>
        <v>14338823</v>
      </c>
      <c r="AB10" s="56" t="n">
        <f aca="false">K10</f>
        <v>324776</v>
      </c>
      <c r="AC10" s="57" t="n">
        <f aca="false">AB10/AA10</f>
        <v>0.02265011570336</v>
      </c>
      <c r="AE10" s="56" t="n">
        <f aca="false">L10*625</f>
        <v>14309135</v>
      </c>
      <c r="AF10" s="56" t="n">
        <f aca="false">S10</f>
        <v>87262</v>
      </c>
      <c r="AG10" s="57" t="n">
        <f aca="false">AF10/AE10</f>
        <v>0.00609834207308828</v>
      </c>
      <c r="AH10" s="28" t="n">
        <f aca="false">AB10/AF10</f>
        <v>3.72184914395728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 t="str">
        <f aca="false">K11</f>
        <v> </v>
      </c>
      <c r="AC11" s="28"/>
      <c r="AE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  <c r="AA12" s="56"/>
      <c r="AB12" s="56" t="str">
        <f aca="false">K12</f>
        <v> </v>
      </c>
      <c r="AC12" s="28"/>
      <c r="AE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  <c r="AA13" s="56"/>
      <c r="AB13" s="56" t="str">
        <f aca="false">K13</f>
        <v> </v>
      </c>
      <c r="AC13" s="28"/>
      <c r="AE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  <c r="AA14" s="56"/>
      <c r="AB14" s="56" t="str">
        <f aca="false">K14</f>
        <v> </v>
      </c>
      <c r="AC14" s="28"/>
      <c r="AE14" s="5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 t="str">
        <f aca="false">K15</f>
        <v> </v>
      </c>
      <c r="AC15" s="28"/>
      <c r="AE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  <c r="AA16" s="56"/>
      <c r="AB16" s="56" t="str">
        <f aca="false">K16</f>
        <v> </v>
      </c>
      <c r="AC16" s="28"/>
      <c r="AE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  <c r="AA17" s="56"/>
      <c r="AB17" s="56" t="str">
        <f aca="false">K17</f>
        <v> </v>
      </c>
      <c r="AC17" s="28"/>
      <c r="AE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  <c r="AA18" s="56"/>
      <c r="AB18" s="56" t="str">
        <f aca="false">K18</f>
        <v> </v>
      </c>
      <c r="AC18" s="28"/>
      <c r="AE18" s="5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24756.0312</v>
      </c>
      <c r="E19" s="76" t="n">
        <v>42.7378</v>
      </c>
      <c r="F19" s="76" t="n">
        <v>44.562</v>
      </c>
      <c r="G19" s="76" t="n">
        <v>45.869</v>
      </c>
      <c r="H19" s="76" t="n">
        <v>4377.703</v>
      </c>
      <c r="I19" s="76" t="n">
        <v>59.875</v>
      </c>
      <c r="J19" s="54" t="n">
        <f aca="false">H19/3600</f>
        <v>1.21602861111111</v>
      </c>
      <c r="K19" s="1" t="n">
        <v>509952</v>
      </c>
      <c r="L19" s="75" t="n">
        <v>24718.336</v>
      </c>
      <c r="M19" s="76" t="n">
        <v>42.7378</v>
      </c>
      <c r="N19" s="76" t="n">
        <v>44.562</v>
      </c>
      <c r="O19" s="76" t="n">
        <v>45.869</v>
      </c>
      <c r="P19" s="76" t="n">
        <v>4389.656</v>
      </c>
      <c r="Q19" s="76" t="n">
        <v>58.25</v>
      </c>
      <c r="R19" s="54" t="n">
        <f aca="false">P19/3600</f>
        <v>1.21934888888889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0945039</v>
      </c>
      <c r="AB19" s="56" t="n">
        <f aca="false">K19</f>
        <v>509952</v>
      </c>
      <c r="AC19" s="57" t="n">
        <f aca="false">AB19/AA19</f>
        <v>0.0164792812185501</v>
      </c>
      <c r="AE19" s="56" t="n">
        <f aca="false">L19*1250</f>
        <v>30897920</v>
      </c>
      <c r="AF19" s="56" t="n">
        <f aca="false">S19</f>
        <v>133018</v>
      </c>
      <c r="AG19" s="57" t="n">
        <f aca="false">AF19/AE19</f>
        <v>0.00430507943576784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13938.936</v>
      </c>
      <c r="E20" s="78" t="n">
        <v>41.2198</v>
      </c>
      <c r="F20" s="78" t="n">
        <v>42.7951</v>
      </c>
      <c r="G20" s="78" t="n">
        <v>43.6293</v>
      </c>
      <c r="H20" s="78" t="n">
        <v>4084.093</v>
      </c>
      <c r="I20" s="78" t="n">
        <v>51.765</v>
      </c>
      <c r="J20" s="60" t="n">
        <f aca="false">H20/3600</f>
        <v>1.13447027777778</v>
      </c>
      <c r="K20" s="1" t="n">
        <v>509952</v>
      </c>
      <c r="L20" s="77" t="n">
        <v>13901.2432</v>
      </c>
      <c r="M20" s="78" t="n">
        <v>41.2198</v>
      </c>
      <c r="N20" s="78" t="n">
        <v>42.7951</v>
      </c>
      <c r="O20" s="78" t="n">
        <v>43.6293</v>
      </c>
      <c r="P20" s="78" t="n">
        <v>4091.937</v>
      </c>
      <c r="Q20" s="78" t="n">
        <v>51.781</v>
      </c>
      <c r="R20" s="60" t="n">
        <f aca="false">P20/3600</f>
        <v>1.13664916666667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17423670</v>
      </c>
      <c r="AB20" s="56" t="n">
        <f aca="false">K20</f>
        <v>509952</v>
      </c>
      <c r="AC20" s="57" t="n">
        <f aca="false">AB20/AA20</f>
        <v>0.0292677719447166</v>
      </c>
      <c r="AE20" s="56" t="n">
        <f aca="false">L20*1250</f>
        <v>17376554</v>
      </c>
      <c r="AF20" s="56" t="n">
        <f aca="false">S20</f>
        <v>133018</v>
      </c>
      <c r="AG20" s="57" t="n">
        <f aca="false">AF20/AE20</f>
        <v>0.00765502757336121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088.728</v>
      </c>
      <c r="E21" s="78" t="n">
        <v>39.3502</v>
      </c>
      <c r="F21" s="78" t="n">
        <v>41.355</v>
      </c>
      <c r="G21" s="78" t="n">
        <v>42.057</v>
      </c>
      <c r="H21" s="78" t="n">
        <v>3900.921</v>
      </c>
      <c r="I21" s="78" t="n">
        <v>48.031</v>
      </c>
      <c r="J21" s="60" t="n">
        <f aca="false">H21/3600</f>
        <v>1.08358916666667</v>
      </c>
      <c r="K21" s="1" t="n">
        <v>509952</v>
      </c>
      <c r="L21" s="77" t="n">
        <v>8051.0368</v>
      </c>
      <c r="M21" s="78" t="n">
        <v>39.3502</v>
      </c>
      <c r="N21" s="78" t="n">
        <v>41.355</v>
      </c>
      <c r="O21" s="78" t="n">
        <v>42.057</v>
      </c>
      <c r="P21" s="78" t="n">
        <v>3873.484</v>
      </c>
      <c r="Q21" s="78" t="n">
        <v>47.718</v>
      </c>
      <c r="R21" s="60" t="n">
        <f aca="false">P21/3600</f>
        <v>1.07596777777778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0110910</v>
      </c>
      <c r="AB21" s="56" t="n">
        <f aca="false">K21</f>
        <v>509952</v>
      </c>
      <c r="AC21" s="57" t="n">
        <f aca="false">AB21/AA21</f>
        <v>0.050435816360743</v>
      </c>
      <c r="AE21" s="56" t="n">
        <f aca="false">L21*1250</f>
        <v>10063796</v>
      </c>
      <c r="AF21" s="56" t="n">
        <f aca="false">S21</f>
        <v>133018</v>
      </c>
      <c r="AG21" s="57" t="n">
        <f aca="false">AF21/AE21</f>
        <v>0.0132174777787626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633.7072</v>
      </c>
      <c r="E22" s="80" t="n">
        <v>36.9817</v>
      </c>
      <c r="F22" s="80" t="n">
        <v>40.2745</v>
      </c>
      <c r="G22" s="80" t="n">
        <v>41.0927</v>
      </c>
      <c r="H22" s="80" t="n">
        <v>3719.671</v>
      </c>
      <c r="I22" s="80" t="n">
        <v>45.156</v>
      </c>
      <c r="J22" s="66" t="n">
        <f aca="false">H22/3600</f>
        <v>1.03324194444444</v>
      </c>
      <c r="K22" s="1" t="n">
        <v>509952</v>
      </c>
      <c r="L22" s="79" t="n">
        <v>4596.0136</v>
      </c>
      <c r="M22" s="80" t="n">
        <v>36.9817</v>
      </c>
      <c r="N22" s="80" t="n">
        <v>40.2745</v>
      </c>
      <c r="O22" s="80" t="n">
        <v>41.0927</v>
      </c>
      <c r="P22" s="80" t="n">
        <v>3702.921</v>
      </c>
      <c r="Q22" s="80" t="n">
        <v>45.296</v>
      </c>
      <c r="R22" s="66" t="n">
        <f aca="false">P22/3600</f>
        <v>1.02858916666667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5792134</v>
      </c>
      <c r="AB22" s="56" t="n">
        <f aca="false">K22</f>
        <v>509952</v>
      </c>
      <c r="AC22" s="57" t="n">
        <f aca="false">AB22/AA22</f>
        <v>0.0880421620079922</v>
      </c>
      <c r="AE22" s="56" t="n">
        <f aca="false">L22*1250</f>
        <v>5745017</v>
      </c>
      <c r="AF22" s="56" t="n">
        <f aca="false">S22</f>
        <v>133018</v>
      </c>
      <c r="AG22" s="57" t="n">
        <f aca="false">AF22/AE22</f>
        <v>0.0231536303547927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54657.2384</v>
      </c>
      <c r="E23" s="76" t="n">
        <v>41.1986</v>
      </c>
      <c r="F23" s="76" t="n">
        <v>43.2003</v>
      </c>
      <c r="G23" s="76" t="n">
        <v>43.6975</v>
      </c>
      <c r="H23" s="76" t="n">
        <v>4915.625</v>
      </c>
      <c r="I23" s="76" t="n">
        <v>83.406</v>
      </c>
      <c r="J23" s="54" t="n">
        <f aca="false">H23/3600</f>
        <v>1.36545138888889</v>
      </c>
      <c r="K23" s="1" t="n">
        <v>509952</v>
      </c>
      <c r="L23" s="75" t="n">
        <v>54619.5416</v>
      </c>
      <c r="M23" s="76" t="n">
        <v>41.1986</v>
      </c>
      <c r="N23" s="76" t="n">
        <v>43.2003</v>
      </c>
      <c r="O23" s="76" t="n">
        <v>43.6975</v>
      </c>
      <c r="P23" s="76" t="n">
        <v>4898.187</v>
      </c>
      <c r="Q23" s="76" t="n">
        <v>82.953</v>
      </c>
      <c r="R23" s="54" t="n">
        <f aca="false">P23/3600</f>
        <v>1.3606075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68321548</v>
      </c>
      <c r="AB23" s="56" t="n">
        <f aca="false">K23</f>
        <v>509952</v>
      </c>
      <c r="AC23" s="57" t="n">
        <f aca="false">AB23/AA23</f>
        <v>0.00746399949837202</v>
      </c>
      <c r="AE23" s="56" t="n">
        <f aca="false">L23*1250</f>
        <v>68274427</v>
      </c>
      <c r="AF23" s="56" t="n">
        <f aca="false">S23</f>
        <v>133018</v>
      </c>
      <c r="AG23" s="57" t="n">
        <f aca="false">AF23/AE23</f>
        <v>0.00194828438472285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140.508</v>
      </c>
      <c r="E24" s="78" t="n">
        <v>38.3758</v>
      </c>
      <c r="F24" s="78" t="n">
        <v>40.9134</v>
      </c>
      <c r="G24" s="78" t="n">
        <v>41.1928</v>
      </c>
      <c r="H24" s="78" t="n">
        <v>4484.671</v>
      </c>
      <c r="I24" s="78" t="n">
        <v>69.906</v>
      </c>
      <c r="J24" s="60" t="n">
        <f aca="false">H24/3600</f>
        <v>1.24574194444444</v>
      </c>
      <c r="K24" s="1" t="n">
        <v>509952</v>
      </c>
      <c r="L24" s="77" t="n">
        <v>30102.8136</v>
      </c>
      <c r="M24" s="78" t="n">
        <v>38.3758</v>
      </c>
      <c r="N24" s="78" t="n">
        <v>40.9134</v>
      </c>
      <c r="O24" s="78" t="n">
        <v>41.1928</v>
      </c>
      <c r="P24" s="78" t="n">
        <v>4459.859</v>
      </c>
      <c r="Q24" s="78" t="n">
        <v>69.453</v>
      </c>
      <c r="R24" s="60" t="n">
        <f aca="false">P24/3600</f>
        <v>1.23884972222222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37675635</v>
      </c>
      <c r="AB24" s="56" t="n">
        <f aca="false">K24</f>
        <v>509952</v>
      </c>
      <c r="AC24" s="57" t="n">
        <f aca="false">AB24/AA24</f>
        <v>0.0135353259473928</v>
      </c>
      <c r="AE24" s="56" t="n">
        <f aca="false">L24*1250</f>
        <v>37628517</v>
      </c>
      <c r="AF24" s="56" t="n">
        <f aca="false">S24</f>
        <v>133018</v>
      </c>
      <c r="AG24" s="57" t="n">
        <f aca="false">AF24/AE24</f>
        <v>0.00353503168886512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24.68</v>
      </c>
      <c r="E25" s="78" t="n">
        <v>35.5869</v>
      </c>
      <c r="F25" s="78" t="n">
        <v>39.122</v>
      </c>
      <c r="G25" s="78" t="n">
        <v>39.6265</v>
      </c>
      <c r="H25" s="78" t="n">
        <v>4091.718</v>
      </c>
      <c r="I25" s="78" t="n">
        <v>57.359</v>
      </c>
      <c r="J25" s="60" t="n">
        <f aca="false">H25/3600</f>
        <v>1.13658833333333</v>
      </c>
      <c r="K25" s="1" t="n">
        <v>509952</v>
      </c>
      <c r="L25" s="77" t="n">
        <v>15986.9848</v>
      </c>
      <c r="M25" s="78" t="n">
        <v>35.5869</v>
      </c>
      <c r="N25" s="78" t="n">
        <v>39.122</v>
      </c>
      <c r="O25" s="78" t="n">
        <v>39.6265</v>
      </c>
      <c r="P25" s="78" t="n">
        <v>4094.406</v>
      </c>
      <c r="Q25" s="78" t="n">
        <v>57.765</v>
      </c>
      <c r="R25" s="60" t="n">
        <f aca="false">P25/3600</f>
        <v>1.137335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20030850</v>
      </c>
      <c r="AB25" s="56" t="n">
        <f aca="false">K25</f>
        <v>509952</v>
      </c>
      <c r="AC25" s="57" t="n">
        <f aca="false">AB25/AA25</f>
        <v>0.0254583305251649</v>
      </c>
      <c r="AE25" s="56" t="n">
        <f aca="false">L25*1250</f>
        <v>19983731</v>
      </c>
      <c r="AF25" s="56" t="n">
        <f aca="false">S25</f>
        <v>133018</v>
      </c>
      <c r="AG25" s="57" t="n">
        <f aca="false">AF25/AE25</f>
        <v>0.00665631457909436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2.4224</v>
      </c>
      <c r="E26" s="80" t="n">
        <v>32.9279</v>
      </c>
      <c r="F26" s="80" t="n">
        <v>37.8689</v>
      </c>
      <c r="G26" s="80" t="n">
        <v>38.8095</v>
      </c>
      <c r="H26" s="80" t="n">
        <v>3818.375</v>
      </c>
      <c r="I26" s="80" t="n">
        <v>49.625</v>
      </c>
      <c r="J26" s="66" t="n">
        <f aca="false">H26/3600</f>
        <v>1.06065972222222</v>
      </c>
      <c r="K26" s="1" t="n">
        <v>509952</v>
      </c>
      <c r="L26" s="79" t="n">
        <v>8224.7288</v>
      </c>
      <c r="M26" s="80" t="n">
        <v>32.9279</v>
      </c>
      <c r="N26" s="80" t="n">
        <v>37.8689</v>
      </c>
      <c r="O26" s="80" t="n">
        <v>38.8095</v>
      </c>
      <c r="P26" s="80" t="n">
        <v>3817.703</v>
      </c>
      <c r="Q26" s="80" t="n">
        <v>49.796</v>
      </c>
      <c r="R26" s="66" t="n">
        <f aca="false">P26/3600</f>
        <v>1.06047305555556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10328028</v>
      </c>
      <c r="AB26" s="56" t="n">
        <f aca="false">K26</f>
        <v>509952</v>
      </c>
      <c r="AC26" s="57" t="n">
        <f aca="false">AB26/AA26</f>
        <v>0.0493755439082853</v>
      </c>
      <c r="AE26" s="56" t="n">
        <f aca="false">L26*1250</f>
        <v>10280911</v>
      </c>
      <c r="AF26" s="56" t="n">
        <f aca="false">S26</f>
        <v>133018</v>
      </c>
      <c r="AG26" s="57" t="n">
        <f aca="false">AF26/AE26</f>
        <v>0.0129383475841781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01624.6776</v>
      </c>
      <c r="E27" s="76" t="n">
        <v>39.8343</v>
      </c>
      <c r="F27" s="76" t="n">
        <v>41.2056</v>
      </c>
      <c r="G27" s="76" t="n">
        <v>44.0271</v>
      </c>
      <c r="H27" s="76" t="n">
        <v>9983.984</v>
      </c>
      <c r="I27" s="76" t="n">
        <v>165.906</v>
      </c>
      <c r="J27" s="54" t="n">
        <f aca="false">H27/3600</f>
        <v>2.77332888888889</v>
      </c>
      <c r="K27" s="1" t="n">
        <v>1033176</v>
      </c>
      <c r="L27" s="75" t="n">
        <v>101548.0928</v>
      </c>
      <c r="M27" s="76" t="n">
        <v>39.8343</v>
      </c>
      <c r="N27" s="76" t="n">
        <v>41.2056</v>
      </c>
      <c r="O27" s="76" t="n">
        <v>44.0271</v>
      </c>
      <c r="P27" s="76" t="n">
        <v>9977.203</v>
      </c>
      <c r="Q27" s="76" t="n">
        <v>163.343</v>
      </c>
      <c r="R27" s="54" t="n">
        <f aca="false">P27/3600</f>
        <v>2.77144527777778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27030847</v>
      </c>
      <c r="AB27" s="56" t="n">
        <f aca="false">K27</f>
        <v>1033176</v>
      </c>
      <c r="AC27" s="57" t="n">
        <f aca="false">AB27/AA27</f>
        <v>0.00813326860679753</v>
      </c>
      <c r="AE27" s="56" t="n">
        <f aca="false">L27*1250</f>
        <v>126935116</v>
      </c>
      <c r="AF27" s="56" t="n">
        <f aca="false">S27</f>
        <v>267304</v>
      </c>
      <c r="AG27" s="57" t="n">
        <f aca="false">AF27/AE27</f>
        <v>0.00210583176998869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985.9056</v>
      </c>
      <c r="E28" s="78" t="n">
        <v>37.7457</v>
      </c>
      <c r="F28" s="78" t="n">
        <v>39.4891</v>
      </c>
      <c r="G28" s="78" t="n">
        <v>42.1009</v>
      </c>
      <c r="H28" s="78" t="n">
        <v>9049.718</v>
      </c>
      <c r="I28" s="78" t="n">
        <v>137.546</v>
      </c>
      <c r="J28" s="60" t="n">
        <f aca="false">H28/3600</f>
        <v>2.51381055555556</v>
      </c>
      <c r="K28" s="1" t="n">
        <v>1033176</v>
      </c>
      <c r="L28" s="77" t="n">
        <v>51909.3168</v>
      </c>
      <c r="M28" s="78" t="n">
        <v>37.7457</v>
      </c>
      <c r="N28" s="78" t="n">
        <v>39.4891</v>
      </c>
      <c r="O28" s="78" t="n">
        <v>42.1009</v>
      </c>
      <c r="P28" s="78" t="n">
        <v>9061.656</v>
      </c>
      <c r="Q28" s="78" t="n">
        <v>136.921</v>
      </c>
      <c r="R28" s="60" t="n">
        <f aca="false">P28/3600</f>
        <v>2.51712666666667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64982382</v>
      </c>
      <c r="AB28" s="56" t="n">
        <f aca="false">K28</f>
        <v>1033176</v>
      </c>
      <c r="AC28" s="57" t="n">
        <f aca="false">AB28/AA28</f>
        <v>0.0158993248354608</v>
      </c>
      <c r="AE28" s="56" t="n">
        <f aca="false">L28*1250</f>
        <v>64886646</v>
      </c>
      <c r="AF28" s="56" t="n">
        <f aca="false">S28</f>
        <v>267304</v>
      </c>
      <c r="AG28" s="57" t="n">
        <f aca="false">AF28/AE28</f>
        <v>0.00411955335154787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914.9616</v>
      </c>
      <c r="E29" s="78" t="n">
        <v>35.6969</v>
      </c>
      <c r="F29" s="78" t="n">
        <v>38.4029</v>
      </c>
      <c r="G29" s="78" t="n">
        <v>40.4561</v>
      </c>
      <c r="H29" s="78" t="n">
        <v>8490.437</v>
      </c>
      <c r="I29" s="78" t="n">
        <v>118.546</v>
      </c>
      <c r="J29" s="60" t="n">
        <f aca="false">H29/3600</f>
        <v>2.35845472222222</v>
      </c>
      <c r="K29" s="1" t="n">
        <v>1033176</v>
      </c>
      <c r="L29" s="77" t="n">
        <v>28838.3712</v>
      </c>
      <c r="M29" s="78" t="n">
        <v>35.6969</v>
      </c>
      <c r="N29" s="78" t="n">
        <v>38.4029</v>
      </c>
      <c r="O29" s="78" t="n">
        <v>40.4561</v>
      </c>
      <c r="P29" s="78" t="n">
        <v>8457.75</v>
      </c>
      <c r="Q29" s="78" t="n">
        <v>121.109</v>
      </c>
      <c r="R29" s="60" t="n">
        <f aca="false">P29/3600</f>
        <v>2.349375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6143702</v>
      </c>
      <c r="AB29" s="56" t="n">
        <f aca="false">K29</f>
        <v>1033176</v>
      </c>
      <c r="AC29" s="57" t="n">
        <f aca="false">AB29/AA29</f>
        <v>0.0285852290393497</v>
      </c>
      <c r="AE29" s="56" t="n">
        <f aca="false">L29*1250</f>
        <v>36047964</v>
      </c>
      <c r="AF29" s="56" t="n">
        <f aca="false">S29</f>
        <v>267304</v>
      </c>
      <c r="AG29" s="57" t="n">
        <f aca="false">AF29/AE29</f>
        <v>0.00741523155094141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081.6432</v>
      </c>
      <c r="E30" s="80" t="n">
        <v>33.386</v>
      </c>
      <c r="F30" s="80" t="n">
        <v>37.5628</v>
      </c>
      <c r="G30" s="80" t="n">
        <v>39.2001</v>
      </c>
      <c r="H30" s="80" t="n">
        <v>7952.328</v>
      </c>
      <c r="I30" s="80" t="n">
        <v>106.203</v>
      </c>
      <c r="J30" s="66" t="n">
        <f aca="false">H30/3600</f>
        <v>2.20898</v>
      </c>
      <c r="K30" s="1" t="n">
        <v>1033176</v>
      </c>
      <c r="L30" s="79" t="n">
        <v>16005.0528</v>
      </c>
      <c r="M30" s="80" t="n">
        <v>33.386</v>
      </c>
      <c r="N30" s="80" t="n">
        <v>37.5628</v>
      </c>
      <c r="O30" s="80" t="n">
        <v>39.2001</v>
      </c>
      <c r="P30" s="80" t="n">
        <v>7932.421</v>
      </c>
      <c r="Q30" s="80" t="n">
        <v>106.531</v>
      </c>
      <c r="R30" s="66" t="n">
        <f aca="false">P30/3600</f>
        <v>2.20345027777778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20102054</v>
      </c>
      <c r="AB30" s="56" t="n">
        <f aca="false">K30</f>
        <v>1033176</v>
      </c>
      <c r="AC30" s="57" t="n">
        <f aca="false">AB30/AA30</f>
        <v>0.0513965388810517</v>
      </c>
      <c r="AE30" s="56" t="n">
        <f aca="false">L30*1250</f>
        <v>20006316</v>
      </c>
      <c r="AF30" s="56" t="n">
        <f aca="false">S30</f>
        <v>267304</v>
      </c>
      <c r="AG30" s="57" t="n">
        <f aca="false">AF30/AE30</f>
        <v>0.0133609806023258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64742.5952</v>
      </c>
      <c r="E31" s="76" t="n">
        <v>40.3215</v>
      </c>
      <c r="F31" s="76" t="n">
        <v>44.2882</v>
      </c>
      <c r="G31" s="76" t="n">
        <v>45.825</v>
      </c>
      <c r="H31" s="76" t="n">
        <v>9098.796</v>
      </c>
      <c r="I31" s="76" t="n">
        <v>134.593</v>
      </c>
      <c r="J31" s="54" t="n">
        <f aca="false">H31/3600</f>
        <v>2.52744333333333</v>
      </c>
      <c r="K31" s="1" t="n">
        <v>1033176</v>
      </c>
      <c r="L31" s="75" t="n">
        <v>64666.0112</v>
      </c>
      <c r="M31" s="76" t="n">
        <v>40.3215</v>
      </c>
      <c r="N31" s="76" t="n">
        <v>44.2882</v>
      </c>
      <c r="O31" s="76" t="n">
        <v>45.825</v>
      </c>
      <c r="P31" s="76" t="n">
        <v>9053.468</v>
      </c>
      <c r="Q31" s="76" t="n">
        <v>134.562</v>
      </c>
      <c r="R31" s="54" t="n">
        <f aca="false">P31/3600</f>
        <v>2.51485222222222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0928244</v>
      </c>
      <c r="AB31" s="56" t="n">
        <f aca="false">K31</f>
        <v>1033176</v>
      </c>
      <c r="AC31" s="57" t="n">
        <f aca="false">AB31/AA31</f>
        <v>0.0127665688631524</v>
      </c>
      <c r="AE31" s="56" t="n">
        <f aca="false">L31*1250</f>
        <v>80832514</v>
      </c>
      <c r="AF31" s="56" t="n">
        <f aca="false">S31</f>
        <v>267304</v>
      </c>
      <c r="AG31" s="57" t="n">
        <f aca="false">AF31/AE31</f>
        <v>0.00330688712712808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005.7864</v>
      </c>
      <c r="E32" s="78" t="n">
        <v>38.5314</v>
      </c>
      <c r="F32" s="78" t="n">
        <v>42.8036</v>
      </c>
      <c r="G32" s="78" t="n">
        <v>43.7468</v>
      </c>
      <c r="H32" s="78" t="n">
        <v>8421.656</v>
      </c>
      <c r="I32" s="78" t="n">
        <v>114.75</v>
      </c>
      <c r="J32" s="60" t="n">
        <f aca="false">H32/3600</f>
        <v>2.33934888888889</v>
      </c>
      <c r="K32" s="1" t="n">
        <v>1033176</v>
      </c>
      <c r="L32" s="77" t="n">
        <v>30929.2008</v>
      </c>
      <c r="M32" s="78" t="n">
        <v>38.5314</v>
      </c>
      <c r="N32" s="78" t="n">
        <v>42.8036</v>
      </c>
      <c r="O32" s="78" t="n">
        <v>43.7468</v>
      </c>
      <c r="P32" s="78" t="n">
        <v>8410.328</v>
      </c>
      <c r="Q32" s="78" t="n">
        <v>115.156</v>
      </c>
      <c r="R32" s="60" t="n">
        <f aca="false">P32/3600</f>
        <v>2.33620222222222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38757233</v>
      </c>
      <c r="AB32" s="56" t="n">
        <f aca="false">K32</f>
        <v>1033176</v>
      </c>
      <c r="AC32" s="57" t="n">
        <f aca="false">AB32/AA32</f>
        <v>0.0266576305898824</v>
      </c>
      <c r="AE32" s="56" t="n">
        <f aca="false">L32*1250</f>
        <v>38661501</v>
      </c>
      <c r="AF32" s="56" t="n">
        <f aca="false">S32</f>
        <v>267304</v>
      </c>
      <c r="AG32" s="57" t="n">
        <f aca="false">AF32/AE32</f>
        <v>0.00691395815180585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970.9112</v>
      </c>
      <c r="E33" s="78" t="n">
        <v>36.9191</v>
      </c>
      <c r="F33" s="78" t="n">
        <v>41.4943</v>
      </c>
      <c r="G33" s="78" t="n">
        <v>41.964</v>
      </c>
      <c r="H33" s="78" t="n">
        <v>7971.015</v>
      </c>
      <c r="I33" s="78" t="n">
        <v>103.843</v>
      </c>
      <c r="J33" s="60" t="n">
        <f aca="false">H33/3600</f>
        <v>2.21417083333333</v>
      </c>
      <c r="K33" s="1" t="n">
        <v>1033176</v>
      </c>
      <c r="L33" s="77" t="n">
        <v>16894.3224</v>
      </c>
      <c r="M33" s="78" t="n">
        <v>36.9191</v>
      </c>
      <c r="N33" s="78" t="n">
        <v>41.4943</v>
      </c>
      <c r="O33" s="78" t="n">
        <v>41.964</v>
      </c>
      <c r="P33" s="78" t="n">
        <v>7984.687</v>
      </c>
      <c r="Q33" s="78" t="n">
        <v>104.359</v>
      </c>
      <c r="R33" s="60" t="n">
        <f aca="false">P33/3600</f>
        <v>2.21796861111111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21213639</v>
      </c>
      <c r="AB33" s="56" t="n">
        <f aca="false">K33</f>
        <v>1033176</v>
      </c>
      <c r="AC33" s="57" t="n">
        <f aca="false">AB33/AA33</f>
        <v>0.0487033837051719</v>
      </c>
      <c r="AE33" s="56" t="n">
        <f aca="false">L33*1250</f>
        <v>21117903</v>
      </c>
      <c r="AF33" s="56" t="n">
        <f aca="false">S33</f>
        <v>267304</v>
      </c>
      <c r="AG33" s="57" t="n">
        <f aca="false">AF33/AE33</f>
        <v>0.0126576961737157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594.724</v>
      </c>
      <c r="E34" s="80" t="n">
        <v>34.9662</v>
      </c>
      <c r="F34" s="80" t="n">
        <v>40.4507</v>
      </c>
      <c r="G34" s="80" t="n">
        <v>40.579</v>
      </c>
      <c r="H34" s="80" t="n">
        <v>7558.625</v>
      </c>
      <c r="I34" s="80" t="n">
        <v>96.359</v>
      </c>
      <c r="J34" s="66" t="n">
        <f aca="false">H34/3600</f>
        <v>2.09961805555556</v>
      </c>
      <c r="K34" s="1" t="n">
        <v>1033176</v>
      </c>
      <c r="L34" s="79" t="n">
        <v>9518.1328</v>
      </c>
      <c r="M34" s="80" t="n">
        <v>34.9662</v>
      </c>
      <c r="N34" s="80" t="n">
        <v>40.4507</v>
      </c>
      <c r="O34" s="80" t="n">
        <v>40.579</v>
      </c>
      <c r="P34" s="80" t="n">
        <v>7593.25</v>
      </c>
      <c r="Q34" s="80" t="n">
        <v>96.125</v>
      </c>
      <c r="R34" s="66" t="n">
        <f aca="false">P34/3600</f>
        <v>2.10923611111111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11993405</v>
      </c>
      <c r="AB34" s="56" t="n">
        <f aca="false">K34</f>
        <v>1033176</v>
      </c>
      <c r="AC34" s="57" t="n">
        <f aca="false">AB34/AA34</f>
        <v>0.0861453440453316</v>
      </c>
      <c r="AE34" s="56" t="n">
        <f aca="false">L34*1250</f>
        <v>11897666</v>
      </c>
      <c r="AF34" s="56" t="n">
        <f aca="false">S34</f>
        <v>267304</v>
      </c>
      <c r="AG34" s="57" t="n">
        <f aca="false">AF34/AE34</f>
        <v>0.0224669275469659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162339.4504</v>
      </c>
      <c r="E35" s="76" t="n">
        <v>39.4042</v>
      </c>
      <c r="F35" s="76" t="n">
        <v>42.4683</v>
      </c>
      <c r="G35" s="76" t="n">
        <v>44.3748</v>
      </c>
      <c r="H35" s="76" t="n">
        <v>12620.469</v>
      </c>
      <c r="I35" s="76" t="n">
        <v>217.5</v>
      </c>
      <c r="J35" s="54" t="n">
        <f aca="false">H35/3600</f>
        <v>3.50568583333333</v>
      </c>
      <c r="K35" s="1" t="n">
        <v>1244176</v>
      </c>
      <c r="L35" s="75" t="n">
        <v>162247.2808</v>
      </c>
      <c r="M35" s="76" t="n">
        <v>39.4042</v>
      </c>
      <c r="N35" s="76" t="n">
        <v>42.4683</v>
      </c>
      <c r="O35" s="76" t="n">
        <v>44.3748</v>
      </c>
      <c r="P35" s="76" t="n">
        <v>12566.906</v>
      </c>
      <c r="Q35" s="76" t="n">
        <v>215.437</v>
      </c>
      <c r="R35" s="54" t="n">
        <f aca="false">P35/3600</f>
        <v>3.49080722222222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2924313</v>
      </c>
      <c r="AB35" s="56" t="n">
        <f aca="false">K35</f>
        <v>1244176</v>
      </c>
      <c r="AC35" s="57" t="n">
        <f aca="false">AB35/AA35</f>
        <v>0.00613123179576811</v>
      </c>
      <c r="AE35" s="56" t="n">
        <f aca="false">L35*1250</f>
        <v>202809101</v>
      </c>
      <c r="AF35" s="56" t="n">
        <f aca="false">S35</f>
        <v>322474</v>
      </c>
      <c r="AG35" s="57" t="n">
        <f aca="false">AF35/AE35</f>
        <v>0.00159003712560217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524.3608</v>
      </c>
      <c r="E36" s="78" t="n">
        <v>36.3976</v>
      </c>
      <c r="F36" s="78" t="n">
        <v>40.6312</v>
      </c>
      <c r="G36" s="78" t="n">
        <v>42.8773</v>
      </c>
      <c r="H36" s="78" t="n">
        <v>11001.703</v>
      </c>
      <c r="I36" s="78" t="n">
        <v>166.281</v>
      </c>
      <c r="J36" s="60" t="n">
        <f aca="false">H36/3600</f>
        <v>3.05602861111111</v>
      </c>
      <c r="K36" s="1" t="n">
        <v>1244176</v>
      </c>
      <c r="L36" s="77" t="n">
        <v>77432.1864</v>
      </c>
      <c r="M36" s="78" t="n">
        <v>36.3976</v>
      </c>
      <c r="N36" s="78" t="n">
        <v>40.6312</v>
      </c>
      <c r="O36" s="78" t="n">
        <v>42.8773</v>
      </c>
      <c r="P36" s="78" t="n">
        <v>11069.937</v>
      </c>
      <c r="Q36" s="78" t="n">
        <v>166.203</v>
      </c>
      <c r="R36" s="60" t="n">
        <f aca="false">P36/3600</f>
        <v>3.0749825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96905451</v>
      </c>
      <c r="AB36" s="56" t="n">
        <f aca="false">K36</f>
        <v>1244176</v>
      </c>
      <c r="AC36" s="57" t="n">
        <f aca="false">AB36/AA36</f>
        <v>0.0128390713542007</v>
      </c>
      <c r="AE36" s="56" t="n">
        <f aca="false">L36*1250</f>
        <v>96790233</v>
      </c>
      <c r="AF36" s="56" t="n">
        <f aca="false">S36</f>
        <v>322474</v>
      </c>
      <c r="AG36" s="57" t="n">
        <f aca="false">AF36/AE36</f>
        <v>0.0033316791375014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510.3448</v>
      </c>
      <c r="E37" s="78" t="n">
        <v>34.3001</v>
      </c>
      <c r="F37" s="78" t="n">
        <v>39.1889</v>
      </c>
      <c r="G37" s="78" t="n">
        <v>41.6388</v>
      </c>
      <c r="H37" s="78" t="n">
        <v>10202.484</v>
      </c>
      <c r="I37" s="78" t="n">
        <v>144.75</v>
      </c>
      <c r="J37" s="60" t="n">
        <f aca="false">H37/3600</f>
        <v>2.83402333333333</v>
      </c>
      <c r="K37" s="1" t="n">
        <v>1244176</v>
      </c>
      <c r="L37" s="77" t="n">
        <v>42418.1736</v>
      </c>
      <c r="M37" s="78" t="n">
        <v>34.3001</v>
      </c>
      <c r="N37" s="78" t="n">
        <v>39.1889</v>
      </c>
      <c r="O37" s="78" t="n">
        <v>41.6388</v>
      </c>
      <c r="P37" s="78" t="n">
        <v>10225.14</v>
      </c>
      <c r="Q37" s="78" t="n">
        <v>143.421</v>
      </c>
      <c r="R37" s="60" t="n">
        <f aca="false">P37/3600</f>
        <v>2.84031666666667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53137931</v>
      </c>
      <c r="AB37" s="56" t="n">
        <f aca="false">K37</f>
        <v>1244176</v>
      </c>
      <c r="AC37" s="57" t="n">
        <f aca="false">AB37/AA37</f>
        <v>0.0234140843759988</v>
      </c>
      <c r="AE37" s="56" t="n">
        <f aca="false">L37*1250</f>
        <v>53022717</v>
      </c>
      <c r="AF37" s="56" t="n">
        <f aca="false">S37</f>
        <v>322474</v>
      </c>
      <c r="AG37" s="57" t="n">
        <f aca="false">AF37/AE37</f>
        <v>0.00608180829360366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3359.0032</v>
      </c>
      <c r="E38" s="80" t="n">
        <v>32.0247</v>
      </c>
      <c r="F38" s="80" t="n">
        <v>38.2137</v>
      </c>
      <c r="G38" s="80" t="n">
        <v>40.7706</v>
      </c>
      <c r="H38" s="80" t="n">
        <v>9550.515</v>
      </c>
      <c r="I38" s="80" t="n">
        <v>128.078</v>
      </c>
      <c r="J38" s="66" t="n">
        <f aca="false">H38/3600</f>
        <v>2.65292083333333</v>
      </c>
      <c r="K38" s="1" t="n">
        <v>1244176</v>
      </c>
      <c r="L38" s="79" t="n">
        <v>23266.8352</v>
      </c>
      <c r="M38" s="80" t="n">
        <v>32.0247</v>
      </c>
      <c r="N38" s="80" t="n">
        <v>38.2137</v>
      </c>
      <c r="O38" s="80" t="n">
        <v>40.7706</v>
      </c>
      <c r="P38" s="80" t="n">
        <v>9580.391</v>
      </c>
      <c r="Q38" s="80" t="n">
        <v>132.265</v>
      </c>
      <c r="R38" s="66" t="n">
        <f aca="false">P38/3600</f>
        <v>2.66121972222222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29198754</v>
      </c>
      <c r="AB38" s="56" t="n">
        <f aca="false">K38</f>
        <v>1244176</v>
      </c>
      <c r="AC38" s="57" t="n">
        <f aca="false">AB38/AA38</f>
        <v>0.042610585369499</v>
      </c>
      <c r="AE38" s="56" t="n">
        <f aca="false">L38*1250</f>
        <v>29083544</v>
      </c>
      <c r="AF38" s="56" t="n">
        <f aca="false">S38</f>
        <v>322474</v>
      </c>
      <c r="AG38" s="57" t="n">
        <f aca="false">AF38/AE38</f>
        <v>0.0110878509166558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20938.7224</v>
      </c>
      <c r="E39" s="76" t="n">
        <v>40.8403</v>
      </c>
      <c r="F39" s="76" t="n">
        <v>43.3633</v>
      </c>
      <c r="G39" s="76" t="n">
        <v>43.9427</v>
      </c>
      <c r="H39" s="76" t="n">
        <v>2021.546</v>
      </c>
      <c r="I39" s="76" t="n">
        <v>34.734</v>
      </c>
      <c r="J39" s="54" t="n">
        <f aca="false">H39/3600</f>
        <v>0.561540555555556</v>
      </c>
      <c r="K39" s="1" t="n">
        <v>1033176</v>
      </c>
      <c r="L39" s="75" t="n">
        <v>20862.1368</v>
      </c>
      <c r="M39" s="76" t="n">
        <v>40.8403</v>
      </c>
      <c r="N39" s="76" t="n">
        <v>43.3633</v>
      </c>
      <c r="O39" s="76" t="n">
        <v>43.9427</v>
      </c>
      <c r="P39" s="76" t="n">
        <v>2012.609</v>
      </c>
      <c r="Q39" s="76" t="n">
        <v>34.687</v>
      </c>
      <c r="R39" s="54" t="n">
        <f aca="false">P39/3600</f>
        <v>0.559058055555556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6173403</v>
      </c>
      <c r="AB39" s="56" t="n">
        <f aca="false">K39</f>
        <v>1033176</v>
      </c>
      <c r="AC39" s="57" t="n">
        <f aca="false">AB39/AA39</f>
        <v>0.0394742708848368</v>
      </c>
      <c r="AE39" s="56" t="n">
        <f aca="false">L39*1250</f>
        <v>26077671</v>
      </c>
      <c r="AF39" s="56" t="n">
        <f aca="false">S39</f>
        <v>267304</v>
      </c>
      <c r="AG39" s="57" t="n">
        <f aca="false">AF39/AE39</f>
        <v>0.010250301877035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1613.9112</v>
      </c>
      <c r="E40" s="78" t="n">
        <v>37.8286</v>
      </c>
      <c r="F40" s="78" t="n">
        <v>41.1463</v>
      </c>
      <c r="G40" s="78" t="n">
        <v>41.5231</v>
      </c>
      <c r="H40" s="78" t="n">
        <v>1823.703</v>
      </c>
      <c r="I40" s="78" t="n">
        <v>29.5</v>
      </c>
      <c r="J40" s="60" t="n">
        <f aca="false">H40/3600</f>
        <v>0.506584166666667</v>
      </c>
      <c r="K40" s="1" t="n">
        <v>1033176</v>
      </c>
      <c r="L40" s="77" t="n">
        <v>11537.316</v>
      </c>
      <c r="M40" s="78" t="n">
        <v>37.8286</v>
      </c>
      <c r="N40" s="78" t="n">
        <v>41.1463</v>
      </c>
      <c r="O40" s="78" t="n">
        <v>41.5231</v>
      </c>
      <c r="P40" s="78" t="n">
        <v>1829.921</v>
      </c>
      <c r="Q40" s="78" t="n">
        <v>29.625</v>
      </c>
      <c r="R40" s="60" t="n">
        <f aca="false">P40/3600</f>
        <v>0.508311388888889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14517389</v>
      </c>
      <c r="AB40" s="56" t="n">
        <f aca="false">K40</f>
        <v>1033176</v>
      </c>
      <c r="AC40" s="57" t="n">
        <f aca="false">AB40/AA40</f>
        <v>0.0711681694277118</v>
      </c>
      <c r="AE40" s="56" t="n">
        <f aca="false">L40*1250</f>
        <v>14421645</v>
      </c>
      <c r="AF40" s="56" t="n">
        <f aca="false">S40</f>
        <v>267304</v>
      </c>
      <c r="AG40" s="57" t="n">
        <f aca="false">AF40/AE40</f>
        <v>0.0185349174799407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469.9416</v>
      </c>
      <c r="E41" s="78" t="n">
        <v>35.1848</v>
      </c>
      <c r="F41" s="78" t="n">
        <v>39.3794</v>
      </c>
      <c r="G41" s="78" t="n">
        <v>39.571</v>
      </c>
      <c r="H41" s="78" t="n">
        <v>1671.391</v>
      </c>
      <c r="I41" s="78" t="n">
        <v>24.796</v>
      </c>
      <c r="J41" s="60" t="n">
        <f aca="false">H41/3600</f>
        <v>0.464275277777778</v>
      </c>
      <c r="K41" s="1" t="n">
        <v>1033176</v>
      </c>
      <c r="L41" s="77" t="n">
        <v>6393.356</v>
      </c>
      <c r="M41" s="78" t="n">
        <v>35.1848</v>
      </c>
      <c r="N41" s="78" t="n">
        <v>39.3794</v>
      </c>
      <c r="O41" s="78" t="n">
        <v>39.571</v>
      </c>
      <c r="P41" s="78" t="n">
        <v>1669.609</v>
      </c>
      <c r="Q41" s="78" t="n">
        <v>24.765</v>
      </c>
      <c r="R41" s="60" t="n">
        <f aca="false">P41/3600</f>
        <v>0.463780277777778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8087427</v>
      </c>
      <c r="AB41" s="56" t="n">
        <f aca="false">K41</f>
        <v>1033176</v>
      </c>
      <c r="AC41" s="57" t="n">
        <f aca="false">AB41/AA41</f>
        <v>0.127750890363524</v>
      </c>
      <c r="AE41" s="56" t="n">
        <f aca="false">L41*1250</f>
        <v>7991695</v>
      </c>
      <c r="AF41" s="56" t="n">
        <f aca="false">S41</f>
        <v>267304</v>
      </c>
      <c r="AG41" s="57" t="n">
        <f aca="false">AF41/AE41</f>
        <v>0.0334477229173536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723.3416</v>
      </c>
      <c r="E42" s="80" t="n">
        <v>32.7487</v>
      </c>
      <c r="F42" s="80" t="n">
        <v>37.8905</v>
      </c>
      <c r="G42" s="80" t="n">
        <v>37.927</v>
      </c>
      <c r="H42" s="80" t="n">
        <v>1558.515</v>
      </c>
      <c r="I42" s="80" t="n">
        <v>21.546</v>
      </c>
      <c r="J42" s="66" t="n">
        <f aca="false">H42/3600</f>
        <v>0.432920833333333</v>
      </c>
      <c r="K42" s="1" t="n">
        <v>1033176</v>
      </c>
      <c r="L42" s="79" t="n">
        <v>3646.7528</v>
      </c>
      <c r="M42" s="80" t="n">
        <v>32.7487</v>
      </c>
      <c r="N42" s="80" t="n">
        <v>37.8905</v>
      </c>
      <c r="O42" s="80" t="n">
        <v>37.927</v>
      </c>
      <c r="P42" s="80" t="n">
        <v>1555.235</v>
      </c>
      <c r="Q42" s="80" t="n">
        <v>21.453</v>
      </c>
      <c r="R42" s="66" t="n">
        <f aca="false">P42/3600</f>
        <v>0.432009722222222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4654177</v>
      </c>
      <c r="AB42" s="56" t="n">
        <f aca="false">K42</f>
        <v>1033176</v>
      </c>
      <c r="AC42" s="57" t="n">
        <f aca="false">AB42/AA42</f>
        <v>0.221988978932258</v>
      </c>
      <c r="AE42" s="56" t="n">
        <f aca="false">L42*1250</f>
        <v>4558441</v>
      </c>
      <c r="AF42" s="56" t="n">
        <f aca="false">S42</f>
        <v>267304</v>
      </c>
      <c r="AG42" s="57" t="n">
        <f aca="false">AF42/AE42</f>
        <v>0.0586393462150766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24369.176</v>
      </c>
      <c r="E43" s="76" t="n">
        <v>41.1822</v>
      </c>
      <c r="F43" s="76" t="n">
        <v>43.8678</v>
      </c>
      <c r="G43" s="76" t="n">
        <v>45.3199</v>
      </c>
      <c r="H43" s="76" t="n">
        <v>2291.063</v>
      </c>
      <c r="I43" s="76" t="n">
        <v>37.906</v>
      </c>
      <c r="J43" s="54" t="n">
        <f aca="false">H43/3600</f>
        <v>0.636406388888889</v>
      </c>
      <c r="K43" s="1" t="n">
        <v>1244176</v>
      </c>
      <c r="L43" s="75" t="n">
        <v>24276.9976</v>
      </c>
      <c r="M43" s="76" t="n">
        <v>41.1822</v>
      </c>
      <c r="N43" s="76" t="n">
        <v>43.8678</v>
      </c>
      <c r="O43" s="76" t="n">
        <v>45.3199</v>
      </c>
      <c r="P43" s="76" t="n">
        <v>2292.468</v>
      </c>
      <c r="Q43" s="76" t="n">
        <v>38.031</v>
      </c>
      <c r="R43" s="54" t="n">
        <f aca="false">P43/3600</f>
        <v>0.636796666666667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0461470</v>
      </c>
      <c r="AB43" s="56" t="n">
        <f aca="false">K43</f>
        <v>1244176</v>
      </c>
      <c r="AC43" s="57" t="n">
        <f aca="false">AB43/AA43</f>
        <v>0.0408442534125897</v>
      </c>
      <c r="AE43" s="56" t="n">
        <f aca="false">L43*1250</f>
        <v>30346247</v>
      </c>
      <c r="AF43" s="56" t="n">
        <f aca="false">S43</f>
        <v>322474</v>
      </c>
      <c r="AG43" s="57" t="n">
        <f aca="false">AF43/AE43</f>
        <v>0.0106264870249029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76.0624</v>
      </c>
      <c r="E44" s="78" t="n">
        <v>38.5182</v>
      </c>
      <c r="F44" s="78" t="n">
        <v>41.6476</v>
      </c>
      <c r="G44" s="78" t="n">
        <v>42.8572</v>
      </c>
      <c r="H44" s="78" t="n">
        <v>2147.063</v>
      </c>
      <c r="I44" s="78" t="n">
        <v>33.328</v>
      </c>
      <c r="J44" s="60" t="n">
        <f aca="false">H44/3600</f>
        <v>0.596406388888889</v>
      </c>
      <c r="K44" s="1" t="n">
        <v>1244176</v>
      </c>
      <c r="L44" s="77" t="n">
        <v>14783.8944</v>
      </c>
      <c r="M44" s="78" t="n">
        <v>38.5182</v>
      </c>
      <c r="N44" s="78" t="n">
        <v>41.6476</v>
      </c>
      <c r="O44" s="78" t="n">
        <v>42.8572</v>
      </c>
      <c r="P44" s="78" t="n">
        <v>2143.968</v>
      </c>
      <c r="Q44" s="78" t="n">
        <v>33.484</v>
      </c>
      <c r="R44" s="60" t="n">
        <f aca="false">P44/3600</f>
        <v>0.595546666666667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18595078</v>
      </c>
      <c r="AB44" s="56" t="n">
        <f aca="false">K44</f>
        <v>1244176</v>
      </c>
      <c r="AC44" s="57" t="n">
        <f aca="false">AB44/AA44</f>
        <v>0.0669088884703791</v>
      </c>
      <c r="AE44" s="56" t="n">
        <f aca="false">L44*1250</f>
        <v>18479868</v>
      </c>
      <c r="AF44" s="56" t="n">
        <f aca="false">S44</f>
        <v>322474</v>
      </c>
      <c r="AG44" s="57" t="n">
        <f aca="false">AF44/AE44</f>
        <v>0.0174500164178662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09.9248</v>
      </c>
      <c r="E45" s="78" t="n">
        <v>35.6808</v>
      </c>
      <c r="F45" s="78" t="n">
        <v>39.785</v>
      </c>
      <c r="G45" s="78" t="n">
        <v>40.8279</v>
      </c>
      <c r="H45" s="78" t="n">
        <v>2020.109</v>
      </c>
      <c r="I45" s="78" t="n">
        <v>29.843</v>
      </c>
      <c r="J45" s="60" t="n">
        <f aca="false">H45/3600</f>
        <v>0.561141388888889</v>
      </c>
      <c r="K45" s="1" t="n">
        <v>1244176</v>
      </c>
      <c r="L45" s="77" t="n">
        <v>8817.748</v>
      </c>
      <c r="M45" s="78" t="n">
        <v>35.6808</v>
      </c>
      <c r="N45" s="78" t="n">
        <v>39.785</v>
      </c>
      <c r="O45" s="78" t="n">
        <v>40.8279</v>
      </c>
      <c r="P45" s="78" t="n">
        <v>2013.328</v>
      </c>
      <c r="Q45" s="78" t="n">
        <v>29.562</v>
      </c>
      <c r="R45" s="60" t="n">
        <f aca="false">P45/3600</f>
        <v>0.559257777777778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1137406</v>
      </c>
      <c r="AB45" s="56" t="n">
        <f aca="false">K45</f>
        <v>1244176</v>
      </c>
      <c r="AC45" s="57" t="n">
        <f aca="false">AB45/AA45</f>
        <v>0.111711470336989</v>
      </c>
      <c r="AE45" s="56" t="n">
        <f aca="false">L45*1250</f>
        <v>11022185</v>
      </c>
      <c r="AF45" s="56" t="n">
        <f aca="false">S45</f>
        <v>322474</v>
      </c>
      <c r="AG45" s="57" t="n">
        <f aca="false">AF45/AE45</f>
        <v>0.0292568125104052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205.4952</v>
      </c>
      <c r="E46" s="80" t="n">
        <v>32.7599</v>
      </c>
      <c r="F46" s="80" t="n">
        <v>38.3643</v>
      </c>
      <c r="G46" s="80" t="n">
        <v>39.3168</v>
      </c>
      <c r="H46" s="80" t="n">
        <v>1903.265</v>
      </c>
      <c r="I46" s="80" t="n">
        <v>26.812</v>
      </c>
      <c r="J46" s="66" t="n">
        <f aca="false">H46/3600</f>
        <v>0.528684722222222</v>
      </c>
      <c r="K46" s="1" t="n">
        <v>1244176</v>
      </c>
      <c r="L46" s="79" t="n">
        <v>5113.32</v>
      </c>
      <c r="M46" s="80" t="n">
        <v>32.7599</v>
      </c>
      <c r="N46" s="80" t="n">
        <v>38.3643</v>
      </c>
      <c r="O46" s="80" t="n">
        <v>39.3168</v>
      </c>
      <c r="P46" s="80" t="n">
        <v>1903.562</v>
      </c>
      <c r="Q46" s="80" t="n">
        <v>26.812</v>
      </c>
      <c r="R46" s="66" t="n">
        <f aca="false">P46/3600</f>
        <v>0.528767222222222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6506869</v>
      </c>
      <c r="AB46" s="56" t="n">
        <f aca="false">K46</f>
        <v>1244176</v>
      </c>
      <c r="AC46" s="57" t="n">
        <f aca="false">AB46/AA46</f>
        <v>0.191209627856347</v>
      </c>
      <c r="AE46" s="56" t="n">
        <f aca="false">L46*1250</f>
        <v>6391650</v>
      </c>
      <c r="AF46" s="56" t="n">
        <f aca="false">S46</f>
        <v>322474</v>
      </c>
      <c r="AG46" s="57" t="n">
        <f aca="false">AF46/AE46</f>
        <v>0.050452387098793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42673.9224</v>
      </c>
      <c r="E47" s="76" t="n">
        <v>38.9583</v>
      </c>
      <c r="F47" s="76" t="n">
        <v>41.6576</v>
      </c>
      <c r="G47" s="76" t="n">
        <v>42.6499</v>
      </c>
      <c r="H47" s="76" t="n">
        <v>2249.906</v>
      </c>
      <c r="I47" s="76" t="n">
        <v>43.468</v>
      </c>
      <c r="J47" s="54" t="n">
        <f aca="false">H47/3600</f>
        <v>0.624973888888889</v>
      </c>
      <c r="K47" s="1" t="n">
        <v>1033176</v>
      </c>
      <c r="L47" s="75" t="n">
        <v>42597.3352</v>
      </c>
      <c r="M47" s="76" t="n">
        <v>38.9583</v>
      </c>
      <c r="N47" s="76" t="n">
        <v>41.6576</v>
      </c>
      <c r="O47" s="76" t="n">
        <v>42.6499</v>
      </c>
      <c r="P47" s="76" t="n">
        <v>2250.671</v>
      </c>
      <c r="Q47" s="76" t="n">
        <v>43.671</v>
      </c>
      <c r="R47" s="54" t="n">
        <f aca="false">P47/3600</f>
        <v>0.625186388888889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342403</v>
      </c>
      <c r="AB47" s="56" t="n">
        <f aca="false">K47</f>
        <v>1033176</v>
      </c>
      <c r="AC47" s="57" t="n">
        <f aca="false">AB47/AA47</f>
        <v>0.0193687562219497</v>
      </c>
      <c r="AE47" s="56" t="n">
        <f aca="false">L47*1250</f>
        <v>53246669</v>
      </c>
      <c r="AF47" s="56" t="n">
        <f aca="false">S47</f>
        <v>267304</v>
      </c>
      <c r="AG47" s="57" t="n">
        <f aca="false">AF47/AE47</f>
        <v>0.00502010745498465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8.6184</v>
      </c>
      <c r="E48" s="78" t="n">
        <v>35.3432</v>
      </c>
      <c r="F48" s="78" t="n">
        <v>39.1148</v>
      </c>
      <c r="G48" s="78" t="n">
        <v>40.0158</v>
      </c>
      <c r="H48" s="78" t="n">
        <v>2085.765</v>
      </c>
      <c r="I48" s="78" t="n">
        <v>37.484</v>
      </c>
      <c r="J48" s="60" t="n">
        <f aca="false">H48/3600</f>
        <v>0.579379166666667</v>
      </c>
      <c r="K48" s="1" t="n">
        <v>1033176</v>
      </c>
      <c r="L48" s="77" t="n">
        <v>26942.0288</v>
      </c>
      <c r="M48" s="78" t="n">
        <v>35.3432</v>
      </c>
      <c r="N48" s="78" t="n">
        <v>39.1148</v>
      </c>
      <c r="O48" s="78" t="n">
        <v>40.0158</v>
      </c>
      <c r="P48" s="78" t="n">
        <v>2087.375</v>
      </c>
      <c r="Q48" s="78" t="n">
        <v>37.39</v>
      </c>
      <c r="R48" s="60" t="n">
        <f aca="false">P48/3600</f>
        <v>0.579826388888889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33773273</v>
      </c>
      <c r="AB48" s="56" t="n">
        <f aca="false">K48</f>
        <v>1033176</v>
      </c>
      <c r="AC48" s="57" t="n">
        <f aca="false">AB48/AA48</f>
        <v>0.0305915272114728</v>
      </c>
      <c r="AE48" s="56" t="n">
        <f aca="false">L48*1250</f>
        <v>33677536</v>
      </c>
      <c r="AF48" s="56" t="n">
        <f aca="false">S48</f>
        <v>267304</v>
      </c>
      <c r="AG48" s="57" t="n">
        <f aca="false">AF48/AE48</f>
        <v>0.0079371602483032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58.0824</v>
      </c>
      <c r="E49" s="78" t="n">
        <v>31.9459</v>
      </c>
      <c r="F49" s="78" t="n">
        <v>37.2136</v>
      </c>
      <c r="G49" s="78" t="n">
        <v>37.9771</v>
      </c>
      <c r="H49" s="78" t="n">
        <v>1913.875</v>
      </c>
      <c r="I49" s="78" t="n">
        <v>33.109</v>
      </c>
      <c r="J49" s="60" t="n">
        <f aca="false">H49/3600</f>
        <v>0.531631944444444</v>
      </c>
      <c r="K49" s="1" t="n">
        <v>1033176</v>
      </c>
      <c r="L49" s="77" t="n">
        <v>16181.4912</v>
      </c>
      <c r="M49" s="78" t="n">
        <v>31.9459</v>
      </c>
      <c r="N49" s="78" t="n">
        <v>37.2136</v>
      </c>
      <c r="O49" s="78" t="n">
        <v>37.9771</v>
      </c>
      <c r="P49" s="78" t="n">
        <v>1915.406</v>
      </c>
      <c r="Q49" s="78" t="n">
        <v>32.593</v>
      </c>
      <c r="R49" s="60" t="n">
        <f aca="false">P49/3600</f>
        <v>0.532057222222222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20322603</v>
      </c>
      <c r="AB49" s="56" t="n">
        <f aca="false">K49</f>
        <v>1033176</v>
      </c>
      <c r="AC49" s="57" t="n">
        <f aca="false">AB49/AA49</f>
        <v>0.0508387631249796</v>
      </c>
      <c r="AE49" s="56" t="n">
        <f aca="false">L49*1250</f>
        <v>20226864</v>
      </c>
      <c r="AF49" s="56" t="n">
        <f aca="false">S49</f>
        <v>267304</v>
      </c>
      <c r="AG49" s="57" t="n">
        <f aca="false">AF49/AE49</f>
        <v>0.0132152962515593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028.2024</v>
      </c>
      <c r="E50" s="80" t="n">
        <v>28.7649</v>
      </c>
      <c r="F50" s="80" t="n">
        <v>35.8377</v>
      </c>
      <c r="G50" s="80" t="n">
        <v>36.5038</v>
      </c>
      <c r="H50" s="80" t="n">
        <v>1748.546</v>
      </c>
      <c r="I50" s="80" t="n">
        <v>28.125</v>
      </c>
      <c r="J50" s="66" t="n">
        <f aca="false">H50/3600</f>
        <v>0.485707222222222</v>
      </c>
      <c r="K50" s="1" t="n">
        <v>1033176</v>
      </c>
      <c r="L50" s="79" t="n">
        <v>8951.616</v>
      </c>
      <c r="M50" s="80" t="n">
        <v>28.7649</v>
      </c>
      <c r="N50" s="80" t="n">
        <v>35.8377</v>
      </c>
      <c r="O50" s="80" t="n">
        <v>36.5038</v>
      </c>
      <c r="P50" s="80" t="n">
        <v>1750.015</v>
      </c>
      <c r="Q50" s="80" t="n">
        <v>27.921</v>
      </c>
      <c r="R50" s="66" t="n">
        <f aca="false">P50/3600</f>
        <v>0.486115277777778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11285253</v>
      </c>
      <c r="AB50" s="56" t="n">
        <f aca="false">K50</f>
        <v>1033176</v>
      </c>
      <c r="AC50" s="57" t="n">
        <f aca="false">AB50/AA50</f>
        <v>0.09155098250788</v>
      </c>
      <c r="AE50" s="56" t="n">
        <f aca="false">L50*1250</f>
        <v>11189520</v>
      </c>
      <c r="AF50" s="56" t="n">
        <f aca="false">S50</f>
        <v>267304</v>
      </c>
      <c r="AG50" s="57" t="n">
        <f aca="false">AF50/AE50</f>
        <v>0.0238887816456827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15536.0976</v>
      </c>
      <c r="E51" s="76" t="n">
        <v>41.2895</v>
      </c>
      <c r="F51" s="76" t="n">
        <v>43.2057</v>
      </c>
      <c r="G51" s="76" t="n">
        <v>44.3828</v>
      </c>
      <c r="H51" s="76" t="n">
        <v>1226.859</v>
      </c>
      <c r="I51" s="76" t="n">
        <v>21.218</v>
      </c>
      <c r="J51" s="54" t="n">
        <f aca="false">H51/3600</f>
        <v>0.340794166666667</v>
      </c>
      <c r="K51" s="1" t="n">
        <v>638018</v>
      </c>
      <c r="L51" s="75" t="n">
        <v>15488.9728</v>
      </c>
      <c r="M51" s="76" t="n">
        <v>41.2895</v>
      </c>
      <c r="N51" s="76" t="n">
        <v>43.2057</v>
      </c>
      <c r="O51" s="76" t="n">
        <v>44.3828</v>
      </c>
      <c r="P51" s="76" t="n">
        <v>1219.921</v>
      </c>
      <c r="Q51" s="76" t="n">
        <v>20.859</v>
      </c>
      <c r="R51" s="54" t="n">
        <f aca="false">P51/3600</f>
        <v>0.338866944444445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420122</v>
      </c>
      <c r="AB51" s="56" t="n">
        <f aca="false">K51</f>
        <v>638018</v>
      </c>
      <c r="AC51" s="57" t="n">
        <f aca="false">AB51/AA51</f>
        <v>0.0328534496333236</v>
      </c>
      <c r="AE51" s="56" t="n">
        <f aca="false">L51*1250</f>
        <v>19361216</v>
      </c>
      <c r="AF51" s="56" t="n">
        <f aca="false">S51</f>
        <v>166766</v>
      </c>
      <c r="AG51" s="57" t="n">
        <f aca="false">AF51/AE51</f>
        <v>0.00861340527371834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61.7624</v>
      </c>
      <c r="E52" s="78" t="n">
        <v>38.238</v>
      </c>
      <c r="F52" s="78" t="n">
        <v>40.3077</v>
      </c>
      <c r="G52" s="78" t="n">
        <v>41.8049</v>
      </c>
      <c r="H52" s="78" t="n">
        <v>1130.437</v>
      </c>
      <c r="I52" s="78" t="n">
        <v>17.875</v>
      </c>
      <c r="J52" s="60" t="n">
        <f aca="false">H52/3600</f>
        <v>0.314010277777778</v>
      </c>
      <c r="K52" s="1" t="n">
        <v>638018</v>
      </c>
      <c r="L52" s="77" t="n">
        <v>9414.6336</v>
      </c>
      <c r="M52" s="78" t="n">
        <v>38.238</v>
      </c>
      <c r="N52" s="78" t="n">
        <v>40.3077</v>
      </c>
      <c r="O52" s="78" t="n">
        <v>41.8049</v>
      </c>
      <c r="P52" s="78" t="n">
        <v>1129.687</v>
      </c>
      <c r="Q52" s="78" t="n">
        <v>18.031</v>
      </c>
      <c r="R52" s="60" t="n">
        <f aca="false">P52/3600</f>
        <v>0.313801944444444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11827203</v>
      </c>
      <c r="AB52" s="56" t="n">
        <f aca="false">K52</f>
        <v>638018</v>
      </c>
      <c r="AC52" s="57" t="n">
        <f aca="false">AB52/AA52</f>
        <v>0.0539449606132574</v>
      </c>
      <c r="AE52" s="56" t="n">
        <f aca="false">L52*1250</f>
        <v>11768292</v>
      </c>
      <c r="AF52" s="56" t="n">
        <f aca="false">S52</f>
        <v>166766</v>
      </c>
      <c r="AG52" s="57" t="n">
        <f aca="false">AF52/AE52</f>
        <v>0.0141707904596521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92.6728</v>
      </c>
      <c r="E53" s="78" t="n">
        <v>35.1594</v>
      </c>
      <c r="F53" s="78" t="n">
        <v>38.0747</v>
      </c>
      <c r="G53" s="78" t="n">
        <v>39.8623</v>
      </c>
      <c r="H53" s="78" t="n">
        <v>1046.156</v>
      </c>
      <c r="I53" s="78" t="n">
        <v>16.031</v>
      </c>
      <c r="J53" s="60" t="n">
        <f aca="false">H53/3600</f>
        <v>0.290598888888889</v>
      </c>
      <c r="K53" s="1" t="n">
        <v>638018</v>
      </c>
      <c r="L53" s="77" t="n">
        <v>5445.5496</v>
      </c>
      <c r="M53" s="78" t="n">
        <v>35.1594</v>
      </c>
      <c r="N53" s="78" t="n">
        <v>38.0747</v>
      </c>
      <c r="O53" s="78" t="n">
        <v>39.8623</v>
      </c>
      <c r="P53" s="78" t="n">
        <v>1049.906</v>
      </c>
      <c r="Q53" s="78" t="n">
        <v>15.859</v>
      </c>
      <c r="R53" s="60" t="n">
        <f aca="false">P53/3600</f>
        <v>0.291640555555556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6865841</v>
      </c>
      <c r="AB53" s="56" t="n">
        <f aca="false">K53</f>
        <v>638018</v>
      </c>
      <c r="AC53" s="57" t="n">
        <f aca="false">AB53/AA53</f>
        <v>0.0929264164433753</v>
      </c>
      <c r="AE53" s="56" t="n">
        <f aca="false">L53*1250</f>
        <v>6806937</v>
      </c>
      <c r="AF53" s="56" t="n">
        <f aca="false">S53</f>
        <v>166766</v>
      </c>
      <c r="AG53" s="57" t="n">
        <f aca="false">AF53/AE53</f>
        <v>0.0244994187547204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18.0864</v>
      </c>
      <c r="E54" s="80" t="n">
        <v>31.987</v>
      </c>
      <c r="F54" s="80" t="n">
        <v>36.641</v>
      </c>
      <c r="G54" s="80" t="n">
        <v>38.43</v>
      </c>
      <c r="H54" s="80" t="n">
        <v>963.406</v>
      </c>
      <c r="I54" s="80" t="n">
        <v>13.484</v>
      </c>
      <c r="J54" s="66" t="n">
        <f aca="false">H54/3600</f>
        <v>0.267612777777778</v>
      </c>
      <c r="K54" s="1" t="n">
        <v>638018</v>
      </c>
      <c r="L54" s="79" t="n">
        <v>2770.9624</v>
      </c>
      <c r="M54" s="80" t="n">
        <v>31.987</v>
      </c>
      <c r="N54" s="80" t="n">
        <v>36.641</v>
      </c>
      <c r="O54" s="80" t="n">
        <v>38.43</v>
      </c>
      <c r="P54" s="80" t="n">
        <v>961.625</v>
      </c>
      <c r="Q54" s="80" t="n">
        <v>13.406</v>
      </c>
      <c r="R54" s="66" t="n">
        <f aca="false">P54/3600</f>
        <v>0.267118055555556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3522608</v>
      </c>
      <c r="AB54" s="56" t="n">
        <f aca="false">K54</f>
        <v>638018</v>
      </c>
      <c r="AC54" s="57" t="n">
        <f aca="false">AB54/AA54</f>
        <v>0.181120919500552</v>
      </c>
      <c r="AE54" s="56" t="n">
        <f aca="false">L54*1250</f>
        <v>3463703</v>
      </c>
      <c r="AF54" s="56" t="n">
        <f aca="false">S54</f>
        <v>166766</v>
      </c>
      <c r="AG54" s="57" t="n">
        <f aca="false">AF54/AE54</f>
        <v>0.0481467377543629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5613.408</v>
      </c>
      <c r="E55" s="76" t="n">
        <v>42.0748</v>
      </c>
      <c r="F55" s="76" t="n">
        <v>44.8407</v>
      </c>
      <c r="G55" s="76" t="n">
        <v>44.3131</v>
      </c>
      <c r="H55" s="76" t="n">
        <v>482.781</v>
      </c>
      <c r="I55" s="76" t="n">
        <v>8.109</v>
      </c>
      <c r="J55" s="54" t="n">
        <f aca="false">H55/3600</f>
        <v>0.134105833333333</v>
      </c>
      <c r="K55" s="1" t="n">
        <v>1033176</v>
      </c>
      <c r="L55" s="75" t="n">
        <v>5536.8216</v>
      </c>
      <c r="M55" s="76" t="n">
        <v>42.0748</v>
      </c>
      <c r="N55" s="76" t="n">
        <v>44.8407</v>
      </c>
      <c r="O55" s="76" t="n">
        <v>44.3131</v>
      </c>
      <c r="P55" s="76" t="n">
        <v>481.171</v>
      </c>
      <c r="Q55" s="76" t="n">
        <v>8.046</v>
      </c>
      <c r="R55" s="54" t="n">
        <f aca="false">P55/3600</f>
        <v>0.133658611111111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7016760</v>
      </c>
      <c r="AB55" s="56" t="n">
        <f aca="false">K55</f>
        <v>1033176</v>
      </c>
      <c r="AC55" s="57" t="n">
        <f aca="false">AB55/AA55</f>
        <v>0.147244027157834</v>
      </c>
      <c r="AE55" s="56" t="n">
        <f aca="false">L55*1250</f>
        <v>6921027</v>
      </c>
      <c r="AF55" s="56" t="n">
        <f aca="false">S55</f>
        <v>267304</v>
      </c>
      <c r="AG55" s="57" t="n">
        <f aca="false">AF55/AE55</f>
        <v>0.038622013756051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3437.4928</v>
      </c>
      <c r="E56" s="78" t="n">
        <v>38.8052</v>
      </c>
      <c r="F56" s="78" t="n">
        <v>42.1313</v>
      </c>
      <c r="G56" s="78" t="n">
        <v>41.4598</v>
      </c>
      <c r="H56" s="78" t="n">
        <v>447.296</v>
      </c>
      <c r="I56" s="78" t="n">
        <v>7</v>
      </c>
      <c r="J56" s="60" t="n">
        <f aca="false">H56/3600</f>
        <v>0.124248888888889</v>
      </c>
      <c r="K56" s="1" t="n">
        <v>1033176</v>
      </c>
      <c r="L56" s="77" t="n">
        <v>3360.904</v>
      </c>
      <c r="M56" s="78" t="n">
        <v>38.8052</v>
      </c>
      <c r="N56" s="78" t="n">
        <v>42.1313</v>
      </c>
      <c r="O56" s="78" t="n">
        <v>41.4598</v>
      </c>
      <c r="P56" s="78" t="n">
        <v>446.5</v>
      </c>
      <c r="Q56" s="78" t="n">
        <v>7.093</v>
      </c>
      <c r="R56" s="60" t="n">
        <f aca="false">P56/3600</f>
        <v>0.124027777777778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4296866</v>
      </c>
      <c r="AB56" s="56" t="n">
        <f aca="false">K56</f>
        <v>1033176</v>
      </c>
      <c r="AC56" s="57" t="n">
        <f aca="false">AB56/AA56</f>
        <v>0.240448736358081</v>
      </c>
      <c r="AE56" s="56" t="n">
        <f aca="false">L56*1250</f>
        <v>4201130</v>
      </c>
      <c r="AF56" s="56" t="n">
        <f aca="false">S56</f>
        <v>267304</v>
      </c>
      <c r="AG56" s="57" t="n">
        <f aca="false">AF56/AE56</f>
        <v>0.0636266909141112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055.592</v>
      </c>
      <c r="E57" s="78" t="n">
        <v>35.6879</v>
      </c>
      <c r="F57" s="78" t="n">
        <v>39.942</v>
      </c>
      <c r="G57" s="78" t="n">
        <v>39.2308</v>
      </c>
      <c r="H57" s="78" t="n">
        <v>413.562</v>
      </c>
      <c r="I57" s="78" t="n">
        <v>6.171</v>
      </c>
      <c r="J57" s="60" t="n">
        <f aca="false">H57/3600</f>
        <v>0.114878333333333</v>
      </c>
      <c r="K57" s="1" t="n">
        <v>1033176</v>
      </c>
      <c r="L57" s="77" t="n">
        <v>1979.0016</v>
      </c>
      <c r="M57" s="78" t="n">
        <v>35.6879</v>
      </c>
      <c r="N57" s="78" t="n">
        <v>39.942</v>
      </c>
      <c r="O57" s="78" t="n">
        <v>39.2308</v>
      </c>
      <c r="P57" s="78" t="n">
        <v>415.063</v>
      </c>
      <c r="Q57" s="78" t="n">
        <v>6.218</v>
      </c>
      <c r="R57" s="60" t="n">
        <f aca="false">P57/3600</f>
        <v>0.115295277777778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2569490</v>
      </c>
      <c r="AB57" s="56" t="n">
        <f aca="false">K57</f>
        <v>1033176</v>
      </c>
      <c r="AC57" s="57" t="n">
        <f aca="false">AB57/AA57</f>
        <v>0.402093800715317</v>
      </c>
      <c r="AE57" s="56" t="n">
        <f aca="false">L57*1250</f>
        <v>2473752</v>
      </c>
      <c r="AF57" s="56" t="n">
        <f aca="false">S57</f>
        <v>267304</v>
      </c>
      <c r="AG57" s="57" t="n">
        <f aca="false">AF57/AE57</f>
        <v>0.108056102632762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209.4264</v>
      </c>
      <c r="E58" s="80" t="n">
        <v>32.6971</v>
      </c>
      <c r="F58" s="80" t="n">
        <v>38.3634</v>
      </c>
      <c r="G58" s="80" t="n">
        <v>37.5495</v>
      </c>
      <c r="H58" s="80" t="n">
        <v>384.14</v>
      </c>
      <c r="I58" s="80" t="n">
        <v>5.453</v>
      </c>
      <c r="J58" s="66" t="n">
        <f aca="false">H58/3600</f>
        <v>0.106705555555556</v>
      </c>
      <c r="K58" s="1" t="n">
        <v>1033176</v>
      </c>
      <c r="L58" s="79" t="n">
        <v>1132.8368</v>
      </c>
      <c r="M58" s="80" t="n">
        <v>32.6971</v>
      </c>
      <c r="N58" s="80" t="n">
        <v>38.3634</v>
      </c>
      <c r="O58" s="80" t="n">
        <v>37.5495</v>
      </c>
      <c r="P58" s="80" t="n">
        <v>388</v>
      </c>
      <c r="Q58" s="80" t="n">
        <v>5.484</v>
      </c>
      <c r="R58" s="66" t="n">
        <f aca="false">P58/3600</f>
        <v>0.107777777777778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1511783</v>
      </c>
      <c r="AB58" s="56" t="n">
        <f aca="false">K58</f>
        <v>1033176</v>
      </c>
      <c r="AC58" s="57" t="n">
        <f aca="false">AB58/AA58</f>
        <v>0.683415543103739</v>
      </c>
      <c r="AE58" s="56" t="n">
        <f aca="false">L58*1250</f>
        <v>1416046</v>
      </c>
      <c r="AF58" s="56" t="n">
        <f aca="false">S58</f>
        <v>267304</v>
      </c>
      <c r="AG58" s="57" t="n">
        <f aca="false">AF58/AE58</f>
        <v>0.18876787900958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2976.6712</v>
      </c>
      <c r="E59" s="76" t="n">
        <v>38.9023</v>
      </c>
      <c r="F59" s="76" t="n">
        <v>42.8824</v>
      </c>
      <c r="G59" s="76" t="n">
        <v>43.9028</v>
      </c>
      <c r="H59" s="76" t="n">
        <v>661.921</v>
      </c>
      <c r="I59" s="76" t="n">
        <v>12.781</v>
      </c>
      <c r="J59" s="54" t="n">
        <f aca="false">H59/3600</f>
        <v>0.183866944444444</v>
      </c>
      <c r="K59" s="1" t="n">
        <v>1244176</v>
      </c>
      <c r="L59" s="75" t="n">
        <v>12884.5024</v>
      </c>
      <c r="M59" s="76" t="n">
        <v>38.9023</v>
      </c>
      <c r="N59" s="76" t="n">
        <v>42.8824</v>
      </c>
      <c r="O59" s="76" t="n">
        <v>43.9028</v>
      </c>
      <c r="P59" s="76" t="n">
        <v>660.375</v>
      </c>
      <c r="Q59" s="76" t="n">
        <v>12.968</v>
      </c>
      <c r="R59" s="54" t="n">
        <f aca="false">P59/3600</f>
        <v>0.1834375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220839</v>
      </c>
      <c r="AB59" s="56" t="n">
        <f aca="false">K59</f>
        <v>1244176</v>
      </c>
      <c r="AC59" s="57" t="n">
        <f aca="false">AB59/AA59</f>
        <v>0.0767023210081797</v>
      </c>
      <c r="AE59" s="56" t="n">
        <f aca="false">L59*1250</f>
        <v>16105628</v>
      </c>
      <c r="AF59" s="56" t="n">
        <f aca="false">S59</f>
        <v>322474</v>
      </c>
      <c r="AG59" s="57" t="n">
        <f aca="false">AF59/AE59</f>
        <v>0.0200224418445527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88.2632</v>
      </c>
      <c r="E60" s="78" t="n">
        <v>35.0628</v>
      </c>
      <c r="F60" s="78" t="n">
        <v>40.589</v>
      </c>
      <c r="G60" s="78" t="n">
        <v>41.6799</v>
      </c>
      <c r="H60" s="78" t="n">
        <v>609.812</v>
      </c>
      <c r="I60" s="78" t="n">
        <v>10.593</v>
      </c>
      <c r="J60" s="60" t="n">
        <f aca="false">H60/3600</f>
        <v>0.169392222222222</v>
      </c>
      <c r="K60" s="1" t="n">
        <v>1244176</v>
      </c>
      <c r="L60" s="77" t="n">
        <v>8196.0944</v>
      </c>
      <c r="M60" s="78" t="n">
        <v>35.0628</v>
      </c>
      <c r="N60" s="78" t="n">
        <v>40.589</v>
      </c>
      <c r="O60" s="78" t="n">
        <v>41.6799</v>
      </c>
      <c r="P60" s="78" t="n">
        <v>609.906</v>
      </c>
      <c r="Q60" s="78" t="n">
        <v>10.562</v>
      </c>
      <c r="R60" s="60" t="n">
        <f aca="false">P60/3600</f>
        <v>0.169418333333333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10360329</v>
      </c>
      <c r="AB60" s="56" t="n">
        <f aca="false">K60</f>
        <v>1244176</v>
      </c>
      <c r="AC60" s="57" t="n">
        <f aca="false">AB60/AA60</f>
        <v>0.120090394812752</v>
      </c>
      <c r="AE60" s="56" t="n">
        <f aca="false">L60*1250</f>
        <v>10245118</v>
      </c>
      <c r="AF60" s="56" t="n">
        <f aca="false">S60</f>
        <v>322474</v>
      </c>
      <c r="AG60" s="57" t="n">
        <f aca="false">AF60/AE60</f>
        <v>0.0314758697752432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39.3584</v>
      </c>
      <c r="E61" s="78" t="n">
        <v>31.68</v>
      </c>
      <c r="F61" s="78" t="n">
        <v>38.9667</v>
      </c>
      <c r="G61" s="78" t="n">
        <v>39.994</v>
      </c>
      <c r="H61" s="78" t="n">
        <v>551.171</v>
      </c>
      <c r="I61" s="78" t="n">
        <v>9</v>
      </c>
      <c r="J61" s="60" t="n">
        <f aca="false">H61/3600</f>
        <v>0.153103055555556</v>
      </c>
      <c r="K61" s="1" t="n">
        <v>1244176</v>
      </c>
      <c r="L61" s="77" t="n">
        <v>5047.1912</v>
      </c>
      <c r="M61" s="78" t="n">
        <v>31.68</v>
      </c>
      <c r="N61" s="78" t="n">
        <v>38.9667</v>
      </c>
      <c r="O61" s="78" t="n">
        <v>39.994</v>
      </c>
      <c r="P61" s="78" t="n">
        <v>553.906</v>
      </c>
      <c r="Q61" s="78" t="n">
        <v>9.109</v>
      </c>
      <c r="R61" s="60" t="n">
        <f aca="false">P61/3600</f>
        <v>0.153862777777778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6424198</v>
      </c>
      <c r="AB61" s="56" t="n">
        <f aca="false">K61</f>
        <v>1244176</v>
      </c>
      <c r="AC61" s="57" t="n">
        <f aca="false">AB61/AA61</f>
        <v>0.193670244908392</v>
      </c>
      <c r="AE61" s="56" t="n">
        <f aca="false">L61*1250</f>
        <v>6308989</v>
      </c>
      <c r="AF61" s="56" t="n">
        <f aca="false">S61</f>
        <v>322474</v>
      </c>
      <c r="AG61" s="57" t="n">
        <f aca="false">AF61/AE61</f>
        <v>0.0511134192815996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129.5624</v>
      </c>
      <c r="E62" s="80" t="n">
        <v>28.6365</v>
      </c>
      <c r="F62" s="80" t="n">
        <v>37.9312</v>
      </c>
      <c r="G62" s="80" t="n">
        <v>38.7877</v>
      </c>
      <c r="H62" s="80" t="n">
        <v>506.531</v>
      </c>
      <c r="I62" s="80" t="n">
        <v>7.906</v>
      </c>
      <c r="J62" s="66" t="n">
        <f aca="false">H62/3600</f>
        <v>0.140703055555556</v>
      </c>
      <c r="K62" s="1" t="n">
        <v>1244176</v>
      </c>
      <c r="L62" s="79" t="n">
        <v>3037.3944</v>
      </c>
      <c r="M62" s="80" t="n">
        <v>28.6365</v>
      </c>
      <c r="N62" s="80" t="n">
        <v>37.9312</v>
      </c>
      <c r="O62" s="80" t="n">
        <v>38.7877</v>
      </c>
      <c r="P62" s="80" t="n">
        <v>508.328</v>
      </c>
      <c r="Q62" s="80" t="n">
        <v>7.984</v>
      </c>
      <c r="R62" s="66" t="n">
        <f aca="false">P62/3600</f>
        <v>0.141202222222222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3911953</v>
      </c>
      <c r="AB62" s="56" t="n">
        <f aca="false">K62</f>
        <v>1244176</v>
      </c>
      <c r="AC62" s="57" t="n">
        <f aca="false">AB62/AA62</f>
        <v>0.318044720884939</v>
      </c>
      <c r="AE62" s="56" t="n">
        <f aca="false">L62*1250</f>
        <v>3796743</v>
      </c>
      <c r="AF62" s="56" t="n">
        <f aca="false">S62</f>
        <v>322474</v>
      </c>
      <c r="AG62" s="57" t="n">
        <f aca="false">AF62/AE62</f>
        <v>0.084934376648617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1313.4672</v>
      </c>
      <c r="E63" s="76" t="n">
        <v>38.882</v>
      </c>
      <c r="F63" s="76" t="n">
        <v>41.4437</v>
      </c>
      <c r="G63" s="76" t="n">
        <v>42.2252</v>
      </c>
      <c r="H63" s="76" t="n">
        <v>570.328</v>
      </c>
      <c r="I63" s="76" t="n">
        <v>11.437</v>
      </c>
      <c r="J63" s="54" t="n">
        <f aca="false">H63/3600</f>
        <v>0.158424444444444</v>
      </c>
      <c r="K63" s="1" t="n">
        <v>1033176</v>
      </c>
      <c r="L63" s="75" t="n">
        <v>11236.8784</v>
      </c>
      <c r="M63" s="76" t="n">
        <v>38.882</v>
      </c>
      <c r="N63" s="76" t="n">
        <v>41.4437</v>
      </c>
      <c r="O63" s="76" t="n">
        <v>42.2252</v>
      </c>
      <c r="P63" s="76" t="n">
        <v>571.046</v>
      </c>
      <c r="Q63" s="76" t="n">
        <v>11.265</v>
      </c>
      <c r="R63" s="54" t="n">
        <f aca="false">P63/3600</f>
        <v>0.158623888888889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141834</v>
      </c>
      <c r="AB63" s="56" t="n">
        <f aca="false">K63</f>
        <v>1033176</v>
      </c>
      <c r="AC63" s="57" t="n">
        <f aca="false">AB63/AA63</f>
        <v>0.0730581337611515</v>
      </c>
      <c r="AE63" s="56" t="n">
        <f aca="false">L63*1250</f>
        <v>14046098</v>
      </c>
      <c r="AF63" s="56" t="n">
        <f aca="false">S63</f>
        <v>267304</v>
      </c>
      <c r="AG63" s="57" t="n">
        <f aca="false">AF63/AE63</f>
        <v>0.0190304809207511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21.1824</v>
      </c>
      <c r="E64" s="78" t="n">
        <v>35.2399</v>
      </c>
      <c r="F64" s="78" t="n">
        <v>38.8848</v>
      </c>
      <c r="G64" s="78" t="n">
        <v>39.5101</v>
      </c>
      <c r="H64" s="78" t="n">
        <v>524.703</v>
      </c>
      <c r="I64" s="78" t="n">
        <v>9.625</v>
      </c>
      <c r="J64" s="60" t="n">
        <f aca="false">H64/3600</f>
        <v>0.145750833333333</v>
      </c>
      <c r="K64" s="1" t="n">
        <v>1033176</v>
      </c>
      <c r="L64" s="77" t="n">
        <v>7044.5968</v>
      </c>
      <c r="M64" s="78" t="n">
        <v>35.2399</v>
      </c>
      <c r="N64" s="78" t="n">
        <v>38.8848</v>
      </c>
      <c r="O64" s="78" t="n">
        <v>39.5101</v>
      </c>
      <c r="P64" s="78" t="n">
        <v>524.046</v>
      </c>
      <c r="Q64" s="78" t="n">
        <v>9.687</v>
      </c>
      <c r="R64" s="60" t="n">
        <f aca="false">P64/3600</f>
        <v>0.145568333333333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8901478</v>
      </c>
      <c r="AB64" s="56" t="n">
        <f aca="false">K64</f>
        <v>1033176</v>
      </c>
      <c r="AC64" s="57" t="n">
        <f aca="false">AB64/AA64</f>
        <v>0.116067915912391</v>
      </c>
      <c r="AE64" s="56" t="n">
        <f aca="false">L64*1250</f>
        <v>8805746</v>
      </c>
      <c r="AF64" s="56" t="n">
        <f aca="false">S64</f>
        <v>267304</v>
      </c>
      <c r="AG64" s="57" t="n">
        <f aca="false">AF64/AE64</f>
        <v>0.0303556336964523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65.9816</v>
      </c>
      <c r="E65" s="78" t="n">
        <v>31.8888</v>
      </c>
      <c r="F65" s="78" t="n">
        <v>36.8449</v>
      </c>
      <c r="G65" s="78" t="n">
        <v>37.3373</v>
      </c>
      <c r="H65" s="78" t="n">
        <v>476.672</v>
      </c>
      <c r="I65" s="78" t="n">
        <v>8.218</v>
      </c>
      <c r="J65" s="60" t="n">
        <f aca="false">H65/3600</f>
        <v>0.132408888888889</v>
      </c>
      <c r="K65" s="1" t="n">
        <v>1033176</v>
      </c>
      <c r="L65" s="77" t="n">
        <v>4089.3992</v>
      </c>
      <c r="M65" s="78" t="n">
        <v>31.8888</v>
      </c>
      <c r="N65" s="78" t="n">
        <v>36.8449</v>
      </c>
      <c r="O65" s="78" t="n">
        <v>37.3373</v>
      </c>
      <c r="P65" s="78" t="n">
        <v>477.359</v>
      </c>
      <c r="Q65" s="78" t="n">
        <v>8.296</v>
      </c>
      <c r="R65" s="60" t="n">
        <f aca="false">P65/3600</f>
        <v>0.132599722222222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207477</v>
      </c>
      <c r="AB65" s="56" t="n">
        <f aca="false">K65</f>
        <v>1033176</v>
      </c>
      <c r="AC65" s="57" t="n">
        <f aca="false">AB65/AA65</f>
        <v>0.198402412531059</v>
      </c>
      <c r="AE65" s="56" t="n">
        <f aca="false">L65*1250</f>
        <v>5111749</v>
      </c>
      <c r="AF65" s="56" t="n">
        <f aca="false">S65</f>
        <v>267304</v>
      </c>
      <c r="AG65" s="57" t="n">
        <f aca="false">AF65/AE65</f>
        <v>0.0522920824164097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270.1784</v>
      </c>
      <c r="E66" s="80" t="n">
        <v>28.8501</v>
      </c>
      <c r="F66" s="80" t="n">
        <v>35.3682</v>
      </c>
      <c r="G66" s="80" t="n">
        <v>35.795</v>
      </c>
      <c r="H66" s="80" t="n">
        <v>432.61</v>
      </c>
      <c r="I66" s="80" t="n">
        <v>6.875</v>
      </c>
      <c r="J66" s="66" t="n">
        <f aca="false">H66/3600</f>
        <v>0.120169444444444</v>
      </c>
      <c r="K66" s="1" t="n">
        <v>1033176</v>
      </c>
      <c r="L66" s="79" t="n">
        <v>2193.5936</v>
      </c>
      <c r="M66" s="80" t="n">
        <v>28.8501</v>
      </c>
      <c r="N66" s="80" t="n">
        <v>35.3682</v>
      </c>
      <c r="O66" s="80" t="n">
        <v>35.795</v>
      </c>
      <c r="P66" s="80" t="n">
        <v>432.406</v>
      </c>
      <c r="Q66" s="80" t="n">
        <v>6.875</v>
      </c>
      <c r="R66" s="66" t="n">
        <f aca="false">P66/3600</f>
        <v>0.120112777777778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2837723</v>
      </c>
      <c r="AB66" s="56" t="n">
        <f aca="false">K66</f>
        <v>1033176</v>
      </c>
      <c r="AC66" s="57" t="n">
        <f aca="false">AB66/AA66</f>
        <v>0.36408627621512</v>
      </c>
      <c r="AE66" s="56" t="n">
        <f aca="false">L66*1250</f>
        <v>2741992</v>
      </c>
      <c r="AF66" s="56" t="n">
        <f aca="false">S66</f>
        <v>267304</v>
      </c>
      <c r="AG66" s="57" t="n">
        <f aca="false">AF66/AE66</f>
        <v>0.0974853318317486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4734.1128</v>
      </c>
      <c r="E67" s="76" t="n">
        <v>41.3517</v>
      </c>
      <c r="F67" s="76" t="n">
        <v>42.7268</v>
      </c>
      <c r="G67" s="76" t="n">
        <v>43.825</v>
      </c>
      <c r="H67" s="76" t="n">
        <v>319.671</v>
      </c>
      <c r="I67" s="76" t="n">
        <v>5.828</v>
      </c>
      <c r="J67" s="54" t="n">
        <f aca="false">H67/3600</f>
        <v>0.0887975</v>
      </c>
      <c r="K67" s="1" t="n">
        <v>638018</v>
      </c>
      <c r="L67" s="75" t="n">
        <v>4686.9848</v>
      </c>
      <c r="M67" s="76" t="n">
        <v>41.3517</v>
      </c>
      <c r="N67" s="76" t="n">
        <v>42.7268</v>
      </c>
      <c r="O67" s="76" t="n">
        <v>43.825</v>
      </c>
      <c r="P67" s="76" t="n">
        <v>319.578</v>
      </c>
      <c r="Q67" s="76" t="n">
        <v>5.765</v>
      </c>
      <c r="R67" s="54" t="n">
        <f aca="false">P67/3600</f>
        <v>0.0887716666666667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5917641</v>
      </c>
      <c r="AB67" s="56" t="n">
        <f aca="false">K67</f>
        <v>638018</v>
      </c>
      <c r="AC67" s="57" t="n">
        <f aca="false">AB67/AA67</f>
        <v>0.1078162734103</v>
      </c>
      <c r="AE67" s="56" t="n">
        <f aca="false">L67*1250</f>
        <v>5858731</v>
      </c>
      <c r="AF67" s="56" t="n">
        <f aca="false">S67</f>
        <v>166766</v>
      </c>
      <c r="AG67" s="57" t="n">
        <f aca="false">AF67/AE67</f>
        <v>0.0284645258503932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96.2392</v>
      </c>
      <c r="E68" s="78" t="n">
        <v>37.804</v>
      </c>
      <c r="F68" s="78" t="n">
        <v>39.8263</v>
      </c>
      <c r="G68" s="78" t="n">
        <v>41.067</v>
      </c>
      <c r="H68" s="78" t="n">
        <v>295.016</v>
      </c>
      <c r="I68" s="78" t="n">
        <v>5.015</v>
      </c>
      <c r="J68" s="60" t="n">
        <f aca="false">H68/3600</f>
        <v>0.0819488888888889</v>
      </c>
      <c r="K68" s="1" t="n">
        <v>638018</v>
      </c>
      <c r="L68" s="77" t="n">
        <v>2849.1144</v>
      </c>
      <c r="M68" s="78" t="n">
        <v>37.804</v>
      </c>
      <c r="N68" s="78" t="n">
        <v>39.8263</v>
      </c>
      <c r="O68" s="78" t="n">
        <v>41.067</v>
      </c>
      <c r="P68" s="78" t="n">
        <v>294.328</v>
      </c>
      <c r="Q68" s="78" t="n">
        <v>5</v>
      </c>
      <c r="R68" s="60" t="n">
        <f aca="false">P68/3600</f>
        <v>0.0817577777777778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3620299</v>
      </c>
      <c r="AB68" s="56" t="n">
        <f aca="false">K68</f>
        <v>638018</v>
      </c>
      <c r="AC68" s="57" t="n">
        <f aca="false">AB68/AA68</f>
        <v>0.176233509994616</v>
      </c>
      <c r="AE68" s="56" t="n">
        <f aca="false">L68*1250</f>
        <v>3561393</v>
      </c>
      <c r="AF68" s="56" t="n">
        <f aca="false">S68</f>
        <v>166766</v>
      </c>
      <c r="AG68" s="57" t="n">
        <f aca="false">AF68/AE68</f>
        <v>0.0468260593537416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45.48</v>
      </c>
      <c r="E69" s="78" t="n">
        <v>34.3805</v>
      </c>
      <c r="F69" s="78" t="n">
        <v>37.699</v>
      </c>
      <c r="G69" s="78" t="n">
        <v>38.8254</v>
      </c>
      <c r="H69" s="78" t="n">
        <v>268.812</v>
      </c>
      <c r="I69" s="78" t="n">
        <v>4.187</v>
      </c>
      <c r="J69" s="60" t="n">
        <f aca="false">H69/3600</f>
        <v>0.07467</v>
      </c>
      <c r="K69" s="1" t="n">
        <v>638018</v>
      </c>
      <c r="L69" s="77" t="n">
        <v>1598.3536</v>
      </c>
      <c r="M69" s="78" t="n">
        <v>34.3805</v>
      </c>
      <c r="N69" s="78" t="n">
        <v>37.699</v>
      </c>
      <c r="O69" s="78" t="n">
        <v>38.8254</v>
      </c>
      <c r="P69" s="78" t="n">
        <v>267.968</v>
      </c>
      <c r="Q69" s="78" t="n">
        <v>4.312</v>
      </c>
      <c r="R69" s="60" t="n">
        <f aca="false">P69/3600</f>
        <v>0.0744355555555556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2056850</v>
      </c>
      <c r="AB69" s="56" t="n">
        <f aca="false">K69</f>
        <v>638018</v>
      </c>
      <c r="AC69" s="57" t="n">
        <f aca="false">AB69/AA69</f>
        <v>0.310191798137929</v>
      </c>
      <c r="AE69" s="56" t="n">
        <f aca="false">L69*1250</f>
        <v>1997942</v>
      </c>
      <c r="AF69" s="56" t="n">
        <f aca="false">S69</f>
        <v>166766</v>
      </c>
      <c r="AG69" s="57" t="n">
        <f aca="false">AF69/AE69</f>
        <v>0.0834688894872824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97.568</v>
      </c>
      <c r="E70" s="80" t="n">
        <v>31.3215</v>
      </c>
      <c r="F70" s="80" t="n">
        <v>36.1999</v>
      </c>
      <c r="G70" s="80" t="n">
        <v>37.1514</v>
      </c>
      <c r="H70" s="80" t="n">
        <v>246.469</v>
      </c>
      <c r="I70" s="80" t="n">
        <v>3.531</v>
      </c>
      <c r="J70" s="66" t="n">
        <f aca="false">H70/3600</f>
        <v>0.0684636111111111</v>
      </c>
      <c r="K70" s="1" t="n">
        <v>638018</v>
      </c>
      <c r="L70" s="79" t="n">
        <v>850.444</v>
      </c>
      <c r="M70" s="80" t="n">
        <v>31.3215</v>
      </c>
      <c r="N70" s="80" t="n">
        <v>36.1999</v>
      </c>
      <c r="O70" s="80" t="n">
        <v>37.1514</v>
      </c>
      <c r="P70" s="80" t="n">
        <v>246.75</v>
      </c>
      <c r="Q70" s="80" t="n">
        <v>3.531</v>
      </c>
      <c r="R70" s="66" t="n">
        <f aca="false">P70/3600</f>
        <v>0.0685416666666667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1121960</v>
      </c>
      <c r="AB70" s="56" t="n">
        <f aca="false">K70</f>
        <v>638018</v>
      </c>
      <c r="AC70" s="57" t="n">
        <f aca="false">AB70/AA70</f>
        <v>0.568663766979215</v>
      </c>
      <c r="AE70" s="56" t="n">
        <f aca="false">L70*1250</f>
        <v>1063055</v>
      </c>
      <c r="AF70" s="56" t="n">
        <f aca="false">S70</f>
        <v>166766</v>
      </c>
      <c r="AG70" s="57" t="n">
        <f aca="false">AF70/AE70</f>
        <v>0.156874291546533</v>
      </c>
      <c r="AH70" s="28" t="n">
        <f aca="false">AB70/AF70</f>
        <v>3.82582780662725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3470.7768</v>
      </c>
      <c r="E71" s="76" t="n">
        <v>44.4835</v>
      </c>
      <c r="F71" s="76" t="n">
        <v>47.3107</v>
      </c>
      <c r="G71" s="76" t="n">
        <v>48.2356</v>
      </c>
      <c r="H71" s="76" t="n">
        <v>4690.937</v>
      </c>
      <c r="I71" s="76" t="n">
        <v>67.187</v>
      </c>
      <c r="J71" s="54" t="n">
        <f aca="false">H71/3600</f>
        <v>1.30303805555556</v>
      </c>
      <c r="K71" s="1" t="n">
        <v>1244176</v>
      </c>
      <c r="L71" s="75" t="n">
        <v>23378.6008</v>
      </c>
      <c r="M71" s="76" t="n">
        <v>44.4835</v>
      </c>
      <c r="N71" s="76" t="n">
        <v>47.3107</v>
      </c>
      <c r="O71" s="76" t="n">
        <v>48.2356</v>
      </c>
      <c r="P71" s="76" t="n">
        <v>4699.031</v>
      </c>
      <c r="Q71" s="76" t="n">
        <v>67.109</v>
      </c>
      <c r="R71" s="54" t="n">
        <f aca="false">P71/3600</f>
        <v>1.30528638888889</v>
      </c>
      <c r="S71" s="43" t="n">
        <v>3224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9338471</v>
      </c>
      <c r="AB71" s="56" t="n">
        <f aca="false">K71</f>
        <v>1244176</v>
      </c>
      <c r="AC71" s="57" t="n">
        <f aca="false">AB71/AA71</f>
        <v>0.0424076633032444</v>
      </c>
      <c r="AE71" s="56" t="n">
        <f aca="false">L71*1250</f>
        <v>29223251</v>
      </c>
      <c r="AF71" s="56" t="n">
        <f aca="false">S71</f>
        <v>322474</v>
      </c>
      <c r="AG71" s="57" t="n">
        <f aca="false">AF71/AE71</f>
        <v>0.0110348434539333</v>
      </c>
      <c r="AH71" s="28" t="n">
        <f aca="false">AB71/AF71</f>
        <v>3.85822112790489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14018.2216</v>
      </c>
      <c r="E72" s="78" t="n">
        <v>42.2321</v>
      </c>
      <c r="F72" s="78" t="n">
        <v>45.5308</v>
      </c>
      <c r="G72" s="78" t="n">
        <v>46.2359</v>
      </c>
      <c r="H72" s="78" t="n">
        <v>4448.625</v>
      </c>
      <c r="I72" s="78" t="n">
        <v>59.906</v>
      </c>
      <c r="J72" s="60" t="n">
        <f aca="false">H72/3600</f>
        <v>1.23572916666667</v>
      </c>
      <c r="K72" s="1" t="n">
        <v>1244176</v>
      </c>
      <c r="L72" s="77" t="n">
        <v>13926.052</v>
      </c>
      <c r="M72" s="78" t="n">
        <v>42.2321</v>
      </c>
      <c r="N72" s="78" t="n">
        <v>45.5308</v>
      </c>
      <c r="O72" s="78" t="n">
        <v>46.2359</v>
      </c>
      <c r="P72" s="78" t="n">
        <v>4447.75</v>
      </c>
      <c r="Q72" s="78" t="n">
        <v>61.531</v>
      </c>
      <c r="R72" s="60" t="n">
        <f aca="false">P72/3600</f>
        <v>1.23548611111111</v>
      </c>
      <c r="S72" s="43" t="n">
        <v>322474</v>
      </c>
      <c r="T72" s="62"/>
      <c r="U72" s="39"/>
      <c r="V72" s="39"/>
      <c r="W72" s="62"/>
      <c r="X72" s="39"/>
      <c r="Y72" s="63"/>
      <c r="AA72" s="56" t="n">
        <f aca="false">D72*1250</f>
        <v>17522777</v>
      </c>
      <c r="AB72" s="56" t="n">
        <f aca="false">K72</f>
        <v>1244176</v>
      </c>
      <c r="AC72" s="57" t="n">
        <f aca="false">AB72/AA72</f>
        <v>0.0710033575157636</v>
      </c>
      <c r="AE72" s="56" t="n">
        <f aca="false">L72*1250</f>
        <v>17407565</v>
      </c>
      <c r="AF72" s="56" t="n">
        <f aca="false">S72</f>
        <v>322474</v>
      </c>
      <c r="AG72" s="57" t="n">
        <f aca="false">AF72/AE72</f>
        <v>0.018524934417881</v>
      </c>
      <c r="AH72" s="28" t="n">
        <f aca="false">AB72/AF72</f>
        <v>3.85822112790489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8500.3696</v>
      </c>
      <c r="E73" s="78" t="n">
        <v>39.6707</v>
      </c>
      <c r="F73" s="78" t="n">
        <v>43.9073</v>
      </c>
      <c r="G73" s="78" t="n">
        <v>44.4485</v>
      </c>
      <c r="H73" s="78" t="n">
        <v>4212.781</v>
      </c>
      <c r="I73" s="78" t="n">
        <v>56.906</v>
      </c>
      <c r="J73" s="60" t="n">
        <f aca="false">H73/3600</f>
        <v>1.17021694444444</v>
      </c>
      <c r="K73" s="1" t="n">
        <v>1244176</v>
      </c>
      <c r="L73" s="77" t="n">
        <v>8408.2008</v>
      </c>
      <c r="M73" s="78" t="n">
        <v>39.6707</v>
      </c>
      <c r="N73" s="78" t="n">
        <v>43.9073</v>
      </c>
      <c r="O73" s="78" t="n">
        <v>44.4485</v>
      </c>
      <c r="P73" s="78" t="n">
        <v>4226.546</v>
      </c>
      <c r="Q73" s="78" t="n">
        <v>55.171</v>
      </c>
      <c r="R73" s="60" t="n">
        <f aca="false">P73/3600</f>
        <v>1.17404055555556</v>
      </c>
      <c r="S73" s="43" t="n">
        <v>322474</v>
      </c>
      <c r="T73" s="62"/>
      <c r="U73" s="39"/>
      <c r="V73" s="39"/>
      <c r="W73" s="62"/>
      <c r="X73" s="39"/>
      <c r="Y73" s="63"/>
      <c r="AA73" s="56" t="n">
        <f aca="false">D73*1250</f>
        <v>10625462</v>
      </c>
      <c r="AB73" s="56" t="n">
        <f aca="false">K73</f>
        <v>1244176</v>
      </c>
      <c r="AC73" s="57" t="n">
        <f aca="false">AB73/AA73</f>
        <v>0.117093826131984</v>
      </c>
      <c r="AE73" s="56" t="n">
        <f aca="false">L73*1250</f>
        <v>10510251</v>
      </c>
      <c r="AF73" s="56" t="n">
        <f aca="false">S73</f>
        <v>322474</v>
      </c>
      <c r="AG73" s="57" t="n">
        <f aca="false">AF73/AE73</f>
        <v>0.0306818552668247</v>
      </c>
      <c r="AH73" s="28" t="n">
        <f aca="false">AB73/AF73</f>
        <v>3.858221127904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5169.5656</v>
      </c>
      <c r="E74" s="80" t="n">
        <v>36.8255</v>
      </c>
      <c r="F74" s="80" t="n">
        <v>42.652</v>
      </c>
      <c r="G74" s="80" t="n">
        <v>43.08</v>
      </c>
      <c r="H74" s="80" t="n">
        <v>4073.484</v>
      </c>
      <c r="I74" s="80" t="n">
        <v>52.203</v>
      </c>
      <c r="J74" s="66" t="n">
        <f aca="false">H74/3600</f>
        <v>1.13152333333333</v>
      </c>
      <c r="K74" s="1" t="n">
        <v>1244176</v>
      </c>
      <c r="L74" s="79" t="n">
        <v>5077.3984</v>
      </c>
      <c r="M74" s="80" t="n">
        <v>36.8255</v>
      </c>
      <c r="N74" s="80" t="n">
        <v>42.652</v>
      </c>
      <c r="O74" s="80" t="n">
        <v>43.08</v>
      </c>
      <c r="P74" s="80" t="n">
        <v>4092.484</v>
      </c>
      <c r="Q74" s="80" t="n">
        <v>52.625</v>
      </c>
      <c r="R74" s="66" t="n">
        <f aca="false">P74/3600</f>
        <v>1.13680111111111</v>
      </c>
      <c r="S74" s="43" t="n">
        <v>322474</v>
      </c>
      <c r="T74" s="68"/>
      <c r="U74" s="69"/>
      <c r="V74" s="69"/>
      <c r="W74" s="68"/>
      <c r="X74" s="69"/>
      <c r="Y74" s="70"/>
      <c r="AA74" s="56" t="n">
        <f aca="false">D74*1250</f>
        <v>6461957</v>
      </c>
      <c r="AB74" s="56" t="n">
        <f aca="false">K74</f>
        <v>1244176</v>
      </c>
      <c r="AC74" s="57" t="n">
        <f aca="false">AB74/AA74</f>
        <v>0.192538576161989</v>
      </c>
      <c r="AE74" s="56" t="n">
        <f aca="false">L74*1250</f>
        <v>6346748</v>
      </c>
      <c r="AF74" s="56" t="n">
        <f aca="false">S74</f>
        <v>322474</v>
      </c>
      <c r="AG74" s="57" t="n">
        <f aca="false">AF74/AE74</f>
        <v>0.0508093278636555</v>
      </c>
      <c r="AH74" s="28" t="n">
        <f aca="false">AB74/AF74</f>
        <v>3.85822112790489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3137.6432</v>
      </c>
      <c r="E75" s="76" t="n">
        <v>44.3007</v>
      </c>
      <c r="F75" s="76" t="n">
        <v>48.5345</v>
      </c>
      <c r="G75" s="76" t="n">
        <v>48.3691</v>
      </c>
      <c r="H75" s="76" t="n">
        <v>4601.218</v>
      </c>
      <c r="I75" s="76" t="n">
        <v>65.703</v>
      </c>
      <c r="J75" s="54" t="n">
        <f aca="false">H75/3600</f>
        <v>1.27811611111111</v>
      </c>
      <c r="K75" s="1" t="n">
        <v>1244176</v>
      </c>
      <c r="L75" s="75" t="n">
        <v>23045.4712</v>
      </c>
      <c r="M75" s="76" t="n">
        <v>44.3007</v>
      </c>
      <c r="N75" s="76" t="n">
        <v>48.5345</v>
      </c>
      <c r="O75" s="76" t="n">
        <v>48.3691</v>
      </c>
      <c r="P75" s="76" t="n">
        <v>4616.515</v>
      </c>
      <c r="Q75" s="76" t="n">
        <v>65.203</v>
      </c>
      <c r="R75" s="54" t="n">
        <f aca="false">P75/3600</f>
        <v>1.28236527777778</v>
      </c>
      <c r="S75" s="43" t="n">
        <v>3224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28922054</v>
      </c>
      <c r="AB75" s="56" t="n">
        <f aca="false">K75</f>
        <v>1244176</v>
      </c>
      <c r="AC75" s="57" t="n">
        <f aca="false">AB75/AA75</f>
        <v>0.0430182448314356</v>
      </c>
      <c r="AE75" s="56" t="n">
        <f aca="false">L75*1250</f>
        <v>28806839</v>
      </c>
      <c r="AF75" s="56" t="n">
        <f aca="false">S75</f>
        <v>322474</v>
      </c>
      <c r="AG75" s="57" t="n">
        <f aca="false">AF75/AE75</f>
        <v>0.0111943556181225</v>
      </c>
      <c r="AH75" s="28" t="n">
        <f aca="false">AB75/AF75</f>
        <v>3.8582211279048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345.1704</v>
      </c>
      <c r="E76" s="78" t="n">
        <v>42.0854</v>
      </c>
      <c r="F76" s="78" t="n">
        <v>46.7961</v>
      </c>
      <c r="G76" s="78" t="n">
        <v>45.9023</v>
      </c>
      <c r="H76" s="78" t="n">
        <v>4381.046</v>
      </c>
      <c r="I76" s="78" t="n">
        <v>60.578</v>
      </c>
      <c r="J76" s="60" t="n">
        <f aca="false">H76/3600</f>
        <v>1.21695722222222</v>
      </c>
      <c r="K76" s="1" t="n">
        <v>1244176</v>
      </c>
      <c r="L76" s="77" t="n">
        <v>14252.9976</v>
      </c>
      <c r="M76" s="78" t="n">
        <v>42.0854</v>
      </c>
      <c r="N76" s="78" t="n">
        <v>46.7961</v>
      </c>
      <c r="O76" s="78" t="n">
        <v>45.9023</v>
      </c>
      <c r="P76" s="78" t="n">
        <v>4393.671</v>
      </c>
      <c r="Q76" s="78" t="n">
        <v>59.875</v>
      </c>
      <c r="R76" s="60" t="n">
        <f aca="false">P76/3600</f>
        <v>1.22046416666667</v>
      </c>
      <c r="S76" s="43" t="n">
        <v>322474</v>
      </c>
      <c r="T76" s="62"/>
      <c r="U76" s="39"/>
      <c r="V76" s="39"/>
      <c r="W76" s="62"/>
      <c r="X76" s="39"/>
      <c r="Y76" s="63"/>
      <c r="AA76" s="56" t="n">
        <f aca="false">D76*1250</f>
        <v>17931463</v>
      </c>
      <c r="AB76" s="56" t="n">
        <f aca="false">K76</f>
        <v>1244176</v>
      </c>
      <c r="AC76" s="57" t="n">
        <f aca="false">AB76/AA76</f>
        <v>0.0693850802915523</v>
      </c>
      <c r="AE76" s="56" t="n">
        <f aca="false">L76*1250</f>
        <v>17816247</v>
      </c>
      <c r="AF76" s="56" t="n">
        <f aca="false">S76</f>
        <v>322474</v>
      </c>
      <c r="AG76" s="57" t="n">
        <f aca="false">AF76/AE76</f>
        <v>0.018099996031712</v>
      </c>
      <c r="AH76" s="28" t="n">
        <f aca="false">AB76/AF76</f>
        <v>3.85822112790489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9060.2176</v>
      </c>
      <c r="E77" s="78" t="n">
        <v>39.528</v>
      </c>
      <c r="F77" s="78" t="n">
        <v>45.3763</v>
      </c>
      <c r="G77" s="78" t="n">
        <v>43.7394</v>
      </c>
      <c r="H77" s="78" t="n">
        <v>4213.453</v>
      </c>
      <c r="I77" s="78" t="n">
        <v>57.437</v>
      </c>
      <c r="J77" s="60" t="n">
        <f aca="false">H77/3600</f>
        <v>1.17040361111111</v>
      </c>
      <c r="K77" s="1" t="n">
        <v>1244176</v>
      </c>
      <c r="L77" s="77" t="n">
        <v>8968.0504</v>
      </c>
      <c r="M77" s="78" t="n">
        <v>39.528</v>
      </c>
      <c r="N77" s="78" t="n">
        <v>45.3763</v>
      </c>
      <c r="O77" s="78" t="n">
        <v>43.7394</v>
      </c>
      <c r="P77" s="78" t="n">
        <v>4203.546</v>
      </c>
      <c r="Q77" s="78" t="n">
        <v>55.546</v>
      </c>
      <c r="R77" s="60" t="n">
        <f aca="false">P77/3600</f>
        <v>1.16765166666667</v>
      </c>
      <c r="S77" s="43" t="n">
        <v>322474</v>
      </c>
      <c r="T77" s="62"/>
      <c r="U77" s="39"/>
      <c r="V77" s="39"/>
      <c r="W77" s="62"/>
      <c r="X77" s="39"/>
      <c r="Y77" s="63"/>
      <c r="AA77" s="56" t="n">
        <f aca="false">D77*1250</f>
        <v>11325272</v>
      </c>
      <c r="AB77" s="56" t="n">
        <f aca="false">K77</f>
        <v>1244176</v>
      </c>
      <c r="AC77" s="57" t="n">
        <f aca="false">AB77/AA77</f>
        <v>0.109858376911389</v>
      </c>
      <c r="AE77" s="56" t="n">
        <f aca="false">L77*1250</f>
        <v>11210063</v>
      </c>
      <c r="AF77" s="56" t="n">
        <f aca="false">S77</f>
        <v>322474</v>
      </c>
      <c r="AG77" s="57" t="n">
        <f aca="false">AF77/AE77</f>
        <v>0.0287664752642336</v>
      </c>
      <c r="AH77" s="28" t="n">
        <f aca="false">AB77/AF77</f>
        <v>3.8582211279048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573.8776</v>
      </c>
      <c r="E78" s="80" t="n">
        <v>36.492</v>
      </c>
      <c r="F78" s="80" t="n">
        <v>44.3304</v>
      </c>
      <c r="G78" s="80" t="n">
        <v>42.3072</v>
      </c>
      <c r="H78" s="80" t="n">
        <v>4044.406</v>
      </c>
      <c r="I78" s="80" t="n">
        <v>54.593</v>
      </c>
      <c r="J78" s="66" t="n">
        <f aca="false">H78/3600</f>
        <v>1.12344611111111</v>
      </c>
      <c r="K78" s="1" t="n">
        <v>1244176</v>
      </c>
      <c r="L78" s="79" t="n">
        <v>5481.708</v>
      </c>
      <c r="M78" s="80" t="n">
        <v>36.492</v>
      </c>
      <c r="N78" s="80" t="n">
        <v>44.3304</v>
      </c>
      <c r="O78" s="80" t="n">
        <v>42.3072</v>
      </c>
      <c r="P78" s="80" t="n">
        <v>4066.437</v>
      </c>
      <c r="Q78" s="80" t="n">
        <v>51.921</v>
      </c>
      <c r="R78" s="66" t="n">
        <f aca="false">P78/3600</f>
        <v>1.12956583333333</v>
      </c>
      <c r="S78" s="43" t="n">
        <v>322474</v>
      </c>
      <c r="T78" s="68"/>
      <c r="U78" s="69"/>
      <c r="V78" s="69"/>
      <c r="W78" s="68"/>
      <c r="X78" s="69"/>
      <c r="Y78" s="70"/>
      <c r="AA78" s="56" t="n">
        <f aca="false">D78*1250</f>
        <v>6967347</v>
      </c>
      <c r="AB78" s="56" t="n">
        <f aca="false">K78</f>
        <v>1244176</v>
      </c>
      <c r="AC78" s="57" t="n">
        <f aca="false">AB78/AA78</f>
        <v>0.178572417880149</v>
      </c>
      <c r="AE78" s="56" t="n">
        <f aca="false">L78*1250</f>
        <v>6852135</v>
      </c>
      <c r="AF78" s="56" t="n">
        <f aca="false">S78</f>
        <v>322474</v>
      </c>
      <c r="AG78" s="57" t="n">
        <f aca="false">AF78/AE78</f>
        <v>0.0470618281747222</v>
      </c>
      <c r="AH78" s="28" t="n">
        <f aca="false">AB78/AF78</f>
        <v>3.85822112790489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5343.2528</v>
      </c>
      <c r="E79" s="76" t="n">
        <v>44.3264</v>
      </c>
      <c r="F79" s="76" t="n">
        <v>48.5161</v>
      </c>
      <c r="G79" s="76" t="n">
        <v>48.7322</v>
      </c>
      <c r="H79" s="76" t="n">
        <v>4636.484</v>
      </c>
      <c r="I79" s="76" t="n">
        <v>66.875</v>
      </c>
      <c r="J79" s="54" t="n">
        <f aca="false">H79/3600</f>
        <v>1.28791222222222</v>
      </c>
      <c r="K79" s="1" t="n">
        <v>1244176</v>
      </c>
      <c r="L79" s="75" t="n">
        <v>25251.0808</v>
      </c>
      <c r="M79" s="76" t="n">
        <v>44.3264</v>
      </c>
      <c r="N79" s="76" t="n">
        <v>48.5161</v>
      </c>
      <c r="O79" s="76" t="n">
        <v>48.7322</v>
      </c>
      <c r="P79" s="76" t="n">
        <v>4622.937</v>
      </c>
      <c r="Q79" s="76" t="n">
        <v>68.531</v>
      </c>
      <c r="R79" s="54" t="n">
        <f aca="false">P79/3600</f>
        <v>1.28414916666667</v>
      </c>
      <c r="S79" s="43" t="n">
        <v>3224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1679066</v>
      </c>
      <c r="AB79" s="56" t="n">
        <f aca="false">K79</f>
        <v>1244176</v>
      </c>
      <c r="AC79" s="57" t="n">
        <f aca="false">AB79/AA79</f>
        <v>0.0392743902234997</v>
      </c>
      <c r="AE79" s="56" t="n">
        <f aca="false">L79*1250</f>
        <v>31563851</v>
      </c>
      <c r="AF79" s="56" t="n">
        <f aca="false">S79</f>
        <v>322474</v>
      </c>
      <c r="AG79" s="57" t="n">
        <f aca="false">AF79/AE79</f>
        <v>0.0102165607105419</v>
      </c>
      <c r="AH79" s="28" t="n">
        <f aca="false">AB79/AF79</f>
        <v>3.85822112790489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923.208</v>
      </c>
      <c r="E80" s="78" t="n">
        <v>41.7971</v>
      </c>
      <c r="F80" s="78" t="n">
        <v>46.4512</v>
      </c>
      <c r="G80" s="78" t="n">
        <v>46.7154</v>
      </c>
      <c r="H80" s="78" t="n">
        <v>4366.812</v>
      </c>
      <c r="I80" s="78" t="n">
        <v>59.656</v>
      </c>
      <c r="J80" s="60" t="n">
        <f aca="false">H80/3600</f>
        <v>1.21300333333333</v>
      </c>
      <c r="K80" s="1" t="n">
        <v>1244176</v>
      </c>
      <c r="L80" s="77" t="n">
        <v>14831.0408</v>
      </c>
      <c r="M80" s="78" t="n">
        <v>41.7971</v>
      </c>
      <c r="N80" s="78" t="n">
        <v>46.4512</v>
      </c>
      <c r="O80" s="78" t="n">
        <v>46.7154</v>
      </c>
      <c r="P80" s="78" t="n">
        <v>4387.437</v>
      </c>
      <c r="Q80" s="78" t="n">
        <v>61.375</v>
      </c>
      <c r="R80" s="60" t="n">
        <f aca="false">P80/3600</f>
        <v>1.2187325</v>
      </c>
      <c r="S80" s="43" t="n">
        <v>322474</v>
      </c>
      <c r="T80" s="62"/>
      <c r="U80" s="39"/>
      <c r="V80" s="39"/>
      <c r="W80" s="62"/>
      <c r="X80" s="39"/>
      <c r="Y80" s="63"/>
      <c r="AA80" s="56" t="n">
        <f aca="false">D80*1250</f>
        <v>18654010</v>
      </c>
      <c r="AB80" s="56" t="n">
        <f aca="false">K80</f>
        <v>1244176</v>
      </c>
      <c r="AC80" s="57" t="n">
        <f aca="false">AB80/AA80</f>
        <v>0.0666975090074467</v>
      </c>
      <c r="AE80" s="56" t="n">
        <f aca="false">L80*1250</f>
        <v>18538801</v>
      </c>
      <c r="AF80" s="56" t="n">
        <f aca="false">S80</f>
        <v>322474</v>
      </c>
      <c r="AG80" s="57" t="n">
        <f aca="false">AF80/AE80</f>
        <v>0.0173945445554974</v>
      </c>
      <c r="AH80" s="28" t="n">
        <f aca="false">AB80/AF80</f>
        <v>3.85822112790489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733.2016</v>
      </c>
      <c r="E81" s="78" t="n">
        <v>39.1439</v>
      </c>
      <c r="F81" s="78" t="n">
        <v>44.6267</v>
      </c>
      <c r="G81" s="78" t="n">
        <v>44.8566</v>
      </c>
      <c r="H81" s="78" t="n">
        <v>4185.531</v>
      </c>
      <c r="I81" s="78" t="n">
        <v>56.828</v>
      </c>
      <c r="J81" s="60" t="n">
        <f aca="false">H81/3600</f>
        <v>1.1626475</v>
      </c>
      <c r="K81" s="1" t="n">
        <v>1244176</v>
      </c>
      <c r="L81" s="77" t="n">
        <v>8641.036</v>
      </c>
      <c r="M81" s="78" t="n">
        <v>39.1439</v>
      </c>
      <c r="N81" s="78" t="n">
        <v>44.6267</v>
      </c>
      <c r="O81" s="78" t="n">
        <v>44.8566</v>
      </c>
      <c r="P81" s="78" t="n">
        <v>4188.468</v>
      </c>
      <c r="Q81" s="78" t="n">
        <v>55.437</v>
      </c>
      <c r="R81" s="60" t="n">
        <f aca="false">P81/3600</f>
        <v>1.16346333333333</v>
      </c>
      <c r="S81" s="43" t="n">
        <v>322474</v>
      </c>
      <c r="T81" s="62"/>
      <c r="U81" s="39"/>
      <c r="V81" s="39"/>
      <c r="W81" s="62"/>
      <c r="X81" s="39"/>
      <c r="Y81" s="63"/>
      <c r="AA81" s="56" t="n">
        <f aca="false">D81*1250</f>
        <v>10916502</v>
      </c>
      <c r="AB81" s="56" t="n">
        <f aca="false">K81</f>
        <v>1244176</v>
      </c>
      <c r="AC81" s="57" t="n">
        <f aca="false">AB81/AA81</f>
        <v>0.113972039761455</v>
      </c>
      <c r="AE81" s="56" t="n">
        <f aca="false">L81*1250</f>
        <v>10801295</v>
      </c>
      <c r="AF81" s="56" t="n">
        <f aca="false">S81</f>
        <v>322474</v>
      </c>
      <c r="AG81" s="57" t="n">
        <f aca="false">AF81/AE81</f>
        <v>0.0298551238532046</v>
      </c>
      <c r="AH81" s="28" t="n">
        <f aca="false">AB81/AF81</f>
        <v>3.8582211279048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5030.1832</v>
      </c>
      <c r="E82" s="80" t="n">
        <v>36.3653</v>
      </c>
      <c r="F82" s="80" t="n">
        <v>43.2233</v>
      </c>
      <c r="G82" s="80" t="n">
        <v>43.4588</v>
      </c>
      <c r="H82" s="80" t="n">
        <v>4022.656</v>
      </c>
      <c r="I82" s="80" t="n">
        <v>50.843</v>
      </c>
      <c r="J82" s="66" t="n">
        <f aca="false">H82/3600</f>
        <v>1.11740444444444</v>
      </c>
      <c r="K82" s="1" t="n">
        <v>1244176</v>
      </c>
      <c r="L82" s="79" t="n">
        <v>4938.0144</v>
      </c>
      <c r="M82" s="80" t="n">
        <v>36.3653</v>
      </c>
      <c r="N82" s="80" t="n">
        <v>43.2233</v>
      </c>
      <c r="O82" s="80" t="n">
        <v>43.4588</v>
      </c>
      <c r="P82" s="80" t="n">
        <v>4018.875</v>
      </c>
      <c r="Q82" s="80" t="n">
        <v>52.656</v>
      </c>
      <c r="R82" s="66" t="n">
        <f aca="false">P82/3600</f>
        <v>1.11635416666667</v>
      </c>
      <c r="S82" s="43" t="n">
        <v>322474</v>
      </c>
      <c r="T82" s="68"/>
      <c r="U82" s="69"/>
      <c r="V82" s="69"/>
      <c r="W82" s="68"/>
      <c r="X82" s="69"/>
      <c r="Y82" s="70"/>
      <c r="AA82" s="56" t="n">
        <f aca="false">D82*1250</f>
        <v>6287729</v>
      </c>
      <c r="AB82" s="56" t="n">
        <f aca="false">K82</f>
        <v>1244176</v>
      </c>
      <c r="AC82" s="57" t="n">
        <f aca="false">AB82/AA82</f>
        <v>0.1978736679014</v>
      </c>
      <c r="AE82" s="56" t="n">
        <f aca="false">L82*1250</f>
        <v>6172518</v>
      </c>
      <c r="AF82" s="56" t="n">
        <f aca="false">S82</f>
        <v>322474</v>
      </c>
      <c r="AG82" s="57" t="n">
        <f aca="false">AF82/AE82</f>
        <v>0.0522435090509254</v>
      </c>
      <c r="AH82" s="28" t="n">
        <f aca="false">AB82/AF82</f>
        <v>3.85822112790489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22938.8664</v>
      </c>
      <c r="E83" s="76" t="n">
        <v>40.914</v>
      </c>
      <c r="F83" s="76" t="n">
        <v>43.0334</v>
      </c>
      <c r="G83" s="76" t="n">
        <v>43.5671</v>
      </c>
      <c r="H83" s="76" t="n">
        <v>2007.5</v>
      </c>
      <c r="I83" s="76" t="n">
        <v>34.437</v>
      </c>
      <c r="J83" s="54" t="n">
        <f aca="false">H83/3600</f>
        <v>0.557638888888889</v>
      </c>
      <c r="K83" s="1" t="n">
        <v>1033176</v>
      </c>
      <c r="L83" s="75" t="n">
        <v>22862.2816</v>
      </c>
      <c r="M83" s="76" t="n">
        <v>40.914</v>
      </c>
      <c r="N83" s="76" t="n">
        <v>43.0334</v>
      </c>
      <c r="O83" s="76" t="n">
        <v>43.5671</v>
      </c>
      <c r="P83" s="76" t="n">
        <v>2001.156</v>
      </c>
      <c r="Q83" s="76" t="n">
        <v>34.578</v>
      </c>
      <c r="R83" s="54" t="n">
        <f aca="false">P83/3600</f>
        <v>0.555876666666667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28673583</v>
      </c>
      <c r="AB83" s="56" t="n">
        <f aca="false">K83</f>
        <v>1033176</v>
      </c>
      <c r="AC83" s="57" t="n">
        <f aca="false">AB83/AA83</f>
        <v>0.0360323298277721</v>
      </c>
      <c r="AE83" s="56" t="n">
        <f aca="false">L83*1250</f>
        <v>28577852</v>
      </c>
      <c r="AF83" s="56" t="n">
        <f aca="false">S83</f>
        <v>267304</v>
      </c>
      <c r="AG83" s="57" t="n">
        <f aca="false">AF83/AE83</f>
        <v>0.00935353713778069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460.4928</v>
      </c>
      <c r="E84" s="78" t="n">
        <v>37.8202</v>
      </c>
      <c r="F84" s="78" t="n">
        <v>40.5898</v>
      </c>
      <c r="G84" s="78" t="n">
        <v>40.9535</v>
      </c>
      <c r="H84" s="78" t="n">
        <v>1831.125</v>
      </c>
      <c r="I84" s="78" t="n">
        <v>29.359</v>
      </c>
      <c r="J84" s="60" t="n">
        <f aca="false">H84/3600</f>
        <v>0.508645833333333</v>
      </c>
      <c r="K84" s="1" t="n">
        <v>1033176</v>
      </c>
      <c r="L84" s="77" t="n">
        <v>13383.9096</v>
      </c>
      <c r="M84" s="78" t="n">
        <v>37.8202</v>
      </c>
      <c r="N84" s="78" t="n">
        <v>40.5898</v>
      </c>
      <c r="O84" s="78" t="n">
        <v>40.9535</v>
      </c>
      <c r="P84" s="78" t="n">
        <v>1835.484</v>
      </c>
      <c r="Q84" s="78" t="n">
        <v>29.484</v>
      </c>
      <c r="R84" s="60" t="n">
        <f aca="false">P84/3600</f>
        <v>0.509856666666667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16825616</v>
      </c>
      <c r="AB84" s="56" t="n">
        <f aca="false">K84</f>
        <v>1033176</v>
      </c>
      <c r="AC84" s="57" t="n">
        <f aca="false">AB84/AA84</f>
        <v>0.0614049435099434</v>
      </c>
      <c r="AE84" s="56" t="n">
        <f aca="false">L84*1250</f>
        <v>16729887</v>
      </c>
      <c r="AF84" s="56" t="n">
        <f aca="false">S84</f>
        <v>267304</v>
      </c>
      <c r="AG84" s="57" t="n">
        <f aca="false">AF84/AE84</f>
        <v>0.0159776333217313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923.244</v>
      </c>
      <c r="E85" s="78" t="n">
        <v>35.0215</v>
      </c>
      <c r="F85" s="78" t="n">
        <v>38.5927</v>
      </c>
      <c r="G85" s="78" t="n">
        <v>38.8112</v>
      </c>
      <c r="H85" s="78" t="n">
        <v>1698.703</v>
      </c>
      <c r="I85" s="78" t="n">
        <v>25.75</v>
      </c>
      <c r="J85" s="60" t="n">
        <f aca="false">H85/3600</f>
        <v>0.471861944444444</v>
      </c>
      <c r="K85" s="1" t="n">
        <v>1033176</v>
      </c>
      <c r="L85" s="77" t="n">
        <v>7846.6584</v>
      </c>
      <c r="M85" s="78" t="n">
        <v>35.0215</v>
      </c>
      <c r="N85" s="78" t="n">
        <v>38.5927</v>
      </c>
      <c r="O85" s="78" t="n">
        <v>38.8112</v>
      </c>
      <c r="P85" s="78" t="n">
        <v>1702.515</v>
      </c>
      <c r="Q85" s="78" t="n">
        <v>25.421</v>
      </c>
      <c r="R85" s="60" t="n">
        <f aca="false">P85/3600</f>
        <v>0.472920833333333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9904055</v>
      </c>
      <c r="AB85" s="56" t="n">
        <f aca="false">K85</f>
        <v>1033176</v>
      </c>
      <c r="AC85" s="57" t="n">
        <f aca="false">AB85/AA85</f>
        <v>0.104318483691781</v>
      </c>
      <c r="AE85" s="56" t="n">
        <f aca="false">L85*1250</f>
        <v>9808323</v>
      </c>
      <c r="AF85" s="56" t="n">
        <f aca="false">S85</f>
        <v>267304</v>
      </c>
      <c r="AG85" s="57" t="n">
        <f aca="false">AF85/AE85</f>
        <v>0.0272527729765833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78.1264</v>
      </c>
      <c r="E86" s="80" t="n">
        <v>32.3607</v>
      </c>
      <c r="F86" s="80" t="n">
        <v>36.9782</v>
      </c>
      <c r="G86" s="80" t="n">
        <v>37.0736</v>
      </c>
      <c r="H86" s="80" t="n">
        <v>1586.328</v>
      </c>
      <c r="I86" s="80" t="n">
        <v>22.171</v>
      </c>
      <c r="J86" s="66" t="n">
        <f aca="false">H86/3600</f>
        <v>0.440646666666667</v>
      </c>
      <c r="K86" s="1" t="n">
        <v>1033176</v>
      </c>
      <c r="L86" s="79" t="n">
        <v>4701.5432</v>
      </c>
      <c r="M86" s="80" t="n">
        <v>32.3607</v>
      </c>
      <c r="N86" s="80" t="n">
        <v>36.9782</v>
      </c>
      <c r="O86" s="80" t="n">
        <v>37.0736</v>
      </c>
      <c r="P86" s="80" t="n">
        <v>1590.125</v>
      </c>
      <c r="Q86" s="80" t="n">
        <v>22.187</v>
      </c>
      <c r="R86" s="66" t="n">
        <f aca="false">P86/3600</f>
        <v>0.441701388888889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5972658</v>
      </c>
      <c r="AB86" s="56" t="n">
        <f aca="false">K86</f>
        <v>1033176</v>
      </c>
      <c r="AC86" s="57" t="n">
        <f aca="false">AB86/AA86</f>
        <v>0.172984289406827</v>
      </c>
      <c r="AE86" s="56" t="n">
        <f aca="false">L86*1250</f>
        <v>5876929</v>
      </c>
      <c r="AF86" s="56" t="n">
        <f aca="false">S86</f>
        <v>267304</v>
      </c>
      <c r="AG86" s="57" t="n">
        <f aca="false">AF86/AE86</f>
        <v>0.0454836190806457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24344.6131</v>
      </c>
      <c r="E87" s="76" t="n">
        <v>42.9859</v>
      </c>
      <c r="F87" s="76" t="n">
        <v>45.6217</v>
      </c>
      <c r="G87" s="76" t="n">
        <v>45.5985</v>
      </c>
      <c r="H87" s="76" t="n">
        <v>3522.516</v>
      </c>
      <c r="I87" s="76" t="n">
        <v>57.515</v>
      </c>
      <c r="J87" s="54" t="n">
        <f aca="false">H87/3600</f>
        <v>0.978476666666667</v>
      </c>
      <c r="K87" s="1" t="n">
        <v>1033176</v>
      </c>
      <c r="L87" s="75" t="n">
        <v>24298.6627</v>
      </c>
      <c r="M87" s="76" t="n">
        <v>42.9859</v>
      </c>
      <c r="N87" s="76" t="n">
        <v>45.6217</v>
      </c>
      <c r="O87" s="76" t="n">
        <v>45.5985</v>
      </c>
      <c r="P87" s="76" t="n">
        <v>3511.984</v>
      </c>
      <c r="Q87" s="76" t="n">
        <v>57.781</v>
      </c>
      <c r="R87" s="54" t="n">
        <f aca="false">P87/3600</f>
        <v>0.975551111111111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0430766.375</v>
      </c>
      <c r="AB87" s="56" t="n">
        <f aca="false">K87</f>
        <v>1033176</v>
      </c>
      <c r="AC87" s="57" t="n">
        <f aca="false">AB87/AA87</f>
        <v>0.033951691760507</v>
      </c>
      <c r="AE87" s="56" t="n">
        <f aca="false">L87*1250</f>
        <v>30373328.375</v>
      </c>
      <c r="AF87" s="56" t="n">
        <f aca="false">S87</f>
        <v>267304</v>
      </c>
      <c r="AG87" s="57" t="n">
        <f aca="false">AF87/AE87</f>
        <v>0.00880061601085561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377.3869</v>
      </c>
      <c r="E88" s="78" t="n">
        <v>39.2536</v>
      </c>
      <c r="F88" s="78" t="n">
        <v>42.7766</v>
      </c>
      <c r="G88" s="78" t="n">
        <v>42.3457</v>
      </c>
      <c r="H88" s="78" t="n">
        <v>3283.187</v>
      </c>
      <c r="I88" s="78" t="n">
        <v>51.984</v>
      </c>
      <c r="J88" s="60" t="n">
        <f aca="false">H88/3600</f>
        <v>0.911996388888889</v>
      </c>
      <c r="K88" s="1" t="n">
        <v>1033176</v>
      </c>
      <c r="L88" s="77" t="n">
        <v>16331.4331</v>
      </c>
      <c r="M88" s="78" t="n">
        <v>39.2536</v>
      </c>
      <c r="N88" s="78" t="n">
        <v>42.7766</v>
      </c>
      <c r="O88" s="78" t="n">
        <v>42.3457</v>
      </c>
      <c r="P88" s="78" t="n">
        <v>3262.89</v>
      </c>
      <c r="Q88" s="78" t="n">
        <v>51.796</v>
      </c>
      <c r="R88" s="60" t="n">
        <f aca="false">P88/3600</f>
        <v>0.906358333333333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20471733.625</v>
      </c>
      <c r="AB88" s="56" t="n">
        <f aca="false">K88</f>
        <v>1033176</v>
      </c>
      <c r="AC88" s="57" t="n">
        <f aca="false">AB88/AA88</f>
        <v>0.0504684175227002</v>
      </c>
      <c r="AE88" s="56" t="n">
        <f aca="false">L88*1250</f>
        <v>20414291.375</v>
      </c>
      <c r="AF88" s="56" t="n">
        <f aca="false">S88</f>
        <v>267304</v>
      </c>
      <c r="AG88" s="57" t="n">
        <f aca="false">AF88/AE88</f>
        <v>0.013093964178808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66.6131</v>
      </c>
      <c r="E89" s="78" t="n">
        <v>35.6996</v>
      </c>
      <c r="F89" s="78" t="n">
        <v>40.5949</v>
      </c>
      <c r="G89" s="78" t="n">
        <v>39.7437</v>
      </c>
      <c r="H89" s="78" t="n">
        <v>3072.14</v>
      </c>
      <c r="I89" s="78" t="n">
        <v>46.375</v>
      </c>
      <c r="J89" s="60" t="n">
        <f aca="false">H89/3600</f>
        <v>0.853372222222222</v>
      </c>
      <c r="K89" s="1" t="n">
        <v>1033176</v>
      </c>
      <c r="L89" s="77" t="n">
        <v>10720.6594</v>
      </c>
      <c r="M89" s="78" t="n">
        <v>35.6996</v>
      </c>
      <c r="N89" s="78" t="n">
        <v>40.5949</v>
      </c>
      <c r="O89" s="78" t="n">
        <v>39.7437</v>
      </c>
      <c r="P89" s="78" t="n">
        <v>3084.093</v>
      </c>
      <c r="Q89" s="78" t="n">
        <v>46.343</v>
      </c>
      <c r="R89" s="60" t="n">
        <f aca="false">P89/3600</f>
        <v>0.8566925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3458266.375</v>
      </c>
      <c r="AB89" s="56" t="n">
        <f aca="false">K89</f>
        <v>1033176</v>
      </c>
      <c r="AC89" s="57" t="n">
        <f aca="false">AB89/AA89</f>
        <v>0.0767688772990273</v>
      </c>
      <c r="AE89" s="56" t="n">
        <f aca="false">L89*1250</f>
        <v>13400824.25</v>
      </c>
      <c r="AF89" s="56" t="n">
        <f aca="false">S89</f>
        <v>267304</v>
      </c>
      <c r="AG89" s="57" t="n">
        <f aca="false">AF89/AE89</f>
        <v>0.0199468327479931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37.716</v>
      </c>
      <c r="E90" s="80" t="n">
        <v>32.268</v>
      </c>
      <c r="F90" s="80" t="n">
        <v>39.0161</v>
      </c>
      <c r="G90" s="80" t="n">
        <v>37.8487</v>
      </c>
      <c r="H90" s="80" t="n">
        <v>2926.656</v>
      </c>
      <c r="I90" s="80" t="n">
        <v>43.921</v>
      </c>
      <c r="J90" s="66" t="n">
        <f aca="false">H90/3600</f>
        <v>0.81296</v>
      </c>
      <c r="K90" s="1" t="n">
        <v>1033176</v>
      </c>
      <c r="L90" s="79" t="n">
        <v>6891.7646</v>
      </c>
      <c r="M90" s="80" t="n">
        <v>32.268</v>
      </c>
      <c r="N90" s="80" t="n">
        <v>39.0161</v>
      </c>
      <c r="O90" s="80" t="n">
        <v>37.8487</v>
      </c>
      <c r="P90" s="80" t="n">
        <v>2941.015</v>
      </c>
      <c r="Q90" s="80" t="n">
        <v>42.562</v>
      </c>
      <c r="R90" s="66" t="n">
        <f aca="false">P90/3600</f>
        <v>0.816948611111111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8672145</v>
      </c>
      <c r="AB90" s="56" t="n">
        <f aca="false">K90</f>
        <v>1033176</v>
      </c>
      <c r="AC90" s="57" t="n">
        <f aca="false">AB90/AA90</f>
        <v>0.119137306860067</v>
      </c>
      <c r="AE90" s="56" t="n">
        <f aca="false">L90*1250</f>
        <v>8614705.75</v>
      </c>
      <c r="AF90" s="56" t="n">
        <f aca="false">S90</f>
        <v>267304</v>
      </c>
      <c r="AG90" s="57" t="n">
        <f aca="false">AF90/AE90</f>
        <v>0.0310288021154988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37418.2504</v>
      </c>
      <c r="E91" s="76" t="n">
        <v>43.4882</v>
      </c>
      <c r="F91" s="76" t="n">
        <v>43.0417</v>
      </c>
      <c r="G91" s="76" t="n">
        <v>43.3585</v>
      </c>
      <c r="H91" s="76" t="n">
        <v>2675</v>
      </c>
      <c r="I91" s="76" t="n">
        <v>44.468</v>
      </c>
      <c r="J91" s="54" t="n">
        <f aca="false">H91/3600</f>
        <v>0.743055555555556</v>
      </c>
      <c r="K91" s="1" t="n">
        <v>638018</v>
      </c>
      <c r="L91" s="75" t="n">
        <v>37371.128</v>
      </c>
      <c r="M91" s="76" t="n">
        <v>43.4882</v>
      </c>
      <c r="N91" s="76" t="n">
        <v>43.0417</v>
      </c>
      <c r="O91" s="76" t="n">
        <v>43.3585</v>
      </c>
      <c r="P91" s="76" t="n">
        <v>2670.937</v>
      </c>
      <c r="Q91" s="76" t="n">
        <v>45.296</v>
      </c>
      <c r="R91" s="54" t="n">
        <f aca="false">P91/3600</f>
        <v>0.741926944444444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6772813</v>
      </c>
      <c r="AB91" s="56" t="n">
        <f aca="false">K91</f>
        <v>638018</v>
      </c>
      <c r="AC91" s="57" t="n">
        <f aca="false">AB91/AA91</f>
        <v>0.0136407874377793</v>
      </c>
      <c r="AE91" s="56" t="n">
        <f aca="false">L91*1250</f>
        <v>46713910</v>
      </c>
      <c r="AF91" s="56" t="n">
        <f aca="false">S91</f>
        <v>166766</v>
      </c>
      <c r="AG91" s="57" t="n">
        <f aca="false">AF91/AE91</f>
        <v>0.00356994308547497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352.72</v>
      </c>
      <c r="E92" s="78" t="n">
        <v>39.0577</v>
      </c>
      <c r="F92" s="78" t="n">
        <v>40.2463</v>
      </c>
      <c r="G92" s="78" t="n">
        <v>40.7654</v>
      </c>
      <c r="H92" s="78" t="n">
        <v>2574.875</v>
      </c>
      <c r="I92" s="78" t="n">
        <v>40.375</v>
      </c>
      <c r="J92" s="60" t="n">
        <f aca="false">H92/3600</f>
        <v>0.715243055555556</v>
      </c>
      <c r="K92" s="1" t="n">
        <v>638018</v>
      </c>
      <c r="L92" s="77" t="n">
        <v>28305.5992</v>
      </c>
      <c r="M92" s="78" t="n">
        <v>39.0577</v>
      </c>
      <c r="N92" s="78" t="n">
        <v>40.2463</v>
      </c>
      <c r="O92" s="78" t="n">
        <v>40.7654</v>
      </c>
      <c r="P92" s="78" t="n">
        <v>2576.343</v>
      </c>
      <c r="Q92" s="78" t="n">
        <v>40.375</v>
      </c>
      <c r="R92" s="60" t="n">
        <f aca="false">P92/3600</f>
        <v>0.715650833333333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35440900</v>
      </c>
      <c r="AB92" s="56" t="n">
        <f aca="false">K92</f>
        <v>638018</v>
      </c>
      <c r="AC92" s="57" t="n">
        <f aca="false">AB92/AA92</f>
        <v>0.0180023080677974</v>
      </c>
      <c r="AE92" s="56" t="n">
        <f aca="false">L92*1250</f>
        <v>35381999</v>
      </c>
      <c r="AF92" s="56" t="n">
        <f aca="false">S92</f>
        <v>166766</v>
      </c>
      <c r="AG92" s="57" t="n">
        <f aca="false">AF92/AE92</f>
        <v>0.00471330068151322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127.3536</v>
      </c>
      <c r="E93" s="78" t="n">
        <v>34.5065</v>
      </c>
      <c r="F93" s="78" t="n">
        <v>38.6142</v>
      </c>
      <c r="G93" s="78" t="n">
        <v>39.0817</v>
      </c>
      <c r="H93" s="78" t="n">
        <v>2466.953</v>
      </c>
      <c r="I93" s="78" t="n">
        <v>38.094</v>
      </c>
      <c r="J93" s="60" t="n">
        <f aca="false">H93/3600</f>
        <v>0.685264722222222</v>
      </c>
      <c r="K93" s="1" t="n">
        <v>638018</v>
      </c>
      <c r="L93" s="77" t="n">
        <v>21080.2304</v>
      </c>
      <c r="M93" s="78" t="n">
        <v>34.5065</v>
      </c>
      <c r="N93" s="78" t="n">
        <v>38.6142</v>
      </c>
      <c r="O93" s="78" t="n">
        <v>39.0817</v>
      </c>
      <c r="P93" s="78" t="n">
        <v>2468.281</v>
      </c>
      <c r="Q93" s="78" t="n">
        <v>38.156</v>
      </c>
      <c r="R93" s="60" t="n">
        <f aca="false">P93/3600</f>
        <v>0.685633611111111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26409192</v>
      </c>
      <c r="AB93" s="56" t="n">
        <f aca="false">K93</f>
        <v>638018</v>
      </c>
      <c r="AC93" s="57" t="n">
        <f aca="false">AB93/AA93</f>
        <v>0.0241589367823143</v>
      </c>
      <c r="AE93" s="56" t="n">
        <f aca="false">L93*1250</f>
        <v>26350288</v>
      </c>
      <c r="AF93" s="56" t="n">
        <f aca="false">S93</f>
        <v>166766</v>
      </c>
      <c r="AG93" s="57" t="n">
        <f aca="false">AF93/AE93</f>
        <v>0.00632881128282165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065.8352</v>
      </c>
      <c r="E94" s="80" t="n">
        <v>30.2783</v>
      </c>
      <c r="F94" s="80" t="n">
        <v>37.5753</v>
      </c>
      <c r="G94" s="80" t="n">
        <v>37.7357</v>
      </c>
      <c r="H94" s="80" t="n">
        <v>2338.469</v>
      </c>
      <c r="I94" s="80" t="n">
        <v>35.5</v>
      </c>
      <c r="J94" s="66" t="n">
        <f aca="false">H94/3600</f>
        <v>0.649574722222222</v>
      </c>
      <c r="K94" s="1" t="n">
        <v>638018</v>
      </c>
      <c r="L94" s="79" t="n">
        <v>15018.7096</v>
      </c>
      <c r="M94" s="80" t="n">
        <v>30.2783</v>
      </c>
      <c r="N94" s="80" t="n">
        <v>37.5753</v>
      </c>
      <c r="O94" s="80" t="n">
        <v>37.7357</v>
      </c>
      <c r="P94" s="80" t="n">
        <v>2346.562</v>
      </c>
      <c r="Q94" s="80" t="n">
        <v>35.468</v>
      </c>
      <c r="R94" s="66" t="n">
        <f aca="false">P94/3600</f>
        <v>0.651822777777778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18832294</v>
      </c>
      <c r="AB94" s="56" t="n">
        <f aca="false">K94</f>
        <v>638018</v>
      </c>
      <c r="AC94" s="57" t="n">
        <f aca="false">AB94/AA94</f>
        <v>0.0338789315842244</v>
      </c>
      <c r="AE94" s="56" t="n">
        <f aca="false">L94*1250</f>
        <v>18773387</v>
      </c>
      <c r="AF94" s="56" t="n">
        <f aca="false">S94</f>
        <v>166766</v>
      </c>
      <c r="AG94" s="57" t="n">
        <f aca="false">AF94/AE94</f>
        <v>0.00888310670844851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5627.7053</v>
      </c>
      <c r="E95" s="76" t="n">
        <v>49.257</v>
      </c>
      <c r="F95" s="76" t="n">
        <v>52.7557</v>
      </c>
      <c r="G95" s="76" t="n">
        <v>53.7863</v>
      </c>
      <c r="H95" s="76" t="n">
        <v>3107.062</v>
      </c>
      <c r="I95" s="76" t="n">
        <v>44.921</v>
      </c>
      <c r="J95" s="54" t="n">
        <f aca="false">H95/3600</f>
        <v>0.863072777777778</v>
      </c>
      <c r="K95" s="1" t="n">
        <v>1033176</v>
      </c>
      <c r="L95" s="75" t="n">
        <v>5597.0678</v>
      </c>
      <c r="M95" s="76" t="n">
        <v>49.257</v>
      </c>
      <c r="N95" s="76" t="n">
        <v>52.7557</v>
      </c>
      <c r="O95" s="76" t="n">
        <v>53.7863</v>
      </c>
      <c r="P95" s="76" t="n">
        <v>3132.718</v>
      </c>
      <c r="Q95" s="76" t="n">
        <v>45.109</v>
      </c>
      <c r="R95" s="54" t="n">
        <f aca="false">P95/3600</f>
        <v>0.870199444444444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034631.625</v>
      </c>
      <c r="AB95" s="56" t="n">
        <f aca="false">K95</f>
        <v>1033176</v>
      </c>
      <c r="AC95" s="57" t="n">
        <f aca="false">AB95/AA95</f>
        <v>0.146869950706196</v>
      </c>
      <c r="AE95" s="56" t="n">
        <f aca="false">L95*1250</f>
        <v>6996334.75</v>
      </c>
      <c r="AF95" s="56" t="n">
        <f aca="false">S95</f>
        <v>267304</v>
      </c>
      <c r="AG95" s="57" t="n">
        <f aca="false">AF95/AE95</f>
        <v>0.0382062908010512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793.1603</v>
      </c>
      <c r="E96" s="78" t="n">
        <v>45.8116</v>
      </c>
      <c r="F96" s="78" t="n">
        <v>49.7825</v>
      </c>
      <c r="G96" s="78" t="n">
        <v>50.9089</v>
      </c>
      <c r="H96" s="78" t="n">
        <v>3025.375</v>
      </c>
      <c r="I96" s="78" t="n">
        <v>42.578</v>
      </c>
      <c r="J96" s="60" t="n">
        <f aca="false">H96/3600</f>
        <v>0.840381944444445</v>
      </c>
      <c r="K96" s="1" t="n">
        <v>1033176</v>
      </c>
      <c r="L96" s="77" t="n">
        <v>3762.5251</v>
      </c>
      <c r="M96" s="78" t="n">
        <v>45.8116</v>
      </c>
      <c r="N96" s="78" t="n">
        <v>49.7825</v>
      </c>
      <c r="O96" s="78" t="n">
        <v>50.9089</v>
      </c>
      <c r="P96" s="78" t="n">
        <v>3037.609</v>
      </c>
      <c r="Q96" s="78" t="n">
        <v>44.609</v>
      </c>
      <c r="R96" s="60" t="n">
        <f aca="false">P96/3600</f>
        <v>0.843780277777778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4741450.375</v>
      </c>
      <c r="AB96" s="56" t="n">
        <f aca="false">K96</f>
        <v>1033176</v>
      </c>
      <c r="AC96" s="57" t="n">
        <f aca="false">AB96/AA96</f>
        <v>0.217902944940133</v>
      </c>
      <c r="AE96" s="56" t="n">
        <f aca="false">L96*1250</f>
        <v>4703156.375</v>
      </c>
      <c r="AF96" s="56" t="n">
        <f aca="false">S96</f>
        <v>267304</v>
      </c>
      <c r="AG96" s="57" t="n">
        <f aca="false">AF96/AE96</f>
        <v>0.0568350228414423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63.7904</v>
      </c>
      <c r="E97" s="78" t="n">
        <v>42.3619</v>
      </c>
      <c r="F97" s="78" t="n">
        <v>47.438</v>
      </c>
      <c r="G97" s="78" t="n">
        <v>48.7146</v>
      </c>
      <c r="H97" s="78" t="n">
        <v>2958.906</v>
      </c>
      <c r="I97" s="78" t="n">
        <v>40.875</v>
      </c>
      <c r="J97" s="60" t="n">
        <f aca="false">H97/3600</f>
        <v>0.821918333333333</v>
      </c>
      <c r="K97" s="1" t="n">
        <v>1033176</v>
      </c>
      <c r="L97" s="77" t="n">
        <v>2533.1565</v>
      </c>
      <c r="M97" s="78" t="n">
        <v>42.3619</v>
      </c>
      <c r="N97" s="78" t="n">
        <v>47.438</v>
      </c>
      <c r="O97" s="78" t="n">
        <v>48.7146</v>
      </c>
      <c r="P97" s="78" t="n">
        <v>2992.937</v>
      </c>
      <c r="Q97" s="78" t="n">
        <v>40.921</v>
      </c>
      <c r="R97" s="60" t="n">
        <f aca="false">P97/3600</f>
        <v>0.831371388888889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3204738</v>
      </c>
      <c r="AB97" s="56" t="n">
        <f aca="false">K97</f>
        <v>1033176</v>
      </c>
      <c r="AC97" s="57" t="n">
        <f aca="false">AB97/AA97</f>
        <v>0.322390161067769</v>
      </c>
      <c r="AE97" s="56" t="n">
        <f aca="false">L97*1250</f>
        <v>3166445.625</v>
      </c>
      <c r="AF97" s="56" t="n">
        <f aca="false">S97</f>
        <v>267304</v>
      </c>
      <c r="AG97" s="57" t="n">
        <f aca="false">AF97/AE97</f>
        <v>0.0844176820500431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3.8326</v>
      </c>
      <c r="E98" s="80" t="n">
        <v>38.8326</v>
      </c>
      <c r="F98" s="80" t="n">
        <v>45.7014</v>
      </c>
      <c r="G98" s="80" t="n">
        <v>47.1339</v>
      </c>
      <c r="H98" s="80" t="n">
        <v>2913.312</v>
      </c>
      <c r="I98" s="80" t="n">
        <v>40.218</v>
      </c>
      <c r="J98" s="66" t="n">
        <f aca="false">H98/3600</f>
        <v>0.809253333333333</v>
      </c>
      <c r="K98" s="1" t="n">
        <v>1033176</v>
      </c>
      <c r="L98" s="79" t="n">
        <v>1683.1981</v>
      </c>
      <c r="M98" s="80" t="n">
        <v>38.8326</v>
      </c>
      <c r="N98" s="80" t="n">
        <v>45.7014</v>
      </c>
      <c r="O98" s="80" t="n">
        <v>47.1339</v>
      </c>
      <c r="P98" s="80" t="n">
        <v>2927</v>
      </c>
      <c r="Q98" s="80" t="n">
        <v>40.109</v>
      </c>
      <c r="R98" s="66" t="n">
        <f aca="false">P98/3600</f>
        <v>0.813055555555556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2142290.75</v>
      </c>
      <c r="AB98" s="56" t="n">
        <f aca="false">K98</f>
        <v>1033176</v>
      </c>
      <c r="AC98" s="57" t="n">
        <f aca="false">AB98/AA98</f>
        <v>0.482276273657065</v>
      </c>
      <c r="AE98" s="56" t="n">
        <f aca="false">L98*1250</f>
        <v>2103997.625</v>
      </c>
      <c r="AF98" s="56" t="n">
        <f aca="false">S98</f>
        <v>267304</v>
      </c>
      <c r="AG98" s="57" t="n">
        <f aca="false">AF98/AE98</f>
        <v>0.127045770785982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321670246436441</v>
      </c>
      <c r="AG100" s="12" t="n">
        <f aca="false">AVERAGE(AG19:AG38)</f>
        <v>0.0083923817563663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0890157703088391</v>
      </c>
      <c r="AG101" s="12" t="n">
        <f aca="false">AVERAGE(AG39:AG54)</f>
        <v>0.023384355586522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256014367243188</v>
      </c>
      <c r="AG102" s="12" t="n">
        <f aca="false">AVERAGE(AG55:AG70)</f>
        <v>0.0688385055603643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103474595826776</v>
      </c>
      <c r="AG103" s="12" t="n">
        <f aca="false">AVERAGE(AG71:AG82)</f>
        <v>0.0271569461884378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119636664632619</v>
      </c>
      <c r="AG104" s="29" t="n">
        <f aca="false">AVERAGE(AG83:AG98)</f>
        <v>0.0313086066129171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36.7864132418694</v>
      </c>
      <c r="J106" s="28" t="n">
        <f aca="false">GEOMEAN(J3:J98)</f>
        <v>0</v>
      </c>
      <c r="Q106" s="28" t="n">
        <f aca="false">GEOMEAN(Q3:Q98)</f>
        <v>36.7990217115621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034274800345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1.2872525</v>
      </c>
      <c r="J108" s="28" t="n">
        <f aca="false">SUM(J3:J98)</f>
        <v>88.1771713888889</v>
      </c>
      <c r="Q108" s="28" t="n">
        <f aca="false">SUM(Q3:Q98)/3600</f>
        <v>1.28744111111111</v>
      </c>
      <c r="R108" s="28" t="n">
        <f aca="false">SUM(R3:R98)</f>
        <v>88.2255158333333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125767210771238</v>
      </c>
      <c r="AG111" s="86" t="n">
        <f aca="false">AVERAGE(AG3:AG10)</f>
        <v>0.00338434183468026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36.3447497420223</v>
      </c>
      <c r="J113" s="28" t="n">
        <f aca="false">GEOMEAN(J3:J10,J19:J82)</f>
        <v>0.675452258679683</v>
      </c>
      <c r="Q113" s="28" t="n">
        <f aca="false">GEOMEAN(Q3:Q10,Q19:Q82)</f>
        <v>36.3430995965295</v>
      </c>
      <c r="R113" s="28" t="n">
        <f aca="false">GEOMEAN(R3:R10,R19:R82)</f>
        <v>0.675620123819688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0.99995459741766</v>
      </c>
      <c r="R114" s="85" t="n">
        <f aca="false">R113/J113</f>
        <v>1.00024852258298</v>
      </c>
    </row>
    <row r="115" customFormat="false" ht="12" hidden="false" customHeight="false" outlineLevel="0" collapsed="false">
      <c r="I115" s="28"/>
      <c r="J115" s="28"/>
      <c r="Q115" s="28"/>
      <c r="R115" s="2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W3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conditionalFormatting sqref="X3">
    <cfRule type="cellIs" priority="6" operator="greaterThan" aboveAverage="0" equalAverage="0" bottom="0" percent="0" rank="0" text="" dxfId="100">
      <formula>0.03</formula>
    </cfRule>
    <cfRule type="cellIs" priority="7" operator="lessThan" aboveAverage="0" equalAverage="0" bottom="0" percent="0" rank="0" text="" dxfId="101">
      <formula>-0.03</formula>
    </cfRule>
  </conditionalFormatting>
  <conditionalFormatting sqref="Y3">
    <cfRule type="cellIs" priority="8" operator="greaterThan" aboveAverage="0" equalAverage="0" bottom="0" percent="0" rank="0" text="" dxfId="102">
      <formula>0.03</formula>
    </cfRule>
    <cfRule type="cellIs" priority="9" operator="lessThan" aboveAverage="0" equalAverage="0" bottom="0" percent="0" rank="0" text="" dxfId="103">
      <formula>-0.03</formula>
    </cfRule>
  </conditionalFormatting>
  <conditionalFormatting sqref="W7">
    <cfRule type="cellIs" priority="10" operator="greaterThan" aboveAverage="0" equalAverage="0" bottom="0" percent="0" rank="0" text="" dxfId="104">
      <formula>0.03</formula>
    </cfRule>
    <cfRule type="cellIs" priority="11" operator="lessThan" aboveAverage="0" equalAverage="0" bottom="0" percent="0" rank="0" text="" dxfId="105">
      <formula>-0.03</formula>
    </cfRule>
  </conditionalFormatting>
  <conditionalFormatting sqref="X7">
    <cfRule type="cellIs" priority="12" operator="greaterThan" aboveAverage="0" equalAverage="0" bottom="0" percent="0" rank="0" text="" dxfId="106">
      <formula>0.03</formula>
    </cfRule>
    <cfRule type="cellIs" priority="13" operator="lessThan" aboveAverage="0" equalAverage="0" bottom="0" percent="0" rank="0" text="" dxfId="107">
      <formula>-0.03</formula>
    </cfRule>
  </conditionalFormatting>
  <conditionalFormatting sqref="Y7">
    <cfRule type="cellIs" priority="14" operator="greaterThan" aboveAverage="0" equalAverage="0" bottom="0" percent="0" rank="0" text="" dxfId="108">
      <formula>0.03</formula>
    </cfRule>
    <cfRule type="cellIs" priority="15" operator="lessThan" aboveAverage="0" equalAverage="0" bottom="0" percent="0" rank="0" text="" dxfId="109">
      <formula>-0.03</formula>
    </cfRule>
  </conditionalFormatting>
  <conditionalFormatting sqref="W11">
    <cfRule type="cellIs" priority="16" operator="greaterThan" aboveAverage="0" equalAverage="0" bottom="0" percent="0" rank="0" text="" dxfId="110">
      <formula>0.03</formula>
    </cfRule>
    <cfRule type="cellIs" priority="17" operator="lessThan" aboveAverage="0" equalAverage="0" bottom="0" percent="0" rank="0" text="" dxfId="111">
      <formula>-0.03</formula>
    </cfRule>
  </conditionalFormatting>
  <conditionalFormatting sqref="X11">
    <cfRule type="cellIs" priority="18" operator="greaterThan" aboveAverage="0" equalAverage="0" bottom="0" percent="0" rank="0" text="" dxfId="112">
      <formula>0.03</formula>
    </cfRule>
    <cfRule type="cellIs" priority="19" operator="lessThan" aboveAverage="0" equalAverage="0" bottom="0" percent="0" rank="0" text="" dxfId="113">
      <formula>-0.03</formula>
    </cfRule>
  </conditionalFormatting>
  <conditionalFormatting sqref="Y11">
    <cfRule type="cellIs" priority="20" operator="greaterThan" aboveAverage="0" equalAverage="0" bottom="0" percent="0" rank="0" text="" dxfId="114">
      <formula>0.03</formula>
    </cfRule>
    <cfRule type="cellIs" priority="21" operator="lessThan" aboveAverage="0" equalAverage="0" bottom="0" percent="0" rank="0" text="" dxfId="115">
      <formula>-0.03</formula>
    </cfRule>
  </conditionalFormatting>
  <conditionalFormatting sqref="W15">
    <cfRule type="cellIs" priority="22" operator="greaterThan" aboveAverage="0" equalAverage="0" bottom="0" percent="0" rank="0" text="" dxfId="116">
      <formula>0.03</formula>
    </cfRule>
    <cfRule type="cellIs" priority="23" operator="lessThan" aboveAverage="0" equalAverage="0" bottom="0" percent="0" rank="0" text="" dxfId="117">
      <formula>-0.03</formula>
    </cfRule>
  </conditionalFormatting>
  <conditionalFormatting sqref="X15">
    <cfRule type="cellIs" priority="24" operator="greaterThan" aboveAverage="0" equalAverage="0" bottom="0" percent="0" rank="0" text="" dxfId="118">
      <formula>0.03</formula>
    </cfRule>
    <cfRule type="cellIs" priority="25" operator="lessThan" aboveAverage="0" equalAverage="0" bottom="0" percent="0" rank="0" text="" dxfId="119">
      <formula>-0.03</formula>
    </cfRule>
  </conditionalFormatting>
  <conditionalFormatting sqref="Y15">
    <cfRule type="cellIs" priority="26" operator="greaterThan" aboveAverage="0" equalAverage="0" bottom="0" percent="0" rank="0" text="" dxfId="120">
      <formula>0.03</formula>
    </cfRule>
    <cfRule type="cellIs" priority="27" operator="lessThan" aboveAverage="0" equalAverage="0" bottom="0" percent="0" rank="0" text="" dxfId="121">
      <formula>-0.03</formula>
    </cfRule>
  </conditionalFormatting>
  <conditionalFormatting sqref="W19">
    <cfRule type="cellIs" priority="28" operator="greaterThan" aboveAverage="0" equalAverage="0" bottom="0" percent="0" rank="0" text="" dxfId="122">
      <formula>0.03</formula>
    </cfRule>
    <cfRule type="cellIs" priority="29" operator="lessThan" aboveAverage="0" equalAverage="0" bottom="0" percent="0" rank="0" text="" dxfId="123">
      <formula>-0.03</formula>
    </cfRule>
  </conditionalFormatting>
  <conditionalFormatting sqref="X19">
    <cfRule type="cellIs" priority="30" operator="greaterThan" aboveAverage="0" equalAverage="0" bottom="0" percent="0" rank="0" text="" dxfId="124">
      <formula>0.03</formula>
    </cfRule>
    <cfRule type="cellIs" priority="31" operator="lessThan" aboveAverage="0" equalAverage="0" bottom="0" percent="0" rank="0" text="" dxfId="125">
      <formula>-0.03</formula>
    </cfRule>
  </conditionalFormatting>
  <conditionalFormatting sqref="Y19">
    <cfRule type="cellIs" priority="32" operator="greaterThan" aboveAverage="0" equalAverage="0" bottom="0" percent="0" rank="0" text="" dxfId="126">
      <formula>0.03</formula>
    </cfRule>
    <cfRule type="cellIs" priority="33" operator="lessThan" aboveAverage="0" equalAverage="0" bottom="0" percent="0" rank="0" text="" dxfId="127">
      <formula>-0.03</formula>
    </cfRule>
  </conditionalFormatting>
  <conditionalFormatting sqref="W23">
    <cfRule type="cellIs" priority="34" operator="greaterThan" aboveAverage="0" equalAverage="0" bottom="0" percent="0" rank="0" text="" dxfId="128">
      <formula>0.03</formula>
    </cfRule>
    <cfRule type="cellIs" priority="35" operator="lessThan" aboveAverage="0" equalAverage="0" bottom="0" percent="0" rank="0" text="" dxfId="129">
      <formula>-0.03</formula>
    </cfRule>
  </conditionalFormatting>
  <conditionalFormatting sqref="X23">
    <cfRule type="cellIs" priority="36" operator="greaterThan" aboveAverage="0" equalAverage="0" bottom="0" percent="0" rank="0" text="" dxfId="130">
      <formula>0.03</formula>
    </cfRule>
    <cfRule type="cellIs" priority="37" operator="lessThan" aboveAverage="0" equalAverage="0" bottom="0" percent="0" rank="0" text="" dxfId="131">
      <formula>-0.03</formula>
    </cfRule>
  </conditionalFormatting>
  <conditionalFormatting sqref="Y23">
    <cfRule type="cellIs" priority="38" operator="greaterThan" aboveAverage="0" equalAverage="0" bottom="0" percent="0" rank="0" text="" dxfId="132">
      <formula>0.03</formula>
    </cfRule>
    <cfRule type="cellIs" priority="39" operator="lessThan" aboveAverage="0" equalAverage="0" bottom="0" percent="0" rank="0" text="" dxfId="133">
      <formula>-0.03</formula>
    </cfRule>
  </conditionalFormatting>
  <conditionalFormatting sqref="W27">
    <cfRule type="cellIs" priority="40" operator="greaterThan" aboveAverage="0" equalAverage="0" bottom="0" percent="0" rank="0" text="" dxfId="134">
      <formula>0.03</formula>
    </cfRule>
    <cfRule type="cellIs" priority="41" operator="lessThan" aboveAverage="0" equalAverage="0" bottom="0" percent="0" rank="0" text="" dxfId="135">
      <formula>-0.03</formula>
    </cfRule>
  </conditionalFormatting>
  <conditionalFormatting sqref="X27">
    <cfRule type="cellIs" priority="42" operator="greaterThan" aboveAverage="0" equalAverage="0" bottom="0" percent="0" rank="0" text="" dxfId="136">
      <formula>0.03</formula>
    </cfRule>
    <cfRule type="cellIs" priority="43" operator="lessThan" aboveAverage="0" equalAverage="0" bottom="0" percent="0" rank="0" text="" dxfId="137">
      <formula>-0.03</formula>
    </cfRule>
  </conditionalFormatting>
  <conditionalFormatting sqref="Y27">
    <cfRule type="cellIs" priority="44" operator="greaterThan" aboveAverage="0" equalAverage="0" bottom="0" percent="0" rank="0" text="" dxfId="138">
      <formula>0.03</formula>
    </cfRule>
    <cfRule type="cellIs" priority="45" operator="lessThan" aboveAverage="0" equalAverage="0" bottom="0" percent="0" rank="0" text="" dxfId="139">
      <formula>-0.03</formula>
    </cfRule>
  </conditionalFormatting>
  <conditionalFormatting sqref="W31">
    <cfRule type="cellIs" priority="46" operator="greaterThan" aboveAverage="0" equalAverage="0" bottom="0" percent="0" rank="0" text="" dxfId="140">
      <formula>0.03</formula>
    </cfRule>
    <cfRule type="cellIs" priority="47" operator="lessThan" aboveAverage="0" equalAverage="0" bottom="0" percent="0" rank="0" text="" dxfId="141">
      <formula>-0.03</formula>
    </cfRule>
  </conditionalFormatting>
  <conditionalFormatting sqref="X31">
    <cfRule type="cellIs" priority="48" operator="greaterThan" aboveAverage="0" equalAverage="0" bottom="0" percent="0" rank="0" text="" dxfId="142">
      <formula>0.03</formula>
    </cfRule>
    <cfRule type="cellIs" priority="49" operator="lessThan" aboveAverage="0" equalAverage="0" bottom="0" percent="0" rank="0" text="" dxfId="143">
      <formula>-0.03</formula>
    </cfRule>
  </conditionalFormatting>
  <conditionalFormatting sqref="Y31">
    <cfRule type="cellIs" priority="50" operator="greaterThan" aboveAverage="0" equalAverage="0" bottom="0" percent="0" rank="0" text="" dxfId="144">
      <formula>0.03</formula>
    </cfRule>
    <cfRule type="cellIs" priority="51" operator="lessThan" aboveAverage="0" equalAverage="0" bottom="0" percent="0" rank="0" text="" dxfId="145">
      <formula>-0.03</formula>
    </cfRule>
  </conditionalFormatting>
  <conditionalFormatting sqref="W35">
    <cfRule type="cellIs" priority="52" operator="greaterThan" aboveAverage="0" equalAverage="0" bottom="0" percent="0" rank="0" text="" dxfId="146">
      <formula>0.03</formula>
    </cfRule>
    <cfRule type="cellIs" priority="53" operator="lessThan" aboveAverage="0" equalAverage="0" bottom="0" percent="0" rank="0" text="" dxfId="147">
      <formula>-0.03</formula>
    </cfRule>
  </conditionalFormatting>
  <conditionalFormatting sqref="X35">
    <cfRule type="cellIs" priority="54" operator="greaterThan" aboveAverage="0" equalAverage="0" bottom="0" percent="0" rank="0" text="" dxfId="148">
      <formula>0.03</formula>
    </cfRule>
    <cfRule type="cellIs" priority="55" operator="lessThan" aboveAverage="0" equalAverage="0" bottom="0" percent="0" rank="0" text="" dxfId="149">
      <formula>-0.03</formula>
    </cfRule>
  </conditionalFormatting>
  <conditionalFormatting sqref="Y35">
    <cfRule type="cellIs" priority="56" operator="greaterThan" aboveAverage="0" equalAverage="0" bottom="0" percent="0" rank="0" text="" dxfId="150">
      <formula>0.03</formula>
    </cfRule>
    <cfRule type="cellIs" priority="57" operator="lessThan" aboveAverage="0" equalAverage="0" bottom="0" percent="0" rank="0" text="" dxfId="151">
      <formula>-0.03</formula>
    </cfRule>
  </conditionalFormatting>
  <conditionalFormatting sqref="W39">
    <cfRule type="cellIs" priority="58" operator="greaterThan" aboveAverage="0" equalAverage="0" bottom="0" percent="0" rank="0" text="" dxfId="152">
      <formula>0.03</formula>
    </cfRule>
    <cfRule type="cellIs" priority="59" operator="lessThan" aboveAverage="0" equalAverage="0" bottom="0" percent="0" rank="0" text="" dxfId="153">
      <formula>-0.03</formula>
    </cfRule>
  </conditionalFormatting>
  <conditionalFormatting sqref="X39">
    <cfRule type="cellIs" priority="60" operator="greaterThan" aboveAverage="0" equalAverage="0" bottom="0" percent="0" rank="0" text="" dxfId="154">
      <formula>0.03</formula>
    </cfRule>
    <cfRule type="cellIs" priority="61" operator="lessThan" aboveAverage="0" equalAverage="0" bottom="0" percent="0" rank="0" text="" dxfId="155">
      <formula>-0.03</formula>
    </cfRule>
  </conditionalFormatting>
  <conditionalFormatting sqref="Y39">
    <cfRule type="cellIs" priority="62" operator="greaterThan" aboveAverage="0" equalAverage="0" bottom="0" percent="0" rank="0" text="" dxfId="156">
      <formula>0.03</formula>
    </cfRule>
    <cfRule type="cellIs" priority="63" operator="lessThan" aboveAverage="0" equalAverage="0" bottom="0" percent="0" rank="0" text="" dxfId="157">
      <formula>-0.03</formula>
    </cfRule>
  </conditionalFormatting>
  <conditionalFormatting sqref="W43">
    <cfRule type="cellIs" priority="64" operator="greaterThan" aboveAverage="0" equalAverage="0" bottom="0" percent="0" rank="0" text="" dxfId="158">
      <formula>0.03</formula>
    </cfRule>
    <cfRule type="cellIs" priority="65" operator="lessThan" aboveAverage="0" equalAverage="0" bottom="0" percent="0" rank="0" text="" dxfId="159">
      <formula>-0.03</formula>
    </cfRule>
  </conditionalFormatting>
  <conditionalFormatting sqref="X43">
    <cfRule type="cellIs" priority="66" operator="greaterThan" aboveAverage="0" equalAverage="0" bottom="0" percent="0" rank="0" text="" dxfId="160">
      <formula>0.03</formula>
    </cfRule>
    <cfRule type="cellIs" priority="67" operator="lessThan" aboveAverage="0" equalAverage="0" bottom="0" percent="0" rank="0" text="" dxfId="161">
      <formula>-0.03</formula>
    </cfRule>
  </conditionalFormatting>
  <conditionalFormatting sqref="Y43">
    <cfRule type="cellIs" priority="68" operator="greaterThan" aboveAverage="0" equalAverage="0" bottom="0" percent="0" rank="0" text="" dxfId="162">
      <formula>0.03</formula>
    </cfRule>
    <cfRule type="cellIs" priority="69" operator="lessThan" aboveAverage="0" equalAverage="0" bottom="0" percent="0" rank="0" text="" dxfId="163">
      <formula>-0.03</formula>
    </cfRule>
  </conditionalFormatting>
  <conditionalFormatting sqref="W47">
    <cfRule type="cellIs" priority="70" operator="greaterThan" aboveAverage="0" equalAverage="0" bottom="0" percent="0" rank="0" text="" dxfId="164">
      <formula>0.03</formula>
    </cfRule>
    <cfRule type="cellIs" priority="71" operator="lessThan" aboveAverage="0" equalAverage="0" bottom="0" percent="0" rank="0" text="" dxfId="165">
      <formula>-0.03</formula>
    </cfRule>
  </conditionalFormatting>
  <conditionalFormatting sqref="X47">
    <cfRule type="cellIs" priority="72" operator="greaterThan" aboveAverage="0" equalAverage="0" bottom="0" percent="0" rank="0" text="" dxfId="166">
      <formula>0.03</formula>
    </cfRule>
    <cfRule type="cellIs" priority="73" operator="lessThan" aboveAverage="0" equalAverage="0" bottom="0" percent="0" rank="0" text="" dxfId="167">
      <formula>-0.03</formula>
    </cfRule>
  </conditionalFormatting>
  <conditionalFormatting sqref="Y47">
    <cfRule type="cellIs" priority="74" operator="greaterThan" aboveAverage="0" equalAverage="0" bottom="0" percent="0" rank="0" text="" dxfId="168">
      <formula>0.03</formula>
    </cfRule>
    <cfRule type="cellIs" priority="75" operator="lessThan" aboveAverage="0" equalAverage="0" bottom="0" percent="0" rank="0" text="" dxfId="169">
      <formula>-0.03</formula>
    </cfRule>
  </conditionalFormatting>
  <conditionalFormatting sqref="W51">
    <cfRule type="cellIs" priority="76" operator="greaterThan" aboveAverage="0" equalAverage="0" bottom="0" percent="0" rank="0" text="" dxfId="170">
      <formula>0.03</formula>
    </cfRule>
    <cfRule type="cellIs" priority="77" operator="lessThan" aboveAverage="0" equalAverage="0" bottom="0" percent="0" rank="0" text="" dxfId="171">
      <formula>-0.03</formula>
    </cfRule>
  </conditionalFormatting>
  <conditionalFormatting sqref="X51">
    <cfRule type="cellIs" priority="78" operator="greaterThan" aboveAverage="0" equalAverage="0" bottom="0" percent="0" rank="0" text="" dxfId="172">
      <formula>0.03</formula>
    </cfRule>
    <cfRule type="cellIs" priority="79" operator="lessThan" aboveAverage="0" equalAverage="0" bottom="0" percent="0" rank="0" text="" dxfId="173">
      <formula>-0.03</formula>
    </cfRule>
  </conditionalFormatting>
  <conditionalFormatting sqref="Y51">
    <cfRule type="cellIs" priority="80" operator="greaterThan" aboveAverage="0" equalAverage="0" bottom="0" percent="0" rank="0" text="" dxfId="174">
      <formula>0.03</formula>
    </cfRule>
    <cfRule type="cellIs" priority="81" operator="lessThan" aboveAverage="0" equalAverage="0" bottom="0" percent="0" rank="0" text="" dxfId="175">
      <formula>-0.03</formula>
    </cfRule>
  </conditionalFormatting>
  <conditionalFormatting sqref="W55">
    <cfRule type="cellIs" priority="82" operator="greaterThan" aboveAverage="0" equalAverage="0" bottom="0" percent="0" rank="0" text="" dxfId="176">
      <formula>0.03</formula>
    </cfRule>
    <cfRule type="cellIs" priority="83" operator="lessThan" aboveAverage="0" equalAverage="0" bottom="0" percent="0" rank="0" text="" dxfId="177">
      <formula>-0.03</formula>
    </cfRule>
  </conditionalFormatting>
  <conditionalFormatting sqref="X55">
    <cfRule type="cellIs" priority="84" operator="greaterThan" aboveAverage="0" equalAverage="0" bottom="0" percent="0" rank="0" text="" dxfId="178">
      <formula>0.03</formula>
    </cfRule>
    <cfRule type="cellIs" priority="85" operator="lessThan" aboveAverage="0" equalAverage="0" bottom="0" percent="0" rank="0" text="" dxfId="179">
      <formula>-0.03</formula>
    </cfRule>
  </conditionalFormatting>
  <conditionalFormatting sqref="Y55">
    <cfRule type="cellIs" priority="86" operator="greaterThan" aboveAverage="0" equalAverage="0" bottom="0" percent="0" rank="0" text="" dxfId="180">
      <formula>0.03</formula>
    </cfRule>
    <cfRule type="cellIs" priority="87" operator="lessThan" aboveAverage="0" equalAverage="0" bottom="0" percent="0" rank="0" text="" dxfId="181">
      <formula>-0.03</formula>
    </cfRule>
  </conditionalFormatting>
  <conditionalFormatting sqref="W59">
    <cfRule type="cellIs" priority="88" operator="greaterThan" aboveAverage="0" equalAverage="0" bottom="0" percent="0" rank="0" text="" dxfId="182">
      <formula>0.03</formula>
    </cfRule>
    <cfRule type="cellIs" priority="89" operator="lessThan" aboveAverage="0" equalAverage="0" bottom="0" percent="0" rank="0" text="" dxfId="183">
      <formula>-0.03</formula>
    </cfRule>
  </conditionalFormatting>
  <conditionalFormatting sqref="X59">
    <cfRule type="cellIs" priority="90" operator="greaterThan" aboveAverage="0" equalAverage="0" bottom="0" percent="0" rank="0" text="" dxfId="184">
      <formula>0.03</formula>
    </cfRule>
    <cfRule type="cellIs" priority="91" operator="lessThan" aboveAverage="0" equalAverage="0" bottom="0" percent="0" rank="0" text="" dxfId="185">
      <formula>-0.03</formula>
    </cfRule>
  </conditionalFormatting>
  <conditionalFormatting sqref="Y59">
    <cfRule type="cellIs" priority="92" operator="greaterThan" aboveAverage="0" equalAverage="0" bottom="0" percent="0" rank="0" text="" dxfId="186">
      <formula>0.03</formula>
    </cfRule>
    <cfRule type="cellIs" priority="93" operator="lessThan" aboveAverage="0" equalAverage="0" bottom="0" percent="0" rank="0" text="" dxfId="187">
      <formula>-0.03</formula>
    </cfRule>
  </conditionalFormatting>
  <conditionalFormatting sqref="W63">
    <cfRule type="cellIs" priority="94" operator="greaterThan" aboveAverage="0" equalAverage="0" bottom="0" percent="0" rank="0" text="" dxfId="188">
      <formula>0.03</formula>
    </cfRule>
    <cfRule type="cellIs" priority="95" operator="lessThan" aboveAverage="0" equalAverage="0" bottom="0" percent="0" rank="0" text="" dxfId="189">
      <formula>-0.03</formula>
    </cfRule>
  </conditionalFormatting>
  <conditionalFormatting sqref="X63">
    <cfRule type="cellIs" priority="96" operator="greaterThan" aboveAverage="0" equalAverage="0" bottom="0" percent="0" rank="0" text="" dxfId="190">
      <formula>0.03</formula>
    </cfRule>
    <cfRule type="cellIs" priority="97" operator="lessThan" aboveAverage="0" equalAverage="0" bottom="0" percent="0" rank="0" text="" dxfId="191">
      <formula>-0.03</formula>
    </cfRule>
  </conditionalFormatting>
  <conditionalFormatting sqref="Y63">
    <cfRule type="cellIs" priority="98" operator="greaterThan" aboveAverage="0" equalAverage="0" bottom="0" percent="0" rank="0" text="" dxfId="192">
      <formula>0.03</formula>
    </cfRule>
    <cfRule type="cellIs" priority="99" operator="lessThan" aboveAverage="0" equalAverage="0" bottom="0" percent="0" rank="0" text="" dxfId="193">
      <formula>-0.03</formula>
    </cfRule>
  </conditionalFormatting>
  <conditionalFormatting sqref="W67">
    <cfRule type="cellIs" priority="100" operator="greaterThan" aboveAverage="0" equalAverage="0" bottom="0" percent="0" rank="0" text="" dxfId="194">
      <formula>0.03</formula>
    </cfRule>
    <cfRule type="cellIs" priority="101" operator="lessThan" aboveAverage="0" equalAverage="0" bottom="0" percent="0" rank="0" text="" dxfId="195">
      <formula>-0.03</formula>
    </cfRule>
  </conditionalFormatting>
  <conditionalFormatting sqref="X67">
    <cfRule type="cellIs" priority="102" operator="greaterThan" aboveAverage="0" equalAverage="0" bottom="0" percent="0" rank="0" text="" dxfId="196">
      <formula>0.03</formula>
    </cfRule>
    <cfRule type="cellIs" priority="103" operator="lessThan" aboveAverage="0" equalAverage="0" bottom="0" percent="0" rank="0" text="" dxfId="197">
      <formula>-0.03</formula>
    </cfRule>
  </conditionalFormatting>
  <conditionalFormatting sqref="Y67">
    <cfRule type="cellIs" priority="104" operator="greaterThan" aboveAverage="0" equalAverage="0" bottom="0" percent="0" rank="0" text="" dxfId="198">
      <formula>0.03</formula>
    </cfRule>
    <cfRule type="cellIs" priority="105" operator="lessThan" aboveAverage="0" equalAverage="0" bottom="0" percent="0" rank="0" text="" dxfId="199">
      <formula>-0.03</formula>
    </cfRule>
  </conditionalFormatting>
  <conditionalFormatting sqref="W71">
    <cfRule type="cellIs" priority="106" operator="greaterThan" aboveAverage="0" equalAverage="0" bottom="0" percent="0" rank="0" text="" dxfId="200">
      <formula>0.03</formula>
    </cfRule>
    <cfRule type="cellIs" priority="107" operator="lessThan" aboveAverage="0" equalAverage="0" bottom="0" percent="0" rank="0" text="" dxfId="201">
      <formula>-0.03</formula>
    </cfRule>
  </conditionalFormatting>
  <conditionalFormatting sqref="X71">
    <cfRule type="cellIs" priority="108" operator="greaterThan" aboveAverage="0" equalAverage="0" bottom="0" percent="0" rank="0" text="" dxfId="202">
      <formula>0.03</formula>
    </cfRule>
    <cfRule type="cellIs" priority="109" operator="lessThan" aboveAverage="0" equalAverage="0" bottom="0" percent="0" rank="0" text="" dxfId="203">
      <formula>-0.03</formula>
    </cfRule>
  </conditionalFormatting>
  <conditionalFormatting sqref="Y71">
    <cfRule type="cellIs" priority="110" operator="greaterThan" aboveAverage="0" equalAverage="0" bottom="0" percent="0" rank="0" text="" dxfId="204">
      <formula>0.03</formula>
    </cfRule>
    <cfRule type="cellIs" priority="111" operator="lessThan" aboveAverage="0" equalAverage="0" bottom="0" percent="0" rank="0" text="" dxfId="205">
      <formula>-0.03</formula>
    </cfRule>
  </conditionalFormatting>
  <conditionalFormatting sqref="W75">
    <cfRule type="cellIs" priority="112" operator="greaterThan" aboveAverage="0" equalAverage="0" bottom="0" percent="0" rank="0" text="" dxfId="206">
      <formula>0.03</formula>
    </cfRule>
    <cfRule type="cellIs" priority="113" operator="lessThan" aboveAverage="0" equalAverage="0" bottom="0" percent="0" rank="0" text="" dxfId="207">
      <formula>-0.03</formula>
    </cfRule>
  </conditionalFormatting>
  <conditionalFormatting sqref="X75">
    <cfRule type="cellIs" priority="114" operator="greaterThan" aboveAverage="0" equalAverage="0" bottom="0" percent="0" rank="0" text="" dxfId="208">
      <formula>0.03</formula>
    </cfRule>
    <cfRule type="cellIs" priority="115" operator="lessThan" aboveAverage="0" equalAverage="0" bottom="0" percent="0" rank="0" text="" dxfId="209">
      <formula>-0.03</formula>
    </cfRule>
  </conditionalFormatting>
  <conditionalFormatting sqref="Y75">
    <cfRule type="cellIs" priority="116" operator="greaterThan" aboveAverage="0" equalAverage="0" bottom="0" percent="0" rank="0" text="" dxfId="210">
      <formula>0.03</formula>
    </cfRule>
    <cfRule type="cellIs" priority="117" operator="lessThan" aboveAverage="0" equalAverage="0" bottom="0" percent="0" rank="0" text="" dxfId="211">
      <formula>-0.03</formula>
    </cfRule>
  </conditionalFormatting>
  <conditionalFormatting sqref="W79">
    <cfRule type="cellIs" priority="118" operator="greaterThan" aboveAverage="0" equalAverage="0" bottom="0" percent="0" rank="0" text="" dxfId="212">
      <formula>0.03</formula>
    </cfRule>
    <cfRule type="cellIs" priority="119" operator="lessThan" aboveAverage="0" equalAverage="0" bottom="0" percent="0" rank="0" text="" dxfId="213">
      <formula>-0.03</formula>
    </cfRule>
  </conditionalFormatting>
  <conditionalFormatting sqref="X79">
    <cfRule type="cellIs" priority="120" operator="greaterThan" aboveAverage="0" equalAverage="0" bottom="0" percent="0" rank="0" text="" dxfId="214">
      <formula>0.03</formula>
    </cfRule>
    <cfRule type="cellIs" priority="121" operator="lessThan" aboveAverage="0" equalAverage="0" bottom="0" percent="0" rank="0" text="" dxfId="215">
      <formula>-0.03</formula>
    </cfRule>
  </conditionalFormatting>
  <conditionalFormatting sqref="Y79">
    <cfRule type="cellIs" priority="122" operator="greaterThan" aboveAverage="0" equalAverage="0" bottom="0" percent="0" rank="0" text="" dxfId="216">
      <formula>0.03</formula>
    </cfRule>
    <cfRule type="cellIs" priority="123" operator="lessThan" aboveAverage="0" equalAverage="0" bottom="0" percent="0" rank="0" text="" dxfId="217">
      <formula>-0.03</formula>
    </cfRule>
  </conditionalFormatting>
  <conditionalFormatting sqref="W99:Y103 W105:Y105">
    <cfRule type="cellIs" priority="124" operator="greaterThan" aboveAverage="0" equalAverage="0" bottom="0" percent="0" rank="0" text="" dxfId="218">
      <formula>0.03</formula>
    </cfRule>
    <cfRule type="cellIs" priority="125" operator="lessThan" aboveAverage="0" equalAverage="0" bottom="0" percent="0" rank="0" text="" dxfId="219">
      <formula>-0.03</formula>
    </cfRule>
  </conditionalFormatting>
  <conditionalFormatting sqref="W6:X6">
    <cfRule type="cellIs" priority="126" operator="greaterThan" aboveAverage="0" equalAverage="0" bottom="0" percent="0" rank="0" text="" dxfId="220">
      <formula>0.03</formula>
    </cfRule>
    <cfRule type="cellIs" priority="127" operator="lessThan" aboveAverage="0" equalAverage="0" bottom="0" percent="0" rank="0" text="" dxfId="221">
      <formula>-0.03</formula>
    </cfRule>
  </conditionalFormatting>
  <conditionalFormatting sqref="W10:X10">
    <cfRule type="cellIs" priority="128" operator="greaterThan" aboveAverage="0" equalAverage="0" bottom="0" percent="0" rank="0" text="" dxfId="222">
      <formula>0.03</formula>
    </cfRule>
    <cfRule type="cellIs" priority="129" operator="lessThan" aboveAverage="0" equalAverage="0" bottom="0" percent="0" rank="0" text="" dxfId="223">
      <formula>-0.03</formula>
    </cfRule>
  </conditionalFormatting>
  <conditionalFormatting sqref="W14:X14">
    <cfRule type="cellIs" priority="130" operator="greaterThan" aboveAverage="0" equalAverage="0" bottom="0" percent="0" rank="0" text="" dxfId="224">
      <formula>0.03</formula>
    </cfRule>
    <cfRule type="cellIs" priority="131" operator="lessThan" aboveAverage="0" equalAverage="0" bottom="0" percent="0" rank="0" text="" dxfId="225">
      <formula>-0.03</formula>
    </cfRule>
  </conditionalFormatting>
  <conditionalFormatting sqref="W18:X18">
    <cfRule type="cellIs" priority="132" operator="greaterThan" aboveAverage="0" equalAverage="0" bottom="0" percent="0" rank="0" text="" dxfId="226">
      <formula>0.03</formula>
    </cfRule>
    <cfRule type="cellIs" priority="133" operator="lessThan" aboveAverage="0" equalAverage="0" bottom="0" percent="0" rank="0" text="" dxfId="227">
      <formula>-0.03</formula>
    </cfRule>
  </conditionalFormatting>
  <conditionalFormatting sqref="W22:X22">
    <cfRule type="cellIs" priority="134" operator="greaterThan" aboveAverage="0" equalAverage="0" bottom="0" percent="0" rank="0" text="" dxfId="228">
      <formula>0.03</formula>
    </cfRule>
    <cfRule type="cellIs" priority="135" operator="lessThan" aboveAverage="0" equalAverage="0" bottom="0" percent="0" rank="0" text="" dxfId="229">
      <formula>-0.03</formula>
    </cfRule>
  </conditionalFormatting>
  <conditionalFormatting sqref="W26:X26">
    <cfRule type="cellIs" priority="136" operator="greaterThan" aboveAverage="0" equalAverage="0" bottom="0" percent="0" rank="0" text="" dxfId="230">
      <formula>0.03</formula>
    </cfRule>
    <cfRule type="cellIs" priority="137" operator="lessThan" aboveAverage="0" equalAverage="0" bottom="0" percent="0" rank="0" text="" dxfId="231">
      <formula>-0.03</formula>
    </cfRule>
  </conditionalFormatting>
  <conditionalFormatting sqref="W30:X30">
    <cfRule type="cellIs" priority="138" operator="greaterThan" aboveAverage="0" equalAverage="0" bottom="0" percent="0" rank="0" text="" dxfId="232">
      <formula>0.03</formula>
    </cfRule>
    <cfRule type="cellIs" priority="139" operator="lessThan" aboveAverage="0" equalAverage="0" bottom="0" percent="0" rank="0" text="" dxfId="233">
      <formula>-0.03</formula>
    </cfRule>
  </conditionalFormatting>
  <conditionalFormatting sqref="W34:X34">
    <cfRule type="cellIs" priority="140" operator="greaterThan" aboveAverage="0" equalAverage="0" bottom="0" percent="0" rank="0" text="" dxfId="234">
      <formula>0.03</formula>
    </cfRule>
    <cfRule type="cellIs" priority="141" operator="lessThan" aboveAverage="0" equalAverage="0" bottom="0" percent="0" rank="0" text="" dxfId="235">
      <formula>-0.03</formula>
    </cfRule>
  </conditionalFormatting>
  <conditionalFormatting sqref="W38:X38">
    <cfRule type="cellIs" priority="142" operator="greaterThan" aboveAverage="0" equalAverage="0" bottom="0" percent="0" rank="0" text="" dxfId="236">
      <formula>0.03</formula>
    </cfRule>
    <cfRule type="cellIs" priority="143" operator="lessThan" aboveAverage="0" equalAverage="0" bottom="0" percent="0" rank="0" text="" dxfId="237">
      <formula>-0.03</formula>
    </cfRule>
  </conditionalFormatting>
  <conditionalFormatting sqref="W42:X42">
    <cfRule type="cellIs" priority="144" operator="greaterThan" aboveAverage="0" equalAverage="0" bottom="0" percent="0" rank="0" text="" dxfId="238">
      <formula>0.03</formula>
    </cfRule>
    <cfRule type="cellIs" priority="145" operator="lessThan" aboveAverage="0" equalAverage="0" bottom="0" percent="0" rank="0" text="" dxfId="239">
      <formula>-0.03</formula>
    </cfRule>
  </conditionalFormatting>
  <conditionalFormatting sqref="W46:X46">
    <cfRule type="cellIs" priority="146" operator="greaterThan" aboveAverage="0" equalAverage="0" bottom="0" percent="0" rank="0" text="" dxfId="240">
      <formula>0.03</formula>
    </cfRule>
    <cfRule type="cellIs" priority="147" operator="lessThan" aboveAverage="0" equalAverage="0" bottom="0" percent="0" rank="0" text="" dxfId="241">
      <formula>-0.03</formula>
    </cfRule>
  </conditionalFormatting>
  <conditionalFormatting sqref="W50:X50">
    <cfRule type="cellIs" priority="148" operator="greaterThan" aboveAverage="0" equalAverage="0" bottom="0" percent="0" rank="0" text="" dxfId="242">
      <formula>0.03</formula>
    </cfRule>
    <cfRule type="cellIs" priority="149" operator="lessThan" aboveAverage="0" equalAverage="0" bottom="0" percent="0" rank="0" text="" dxfId="243">
      <formula>-0.03</formula>
    </cfRule>
  </conditionalFormatting>
  <conditionalFormatting sqref="W54:X54">
    <cfRule type="cellIs" priority="150" operator="greaterThan" aboveAverage="0" equalAverage="0" bottom="0" percent="0" rank="0" text="" dxfId="244">
      <formula>0.03</formula>
    </cfRule>
    <cfRule type="cellIs" priority="151" operator="lessThan" aboveAverage="0" equalAverage="0" bottom="0" percent="0" rank="0" text="" dxfId="245">
      <formula>-0.03</formula>
    </cfRule>
  </conditionalFormatting>
  <conditionalFormatting sqref="W58:X58">
    <cfRule type="cellIs" priority="152" operator="greaterThan" aboveAverage="0" equalAverage="0" bottom="0" percent="0" rank="0" text="" dxfId="246">
      <formula>0.03</formula>
    </cfRule>
    <cfRule type="cellIs" priority="153" operator="lessThan" aboveAverage="0" equalAverage="0" bottom="0" percent="0" rank="0" text="" dxfId="247">
      <formula>-0.03</formula>
    </cfRule>
  </conditionalFormatting>
  <conditionalFormatting sqref="W62:X62">
    <cfRule type="cellIs" priority="154" operator="greaterThan" aboveAverage="0" equalAverage="0" bottom="0" percent="0" rank="0" text="" dxfId="248">
      <formula>0.03</formula>
    </cfRule>
    <cfRule type="cellIs" priority="155" operator="lessThan" aboveAverage="0" equalAverage="0" bottom="0" percent="0" rank="0" text="" dxfId="249">
      <formula>-0.03</formula>
    </cfRule>
  </conditionalFormatting>
  <conditionalFormatting sqref="W66:X66">
    <cfRule type="cellIs" priority="156" operator="greaterThan" aboveAverage="0" equalAverage="0" bottom="0" percent="0" rank="0" text="" dxfId="250">
      <formula>0.03</formula>
    </cfRule>
    <cfRule type="cellIs" priority="157" operator="lessThan" aboveAverage="0" equalAverage="0" bottom="0" percent="0" rank="0" text="" dxfId="251">
      <formula>-0.03</formula>
    </cfRule>
  </conditionalFormatting>
  <conditionalFormatting sqref="W70:X70">
    <cfRule type="cellIs" priority="158" operator="greaterThan" aboveAverage="0" equalAverage="0" bottom="0" percent="0" rank="0" text="" dxfId="252">
      <formula>0.03</formula>
    </cfRule>
    <cfRule type="cellIs" priority="159" operator="lessThan" aboveAverage="0" equalAverage="0" bottom="0" percent="0" rank="0" text="" dxfId="253">
      <formula>-0.03</formula>
    </cfRule>
  </conditionalFormatting>
  <conditionalFormatting sqref="W74:X74">
    <cfRule type="cellIs" priority="160" operator="greaterThan" aboveAverage="0" equalAverage="0" bottom="0" percent="0" rank="0" text="" dxfId="254">
      <formula>0.03</formula>
    </cfRule>
    <cfRule type="cellIs" priority="161" operator="lessThan" aboveAverage="0" equalAverage="0" bottom="0" percent="0" rank="0" text="" dxfId="255">
      <formula>-0.03</formula>
    </cfRule>
  </conditionalFormatting>
  <conditionalFormatting sqref="W78:X78">
    <cfRule type="cellIs" priority="162" operator="greaterThan" aboveAverage="0" equalAverage="0" bottom="0" percent="0" rank="0" text="" dxfId="256">
      <formula>0.03</formula>
    </cfRule>
    <cfRule type="cellIs" priority="163" operator="lessThan" aboveAverage="0" equalAverage="0" bottom="0" percent="0" rank="0" text="" dxfId="257">
      <formula>-0.03</formula>
    </cfRule>
  </conditionalFormatting>
  <conditionalFormatting sqref="T3">
    <cfRule type="cellIs" priority="164" operator="greaterThan" aboveAverage="0" equalAverage="0" bottom="0" percent="0" rank="0" text="" dxfId="258">
      <formula>0.03</formula>
    </cfRule>
    <cfRule type="cellIs" priority="165" operator="lessThan" aboveAverage="0" equalAverage="0" bottom="0" percent="0" rank="0" text="" dxfId="259">
      <formula>-0.03</formula>
    </cfRule>
  </conditionalFormatting>
  <conditionalFormatting sqref="T83:V98">
    <cfRule type="cellIs" priority="166" operator="greaterThan" aboveAverage="0" equalAverage="0" bottom="0" percent="0" rank="0" text="" dxfId="260">
      <formula>0.03</formula>
    </cfRule>
    <cfRule type="cellIs" priority="167" operator="lessThan" aboveAverage="0" equalAverage="0" bottom="0" percent="0" rank="0" text="" dxfId="261">
      <formula>-0.03</formula>
    </cfRule>
  </conditionalFormatting>
  <conditionalFormatting sqref="W83">
    <cfRule type="cellIs" priority="168" operator="greaterThan" aboveAverage="0" equalAverage="0" bottom="0" percent="0" rank="0" text="" dxfId="262">
      <formula>0.03</formula>
    </cfRule>
    <cfRule type="cellIs" priority="169" operator="lessThan" aboveAverage="0" equalAverage="0" bottom="0" percent="0" rank="0" text="" dxfId="263">
      <formula>-0.03</formula>
    </cfRule>
  </conditionalFormatting>
  <conditionalFormatting sqref="X83">
    <cfRule type="cellIs" priority="170" operator="greaterThan" aboveAverage="0" equalAverage="0" bottom="0" percent="0" rank="0" text="" dxfId="264">
      <formula>0.03</formula>
    </cfRule>
    <cfRule type="cellIs" priority="171" operator="lessThan" aboveAverage="0" equalAverage="0" bottom="0" percent="0" rank="0" text="" dxfId="265">
      <formula>-0.03</formula>
    </cfRule>
  </conditionalFormatting>
  <conditionalFormatting sqref="Y83">
    <cfRule type="cellIs" priority="172" operator="greaterThan" aboveAverage="0" equalAverage="0" bottom="0" percent="0" rank="0" text="" dxfId="266">
      <formula>0.03</formula>
    </cfRule>
    <cfRule type="cellIs" priority="173" operator="lessThan" aboveAverage="0" equalAverage="0" bottom="0" percent="0" rank="0" text="" dxfId="267">
      <formula>-0.03</formula>
    </cfRule>
  </conditionalFormatting>
  <conditionalFormatting sqref="W87">
    <cfRule type="cellIs" priority="174" operator="greaterThan" aboveAverage="0" equalAverage="0" bottom="0" percent="0" rank="0" text="" dxfId="268">
      <formula>0.03</formula>
    </cfRule>
    <cfRule type="cellIs" priority="175" operator="lessThan" aboveAverage="0" equalAverage="0" bottom="0" percent="0" rank="0" text="" dxfId="269">
      <formula>-0.03</formula>
    </cfRule>
  </conditionalFormatting>
  <conditionalFormatting sqref="X87">
    <cfRule type="cellIs" priority="176" operator="greaterThan" aboveAverage="0" equalAverage="0" bottom="0" percent="0" rank="0" text="" dxfId="270">
      <formula>0.03</formula>
    </cfRule>
    <cfRule type="cellIs" priority="177" operator="lessThan" aboveAverage="0" equalAverage="0" bottom="0" percent="0" rank="0" text="" dxfId="271">
      <formula>-0.03</formula>
    </cfRule>
  </conditionalFormatting>
  <conditionalFormatting sqref="Y87">
    <cfRule type="cellIs" priority="178" operator="greaterThan" aboveAverage="0" equalAverage="0" bottom="0" percent="0" rank="0" text="" dxfId="272">
      <formula>0.03</formula>
    </cfRule>
    <cfRule type="cellIs" priority="179" operator="lessThan" aboveAverage="0" equalAverage="0" bottom="0" percent="0" rank="0" text="" dxfId="273">
      <formula>-0.03</formula>
    </cfRule>
  </conditionalFormatting>
  <conditionalFormatting sqref="W91">
    <cfRule type="cellIs" priority="180" operator="greaterThan" aboveAverage="0" equalAverage="0" bottom="0" percent="0" rank="0" text="" dxfId="274">
      <formula>0.03</formula>
    </cfRule>
    <cfRule type="cellIs" priority="181" operator="lessThan" aboveAverage="0" equalAverage="0" bottom="0" percent="0" rank="0" text="" dxfId="275">
      <formula>-0.03</formula>
    </cfRule>
  </conditionalFormatting>
  <conditionalFormatting sqref="X91">
    <cfRule type="cellIs" priority="182" operator="greaterThan" aboveAverage="0" equalAverage="0" bottom="0" percent="0" rank="0" text="" dxfId="276">
      <formula>0.03</formula>
    </cfRule>
    <cfRule type="cellIs" priority="183" operator="lessThan" aboveAverage="0" equalAverage="0" bottom="0" percent="0" rank="0" text="" dxfId="277">
      <formula>-0.03</formula>
    </cfRule>
  </conditionalFormatting>
  <conditionalFormatting sqref="Y91">
    <cfRule type="cellIs" priority="184" operator="greaterThan" aboveAverage="0" equalAverage="0" bottom="0" percent="0" rank="0" text="" dxfId="278">
      <formula>0.03</formula>
    </cfRule>
    <cfRule type="cellIs" priority="185" operator="lessThan" aboveAverage="0" equalAverage="0" bottom="0" percent="0" rank="0" text="" dxfId="279">
      <formula>-0.03</formula>
    </cfRule>
  </conditionalFormatting>
  <conditionalFormatting sqref="W95">
    <cfRule type="cellIs" priority="186" operator="greaterThan" aboveAverage="0" equalAverage="0" bottom="0" percent="0" rank="0" text="" dxfId="280">
      <formula>0.03</formula>
    </cfRule>
    <cfRule type="cellIs" priority="187" operator="lessThan" aboveAverage="0" equalAverage="0" bottom="0" percent="0" rank="0" text="" dxfId="281">
      <formula>-0.03</formula>
    </cfRule>
  </conditionalFormatting>
  <conditionalFormatting sqref="X95">
    <cfRule type="cellIs" priority="188" operator="greaterThan" aboveAverage="0" equalAverage="0" bottom="0" percent="0" rank="0" text="" dxfId="282">
      <formula>0.03</formula>
    </cfRule>
    <cfRule type="cellIs" priority="189" operator="lessThan" aboveAverage="0" equalAverage="0" bottom="0" percent="0" rank="0" text="" dxfId="283">
      <formula>-0.03</formula>
    </cfRule>
  </conditionalFormatting>
  <conditionalFormatting sqref="Y95">
    <cfRule type="cellIs" priority="190" operator="greaterThan" aboveAverage="0" equalAverage="0" bottom="0" percent="0" rank="0" text="" dxfId="284">
      <formula>0.03</formula>
    </cfRule>
    <cfRule type="cellIs" priority="191" operator="lessThan" aboveAverage="0" equalAverage="0" bottom="0" percent="0" rank="0" text="" dxfId="285">
      <formula>-0.03</formula>
    </cfRule>
  </conditionalFormatting>
  <conditionalFormatting sqref="W86:X86">
    <cfRule type="cellIs" priority="192" operator="greaterThan" aboveAverage="0" equalAverage="0" bottom="0" percent="0" rank="0" text="" dxfId="286">
      <formula>0.03</formula>
    </cfRule>
    <cfRule type="cellIs" priority="193" operator="lessThan" aboveAverage="0" equalAverage="0" bottom="0" percent="0" rank="0" text="" dxfId="287">
      <formula>-0.03</formula>
    </cfRule>
  </conditionalFormatting>
  <conditionalFormatting sqref="W90:X90">
    <cfRule type="cellIs" priority="194" operator="greaterThan" aboveAverage="0" equalAverage="0" bottom="0" percent="0" rank="0" text="" dxfId="288">
      <formula>0.03</formula>
    </cfRule>
    <cfRule type="cellIs" priority="195" operator="lessThan" aboveAverage="0" equalAverage="0" bottom="0" percent="0" rank="0" text="" dxfId="289">
      <formula>-0.03</formula>
    </cfRule>
  </conditionalFormatting>
  <conditionalFormatting sqref="W94:X94">
    <cfRule type="cellIs" priority="196" operator="greaterThan" aboveAverage="0" equalAverage="0" bottom="0" percent="0" rank="0" text="" dxfId="290">
      <formula>0.03</formula>
    </cfRule>
    <cfRule type="cellIs" priority="197" operator="lessThan" aboveAverage="0" equalAverage="0" bottom="0" percent="0" rank="0" text="" dxfId="291">
      <formula>-0.03</formula>
    </cfRule>
  </conditionalFormatting>
  <conditionalFormatting sqref="W98:X98">
    <cfRule type="cellIs" priority="198" operator="greaterThan" aboveAverage="0" equalAverage="0" bottom="0" percent="0" rank="0" text="" dxfId="292">
      <formula>0.03</formula>
    </cfRule>
    <cfRule type="cellIs" priority="199" operator="lessThan" aboveAverage="0" equalAverage="0" bottom="0" percent="0" rank="0" text="" dxfId="293">
      <formula>-0.03</formula>
    </cfRule>
  </conditionalFormatting>
  <conditionalFormatting sqref="W104">
    <cfRule type="cellIs" priority="200" operator="greaterThan" aboveAverage="0" equalAverage="0" bottom="0" percent="0" rank="0" text="" dxfId="294">
      <formula>0.03</formula>
    </cfRule>
    <cfRule type="cellIs" priority="201" operator="lessThan" aboveAverage="0" equalAverage="0" bottom="0" percent="0" rank="0" text="" dxfId="295">
      <formula>-0.03</formula>
    </cfRule>
  </conditionalFormatting>
  <conditionalFormatting sqref="X104">
    <cfRule type="cellIs" priority="202" operator="greaterThan" aboveAverage="0" equalAverage="0" bottom="0" percent="0" rank="0" text="" dxfId="296">
      <formula>0.03</formula>
    </cfRule>
    <cfRule type="cellIs" priority="203" operator="lessThan" aboveAverage="0" equalAverage="0" bottom="0" percent="0" rank="0" text="" dxfId="297">
      <formula>-0.03</formula>
    </cfRule>
  </conditionalFormatting>
  <conditionalFormatting sqref="Y104">
    <cfRule type="cellIs" priority="204" operator="greaterThan" aboveAverage="0" equalAverage="0" bottom="0" percent="0" rank="0" text="" dxfId="298">
      <formula>0.03</formula>
    </cfRule>
    <cfRule type="cellIs" priority="205" operator="lessThan" aboveAverage="0" equalAverage="0" bottom="0" percent="0" rank="0" text="" dxfId="299">
      <formula>-0.03</formula>
    </cfRule>
  </conditionalFormatting>
  <conditionalFormatting sqref="T111:V112">
    <cfRule type="cellIs" priority="206" operator="greaterThan" aboveAverage="0" equalAverage="0" bottom="0" percent="0" rank="0" text="" dxfId="300">
      <formula>0.03</formula>
    </cfRule>
    <cfRule type="cellIs" priority="207" operator="lessThan" aboveAverage="0" equalAverage="0" bottom="0" percent="0" rank="0" text="" dxfId="301">
      <formula>-0.03</formula>
    </cfRule>
  </conditionalFormatting>
  <conditionalFormatting sqref="W112:Y112">
    <cfRule type="cellIs" priority="208" operator="greaterThan" aboveAverage="0" equalAverage="0" bottom="0" percent="0" rank="0" text="" dxfId="302">
      <formula>0.03</formula>
    </cfRule>
    <cfRule type="cellIs" priority="209" operator="lessThan" aboveAverage="0" equalAverage="0" bottom="0" percent="0" rank="0" text="" dxfId="303">
      <formula>-0.03</formula>
    </cfRule>
  </conditionalFormatting>
  <conditionalFormatting sqref="W111">
    <cfRule type="cellIs" priority="210" operator="greaterThan" aboveAverage="0" equalAverage="0" bottom="0" percent="0" rank="0" text="" dxfId="304">
      <formula>0.03</formula>
    </cfRule>
    <cfRule type="cellIs" priority="211" operator="lessThan" aboveAverage="0" equalAverage="0" bottom="0" percent="0" rank="0" text="" dxfId="305">
      <formula>-0.03</formula>
    </cfRule>
  </conditionalFormatting>
  <conditionalFormatting sqref="X111">
    <cfRule type="cellIs" priority="212" operator="greaterThan" aboveAverage="0" equalAverage="0" bottom="0" percent="0" rank="0" text="" dxfId="306">
      <formula>0.03</formula>
    </cfRule>
    <cfRule type="cellIs" priority="213" operator="lessThan" aboveAverage="0" equalAverage="0" bottom="0" percent="0" rank="0" text="" dxfId="307">
      <formula>-0.03</formula>
    </cfRule>
  </conditionalFormatting>
  <conditionalFormatting sqref="Y111">
    <cfRule type="cellIs" priority="214" operator="greaterThan" aboveAverage="0" equalAverage="0" bottom="0" percent="0" rank="0" text="" dxfId="308">
      <formula>0.03</formula>
    </cfRule>
    <cfRule type="cellIs" priority="215" operator="lessThan" aboveAverage="0" equalAverage="0" bottom="0" percent="0" rank="0" text="" dxfId="309">
      <formula>-0.03</formula>
    </cfRule>
  </conditionalFormatting>
  <conditionalFormatting sqref="AC100:AC104">
    <cfRule type="cellIs" priority="216" operator="greaterThan" aboveAverage="0" equalAverage="0" bottom="0" percent="0" rank="0" text="" dxfId="310">
      <formula>0.03</formula>
    </cfRule>
    <cfRule type="cellIs" priority="217" operator="lessThan" aboveAverage="0" equalAverage="0" bottom="0" percent="0" rank="0" text="" dxfId="311">
      <formula>-0.03</formula>
    </cfRule>
  </conditionalFormatting>
  <conditionalFormatting sqref="AC111">
    <cfRule type="cellIs" priority="218" operator="greaterThan" aboveAverage="0" equalAverage="0" bottom="0" percent="0" rank="0" text="" dxfId="312">
      <formula>0.03</formula>
    </cfRule>
    <cfRule type="cellIs" priority="219" operator="lessThan" aboveAverage="0" equalAverage="0" bottom="0" percent="0" rank="0" text="" dxfId="313">
      <formula>-0.03</formula>
    </cfRule>
  </conditionalFormatting>
  <conditionalFormatting sqref="AG100:AG104">
    <cfRule type="cellIs" priority="220" operator="greaterThan" aboveAverage="0" equalAverage="0" bottom="0" percent="0" rank="0" text="" dxfId="314">
      <formula>0.03</formula>
    </cfRule>
    <cfRule type="cellIs" priority="221" operator="lessThan" aboveAverage="0" equalAverage="0" bottom="0" percent="0" rank="0" text="" dxfId="315">
      <formula>-0.03</formula>
    </cfRule>
  </conditionalFormatting>
  <conditionalFormatting sqref="AG111">
    <cfRule type="cellIs" priority="222" operator="greaterThan" aboveAverage="0" equalAverage="0" bottom="0" percent="0" rank="0" text="" dxfId="316">
      <formula>0.03</formula>
    </cfRule>
    <cfRule type="cellIs" priority="223" operator="lessThan" aboveAverage="0" equalAverage="0" bottom="0" percent="0" rank="0" text="" dxfId="3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L70" colorId="64" zoomScale="85" zoomScaleNormal="85" zoomScalePageLayoutView="100" workbookViewId="0">
      <selection pane="topLeft" activeCell="Z99" activeCellId="0" sqref="Z99:AG11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36"/>
    <col collapsed="false" customWidth="true" hidden="false" outlineLevel="0" max="25" min="20" style="1" width="8.87"/>
    <col collapsed="false" customWidth="false" hidden="false" outlineLevel="0" max="33" min="26" style="1" width="10.99"/>
    <col collapsed="false" customWidth="true" hidden="false" outlineLevel="0" max="34" min="34" style="1" width="13.62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14409.4816</v>
      </c>
      <c r="E3" s="53" t="n">
        <v>42.6873</v>
      </c>
      <c r="F3" s="53" t="n">
        <v>42.4742</v>
      </c>
      <c r="G3" s="53" t="n">
        <v>44.7174</v>
      </c>
      <c r="H3" s="53" t="n">
        <v>3228.39</v>
      </c>
      <c r="I3" s="53" t="n">
        <v>80.64</v>
      </c>
      <c r="J3" s="54" t="n">
        <f aca="false">H3/3600</f>
        <v>0.896775</v>
      </c>
      <c r="K3" s="1" t="n">
        <v>324776</v>
      </c>
      <c r="L3" s="52" t="n">
        <v>114361.9792</v>
      </c>
      <c r="M3" s="53" t="n">
        <v>42.6873</v>
      </c>
      <c r="N3" s="53" t="n">
        <v>42.4742</v>
      </c>
      <c r="O3" s="53" t="n">
        <v>44.7174</v>
      </c>
      <c r="P3" s="53" t="n">
        <v>3245.531</v>
      </c>
      <c r="Q3" s="53" t="n">
        <v>79.046</v>
      </c>
      <c r="R3" s="55" t="n">
        <f aca="false">P3/3600</f>
        <v>0.901536388888889</v>
      </c>
      <c r="S3" s="43" t="n">
        <v>87262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1505926</v>
      </c>
      <c r="AB3" s="1" t="n">
        <f aca="false">K3</f>
        <v>324776</v>
      </c>
      <c r="AC3" s="57" t="n">
        <f aca="false">AB3/AA3</f>
        <v>0.00454194523681855</v>
      </c>
      <c r="AE3" s="56" t="n">
        <f aca="false">L3*625</f>
        <v>71476237</v>
      </c>
      <c r="AF3" s="56" t="n">
        <f aca="false">S3</f>
        <v>87262</v>
      </c>
      <c r="AG3" s="57" t="n">
        <f aca="false">AF3/AE3</f>
        <v>0.00122085330261581</v>
      </c>
      <c r="AH3" s="28" t="n">
        <f aca="false">AB3/AF3</f>
        <v>3.72184914395728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69304.8912</v>
      </c>
      <c r="E4" s="59" t="n">
        <v>39.9077</v>
      </c>
      <c r="F4" s="59" t="n">
        <v>40.4808</v>
      </c>
      <c r="G4" s="59" t="n">
        <v>42.7698</v>
      </c>
      <c r="H4" s="59" t="n">
        <v>3014.578</v>
      </c>
      <c r="I4" s="59" t="n">
        <v>64.843</v>
      </c>
      <c r="J4" s="60" t="n">
        <f aca="false">H4/3600</f>
        <v>0.837382777777778</v>
      </c>
      <c r="K4" s="1" t="n">
        <v>324776</v>
      </c>
      <c r="L4" s="58" t="n">
        <v>69257.3888</v>
      </c>
      <c r="M4" s="59" t="n">
        <v>39.9077</v>
      </c>
      <c r="N4" s="59" t="n">
        <v>40.4808</v>
      </c>
      <c r="O4" s="59" t="n">
        <v>42.7698</v>
      </c>
      <c r="P4" s="59" t="n">
        <v>3039.187</v>
      </c>
      <c r="Q4" s="59" t="n">
        <v>66.64</v>
      </c>
      <c r="R4" s="61" t="n">
        <f aca="false">P4/3600</f>
        <v>0.844218611111111</v>
      </c>
      <c r="S4" s="43" t="n">
        <v>87262</v>
      </c>
      <c r="T4" s="62"/>
      <c r="U4" s="39"/>
      <c r="V4" s="63"/>
      <c r="W4" s="62"/>
      <c r="X4" s="39"/>
      <c r="Y4" s="63"/>
      <c r="AA4" s="56" t="n">
        <f aca="false">D4*625</f>
        <v>43315557</v>
      </c>
      <c r="AB4" s="1" t="n">
        <f aca="false">K4</f>
        <v>324776</v>
      </c>
      <c r="AC4" s="57" t="n">
        <f aca="false">AB4/AA4</f>
        <v>0.00749790658353995</v>
      </c>
      <c r="AE4" s="56" t="n">
        <f aca="false">L4*625</f>
        <v>43285868</v>
      </c>
      <c r="AF4" s="56" t="n">
        <f aca="false">S4</f>
        <v>87262</v>
      </c>
      <c r="AG4" s="57" t="n">
        <f aca="false">AF4/AE4</f>
        <v>0.00201594663644033</v>
      </c>
      <c r="AH4" s="28" t="n">
        <f aca="false">AB4/AF4</f>
        <v>3.72184914395728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42807.3872</v>
      </c>
      <c r="E5" s="59" t="n">
        <v>37.2616</v>
      </c>
      <c r="F5" s="59" t="n">
        <v>39.0957</v>
      </c>
      <c r="G5" s="59" t="n">
        <v>41.4075</v>
      </c>
      <c r="H5" s="59" t="n">
        <v>2860.109</v>
      </c>
      <c r="I5" s="59" t="n">
        <v>56.828</v>
      </c>
      <c r="J5" s="60" t="n">
        <f aca="false">H5/3600</f>
        <v>0.794474722222222</v>
      </c>
      <c r="K5" s="1" t="n">
        <v>324776</v>
      </c>
      <c r="L5" s="58" t="n">
        <v>42759.8848</v>
      </c>
      <c r="M5" s="59" t="n">
        <v>37.2616</v>
      </c>
      <c r="N5" s="59" t="n">
        <v>39.0957</v>
      </c>
      <c r="O5" s="59" t="n">
        <v>41.4075</v>
      </c>
      <c r="P5" s="59" t="n">
        <v>2872.312</v>
      </c>
      <c r="Q5" s="59" t="n">
        <v>56.359</v>
      </c>
      <c r="R5" s="61" t="n">
        <f aca="false">P5/3600</f>
        <v>0.797864444444444</v>
      </c>
      <c r="S5" s="43" t="n">
        <v>87262</v>
      </c>
      <c r="T5" s="62"/>
      <c r="U5" s="39"/>
      <c r="V5" s="63"/>
      <c r="W5" s="62"/>
      <c r="X5" s="39"/>
      <c r="Y5" s="63"/>
      <c r="AA5" s="56" t="n">
        <f aca="false">D5*625</f>
        <v>26754617</v>
      </c>
      <c r="AB5" s="1" t="n">
        <f aca="false">K5</f>
        <v>324776</v>
      </c>
      <c r="AC5" s="57" t="n">
        <f aca="false">AB5/AA5</f>
        <v>0.0121390636988001</v>
      </c>
      <c r="AE5" s="56" t="n">
        <f aca="false">L5*625</f>
        <v>26724928</v>
      </c>
      <c r="AF5" s="56" t="n">
        <f aca="false">S5</f>
        <v>87262</v>
      </c>
      <c r="AG5" s="57" t="n">
        <f aca="false">AF5/AE5</f>
        <v>0.00326519121024386</v>
      </c>
      <c r="AH5" s="28" t="n">
        <f aca="false">AB5/AF5</f>
        <v>3.72184914395728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6772.776</v>
      </c>
      <c r="E6" s="65" t="n">
        <v>34.6469</v>
      </c>
      <c r="F6" s="65" t="n">
        <v>38.1394</v>
      </c>
      <c r="G6" s="65" t="n">
        <v>40.4606</v>
      </c>
      <c r="H6" s="65" t="n">
        <v>2732.328</v>
      </c>
      <c r="I6" s="65" t="n">
        <v>50.062</v>
      </c>
      <c r="J6" s="66" t="n">
        <f aca="false">H6/3600</f>
        <v>0.75898</v>
      </c>
      <c r="K6" s="1" t="n">
        <v>324776</v>
      </c>
      <c r="L6" s="64" t="n">
        <v>26725.2736</v>
      </c>
      <c r="M6" s="65" t="n">
        <v>34.6469</v>
      </c>
      <c r="N6" s="65" t="n">
        <v>38.1394</v>
      </c>
      <c r="O6" s="65" t="n">
        <v>40.4606</v>
      </c>
      <c r="P6" s="65" t="n">
        <v>2753.796</v>
      </c>
      <c r="Q6" s="65" t="n">
        <v>50.187</v>
      </c>
      <c r="R6" s="67" t="n">
        <f aca="false">P6/3600</f>
        <v>0.764943333333333</v>
      </c>
      <c r="S6" s="43" t="n">
        <v>87262</v>
      </c>
      <c r="T6" s="68"/>
      <c r="U6" s="69"/>
      <c r="V6" s="70"/>
      <c r="W6" s="68"/>
      <c r="X6" s="69"/>
      <c r="Y6" s="70"/>
      <c r="AA6" s="56" t="n">
        <f aca="false">D6*625</f>
        <v>16732985</v>
      </c>
      <c r="AB6" s="1" t="n">
        <f aca="false">K6</f>
        <v>324776</v>
      </c>
      <c r="AC6" s="57" t="n">
        <f aca="false">AB6/AA6</f>
        <v>0.019409328341596</v>
      </c>
      <c r="AE6" s="56" t="n">
        <f aca="false">L6*625</f>
        <v>16703296</v>
      </c>
      <c r="AF6" s="56" t="n">
        <f aca="false">S6</f>
        <v>87262</v>
      </c>
      <c r="AG6" s="57" t="n">
        <f aca="false">AF6/AE6</f>
        <v>0.00522423837786267</v>
      </c>
      <c r="AH6" s="28" t="n">
        <f aca="false">AB6/AF6</f>
        <v>3.72184914395728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117689.2416</v>
      </c>
      <c r="E7" s="53" t="n">
        <v>42.4458</v>
      </c>
      <c r="F7" s="53" t="n">
        <v>45.936</v>
      </c>
      <c r="G7" s="53" t="n">
        <v>45.7057</v>
      </c>
      <c r="H7" s="53" t="n">
        <v>3260.312</v>
      </c>
      <c r="I7" s="53" t="n">
        <v>78.546</v>
      </c>
      <c r="J7" s="54" t="n">
        <f aca="false">H7/3600</f>
        <v>0.905642222222222</v>
      </c>
      <c r="K7" s="1" t="n">
        <v>324776</v>
      </c>
      <c r="L7" s="52" t="n">
        <v>117641.7392</v>
      </c>
      <c r="M7" s="53" t="n">
        <v>42.4458</v>
      </c>
      <c r="N7" s="53" t="n">
        <v>45.936</v>
      </c>
      <c r="O7" s="53" t="n">
        <v>45.7057</v>
      </c>
      <c r="P7" s="53" t="n">
        <v>3273.546</v>
      </c>
      <c r="Q7" s="53" t="n">
        <v>81.125</v>
      </c>
      <c r="R7" s="55" t="n">
        <f aca="false">P7/3600</f>
        <v>0.909318333333333</v>
      </c>
      <c r="S7" s="43" t="n">
        <v>87262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3555776</v>
      </c>
      <c r="AB7" s="1" t="n">
        <f aca="false">K7</f>
        <v>324776</v>
      </c>
      <c r="AC7" s="57" t="n">
        <f aca="false">AB7/AA7</f>
        <v>0.00441537045302873</v>
      </c>
      <c r="AE7" s="56" t="n">
        <f aca="false">L7*625</f>
        <v>73526087</v>
      </c>
      <c r="AF7" s="56" t="n">
        <f aca="false">S7</f>
        <v>87262</v>
      </c>
      <c r="AG7" s="57" t="n">
        <f aca="false">AF7/AE7</f>
        <v>0.00118681686406078</v>
      </c>
      <c r="AH7" s="28" t="n">
        <f aca="false">AB7/AF7</f>
        <v>3.7218491439572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3786.1408</v>
      </c>
      <c r="E8" s="59" t="n">
        <v>39.5684</v>
      </c>
      <c r="F8" s="59" t="n">
        <v>44.1759</v>
      </c>
      <c r="G8" s="59" t="n">
        <v>44.3345</v>
      </c>
      <c r="H8" s="59" t="n">
        <v>3074.109</v>
      </c>
      <c r="I8" s="59" t="n">
        <v>67.281</v>
      </c>
      <c r="J8" s="60" t="n">
        <f aca="false">H8/3600</f>
        <v>0.853919166666667</v>
      </c>
      <c r="K8" s="1" t="n">
        <v>324776</v>
      </c>
      <c r="L8" s="58" t="n">
        <v>73738.6384</v>
      </c>
      <c r="M8" s="59" t="n">
        <v>39.5684</v>
      </c>
      <c r="N8" s="59" t="n">
        <v>44.1759</v>
      </c>
      <c r="O8" s="59" t="n">
        <v>44.3345</v>
      </c>
      <c r="P8" s="59" t="n">
        <v>3062.063</v>
      </c>
      <c r="Q8" s="59" t="n">
        <v>67.593</v>
      </c>
      <c r="R8" s="61" t="n">
        <f aca="false">P8/3600</f>
        <v>0.850573055555556</v>
      </c>
      <c r="S8" s="43" t="n">
        <v>87262</v>
      </c>
      <c r="T8" s="62"/>
      <c r="U8" s="39"/>
      <c r="V8" s="39"/>
      <c r="W8" s="62"/>
      <c r="X8" s="39"/>
      <c r="Y8" s="63"/>
      <c r="AA8" s="56" t="n">
        <f aca="false">D8*625</f>
        <v>46116338</v>
      </c>
      <c r="AB8" s="1" t="n">
        <f aca="false">K8</f>
        <v>324776</v>
      </c>
      <c r="AC8" s="57" t="n">
        <f aca="false">AB8/AA8</f>
        <v>0.00704253663853362</v>
      </c>
      <c r="AE8" s="56" t="n">
        <f aca="false">L8*625</f>
        <v>46086649</v>
      </c>
      <c r="AF8" s="56" t="n">
        <f aca="false">S8</f>
        <v>87262</v>
      </c>
      <c r="AG8" s="57" t="n">
        <f aca="false">AF8/AE8</f>
        <v>0.00189343338891921</v>
      </c>
      <c r="AH8" s="28" t="n">
        <f aca="false">AB8/AF8</f>
        <v>3.72184914395728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46207.6352</v>
      </c>
      <c r="E9" s="59" t="n">
        <v>36.9082</v>
      </c>
      <c r="F9" s="59" t="n">
        <v>42.8066</v>
      </c>
      <c r="G9" s="59" t="n">
        <v>43.2411</v>
      </c>
      <c r="H9" s="59" t="n">
        <v>2900.89</v>
      </c>
      <c r="I9" s="59" t="n">
        <v>59.734</v>
      </c>
      <c r="J9" s="60" t="n">
        <f aca="false">H9/3600</f>
        <v>0.805802777777778</v>
      </c>
      <c r="K9" s="1" t="n">
        <v>324776</v>
      </c>
      <c r="L9" s="58" t="n">
        <v>46160.1328</v>
      </c>
      <c r="M9" s="59" t="n">
        <v>36.9082</v>
      </c>
      <c r="N9" s="59" t="n">
        <v>42.8066</v>
      </c>
      <c r="O9" s="59" t="n">
        <v>43.2411</v>
      </c>
      <c r="P9" s="59" t="n">
        <v>2920.485</v>
      </c>
      <c r="Q9" s="59" t="n">
        <v>60.171</v>
      </c>
      <c r="R9" s="61" t="n">
        <f aca="false">P9/3600</f>
        <v>0.811245833333333</v>
      </c>
      <c r="S9" s="43" t="n">
        <v>87262</v>
      </c>
      <c r="T9" s="62"/>
      <c r="U9" s="71"/>
      <c r="V9" s="39"/>
      <c r="W9" s="62"/>
      <c r="X9" s="39"/>
      <c r="Y9" s="63"/>
      <c r="AA9" s="56" t="n">
        <f aca="false">D9*625</f>
        <v>28879772</v>
      </c>
      <c r="AB9" s="1" t="n">
        <f aca="false">K9</f>
        <v>324776</v>
      </c>
      <c r="AC9" s="57" t="n">
        <f aca="false">AB9/AA9</f>
        <v>0.0112457951537845</v>
      </c>
      <c r="AE9" s="56" t="n">
        <f aca="false">L9*625</f>
        <v>28850083</v>
      </c>
      <c r="AF9" s="56" t="n">
        <f aca="false">S9</f>
        <v>87262</v>
      </c>
      <c r="AG9" s="57" t="n">
        <f aca="false">AF9/AE9</f>
        <v>0.00302467067425768</v>
      </c>
      <c r="AH9" s="28" t="n">
        <f aca="false">AB9/AF9</f>
        <v>3.721849143957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9286.376</v>
      </c>
      <c r="E10" s="65" t="n">
        <v>34.3403</v>
      </c>
      <c r="F10" s="65" t="n">
        <v>41.7588</v>
      </c>
      <c r="G10" s="65" t="n">
        <v>42.344</v>
      </c>
      <c r="H10" s="65" t="n">
        <v>2776.281</v>
      </c>
      <c r="I10" s="65" t="n">
        <v>55.25</v>
      </c>
      <c r="J10" s="66" t="n">
        <f aca="false">H10/3600</f>
        <v>0.771189166666667</v>
      </c>
      <c r="K10" s="1" t="n">
        <v>324776</v>
      </c>
      <c r="L10" s="64" t="n">
        <v>29238.8736</v>
      </c>
      <c r="M10" s="65" t="n">
        <v>34.3403</v>
      </c>
      <c r="N10" s="65" t="n">
        <v>41.7588</v>
      </c>
      <c r="O10" s="65" t="n">
        <v>42.344</v>
      </c>
      <c r="P10" s="65" t="n">
        <v>2804.156</v>
      </c>
      <c r="Q10" s="65" t="n">
        <v>53.765</v>
      </c>
      <c r="R10" s="67" t="n">
        <f aca="false">P10/3600</f>
        <v>0.778932222222222</v>
      </c>
      <c r="S10" s="43" t="n">
        <v>87262</v>
      </c>
      <c r="T10" s="68"/>
      <c r="U10" s="69"/>
      <c r="V10" s="69"/>
      <c r="W10" s="68"/>
      <c r="X10" s="69"/>
      <c r="Y10" s="70"/>
      <c r="AA10" s="56" t="n">
        <f aca="false">D10*625</f>
        <v>18303985</v>
      </c>
      <c r="AB10" s="1" t="n">
        <f aca="false">K10</f>
        <v>324776</v>
      </c>
      <c r="AC10" s="57" t="n">
        <f aca="false">AB10/AA10</f>
        <v>0.0177434585965843</v>
      </c>
      <c r="AE10" s="56" t="n">
        <f aca="false">L10*625</f>
        <v>18274296</v>
      </c>
      <c r="AF10" s="56" t="n">
        <f aca="false">S10</f>
        <v>87262</v>
      </c>
      <c r="AG10" s="57" t="n">
        <f aca="false">AF10/AE10</f>
        <v>0.00477512239048771</v>
      </c>
      <c r="AH10" s="28" t="n">
        <f aca="false">AB10/AF10</f>
        <v>3.72184914395728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E11" s="56"/>
      <c r="AF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  <c r="AA12" s="56"/>
      <c r="AE12" s="56"/>
      <c r="AF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  <c r="AA13" s="56"/>
      <c r="AE13" s="56"/>
      <c r="AF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  <c r="AA14" s="56"/>
      <c r="AE14" s="56"/>
      <c r="AF14" s="56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E15" s="56"/>
      <c r="AF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  <c r="AA16" s="56"/>
      <c r="AE16" s="56"/>
      <c r="AF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  <c r="AA17" s="56"/>
      <c r="AE17" s="56"/>
      <c r="AF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  <c r="AA18" s="56"/>
      <c r="AE18" s="56"/>
      <c r="AF18" s="56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27662.5144</v>
      </c>
      <c r="E19" s="76" t="n">
        <v>42.6533</v>
      </c>
      <c r="F19" s="76" t="n">
        <v>44.8307</v>
      </c>
      <c r="G19" s="76" t="n">
        <v>46.1825</v>
      </c>
      <c r="H19" s="76" t="n">
        <v>2406.312</v>
      </c>
      <c r="I19" s="76" t="n">
        <v>47.328</v>
      </c>
      <c r="J19" s="54" t="n">
        <f aca="false">H19/3600</f>
        <v>0.66842</v>
      </c>
      <c r="K19" s="1" t="n">
        <v>509952</v>
      </c>
      <c r="L19" s="75" t="n">
        <v>27624.8208</v>
      </c>
      <c r="M19" s="76" t="n">
        <v>42.6533</v>
      </c>
      <c r="N19" s="76" t="n">
        <v>44.8307</v>
      </c>
      <c r="O19" s="76" t="n">
        <v>46.1825</v>
      </c>
      <c r="P19" s="76" t="n">
        <v>2411.563</v>
      </c>
      <c r="Q19" s="76" t="n">
        <v>47.281</v>
      </c>
      <c r="R19" s="54" t="n">
        <f aca="false">P19/3600</f>
        <v>0.669878611111111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4578143</v>
      </c>
      <c r="AB19" s="1" t="n">
        <f aca="false">K19</f>
        <v>509952</v>
      </c>
      <c r="AC19" s="57" t="n">
        <f aca="false">AB19/AA19</f>
        <v>0.0147478133802616</v>
      </c>
      <c r="AE19" s="56" t="n">
        <f aca="false">L19*1250</f>
        <v>34531026</v>
      </c>
      <c r="AF19" s="56" t="n">
        <f aca="false">S19</f>
        <v>133018</v>
      </c>
      <c r="AG19" s="57" t="n">
        <f aca="false">AF19/AE19</f>
        <v>0.00385212996567203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16399.2816</v>
      </c>
      <c r="E20" s="78" t="n">
        <v>41.167</v>
      </c>
      <c r="F20" s="78" t="n">
        <v>43.4599</v>
      </c>
      <c r="G20" s="78" t="n">
        <v>44.5006</v>
      </c>
      <c r="H20" s="78" t="n">
        <v>2268.046</v>
      </c>
      <c r="I20" s="78" t="n">
        <v>40.343</v>
      </c>
      <c r="J20" s="60" t="n">
        <f aca="false">H20/3600</f>
        <v>0.630012777777778</v>
      </c>
      <c r="K20" s="1" t="n">
        <v>509952</v>
      </c>
      <c r="L20" s="77" t="n">
        <v>16361.588</v>
      </c>
      <c r="M20" s="78" t="n">
        <v>41.167</v>
      </c>
      <c r="N20" s="78" t="n">
        <v>43.4599</v>
      </c>
      <c r="O20" s="78" t="n">
        <v>44.5006</v>
      </c>
      <c r="P20" s="78" t="n">
        <v>2293.046</v>
      </c>
      <c r="Q20" s="78" t="n">
        <v>40.75</v>
      </c>
      <c r="R20" s="60" t="n">
        <f aca="false">P20/3600</f>
        <v>0.636957222222222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20499102</v>
      </c>
      <c r="AB20" s="1" t="n">
        <f aca="false">K20</f>
        <v>509952</v>
      </c>
      <c r="AC20" s="57" t="n">
        <f aca="false">AB20/AA20</f>
        <v>0.0248767970421339</v>
      </c>
      <c r="AE20" s="56" t="n">
        <f aca="false">L20*1250</f>
        <v>20451985</v>
      </c>
      <c r="AF20" s="56" t="n">
        <f aca="false">S20</f>
        <v>133018</v>
      </c>
      <c r="AG20" s="57" t="n">
        <f aca="false">AF20/AE20</f>
        <v>0.00650391636802002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209.1344</v>
      </c>
      <c r="E21" s="78" t="n">
        <v>39.4975</v>
      </c>
      <c r="F21" s="78" t="n">
        <v>42.4277</v>
      </c>
      <c r="G21" s="78" t="n">
        <v>43.3326</v>
      </c>
      <c r="H21" s="78" t="n">
        <v>2167.234</v>
      </c>
      <c r="I21" s="78" t="n">
        <v>36.546</v>
      </c>
      <c r="J21" s="60" t="n">
        <f aca="false">H21/3600</f>
        <v>0.602009444444444</v>
      </c>
      <c r="K21" s="1" t="n">
        <v>509952</v>
      </c>
      <c r="L21" s="77" t="n">
        <v>10171.4408</v>
      </c>
      <c r="M21" s="78" t="n">
        <v>39.4975</v>
      </c>
      <c r="N21" s="78" t="n">
        <v>42.4277</v>
      </c>
      <c r="O21" s="78" t="n">
        <v>43.3326</v>
      </c>
      <c r="P21" s="78" t="n">
        <v>2170.687</v>
      </c>
      <c r="Q21" s="78" t="n">
        <v>36.468</v>
      </c>
      <c r="R21" s="60" t="n">
        <f aca="false">P21/3600</f>
        <v>0.602968611111111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2761418</v>
      </c>
      <c r="AB21" s="1" t="n">
        <f aca="false">K21</f>
        <v>509952</v>
      </c>
      <c r="AC21" s="57" t="n">
        <f aca="false">AB21/AA21</f>
        <v>0.0399604495362506</v>
      </c>
      <c r="AE21" s="56" t="n">
        <f aca="false">L21*1250</f>
        <v>12714301</v>
      </c>
      <c r="AF21" s="56" t="n">
        <f aca="false">S21</f>
        <v>133018</v>
      </c>
      <c r="AG21" s="57" t="n">
        <f aca="false">AF21/AE21</f>
        <v>0.0104620773096374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465.764</v>
      </c>
      <c r="E22" s="80" t="n">
        <v>37.5262</v>
      </c>
      <c r="F22" s="80" t="n">
        <v>41.6247</v>
      </c>
      <c r="G22" s="80" t="n">
        <v>42.5085</v>
      </c>
      <c r="H22" s="80" t="n">
        <v>2086.546</v>
      </c>
      <c r="I22" s="80" t="n">
        <v>33.921</v>
      </c>
      <c r="J22" s="66" t="n">
        <f aca="false">H22/3600</f>
        <v>0.579596111111111</v>
      </c>
      <c r="K22" s="1" t="n">
        <v>509952</v>
      </c>
      <c r="L22" s="79" t="n">
        <v>6428.0704</v>
      </c>
      <c r="M22" s="80" t="n">
        <v>37.5262</v>
      </c>
      <c r="N22" s="80" t="n">
        <v>41.6247</v>
      </c>
      <c r="O22" s="80" t="n">
        <v>42.5085</v>
      </c>
      <c r="P22" s="80" t="n">
        <v>2107.937</v>
      </c>
      <c r="Q22" s="80" t="n">
        <v>34.015</v>
      </c>
      <c r="R22" s="66" t="n">
        <f aca="false">P22/3600</f>
        <v>0.585538055555556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8082205</v>
      </c>
      <c r="AB22" s="1" t="n">
        <f aca="false">K22</f>
        <v>509952</v>
      </c>
      <c r="AC22" s="57" t="n">
        <f aca="false">AB22/AA22</f>
        <v>0.0630956527333816</v>
      </c>
      <c r="AE22" s="56" t="n">
        <f aca="false">L22*1250</f>
        <v>8035088</v>
      </c>
      <c r="AF22" s="56" t="n">
        <f aca="false">S22</f>
        <v>133018</v>
      </c>
      <c r="AG22" s="57" t="n">
        <f aca="false">AF22/AE22</f>
        <v>0.0165546413430693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57809.7248</v>
      </c>
      <c r="E23" s="76" t="n">
        <v>40.8945</v>
      </c>
      <c r="F23" s="76" t="n">
        <v>43.0028</v>
      </c>
      <c r="G23" s="76" t="n">
        <v>43.8214</v>
      </c>
      <c r="H23" s="76" t="n">
        <v>2670.671</v>
      </c>
      <c r="I23" s="76" t="n">
        <v>71.265</v>
      </c>
      <c r="J23" s="54" t="n">
        <f aca="false">H23/3600</f>
        <v>0.741853055555556</v>
      </c>
      <c r="K23" s="1" t="n">
        <v>509952</v>
      </c>
      <c r="L23" s="75" t="n">
        <v>57772.0312</v>
      </c>
      <c r="M23" s="76" t="n">
        <v>40.8945</v>
      </c>
      <c r="N23" s="76" t="n">
        <v>43.0028</v>
      </c>
      <c r="O23" s="76" t="n">
        <v>43.8214</v>
      </c>
      <c r="P23" s="76" t="n">
        <v>2694.453</v>
      </c>
      <c r="Q23" s="76" t="n">
        <v>71.796</v>
      </c>
      <c r="R23" s="54" t="n">
        <f aca="false">P23/3600</f>
        <v>0.748459166666667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72262156</v>
      </c>
      <c r="AB23" s="1" t="n">
        <f aca="false">K23</f>
        <v>509952</v>
      </c>
      <c r="AC23" s="57" t="n">
        <f aca="false">AB23/AA23</f>
        <v>0.00705697184014272</v>
      </c>
      <c r="AE23" s="56" t="n">
        <f aca="false">L23*1250</f>
        <v>72215039</v>
      </c>
      <c r="AF23" s="56" t="n">
        <f aca="false">S23</f>
        <v>133018</v>
      </c>
      <c r="AG23" s="57" t="n">
        <f aca="false">AF23/AE23</f>
        <v>0.00184197089473288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83.6896</v>
      </c>
      <c r="E24" s="78" t="n">
        <v>38.1532</v>
      </c>
      <c r="F24" s="78" t="n">
        <v>40.9594</v>
      </c>
      <c r="G24" s="78" t="n">
        <v>41.8463</v>
      </c>
      <c r="H24" s="78" t="n">
        <v>2467.328</v>
      </c>
      <c r="I24" s="78" t="n">
        <v>59.078</v>
      </c>
      <c r="J24" s="60" t="n">
        <f aca="false">H24/3600</f>
        <v>0.685368888888889</v>
      </c>
      <c r="K24" s="1" t="n">
        <v>509952</v>
      </c>
      <c r="L24" s="77" t="n">
        <v>33345.996</v>
      </c>
      <c r="M24" s="78" t="n">
        <v>38.1532</v>
      </c>
      <c r="N24" s="78" t="n">
        <v>40.9594</v>
      </c>
      <c r="O24" s="78" t="n">
        <v>41.8463</v>
      </c>
      <c r="P24" s="78" t="n">
        <v>2458.562</v>
      </c>
      <c r="Q24" s="78" t="n">
        <v>57.25</v>
      </c>
      <c r="R24" s="60" t="n">
        <f aca="false">P24/3600</f>
        <v>0.682933888888889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41729612</v>
      </c>
      <c r="AB24" s="1" t="n">
        <f aca="false">K24</f>
        <v>509952</v>
      </c>
      <c r="AC24" s="57" t="n">
        <f aca="false">AB24/AA24</f>
        <v>0.0122203868082934</v>
      </c>
      <c r="AE24" s="56" t="n">
        <f aca="false">L24*1250</f>
        <v>41682495</v>
      </c>
      <c r="AF24" s="56" t="n">
        <f aca="false">S24</f>
        <v>133018</v>
      </c>
      <c r="AG24" s="57" t="n">
        <f aca="false">AF24/AE24</f>
        <v>0.00319121971945297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8812.3216</v>
      </c>
      <c r="E25" s="78" t="n">
        <v>35.5391</v>
      </c>
      <c r="F25" s="78" t="n">
        <v>39.5039</v>
      </c>
      <c r="G25" s="78" t="n">
        <v>40.5927</v>
      </c>
      <c r="H25" s="78" t="n">
        <v>2293.093</v>
      </c>
      <c r="I25" s="78" t="n">
        <v>46.109</v>
      </c>
      <c r="J25" s="60" t="n">
        <f aca="false">H25/3600</f>
        <v>0.636970277777778</v>
      </c>
      <c r="K25" s="1" t="n">
        <v>509952</v>
      </c>
      <c r="L25" s="77" t="n">
        <v>18774.628</v>
      </c>
      <c r="M25" s="78" t="n">
        <v>35.5391</v>
      </c>
      <c r="N25" s="78" t="n">
        <v>39.5039</v>
      </c>
      <c r="O25" s="78" t="n">
        <v>40.5927</v>
      </c>
      <c r="P25" s="78" t="n">
        <v>2298.421</v>
      </c>
      <c r="Q25" s="78" t="n">
        <v>46.234</v>
      </c>
      <c r="R25" s="60" t="n">
        <f aca="false">P25/3600</f>
        <v>0.638450277777778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23515402</v>
      </c>
      <c r="AB25" s="1" t="n">
        <f aca="false">K25</f>
        <v>509952</v>
      </c>
      <c r="AC25" s="57" t="n">
        <f aca="false">AB25/AA25</f>
        <v>0.0216858720935326</v>
      </c>
      <c r="AE25" s="56" t="n">
        <f aca="false">L25*1250</f>
        <v>23468285</v>
      </c>
      <c r="AF25" s="56" t="n">
        <f aca="false">S25</f>
        <v>133018</v>
      </c>
      <c r="AG25" s="57" t="n">
        <f aca="false">AF25/AE25</f>
        <v>0.00566798979985116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10692.6288</v>
      </c>
      <c r="E26" s="80" t="n">
        <v>33.1676</v>
      </c>
      <c r="F26" s="80" t="n">
        <v>38.5254</v>
      </c>
      <c r="G26" s="80" t="n">
        <v>39.8346</v>
      </c>
      <c r="H26" s="80" t="n">
        <v>2163.343</v>
      </c>
      <c r="I26" s="80" t="n">
        <v>39.265</v>
      </c>
      <c r="J26" s="66" t="n">
        <f aca="false">H26/3600</f>
        <v>0.600928611111111</v>
      </c>
      <c r="K26" s="1" t="n">
        <v>509952</v>
      </c>
      <c r="L26" s="79" t="n">
        <v>10654.9352</v>
      </c>
      <c r="M26" s="80" t="n">
        <v>33.1676</v>
      </c>
      <c r="N26" s="80" t="n">
        <v>38.5254</v>
      </c>
      <c r="O26" s="80" t="n">
        <v>39.8346</v>
      </c>
      <c r="P26" s="80" t="n">
        <v>2179.296</v>
      </c>
      <c r="Q26" s="80" t="n">
        <v>39.468</v>
      </c>
      <c r="R26" s="66" t="n">
        <f aca="false">P26/3600</f>
        <v>0.60536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13365786</v>
      </c>
      <c r="AB26" s="1" t="n">
        <f aca="false">K26</f>
        <v>509952</v>
      </c>
      <c r="AC26" s="57" t="n">
        <f aca="false">AB26/AA26</f>
        <v>0.0381535362005646</v>
      </c>
      <c r="AE26" s="56" t="n">
        <f aca="false">L26*1250</f>
        <v>13318669</v>
      </c>
      <c r="AF26" s="56" t="n">
        <f aca="false">S26</f>
        <v>133018</v>
      </c>
      <c r="AG26" s="57" t="n">
        <f aca="false">AF26/AE26</f>
        <v>0.00998733431996846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08264.4672</v>
      </c>
      <c r="E27" s="76" t="n">
        <v>39.6724</v>
      </c>
      <c r="F27" s="76" t="n">
        <v>41.2688</v>
      </c>
      <c r="G27" s="76" t="n">
        <v>44.0721</v>
      </c>
      <c r="H27" s="76" t="n">
        <v>5495.125</v>
      </c>
      <c r="I27" s="76" t="n">
        <v>141.093</v>
      </c>
      <c r="J27" s="54" t="n">
        <f aca="false">H27/3600</f>
        <v>1.52642361111111</v>
      </c>
      <c r="K27" s="1" t="n">
        <v>1033176</v>
      </c>
      <c r="L27" s="75" t="n">
        <v>108187.8784</v>
      </c>
      <c r="M27" s="76" t="n">
        <v>39.6724</v>
      </c>
      <c r="N27" s="76" t="n">
        <v>41.2688</v>
      </c>
      <c r="O27" s="76" t="n">
        <v>44.0721</v>
      </c>
      <c r="P27" s="76" t="n">
        <v>5543.5</v>
      </c>
      <c r="Q27" s="76" t="n">
        <v>140.656</v>
      </c>
      <c r="R27" s="54" t="n">
        <f aca="false">P27/3600</f>
        <v>1.53986111111111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35330584</v>
      </c>
      <c r="AB27" s="1" t="n">
        <f aca="false">K27</f>
        <v>1033176</v>
      </c>
      <c r="AC27" s="57" t="n">
        <f aca="false">AB27/AA27</f>
        <v>0.00763446051485302</v>
      </c>
      <c r="AE27" s="56" t="n">
        <f aca="false">L27*1250</f>
        <v>135234848</v>
      </c>
      <c r="AF27" s="56" t="n">
        <f aca="false">S27</f>
        <v>267304</v>
      </c>
      <c r="AG27" s="57" t="n">
        <f aca="false">AF27/AE27</f>
        <v>0.00197659112243022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325.7936</v>
      </c>
      <c r="E28" s="78" t="n">
        <v>37.6035</v>
      </c>
      <c r="F28" s="78" t="n">
        <v>39.8187</v>
      </c>
      <c r="G28" s="78" t="n">
        <v>42.4274</v>
      </c>
      <c r="H28" s="78" t="n">
        <v>5035.843</v>
      </c>
      <c r="I28" s="78" t="n">
        <v>110.125</v>
      </c>
      <c r="J28" s="60" t="n">
        <f aca="false">H28/3600</f>
        <v>1.39884527777778</v>
      </c>
      <c r="K28" s="1" t="n">
        <v>1033176</v>
      </c>
      <c r="L28" s="77" t="n">
        <v>58249.2048</v>
      </c>
      <c r="M28" s="78" t="n">
        <v>37.6035</v>
      </c>
      <c r="N28" s="78" t="n">
        <v>39.8187</v>
      </c>
      <c r="O28" s="78" t="n">
        <v>42.4274</v>
      </c>
      <c r="P28" s="78" t="n">
        <v>5020.046</v>
      </c>
      <c r="Q28" s="78" t="n">
        <v>112.453</v>
      </c>
      <c r="R28" s="60" t="n">
        <f aca="false">P28/3600</f>
        <v>1.39445722222222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2907242</v>
      </c>
      <c r="AB28" s="1" t="n">
        <f aca="false">K28</f>
        <v>1033176</v>
      </c>
      <c r="AC28" s="57" t="n">
        <f aca="false">AB28/AA28</f>
        <v>0.0141711025085821</v>
      </c>
      <c r="AE28" s="56" t="n">
        <f aca="false">L28*1250</f>
        <v>72811506</v>
      </c>
      <c r="AF28" s="56" t="n">
        <f aca="false">S28</f>
        <v>267304</v>
      </c>
      <c r="AG28" s="57" t="n">
        <f aca="false">AF28/AE28</f>
        <v>0.00367117801409025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065.2752</v>
      </c>
      <c r="E29" s="78" t="n">
        <v>35.6497</v>
      </c>
      <c r="F29" s="78" t="n">
        <v>38.9827</v>
      </c>
      <c r="G29" s="78" t="n">
        <v>41.1516</v>
      </c>
      <c r="H29" s="78" t="n">
        <v>4714.578</v>
      </c>
      <c r="I29" s="78" t="n">
        <v>95.562</v>
      </c>
      <c r="J29" s="60" t="n">
        <f aca="false">H29/3600</f>
        <v>1.309605</v>
      </c>
      <c r="K29" s="1" t="n">
        <v>1033176</v>
      </c>
      <c r="L29" s="77" t="n">
        <v>33988.6864</v>
      </c>
      <c r="M29" s="78" t="n">
        <v>35.6497</v>
      </c>
      <c r="N29" s="78" t="n">
        <v>38.9827</v>
      </c>
      <c r="O29" s="78" t="n">
        <v>41.1516</v>
      </c>
      <c r="P29" s="78" t="n">
        <v>4754.953</v>
      </c>
      <c r="Q29" s="78" t="n">
        <v>93.656</v>
      </c>
      <c r="R29" s="60" t="n">
        <f aca="false">P29/3600</f>
        <v>1.32082027777778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42581594</v>
      </c>
      <c r="AB29" s="1" t="n">
        <f aca="false">K29</f>
        <v>1033176</v>
      </c>
      <c r="AC29" s="57" t="n">
        <f aca="false">AB29/AA29</f>
        <v>0.0242634411478349</v>
      </c>
      <c r="AE29" s="56" t="n">
        <f aca="false">L29*1250</f>
        <v>42485858</v>
      </c>
      <c r="AF29" s="56" t="n">
        <f aca="false">S29</f>
        <v>267304</v>
      </c>
      <c r="AG29" s="57" t="n">
        <f aca="false">AF29/AE29</f>
        <v>0.00629159943056817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20664.8168</v>
      </c>
      <c r="E30" s="80" t="n">
        <v>33.6076</v>
      </c>
      <c r="F30" s="80" t="n">
        <v>38.3552</v>
      </c>
      <c r="G30" s="80" t="n">
        <v>40.1572</v>
      </c>
      <c r="H30" s="80" t="n">
        <v>4504.421</v>
      </c>
      <c r="I30" s="80" t="n">
        <v>82.484</v>
      </c>
      <c r="J30" s="66" t="n">
        <f aca="false">H30/3600</f>
        <v>1.25122805555556</v>
      </c>
      <c r="K30" s="1" t="n">
        <v>1033176</v>
      </c>
      <c r="L30" s="79" t="n">
        <v>20588.228</v>
      </c>
      <c r="M30" s="80" t="n">
        <v>33.6076</v>
      </c>
      <c r="N30" s="80" t="n">
        <v>38.3552</v>
      </c>
      <c r="O30" s="80" t="n">
        <v>40.1572</v>
      </c>
      <c r="P30" s="80" t="n">
        <v>4520.656</v>
      </c>
      <c r="Q30" s="80" t="n">
        <v>82.562</v>
      </c>
      <c r="R30" s="66" t="n">
        <f aca="false">P30/3600</f>
        <v>1.25573777777778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25831021</v>
      </c>
      <c r="AB30" s="1" t="n">
        <f aca="false">K30</f>
        <v>1033176</v>
      </c>
      <c r="AC30" s="57" t="n">
        <f aca="false">AB30/AA30</f>
        <v>0.0399974898398325</v>
      </c>
      <c r="AE30" s="56" t="n">
        <f aca="false">L30*1250</f>
        <v>25735285</v>
      </c>
      <c r="AF30" s="56" t="n">
        <f aca="false">S30</f>
        <v>267304</v>
      </c>
      <c r="AG30" s="57" t="n">
        <f aca="false">AF30/AE30</f>
        <v>0.0103866733941357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70825.216</v>
      </c>
      <c r="E31" s="76" t="n">
        <v>40.2419</v>
      </c>
      <c r="F31" s="76" t="n">
        <v>44.5765</v>
      </c>
      <c r="G31" s="76" t="n">
        <v>46.0333</v>
      </c>
      <c r="H31" s="76" t="n">
        <v>5208.484</v>
      </c>
      <c r="I31" s="76" t="n">
        <v>118.671</v>
      </c>
      <c r="J31" s="54" t="n">
        <f aca="false">H31/3600</f>
        <v>1.44680111111111</v>
      </c>
      <c r="K31" s="1" t="n">
        <v>1033176</v>
      </c>
      <c r="L31" s="75" t="n">
        <v>70748.6272</v>
      </c>
      <c r="M31" s="76" t="n">
        <v>40.2419</v>
      </c>
      <c r="N31" s="76" t="n">
        <v>44.5765</v>
      </c>
      <c r="O31" s="76" t="n">
        <v>46.0333</v>
      </c>
      <c r="P31" s="76" t="n">
        <v>5229.359</v>
      </c>
      <c r="Q31" s="76" t="n">
        <v>118.468</v>
      </c>
      <c r="R31" s="54" t="n">
        <f aca="false">P31/3600</f>
        <v>1.45259972222222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8531520</v>
      </c>
      <c r="AB31" s="1" t="n">
        <f aca="false">K31</f>
        <v>1033176</v>
      </c>
      <c r="AC31" s="57" t="n">
        <f aca="false">AB31/AA31</f>
        <v>0.0116701486656956</v>
      </c>
      <c r="AE31" s="56" t="n">
        <f aca="false">L31*1250</f>
        <v>88435784</v>
      </c>
      <c r="AF31" s="56" t="n">
        <f aca="false">S31</f>
        <v>267304</v>
      </c>
      <c r="AG31" s="57" t="n">
        <f aca="false">AF31/AE31</f>
        <v>0.00302257737659679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152.2984</v>
      </c>
      <c r="E32" s="78" t="n">
        <v>38.5218</v>
      </c>
      <c r="F32" s="78" t="n">
        <v>43.3332</v>
      </c>
      <c r="G32" s="78" t="n">
        <v>44.2497</v>
      </c>
      <c r="H32" s="78" t="n">
        <v>4823.671</v>
      </c>
      <c r="I32" s="78" t="n">
        <v>95.828</v>
      </c>
      <c r="J32" s="60" t="n">
        <f aca="false">H32/3600</f>
        <v>1.33990861111111</v>
      </c>
      <c r="K32" s="1" t="n">
        <v>1033176</v>
      </c>
      <c r="L32" s="77" t="n">
        <v>36075.7096</v>
      </c>
      <c r="M32" s="78" t="n">
        <v>38.5218</v>
      </c>
      <c r="N32" s="78" t="n">
        <v>43.3332</v>
      </c>
      <c r="O32" s="78" t="n">
        <v>44.2497</v>
      </c>
      <c r="P32" s="78" t="n">
        <v>4820.046</v>
      </c>
      <c r="Q32" s="78" t="n">
        <v>94.328</v>
      </c>
      <c r="R32" s="60" t="n">
        <f aca="false">P32/3600</f>
        <v>1.33890166666667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45190373</v>
      </c>
      <c r="AB32" s="1" t="n">
        <f aca="false">K32</f>
        <v>1033176</v>
      </c>
      <c r="AC32" s="57" t="n">
        <f aca="false">AB32/AA32</f>
        <v>0.0228627455675128</v>
      </c>
      <c r="AE32" s="56" t="n">
        <f aca="false">L32*1250</f>
        <v>45094637</v>
      </c>
      <c r="AF32" s="56" t="n">
        <f aca="false">S32</f>
        <v>267304</v>
      </c>
      <c r="AG32" s="57" t="n">
        <f aca="false">AF32/AE32</f>
        <v>0.00592762283461778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1095.408</v>
      </c>
      <c r="E33" s="78" t="n">
        <v>37.017</v>
      </c>
      <c r="F33" s="78" t="n">
        <v>42.3349</v>
      </c>
      <c r="G33" s="78" t="n">
        <v>42.8093</v>
      </c>
      <c r="H33" s="78" t="n">
        <v>4571.453</v>
      </c>
      <c r="I33" s="78" t="n">
        <v>82.406</v>
      </c>
      <c r="J33" s="60" t="n">
        <f aca="false">H33/3600</f>
        <v>1.26984805555556</v>
      </c>
      <c r="K33" s="1" t="n">
        <v>1033176</v>
      </c>
      <c r="L33" s="77" t="n">
        <v>21018.8192</v>
      </c>
      <c r="M33" s="78" t="n">
        <v>37.017</v>
      </c>
      <c r="N33" s="78" t="n">
        <v>42.3349</v>
      </c>
      <c r="O33" s="78" t="n">
        <v>42.8093</v>
      </c>
      <c r="P33" s="78" t="n">
        <v>4577.046</v>
      </c>
      <c r="Q33" s="78" t="n">
        <v>84.781</v>
      </c>
      <c r="R33" s="60" t="n">
        <f aca="false">P33/3600</f>
        <v>1.27140166666667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26369260</v>
      </c>
      <c r="AB33" s="1" t="n">
        <f aca="false">K33</f>
        <v>1033176</v>
      </c>
      <c r="AC33" s="57" t="n">
        <f aca="false">AB33/AA33</f>
        <v>0.0391810767537656</v>
      </c>
      <c r="AE33" s="56" t="n">
        <f aca="false">L33*1250</f>
        <v>26273524</v>
      </c>
      <c r="AF33" s="56" t="n">
        <f aca="false">S33</f>
        <v>267304</v>
      </c>
      <c r="AG33" s="57" t="n">
        <f aca="false">AF33/AE33</f>
        <v>0.0101738921661213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2916.7664</v>
      </c>
      <c r="E34" s="80" t="n">
        <v>35.2755</v>
      </c>
      <c r="F34" s="80" t="n">
        <v>41.5308</v>
      </c>
      <c r="G34" s="80" t="n">
        <v>41.6873</v>
      </c>
      <c r="H34" s="80" t="n">
        <v>4358.468</v>
      </c>
      <c r="I34" s="80" t="n">
        <v>74.781</v>
      </c>
      <c r="J34" s="66" t="n">
        <f aca="false">H34/3600</f>
        <v>1.21068555555556</v>
      </c>
      <c r="K34" s="1" t="n">
        <v>1033176</v>
      </c>
      <c r="L34" s="79" t="n">
        <v>12840.1776</v>
      </c>
      <c r="M34" s="80" t="n">
        <v>35.2755</v>
      </c>
      <c r="N34" s="80" t="n">
        <v>41.5308</v>
      </c>
      <c r="O34" s="80" t="n">
        <v>41.6873</v>
      </c>
      <c r="P34" s="80" t="n">
        <v>4430.234</v>
      </c>
      <c r="Q34" s="80" t="n">
        <v>74.828</v>
      </c>
      <c r="R34" s="66" t="n">
        <f aca="false">P34/3600</f>
        <v>1.23062055555556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16145958</v>
      </c>
      <c r="AB34" s="1" t="n">
        <f aca="false">K34</f>
        <v>1033176</v>
      </c>
      <c r="AC34" s="57" t="n">
        <f aca="false">AB34/AA34</f>
        <v>0.0639897614003455</v>
      </c>
      <c r="AE34" s="56" t="n">
        <f aca="false">L34*1250</f>
        <v>16050222</v>
      </c>
      <c r="AF34" s="56" t="n">
        <f aca="false">S34</f>
        <v>267304</v>
      </c>
      <c r="AG34" s="57" t="n">
        <f aca="false">AF34/AE34</f>
        <v>0.0166542244711631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166229.7224</v>
      </c>
      <c r="E35" s="76" t="n">
        <v>39.0069</v>
      </c>
      <c r="F35" s="76" t="n">
        <v>42.6856</v>
      </c>
      <c r="G35" s="76" t="n">
        <v>44.7162</v>
      </c>
      <c r="H35" s="76" t="n">
        <v>6874.562</v>
      </c>
      <c r="I35" s="76" t="n">
        <v>190.937</v>
      </c>
      <c r="J35" s="54" t="n">
        <f aca="false">H35/3600</f>
        <v>1.90960055555556</v>
      </c>
      <c r="K35" s="1" t="n">
        <v>1244176</v>
      </c>
      <c r="L35" s="75" t="n">
        <v>166137.5504</v>
      </c>
      <c r="M35" s="76" t="n">
        <v>39.0069</v>
      </c>
      <c r="N35" s="76" t="n">
        <v>42.6856</v>
      </c>
      <c r="O35" s="76" t="n">
        <v>44.7162</v>
      </c>
      <c r="P35" s="76" t="n">
        <v>6911.421</v>
      </c>
      <c r="Q35" s="76" t="n">
        <v>191.156</v>
      </c>
      <c r="R35" s="54" t="n">
        <f aca="false">P35/3600</f>
        <v>1.91983916666667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7787153</v>
      </c>
      <c r="AB35" s="1" t="n">
        <f aca="false">K35</f>
        <v>1244176</v>
      </c>
      <c r="AC35" s="57" t="n">
        <f aca="false">AB35/AA35</f>
        <v>0.00598774265895062</v>
      </c>
      <c r="AE35" s="56" t="n">
        <f aca="false">L35*1250</f>
        <v>207671938</v>
      </c>
      <c r="AF35" s="56" t="n">
        <f aca="false">S35</f>
        <v>322474</v>
      </c>
      <c r="AG35" s="57" t="n">
        <f aca="false">AF35/AE35</f>
        <v>0.00155280488594468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436.3376</v>
      </c>
      <c r="E36" s="78" t="n">
        <v>36.1981</v>
      </c>
      <c r="F36" s="78" t="n">
        <v>41.1869</v>
      </c>
      <c r="G36" s="78" t="n">
        <v>43.5925</v>
      </c>
      <c r="H36" s="78" t="n">
        <v>6175.625</v>
      </c>
      <c r="I36" s="78" t="n">
        <v>141.578</v>
      </c>
      <c r="J36" s="60" t="n">
        <f aca="false">H36/3600</f>
        <v>1.71545138888889</v>
      </c>
      <c r="K36" s="1" t="n">
        <v>1244176</v>
      </c>
      <c r="L36" s="77" t="n">
        <v>85344.1656</v>
      </c>
      <c r="M36" s="78" t="n">
        <v>36.1981</v>
      </c>
      <c r="N36" s="78" t="n">
        <v>41.1869</v>
      </c>
      <c r="O36" s="78" t="n">
        <v>43.5925</v>
      </c>
      <c r="P36" s="78" t="n">
        <v>6188.875</v>
      </c>
      <c r="Q36" s="78" t="n">
        <v>141.765</v>
      </c>
      <c r="R36" s="60" t="n">
        <f aca="false">P36/3600</f>
        <v>1.71913194444444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106795422</v>
      </c>
      <c r="AB36" s="1" t="n">
        <f aca="false">K36</f>
        <v>1244176</v>
      </c>
      <c r="AC36" s="57" t="n">
        <f aca="false">AB36/AA36</f>
        <v>0.0116500873979411</v>
      </c>
      <c r="AE36" s="56" t="n">
        <f aca="false">L36*1250</f>
        <v>106680207</v>
      </c>
      <c r="AF36" s="56" t="n">
        <f aca="false">S36</f>
        <v>322474</v>
      </c>
      <c r="AG36" s="57" t="n">
        <f aca="false">AF36/AE36</f>
        <v>0.00302281003260521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8684.7592</v>
      </c>
      <c r="E37" s="78" t="n">
        <v>34.095</v>
      </c>
      <c r="F37" s="78" t="n">
        <v>40.1684</v>
      </c>
      <c r="G37" s="78" t="n">
        <v>42.779</v>
      </c>
      <c r="H37" s="78" t="n">
        <v>5743.828</v>
      </c>
      <c r="I37" s="78" t="n">
        <v>120.656</v>
      </c>
      <c r="J37" s="60" t="n">
        <f aca="false">H37/3600</f>
        <v>1.59550777777778</v>
      </c>
      <c r="K37" s="1" t="n">
        <v>1244176</v>
      </c>
      <c r="L37" s="77" t="n">
        <v>48592.5872</v>
      </c>
      <c r="M37" s="78" t="n">
        <v>34.095</v>
      </c>
      <c r="N37" s="78" t="n">
        <v>40.1684</v>
      </c>
      <c r="O37" s="78" t="n">
        <v>42.779</v>
      </c>
      <c r="P37" s="78" t="n">
        <v>5775.578</v>
      </c>
      <c r="Q37" s="78" t="n">
        <v>123.046</v>
      </c>
      <c r="R37" s="60" t="n">
        <f aca="false">P37/3600</f>
        <v>1.60432722222222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60855949</v>
      </c>
      <c r="AB37" s="1" t="n">
        <f aca="false">K37</f>
        <v>1244176</v>
      </c>
      <c r="AC37" s="57" t="n">
        <f aca="false">AB37/AA37</f>
        <v>0.0204446076422208</v>
      </c>
      <c r="AE37" s="56" t="n">
        <f aca="false">L37*1250</f>
        <v>60740734</v>
      </c>
      <c r="AF37" s="56" t="n">
        <f aca="false">S37</f>
        <v>322474</v>
      </c>
      <c r="AG37" s="57" t="n">
        <f aca="false">AF37/AE37</f>
        <v>0.00530902375990386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8477.1992</v>
      </c>
      <c r="E38" s="80" t="n">
        <v>31.9519</v>
      </c>
      <c r="F38" s="80" t="n">
        <v>39.446</v>
      </c>
      <c r="G38" s="80" t="n">
        <v>42.1285</v>
      </c>
      <c r="H38" s="80" t="n">
        <v>5443.343</v>
      </c>
      <c r="I38" s="80" t="n">
        <v>104.937</v>
      </c>
      <c r="J38" s="66" t="n">
        <f aca="false">H38/3600</f>
        <v>1.51203972222222</v>
      </c>
      <c r="K38" s="1" t="n">
        <v>1244176</v>
      </c>
      <c r="L38" s="79" t="n">
        <v>28385.0272</v>
      </c>
      <c r="M38" s="80" t="n">
        <v>31.9519</v>
      </c>
      <c r="N38" s="80" t="n">
        <v>39.446</v>
      </c>
      <c r="O38" s="80" t="n">
        <v>42.1285</v>
      </c>
      <c r="P38" s="80" t="n">
        <v>5469.265</v>
      </c>
      <c r="Q38" s="80" t="n">
        <v>105.281</v>
      </c>
      <c r="R38" s="66" t="n">
        <f aca="false">P38/3600</f>
        <v>1.51924027777778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35596499</v>
      </c>
      <c r="AB38" s="1" t="n">
        <f aca="false">K38</f>
        <v>1244176</v>
      </c>
      <c r="AC38" s="57" t="n">
        <f aca="false">AB38/AA38</f>
        <v>0.0349522013386766</v>
      </c>
      <c r="AE38" s="56" t="n">
        <f aca="false">L38*1250</f>
        <v>35481284</v>
      </c>
      <c r="AF38" s="56" t="n">
        <f aca="false">S38</f>
        <v>322474</v>
      </c>
      <c r="AG38" s="57" t="n">
        <f aca="false">AF38/AE38</f>
        <v>0.00908856624241671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22329.1</v>
      </c>
      <c r="E39" s="76" t="n">
        <v>40.4658</v>
      </c>
      <c r="F39" s="76" t="n">
        <v>43.0283</v>
      </c>
      <c r="G39" s="76" t="n">
        <v>43.3032</v>
      </c>
      <c r="H39" s="76" t="n">
        <v>1086.718</v>
      </c>
      <c r="I39" s="76" t="n">
        <v>28.281</v>
      </c>
      <c r="J39" s="54" t="n">
        <f aca="false">H39/3600</f>
        <v>0.301866111111111</v>
      </c>
      <c r="K39" s="1" t="n">
        <v>1033176</v>
      </c>
      <c r="L39" s="75" t="n">
        <v>22252.5112</v>
      </c>
      <c r="M39" s="76" t="n">
        <v>40.4658</v>
      </c>
      <c r="N39" s="76" t="n">
        <v>43.0283</v>
      </c>
      <c r="O39" s="76" t="n">
        <v>43.3032</v>
      </c>
      <c r="P39" s="76" t="n">
        <v>1085.984</v>
      </c>
      <c r="Q39" s="76" t="n">
        <v>28.609</v>
      </c>
      <c r="R39" s="54" t="n">
        <f aca="false">P39/3600</f>
        <v>0.301662222222222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7911375</v>
      </c>
      <c r="AB39" s="1" t="n">
        <f aca="false">K39</f>
        <v>1033176</v>
      </c>
      <c r="AC39" s="57" t="n">
        <f aca="false">AB39/AA39</f>
        <v>0.0370163060759278</v>
      </c>
      <c r="AE39" s="56" t="n">
        <f aca="false">L39*1250</f>
        <v>27815639</v>
      </c>
      <c r="AF39" s="56" t="n">
        <f aca="false">S39</f>
        <v>267304</v>
      </c>
      <c r="AG39" s="57" t="n">
        <f aca="false">AF39/AE39</f>
        <v>0.00960984574181452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3069.6624</v>
      </c>
      <c r="E40" s="78" t="n">
        <v>37.6616</v>
      </c>
      <c r="F40" s="78" t="n">
        <v>40.9075</v>
      </c>
      <c r="G40" s="78" t="n">
        <v>40.8926</v>
      </c>
      <c r="H40" s="78" t="n">
        <v>1006.406</v>
      </c>
      <c r="I40" s="78" t="n">
        <v>24.234</v>
      </c>
      <c r="J40" s="60" t="n">
        <f aca="false">H40/3600</f>
        <v>0.279557222222222</v>
      </c>
      <c r="K40" s="1" t="n">
        <v>1033176</v>
      </c>
      <c r="L40" s="77" t="n">
        <v>12993.0736</v>
      </c>
      <c r="M40" s="78" t="n">
        <v>37.6616</v>
      </c>
      <c r="N40" s="78" t="n">
        <v>40.9075</v>
      </c>
      <c r="O40" s="78" t="n">
        <v>40.8926</v>
      </c>
      <c r="P40" s="78" t="n">
        <v>1010.859</v>
      </c>
      <c r="Q40" s="78" t="n">
        <v>24.046</v>
      </c>
      <c r="R40" s="60" t="n">
        <f aca="false">P40/3600</f>
        <v>0.280794166666667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16337078</v>
      </c>
      <c r="AB40" s="1" t="n">
        <f aca="false">K40</f>
        <v>1033176</v>
      </c>
      <c r="AC40" s="57" t="n">
        <f aca="false">AB40/AA40</f>
        <v>0.0632411744621652</v>
      </c>
      <c r="AE40" s="56" t="n">
        <f aca="false">L40*1250</f>
        <v>16241342</v>
      </c>
      <c r="AF40" s="56" t="n">
        <f aca="false">S40</f>
        <v>267304</v>
      </c>
      <c r="AG40" s="57" t="n">
        <f aca="false">AF40/AE40</f>
        <v>0.0164582458764799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7713.232</v>
      </c>
      <c r="E41" s="78" t="n">
        <v>35.2038</v>
      </c>
      <c r="F41" s="78" t="n">
        <v>39.3048</v>
      </c>
      <c r="G41" s="78" t="n">
        <v>39.1211</v>
      </c>
      <c r="H41" s="78" t="n">
        <v>943.75</v>
      </c>
      <c r="I41" s="78" t="n">
        <v>19.937</v>
      </c>
      <c r="J41" s="60" t="n">
        <f aca="false">H41/3600</f>
        <v>0.262152777777778</v>
      </c>
      <c r="K41" s="1" t="n">
        <v>1033176</v>
      </c>
      <c r="L41" s="77" t="n">
        <v>7636.6432</v>
      </c>
      <c r="M41" s="78" t="n">
        <v>35.2038</v>
      </c>
      <c r="N41" s="78" t="n">
        <v>39.3048</v>
      </c>
      <c r="O41" s="78" t="n">
        <v>39.1211</v>
      </c>
      <c r="P41" s="78" t="n">
        <v>943.375</v>
      </c>
      <c r="Q41" s="78" t="n">
        <v>19.781</v>
      </c>
      <c r="R41" s="60" t="n">
        <f aca="false">P41/3600</f>
        <v>0.262048611111111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9641540</v>
      </c>
      <c r="AB41" s="1" t="n">
        <f aca="false">K41</f>
        <v>1033176</v>
      </c>
      <c r="AC41" s="57" t="n">
        <f aca="false">AB41/AA41</f>
        <v>0.107158814878121</v>
      </c>
      <c r="AE41" s="56" t="n">
        <f aca="false">L41*1250</f>
        <v>9545804</v>
      </c>
      <c r="AF41" s="56" t="n">
        <f aca="false">S41</f>
        <v>267304</v>
      </c>
      <c r="AG41" s="57" t="n">
        <f aca="false">AF41/AE41</f>
        <v>0.0280022510414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743.0112</v>
      </c>
      <c r="E42" s="80" t="n">
        <v>32.9629</v>
      </c>
      <c r="F42" s="80" t="n">
        <v>38.1104</v>
      </c>
      <c r="G42" s="80" t="n">
        <v>37.771</v>
      </c>
      <c r="H42" s="80" t="n">
        <v>894.171</v>
      </c>
      <c r="I42" s="80" t="n">
        <v>17.156</v>
      </c>
      <c r="J42" s="66" t="n">
        <f aca="false">H42/3600</f>
        <v>0.248380833333333</v>
      </c>
      <c r="K42" s="1" t="n">
        <v>1033176</v>
      </c>
      <c r="L42" s="79" t="n">
        <v>4666.4224</v>
      </c>
      <c r="M42" s="80" t="n">
        <v>32.9629</v>
      </c>
      <c r="N42" s="80" t="n">
        <v>38.1104</v>
      </c>
      <c r="O42" s="80" t="n">
        <v>37.771</v>
      </c>
      <c r="P42" s="80" t="n">
        <v>894.093</v>
      </c>
      <c r="Q42" s="80" t="n">
        <v>17.531</v>
      </c>
      <c r="R42" s="66" t="n">
        <f aca="false">P42/3600</f>
        <v>0.248359166666667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5928764</v>
      </c>
      <c r="AB42" s="1" t="n">
        <f aca="false">K42</f>
        <v>1033176</v>
      </c>
      <c r="AC42" s="57" t="n">
        <f aca="false">AB42/AA42</f>
        <v>0.174264990139597</v>
      </c>
      <c r="AE42" s="56" t="n">
        <f aca="false">L42*1250</f>
        <v>5833028</v>
      </c>
      <c r="AF42" s="56" t="n">
        <f aca="false">S42</f>
        <v>267304</v>
      </c>
      <c r="AG42" s="57" t="n">
        <f aca="false">AF42/AE42</f>
        <v>0.0458259415178532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25712.8152</v>
      </c>
      <c r="E43" s="76" t="n">
        <v>40.9147</v>
      </c>
      <c r="F43" s="76" t="n">
        <v>44.022</v>
      </c>
      <c r="G43" s="76" t="n">
        <v>45.4426</v>
      </c>
      <c r="H43" s="76" t="n">
        <v>1281.687</v>
      </c>
      <c r="I43" s="76" t="n">
        <v>31.281</v>
      </c>
      <c r="J43" s="54" t="n">
        <f aca="false">H43/3600</f>
        <v>0.356024166666667</v>
      </c>
      <c r="K43" s="1" t="n">
        <v>1244176</v>
      </c>
      <c r="L43" s="75" t="n">
        <v>25620.6432</v>
      </c>
      <c r="M43" s="76" t="n">
        <v>40.9147</v>
      </c>
      <c r="N43" s="76" t="n">
        <v>44.022</v>
      </c>
      <c r="O43" s="76" t="n">
        <v>45.4426</v>
      </c>
      <c r="P43" s="76" t="n">
        <v>1282.266</v>
      </c>
      <c r="Q43" s="76" t="n">
        <v>31.296</v>
      </c>
      <c r="R43" s="54" t="n">
        <f aca="false">P43/3600</f>
        <v>0.356185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2141019</v>
      </c>
      <c r="AB43" s="1" t="n">
        <f aca="false">K43</f>
        <v>1244176</v>
      </c>
      <c r="AC43" s="57" t="n">
        <f aca="false">AB43/AA43</f>
        <v>0.0387099114685816</v>
      </c>
      <c r="AE43" s="56" t="n">
        <f aca="false">L43*1250</f>
        <v>32025804</v>
      </c>
      <c r="AF43" s="56" t="n">
        <f aca="false">S43</f>
        <v>322474</v>
      </c>
      <c r="AG43" s="57" t="n">
        <f aca="false">AF43/AE43</f>
        <v>0.0100691929545313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202.0152</v>
      </c>
      <c r="E44" s="78" t="n">
        <v>38.2945</v>
      </c>
      <c r="F44" s="78" t="n">
        <v>42.2252</v>
      </c>
      <c r="G44" s="78" t="n">
        <v>43.4619</v>
      </c>
      <c r="H44" s="78" t="n">
        <v>1194</v>
      </c>
      <c r="I44" s="78" t="n">
        <v>26.296</v>
      </c>
      <c r="J44" s="60" t="n">
        <f aca="false">H44/3600</f>
        <v>0.331666666666667</v>
      </c>
      <c r="K44" s="1" t="n">
        <v>1244176</v>
      </c>
      <c r="L44" s="77" t="n">
        <v>16109.8432</v>
      </c>
      <c r="M44" s="78" t="n">
        <v>38.2945</v>
      </c>
      <c r="N44" s="78" t="n">
        <v>42.2252</v>
      </c>
      <c r="O44" s="78" t="n">
        <v>43.4619</v>
      </c>
      <c r="P44" s="78" t="n">
        <v>1204.813</v>
      </c>
      <c r="Q44" s="78" t="n">
        <v>26.406</v>
      </c>
      <c r="R44" s="60" t="n">
        <f aca="false">P44/3600</f>
        <v>0.334670277777778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20252519</v>
      </c>
      <c r="AB44" s="1" t="n">
        <f aca="false">K44</f>
        <v>1244176</v>
      </c>
      <c r="AC44" s="57" t="n">
        <f aca="false">AB44/AA44</f>
        <v>0.0614331481432014</v>
      </c>
      <c r="AE44" s="56" t="n">
        <f aca="false">L44*1250</f>
        <v>20137304</v>
      </c>
      <c r="AF44" s="56" t="n">
        <f aca="false">S44</f>
        <v>322474</v>
      </c>
      <c r="AG44" s="57" t="n">
        <f aca="false">AF44/AE44</f>
        <v>0.0160137623189281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162.6856</v>
      </c>
      <c r="E45" s="78" t="n">
        <v>35.6087</v>
      </c>
      <c r="F45" s="78" t="n">
        <v>40.8449</v>
      </c>
      <c r="G45" s="78" t="n">
        <v>41.9341</v>
      </c>
      <c r="H45" s="78" t="n">
        <v>1131.359</v>
      </c>
      <c r="I45" s="78" t="n">
        <v>23.812</v>
      </c>
      <c r="J45" s="60" t="n">
        <f aca="false">H45/3600</f>
        <v>0.314266388888889</v>
      </c>
      <c r="K45" s="1" t="n">
        <v>1244176</v>
      </c>
      <c r="L45" s="77" t="n">
        <v>10070.5136</v>
      </c>
      <c r="M45" s="78" t="n">
        <v>35.6087</v>
      </c>
      <c r="N45" s="78" t="n">
        <v>40.8449</v>
      </c>
      <c r="O45" s="78" t="n">
        <v>41.9341</v>
      </c>
      <c r="P45" s="78" t="n">
        <v>1121.5</v>
      </c>
      <c r="Q45" s="78" t="n">
        <v>22.671</v>
      </c>
      <c r="R45" s="60" t="n">
        <f aca="false">P45/3600</f>
        <v>0.311527777777778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2703357</v>
      </c>
      <c r="AB45" s="1" t="n">
        <f aca="false">K45</f>
        <v>1244176</v>
      </c>
      <c r="AC45" s="57" t="n">
        <f aca="false">AB45/AA45</f>
        <v>0.0979407254318681</v>
      </c>
      <c r="AE45" s="56" t="n">
        <f aca="false">L45*1250</f>
        <v>12588142</v>
      </c>
      <c r="AF45" s="56" t="n">
        <f aca="false">S45</f>
        <v>322474</v>
      </c>
      <c r="AG45" s="57" t="n">
        <f aca="false">AF45/AE45</f>
        <v>0.0256172833131371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331.1368</v>
      </c>
      <c r="E46" s="80" t="n">
        <v>32.9157</v>
      </c>
      <c r="F46" s="80" t="n">
        <v>39.7933</v>
      </c>
      <c r="G46" s="80" t="n">
        <v>40.7813</v>
      </c>
      <c r="H46" s="80" t="n">
        <v>1072.937</v>
      </c>
      <c r="I46" s="80" t="n">
        <v>19.625</v>
      </c>
      <c r="J46" s="66" t="n">
        <f aca="false">H46/3600</f>
        <v>0.298038055555556</v>
      </c>
      <c r="K46" s="1" t="n">
        <v>1244176</v>
      </c>
      <c r="L46" s="79" t="n">
        <v>6238.9648</v>
      </c>
      <c r="M46" s="80" t="n">
        <v>32.9157</v>
      </c>
      <c r="N46" s="80" t="n">
        <v>39.7933</v>
      </c>
      <c r="O46" s="80" t="n">
        <v>40.7813</v>
      </c>
      <c r="P46" s="80" t="n">
        <v>1076.531</v>
      </c>
      <c r="Q46" s="80" t="n">
        <v>20.953</v>
      </c>
      <c r="R46" s="66" t="n">
        <f aca="false">P46/3600</f>
        <v>0.299036388888889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7913921</v>
      </c>
      <c r="AB46" s="1" t="n">
        <f aca="false">K46</f>
        <v>1244176</v>
      </c>
      <c r="AC46" s="57" t="n">
        <f aca="false">AB46/AA46</f>
        <v>0.157213598669989</v>
      </c>
      <c r="AE46" s="56" t="n">
        <f aca="false">L46*1250</f>
        <v>7798706</v>
      </c>
      <c r="AF46" s="56" t="n">
        <f aca="false">S46</f>
        <v>322474</v>
      </c>
      <c r="AG46" s="57" t="n">
        <f aca="false">AF46/AE46</f>
        <v>0.0413496803187606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43033.6696</v>
      </c>
      <c r="E47" s="76" t="n">
        <v>38.4348</v>
      </c>
      <c r="F47" s="76" t="n">
        <v>41.3475</v>
      </c>
      <c r="G47" s="76" t="n">
        <v>42.284</v>
      </c>
      <c r="H47" s="76" t="n">
        <v>1227.875</v>
      </c>
      <c r="I47" s="76" t="n">
        <v>36.765</v>
      </c>
      <c r="J47" s="54" t="n">
        <f aca="false">H47/3600</f>
        <v>0.341076388888889</v>
      </c>
      <c r="K47" s="1" t="n">
        <v>1033176</v>
      </c>
      <c r="L47" s="75" t="n">
        <v>42957.0808</v>
      </c>
      <c r="M47" s="76" t="n">
        <v>38.4348</v>
      </c>
      <c r="N47" s="76" t="n">
        <v>41.3475</v>
      </c>
      <c r="O47" s="76" t="n">
        <v>42.284</v>
      </c>
      <c r="P47" s="76" t="n">
        <v>1215.093</v>
      </c>
      <c r="Q47" s="76" t="n">
        <v>36.859</v>
      </c>
      <c r="R47" s="54" t="n">
        <f aca="false">P47/3600</f>
        <v>0.337525833333333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792087</v>
      </c>
      <c r="AB47" s="1" t="n">
        <f aca="false">K47</f>
        <v>1033176</v>
      </c>
      <c r="AC47" s="57" t="n">
        <f aca="false">AB47/AA47</f>
        <v>0.0192068398461655</v>
      </c>
      <c r="AE47" s="56" t="n">
        <f aca="false">L47*1250</f>
        <v>53696351</v>
      </c>
      <c r="AF47" s="56" t="n">
        <f aca="false">S47</f>
        <v>267304</v>
      </c>
      <c r="AG47" s="57" t="n">
        <f aca="false">AF47/AE47</f>
        <v>0.00497806638667123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775.3392</v>
      </c>
      <c r="E48" s="78" t="n">
        <v>34.8632</v>
      </c>
      <c r="F48" s="78" t="n">
        <v>39.0952</v>
      </c>
      <c r="G48" s="78" t="n">
        <v>40.0082</v>
      </c>
      <c r="H48" s="78" t="n">
        <v>1126.64</v>
      </c>
      <c r="I48" s="78" t="n">
        <v>30.359</v>
      </c>
      <c r="J48" s="60" t="n">
        <f aca="false">H48/3600</f>
        <v>0.312955555555556</v>
      </c>
      <c r="K48" s="1" t="n">
        <v>1033176</v>
      </c>
      <c r="L48" s="77" t="n">
        <v>27698.7504</v>
      </c>
      <c r="M48" s="78" t="n">
        <v>34.8632</v>
      </c>
      <c r="N48" s="78" t="n">
        <v>39.0952</v>
      </c>
      <c r="O48" s="78" t="n">
        <v>40.0082</v>
      </c>
      <c r="P48" s="78" t="n">
        <v>1126.671</v>
      </c>
      <c r="Q48" s="78" t="n">
        <v>30.14</v>
      </c>
      <c r="R48" s="60" t="n">
        <f aca="false">P48/3600</f>
        <v>0.312964166666667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34719174</v>
      </c>
      <c r="AB48" s="1" t="n">
        <f aca="false">K48</f>
        <v>1033176</v>
      </c>
      <c r="AC48" s="57" t="n">
        <f aca="false">AB48/AA48</f>
        <v>0.0297580812262412</v>
      </c>
      <c r="AE48" s="56" t="n">
        <f aca="false">L48*1250</f>
        <v>34623438</v>
      </c>
      <c r="AF48" s="56" t="n">
        <f aca="false">S48</f>
        <v>267304</v>
      </c>
      <c r="AG48" s="57" t="n">
        <f aca="false">AF48/AE48</f>
        <v>0.00772031939751333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369.9104</v>
      </c>
      <c r="E49" s="78" t="n">
        <v>31.6385</v>
      </c>
      <c r="F49" s="78" t="n">
        <v>37.5539</v>
      </c>
      <c r="G49" s="78" t="n">
        <v>38.4299</v>
      </c>
      <c r="H49" s="78" t="n">
        <v>1032.531</v>
      </c>
      <c r="I49" s="78" t="n">
        <v>25.171</v>
      </c>
      <c r="J49" s="60" t="n">
        <f aca="false">H49/3600</f>
        <v>0.286814166666667</v>
      </c>
      <c r="K49" s="1" t="n">
        <v>1033176</v>
      </c>
      <c r="L49" s="77" t="n">
        <v>17293.3216</v>
      </c>
      <c r="M49" s="78" t="n">
        <v>31.6385</v>
      </c>
      <c r="N49" s="78" t="n">
        <v>37.5539</v>
      </c>
      <c r="O49" s="78" t="n">
        <v>38.4299</v>
      </c>
      <c r="P49" s="78" t="n">
        <v>1043.015</v>
      </c>
      <c r="Q49" s="78" t="n">
        <v>25.25</v>
      </c>
      <c r="R49" s="60" t="n">
        <f aca="false">P49/3600</f>
        <v>0.289726388888889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21712388</v>
      </c>
      <c r="AB49" s="1" t="n">
        <f aca="false">K49</f>
        <v>1033176</v>
      </c>
      <c r="AC49" s="57" t="n">
        <f aca="false">AB49/AA49</f>
        <v>0.0475846323306308</v>
      </c>
      <c r="AE49" s="56" t="n">
        <f aca="false">L49*1250</f>
        <v>21616652</v>
      </c>
      <c r="AF49" s="56" t="n">
        <f aca="false">S49</f>
        <v>267304</v>
      </c>
      <c r="AG49" s="57" t="n">
        <f aca="false">AF49/AE49</f>
        <v>0.0123656521833261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10270.796</v>
      </c>
      <c r="E50" s="80" t="n">
        <v>28.7269</v>
      </c>
      <c r="F50" s="80" t="n">
        <v>36.451</v>
      </c>
      <c r="G50" s="80" t="n">
        <v>37.2943</v>
      </c>
      <c r="H50" s="80" t="n">
        <v>963.453</v>
      </c>
      <c r="I50" s="80" t="n">
        <v>21.656</v>
      </c>
      <c r="J50" s="66" t="n">
        <f aca="false">H50/3600</f>
        <v>0.267625833333333</v>
      </c>
      <c r="K50" s="1" t="n">
        <v>1033176</v>
      </c>
      <c r="L50" s="79" t="n">
        <v>10194.2072</v>
      </c>
      <c r="M50" s="80" t="n">
        <v>28.7269</v>
      </c>
      <c r="N50" s="80" t="n">
        <v>36.451</v>
      </c>
      <c r="O50" s="80" t="n">
        <v>37.2943</v>
      </c>
      <c r="P50" s="80" t="n">
        <v>966.171</v>
      </c>
      <c r="Q50" s="80" t="n">
        <v>22.171</v>
      </c>
      <c r="R50" s="66" t="n">
        <f aca="false">P50/3600</f>
        <v>0.268380833333333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12838495</v>
      </c>
      <c r="AB50" s="1" t="n">
        <f aca="false">K50</f>
        <v>1033176</v>
      </c>
      <c r="AC50" s="57" t="n">
        <f aca="false">AB50/AA50</f>
        <v>0.0804748531662006</v>
      </c>
      <c r="AE50" s="56" t="n">
        <f aca="false">L50*1250</f>
        <v>12742759</v>
      </c>
      <c r="AF50" s="56" t="n">
        <f aca="false">S50</f>
        <v>267304</v>
      </c>
      <c r="AG50" s="57" t="n">
        <f aca="false">AF50/AE50</f>
        <v>0.0209769328604582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15942.4568</v>
      </c>
      <c r="E51" s="76" t="n">
        <v>40.7746</v>
      </c>
      <c r="F51" s="76" t="n">
        <v>42.7582</v>
      </c>
      <c r="G51" s="76" t="n">
        <v>44.2652</v>
      </c>
      <c r="H51" s="76" t="n">
        <v>660.687</v>
      </c>
      <c r="I51" s="76" t="n">
        <v>17.5</v>
      </c>
      <c r="J51" s="54" t="n">
        <f aca="false">H51/3600</f>
        <v>0.183524166666667</v>
      </c>
      <c r="K51" s="1" t="n">
        <v>638018</v>
      </c>
      <c r="L51" s="75" t="n">
        <v>15895.3312</v>
      </c>
      <c r="M51" s="76" t="n">
        <v>40.7746</v>
      </c>
      <c r="N51" s="76" t="n">
        <v>42.7582</v>
      </c>
      <c r="O51" s="76" t="n">
        <v>44.2652</v>
      </c>
      <c r="P51" s="76" t="n">
        <v>662.765</v>
      </c>
      <c r="Q51" s="76" t="n">
        <v>17.562</v>
      </c>
      <c r="R51" s="54" t="n">
        <f aca="false">P51/3600</f>
        <v>0.184101388888889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928071</v>
      </c>
      <c r="AB51" s="1" t="n">
        <f aca="false">K51</f>
        <v>638018</v>
      </c>
      <c r="AC51" s="57" t="n">
        <f aca="false">AB51/AA51</f>
        <v>0.03201604410181</v>
      </c>
      <c r="AE51" s="56" t="n">
        <f aca="false">L51*1250</f>
        <v>19869164</v>
      </c>
      <c r="AF51" s="56" t="n">
        <f aca="false">S51</f>
        <v>166766</v>
      </c>
      <c r="AG51" s="57" t="n">
        <f aca="false">AF51/AE51</f>
        <v>0.00839320667945566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069.4776</v>
      </c>
      <c r="E52" s="78" t="n">
        <v>37.7764</v>
      </c>
      <c r="F52" s="78" t="n">
        <v>40.4288</v>
      </c>
      <c r="G52" s="78" t="n">
        <v>42.1848</v>
      </c>
      <c r="H52" s="78" t="n">
        <v>614.609</v>
      </c>
      <c r="I52" s="78" t="n">
        <v>14.468</v>
      </c>
      <c r="J52" s="60" t="n">
        <f aca="false">H52/3600</f>
        <v>0.170724722222222</v>
      </c>
      <c r="K52" s="1" t="n">
        <v>638018</v>
      </c>
      <c r="L52" s="77" t="n">
        <v>10022.352</v>
      </c>
      <c r="M52" s="78" t="n">
        <v>37.7764</v>
      </c>
      <c r="N52" s="78" t="n">
        <v>40.4288</v>
      </c>
      <c r="O52" s="78" t="n">
        <v>42.1848</v>
      </c>
      <c r="P52" s="78" t="n">
        <v>616.063</v>
      </c>
      <c r="Q52" s="78" t="n">
        <v>14.796</v>
      </c>
      <c r="R52" s="60" t="n">
        <f aca="false">P52/3600</f>
        <v>0.171128611111111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12586847</v>
      </c>
      <c r="AB52" s="1" t="n">
        <f aca="false">K52</f>
        <v>638018</v>
      </c>
      <c r="AC52" s="57" t="n">
        <f aca="false">AB52/AA52</f>
        <v>0.0506892631649531</v>
      </c>
      <c r="AE52" s="56" t="n">
        <f aca="false">L52*1250</f>
        <v>12527940</v>
      </c>
      <c r="AF52" s="56" t="n">
        <f aca="false">S52</f>
        <v>166766</v>
      </c>
      <c r="AG52" s="57" t="n">
        <f aca="false">AF52/AE52</f>
        <v>0.0133115260769129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6185.6648</v>
      </c>
      <c r="E53" s="78" t="n">
        <v>34.9528</v>
      </c>
      <c r="F53" s="78" t="n">
        <v>38.751</v>
      </c>
      <c r="G53" s="78" t="n">
        <v>40.639</v>
      </c>
      <c r="H53" s="78" t="n">
        <v>577.703</v>
      </c>
      <c r="I53" s="78" t="n">
        <v>12.531</v>
      </c>
      <c r="J53" s="60" t="n">
        <f aca="false">H53/3600</f>
        <v>0.160473055555556</v>
      </c>
      <c r="K53" s="1" t="n">
        <v>638018</v>
      </c>
      <c r="L53" s="77" t="n">
        <v>6138.5392</v>
      </c>
      <c r="M53" s="78" t="n">
        <v>34.9528</v>
      </c>
      <c r="N53" s="78" t="n">
        <v>38.751</v>
      </c>
      <c r="O53" s="78" t="n">
        <v>40.639</v>
      </c>
      <c r="P53" s="78" t="n">
        <v>575.781</v>
      </c>
      <c r="Q53" s="78" t="n">
        <v>12.718</v>
      </c>
      <c r="R53" s="60" t="n">
        <f aca="false">P53/3600</f>
        <v>0.159939166666667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7732081</v>
      </c>
      <c r="AB53" s="1" t="n">
        <f aca="false">K53</f>
        <v>638018</v>
      </c>
      <c r="AC53" s="57" t="n">
        <f aca="false">AB53/AA53</f>
        <v>0.0825156901486159</v>
      </c>
      <c r="AE53" s="56" t="n">
        <f aca="false">L53*1250</f>
        <v>7673174</v>
      </c>
      <c r="AF53" s="56" t="n">
        <f aca="false">S53</f>
        <v>166766</v>
      </c>
      <c r="AG53" s="57" t="n">
        <f aca="false">AF53/AE53</f>
        <v>0.021733639821018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3503.8272</v>
      </c>
      <c r="E54" s="80" t="n">
        <v>32.1878</v>
      </c>
      <c r="F54" s="80" t="n">
        <v>37.5509</v>
      </c>
      <c r="G54" s="80" t="n">
        <v>39.47</v>
      </c>
      <c r="H54" s="80" t="n">
        <v>541.578</v>
      </c>
      <c r="I54" s="80" t="n">
        <v>10.546</v>
      </c>
      <c r="J54" s="66" t="n">
        <f aca="false">H54/3600</f>
        <v>0.150438333333333</v>
      </c>
      <c r="K54" s="1" t="n">
        <v>638018</v>
      </c>
      <c r="L54" s="79" t="n">
        <v>3456.7016</v>
      </c>
      <c r="M54" s="80" t="n">
        <v>32.1878</v>
      </c>
      <c r="N54" s="80" t="n">
        <v>37.5509</v>
      </c>
      <c r="O54" s="80" t="n">
        <v>39.47</v>
      </c>
      <c r="P54" s="80" t="n">
        <v>543.64</v>
      </c>
      <c r="Q54" s="80" t="n">
        <v>10.968</v>
      </c>
      <c r="R54" s="66" t="n">
        <f aca="false">P54/3600</f>
        <v>0.151011111111111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4379784</v>
      </c>
      <c r="AB54" s="1" t="n">
        <f aca="false">K54</f>
        <v>638018</v>
      </c>
      <c r="AC54" s="57" t="n">
        <f aca="false">AB54/AA54</f>
        <v>0.145673393939062</v>
      </c>
      <c r="AE54" s="56" t="n">
        <f aca="false">L54*1250</f>
        <v>4320877</v>
      </c>
      <c r="AF54" s="56" t="n">
        <f aca="false">S54</f>
        <v>166766</v>
      </c>
      <c r="AG54" s="57" t="n">
        <f aca="false">AF54/AE54</f>
        <v>0.0385954055160561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5824.34</v>
      </c>
      <c r="E55" s="76" t="n">
        <v>41.6812</v>
      </c>
      <c r="F55" s="76" t="n">
        <v>44.6126</v>
      </c>
      <c r="G55" s="76" t="n">
        <v>43.8104</v>
      </c>
      <c r="H55" s="76" t="n">
        <v>260.766</v>
      </c>
      <c r="I55" s="76" t="n">
        <v>7</v>
      </c>
      <c r="J55" s="54" t="n">
        <f aca="false">H55/3600</f>
        <v>0.072435</v>
      </c>
      <c r="K55" s="1" t="n">
        <v>1033176</v>
      </c>
      <c r="L55" s="75" t="n">
        <v>5747.7512</v>
      </c>
      <c r="M55" s="76" t="n">
        <v>41.6812</v>
      </c>
      <c r="N55" s="76" t="n">
        <v>44.6126</v>
      </c>
      <c r="O55" s="76" t="n">
        <v>43.8104</v>
      </c>
      <c r="P55" s="76" t="n">
        <v>261.421</v>
      </c>
      <c r="Q55" s="76" t="n">
        <v>6.984</v>
      </c>
      <c r="R55" s="54" t="n">
        <f aca="false">P55/3600</f>
        <v>0.0726169444444444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7280425</v>
      </c>
      <c r="AB55" s="1" t="n">
        <f aca="false">K55</f>
        <v>1033176</v>
      </c>
      <c r="AC55" s="57" t="n">
        <f aca="false">AB55/AA55</f>
        <v>0.141911495551427</v>
      </c>
      <c r="AE55" s="56" t="n">
        <f aca="false">L55*1250</f>
        <v>7184689</v>
      </c>
      <c r="AF55" s="56" t="n">
        <f aca="false">S55</f>
        <v>267304</v>
      </c>
      <c r="AG55" s="57" t="n">
        <f aca="false">AF55/AE55</f>
        <v>0.0372046723247172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3694.6568</v>
      </c>
      <c r="E56" s="78" t="n">
        <v>38.5625</v>
      </c>
      <c r="F56" s="78" t="n">
        <v>42.2558</v>
      </c>
      <c r="G56" s="78" t="n">
        <v>41.2214</v>
      </c>
      <c r="H56" s="78" t="n">
        <v>243.5</v>
      </c>
      <c r="I56" s="78" t="n">
        <v>5.765</v>
      </c>
      <c r="J56" s="60" t="n">
        <f aca="false">H56/3600</f>
        <v>0.0676388888888889</v>
      </c>
      <c r="K56" s="1" t="n">
        <v>1033176</v>
      </c>
      <c r="L56" s="77" t="n">
        <v>3618.068</v>
      </c>
      <c r="M56" s="78" t="n">
        <v>38.5625</v>
      </c>
      <c r="N56" s="78" t="n">
        <v>42.2558</v>
      </c>
      <c r="O56" s="78" t="n">
        <v>41.2214</v>
      </c>
      <c r="P56" s="78" t="n">
        <v>243.984</v>
      </c>
      <c r="Q56" s="78" t="n">
        <v>5.75</v>
      </c>
      <c r="R56" s="60" t="n">
        <f aca="false">P56/3600</f>
        <v>0.0677733333333333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4618321</v>
      </c>
      <c r="AB56" s="1" t="n">
        <f aca="false">K56</f>
        <v>1033176</v>
      </c>
      <c r="AC56" s="57" t="n">
        <f aca="false">AB56/AA56</f>
        <v>0.223712470397792</v>
      </c>
      <c r="AE56" s="56" t="n">
        <f aca="false">L56*1250</f>
        <v>4522585</v>
      </c>
      <c r="AF56" s="56" t="n">
        <f aca="false">S56</f>
        <v>267304</v>
      </c>
      <c r="AG56" s="57" t="n">
        <f aca="false">AF56/AE56</f>
        <v>0.059104251219159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329.0032</v>
      </c>
      <c r="E57" s="78" t="n">
        <v>35.6865</v>
      </c>
      <c r="F57" s="78" t="n">
        <v>40.5362</v>
      </c>
      <c r="G57" s="78" t="n">
        <v>39.3368</v>
      </c>
      <c r="H57" s="78" t="n">
        <v>229.656</v>
      </c>
      <c r="I57" s="78" t="n">
        <v>4.89</v>
      </c>
      <c r="J57" s="60" t="n">
        <f aca="false">H57/3600</f>
        <v>0.0637933333333333</v>
      </c>
      <c r="K57" s="1" t="n">
        <v>1033176</v>
      </c>
      <c r="L57" s="77" t="n">
        <v>2252.4144</v>
      </c>
      <c r="M57" s="78" t="n">
        <v>35.6865</v>
      </c>
      <c r="N57" s="78" t="n">
        <v>40.5362</v>
      </c>
      <c r="O57" s="78" t="n">
        <v>39.3368</v>
      </c>
      <c r="P57" s="78" t="n">
        <v>229.968</v>
      </c>
      <c r="Q57" s="78" t="n">
        <v>4.859</v>
      </c>
      <c r="R57" s="60" t="n">
        <f aca="false">P57/3600</f>
        <v>0.06388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2911254</v>
      </c>
      <c r="AB57" s="1" t="n">
        <f aca="false">K57</f>
        <v>1033176</v>
      </c>
      <c r="AC57" s="57" t="n">
        <f aca="false">AB57/AA57</f>
        <v>0.354890366831613</v>
      </c>
      <c r="AE57" s="56" t="n">
        <f aca="false">L57*1250</f>
        <v>2815518</v>
      </c>
      <c r="AF57" s="56" t="n">
        <f aca="false">S57</f>
        <v>267304</v>
      </c>
      <c r="AG57" s="57" t="n">
        <f aca="false">AF57/AE57</f>
        <v>0.0949395457603184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475.3968</v>
      </c>
      <c r="E58" s="80" t="n">
        <v>33.0083</v>
      </c>
      <c r="F58" s="80" t="n">
        <v>39.2823</v>
      </c>
      <c r="G58" s="80" t="n">
        <v>37.9398</v>
      </c>
      <c r="H58" s="80" t="n">
        <v>216.015</v>
      </c>
      <c r="I58" s="80" t="n">
        <v>4.281</v>
      </c>
      <c r="J58" s="66" t="n">
        <f aca="false">H58/3600</f>
        <v>0.0600041666666667</v>
      </c>
      <c r="K58" s="1" t="n">
        <v>1033176</v>
      </c>
      <c r="L58" s="79" t="n">
        <v>1398.808</v>
      </c>
      <c r="M58" s="80" t="n">
        <v>33.0083</v>
      </c>
      <c r="N58" s="80" t="n">
        <v>39.2823</v>
      </c>
      <c r="O58" s="80" t="n">
        <v>37.9398</v>
      </c>
      <c r="P58" s="80" t="n">
        <v>218.11</v>
      </c>
      <c r="Q58" s="80" t="n">
        <v>4.25</v>
      </c>
      <c r="R58" s="66" t="n">
        <f aca="false">P58/3600</f>
        <v>0.0605861111111111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1844246</v>
      </c>
      <c r="AB58" s="1" t="n">
        <f aca="false">K58</f>
        <v>1033176</v>
      </c>
      <c r="AC58" s="57" t="n">
        <f aca="false">AB58/AA58</f>
        <v>0.560215936485697</v>
      </c>
      <c r="AE58" s="56" t="n">
        <f aca="false">L58*1250</f>
        <v>1748510</v>
      </c>
      <c r="AF58" s="56" t="n">
        <f aca="false">S58</f>
        <v>267304</v>
      </c>
      <c r="AG58" s="57" t="n">
        <f aca="false">AF58/AE58</f>
        <v>0.152875305259907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3155.136</v>
      </c>
      <c r="E59" s="76" t="n">
        <v>38.3346</v>
      </c>
      <c r="F59" s="76" t="n">
        <v>43.0011</v>
      </c>
      <c r="G59" s="76" t="n">
        <v>43.9968</v>
      </c>
      <c r="H59" s="76" t="n">
        <v>357.953</v>
      </c>
      <c r="I59" s="76" t="n">
        <v>11.546</v>
      </c>
      <c r="J59" s="54" t="n">
        <f aca="false">H59/3600</f>
        <v>0.0994313888888889</v>
      </c>
      <c r="K59" s="1" t="n">
        <v>1244176</v>
      </c>
      <c r="L59" s="75" t="n">
        <v>13062.964</v>
      </c>
      <c r="M59" s="76" t="n">
        <v>38.3346</v>
      </c>
      <c r="N59" s="76" t="n">
        <v>43.0011</v>
      </c>
      <c r="O59" s="76" t="n">
        <v>43.9968</v>
      </c>
      <c r="P59" s="76" t="n">
        <v>359.765</v>
      </c>
      <c r="Q59" s="76" t="n">
        <v>11.64</v>
      </c>
      <c r="R59" s="54" t="n">
        <f aca="false">P59/3600</f>
        <v>0.0999347222222222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443920</v>
      </c>
      <c r="AB59" s="1" t="n">
        <f aca="false">K59</f>
        <v>1244176</v>
      </c>
      <c r="AC59" s="57" t="n">
        <f aca="false">AB59/AA59</f>
        <v>0.0756617643481603</v>
      </c>
      <c r="AE59" s="56" t="n">
        <f aca="false">L59*1250</f>
        <v>16328705</v>
      </c>
      <c r="AF59" s="56" t="n">
        <f aca="false">S59</f>
        <v>322474</v>
      </c>
      <c r="AG59" s="57" t="n">
        <f aca="false">AF59/AE59</f>
        <v>0.0197489023165034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66.8968</v>
      </c>
      <c r="E60" s="78" t="n">
        <v>34.5422</v>
      </c>
      <c r="F60" s="78" t="n">
        <v>41.2418</v>
      </c>
      <c r="G60" s="78" t="n">
        <v>42.1884</v>
      </c>
      <c r="H60" s="78" t="n">
        <v>325.796</v>
      </c>
      <c r="I60" s="78" t="n">
        <v>9.343</v>
      </c>
      <c r="J60" s="60" t="n">
        <f aca="false">H60/3600</f>
        <v>0.0904988888888889</v>
      </c>
      <c r="K60" s="1" t="n">
        <v>1244176</v>
      </c>
      <c r="L60" s="77" t="n">
        <v>8474.7248</v>
      </c>
      <c r="M60" s="78" t="n">
        <v>34.5422</v>
      </c>
      <c r="N60" s="78" t="n">
        <v>41.2418</v>
      </c>
      <c r="O60" s="78" t="n">
        <v>42.1884</v>
      </c>
      <c r="P60" s="78" t="n">
        <v>326.343</v>
      </c>
      <c r="Q60" s="78" t="n">
        <v>9.343</v>
      </c>
      <c r="R60" s="60" t="n">
        <f aca="false">P60/3600</f>
        <v>0.0906508333333333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10708621</v>
      </c>
      <c r="AB60" s="1" t="n">
        <f aca="false">K60</f>
        <v>1244176</v>
      </c>
      <c r="AC60" s="57" t="n">
        <f aca="false">AB60/AA60</f>
        <v>0.116184520864078</v>
      </c>
      <c r="AE60" s="56" t="n">
        <f aca="false">L60*1250</f>
        <v>10593406</v>
      </c>
      <c r="AF60" s="56" t="n">
        <f aca="false">S60</f>
        <v>322474</v>
      </c>
      <c r="AG60" s="57" t="n">
        <f aca="false">AF60/AE60</f>
        <v>0.0304410120786459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458.2136</v>
      </c>
      <c r="E61" s="78" t="n">
        <v>31.2201</v>
      </c>
      <c r="F61" s="78" t="n">
        <v>40.1155</v>
      </c>
      <c r="G61" s="78" t="n">
        <v>40.9662</v>
      </c>
      <c r="H61" s="78" t="n">
        <v>298.218</v>
      </c>
      <c r="I61" s="78" t="n">
        <v>7.625</v>
      </c>
      <c r="J61" s="60" t="n">
        <f aca="false">H61/3600</f>
        <v>0.0828383333333333</v>
      </c>
      <c r="K61" s="1" t="n">
        <v>1244176</v>
      </c>
      <c r="L61" s="77" t="n">
        <v>5366.0416</v>
      </c>
      <c r="M61" s="78" t="n">
        <v>31.2201</v>
      </c>
      <c r="N61" s="78" t="n">
        <v>40.1155</v>
      </c>
      <c r="O61" s="78" t="n">
        <v>40.9662</v>
      </c>
      <c r="P61" s="78" t="n">
        <v>298.625</v>
      </c>
      <c r="Q61" s="78" t="n">
        <v>7.375</v>
      </c>
      <c r="R61" s="60" t="n">
        <f aca="false">P61/3600</f>
        <v>0.0829513888888889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6822767</v>
      </c>
      <c r="AB61" s="1" t="n">
        <f aca="false">K61</f>
        <v>1244176</v>
      </c>
      <c r="AC61" s="57" t="n">
        <f aca="false">AB61/AA61</f>
        <v>0.182356513127299</v>
      </c>
      <c r="AE61" s="56" t="n">
        <f aca="false">L61*1250</f>
        <v>6707552</v>
      </c>
      <c r="AF61" s="56" t="n">
        <f aca="false">S61</f>
        <v>322474</v>
      </c>
      <c r="AG61" s="57" t="n">
        <f aca="false">AF61/AE61</f>
        <v>0.0480762579253952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455.5048</v>
      </c>
      <c r="E62" s="80" t="n">
        <v>28.3598</v>
      </c>
      <c r="F62" s="80" t="n">
        <v>39.333</v>
      </c>
      <c r="G62" s="80" t="n">
        <v>40.0386</v>
      </c>
      <c r="H62" s="80" t="n">
        <v>277.36</v>
      </c>
      <c r="I62" s="80" t="n">
        <v>6.578</v>
      </c>
      <c r="J62" s="66" t="n">
        <f aca="false">H62/3600</f>
        <v>0.0770444444444444</v>
      </c>
      <c r="K62" s="1" t="n">
        <v>1244176</v>
      </c>
      <c r="L62" s="79" t="n">
        <v>3363.3328</v>
      </c>
      <c r="M62" s="80" t="n">
        <v>28.3598</v>
      </c>
      <c r="N62" s="80" t="n">
        <v>39.333</v>
      </c>
      <c r="O62" s="80" t="n">
        <v>40.0386</v>
      </c>
      <c r="P62" s="80" t="n">
        <v>279.031</v>
      </c>
      <c r="Q62" s="80" t="n">
        <v>6.312</v>
      </c>
      <c r="R62" s="66" t="n">
        <f aca="false">P62/3600</f>
        <v>0.0775086111111111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4319381</v>
      </c>
      <c r="AB62" s="1" t="n">
        <f aca="false">K62</f>
        <v>1244176</v>
      </c>
      <c r="AC62" s="57" t="n">
        <f aca="false">AB62/AA62</f>
        <v>0.288044976814965</v>
      </c>
      <c r="AE62" s="56" t="n">
        <f aca="false">L62*1250</f>
        <v>4204166</v>
      </c>
      <c r="AF62" s="56" t="n">
        <f aca="false">S62</f>
        <v>322474</v>
      </c>
      <c r="AG62" s="57" t="n">
        <f aca="false">AF62/AE62</f>
        <v>0.076703441300843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1318.1592</v>
      </c>
      <c r="E63" s="76" t="n">
        <v>38.2869</v>
      </c>
      <c r="F63" s="76" t="n">
        <v>41.1155</v>
      </c>
      <c r="G63" s="76" t="n">
        <v>41.8475</v>
      </c>
      <c r="H63" s="76" t="n">
        <v>300.875</v>
      </c>
      <c r="I63" s="76" t="n">
        <v>10.015</v>
      </c>
      <c r="J63" s="54" t="n">
        <f aca="false">H63/3600</f>
        <v>0.0835763888888889</v>
      </c>
      <c r="K63" s="1" t="n">
        <v>1033176</v>
      </c>
      <c r="L63" s="75" t="n">
        <v>11241.5704</v>
      </c>
      <c r="M63" s="76" t="n">
        <v>38.2869</v>
      </c>
      <c r="N63" s="76" t="n">
        <v>41.1155</v>
      </c>
      <c r="O63" s="76" t="n">
        <v>41.8475</v>
      </c>
      <c r="P63" s="76" t="n">
        <v>300.546</v>
      </c>
      <c r="Q63" s="76" t="n">
        <v>9.953</v>
      </c>
      <c r="R63" s="54" t="n">
        <f aca="false">P63/3600</f>
        <v>0.083485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147699</v>
      </c>
      <c r="AB63" s="1" t="n">
        <f aca="false">K63</f>
        <v>1033176</v>
      </c>
      <c r="AC63" s="57" t="n">
        <f aca="false">AB63/AA63</f>
        <v>0.0730278471431998</v>
      </c>
      <c r="AE63" s="56" t="n">
        <f aca="false">L63*1250</f>
        <v>14051963</v>
      </c>
      <c r="AF63" s="56" t="n">
        <f aca="false">S63</f>
        <v>267304</v>
      </c>
      <c r="AG63" s="57" t="n">
        <f aca="false">AF63/AE63</f>
        <v>0.019022537989888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283.8208</v>
      </c>
      <c r="E64" s="78" t="n">
        <v>34.7778</v>
      </c>
      <c r="F64" s="78" t="n">
        <v>38.8835</v>
      </c>
      <c r="G64" s="78" t="n">
        <v>39.5494</v>
      </c>
      <c r="H64" s="78" t="n">
        <v>273.546</v>
      </c>
      <c r="I64" s="78" t="n">
        <v>8.218</v>
      </c>
      <c r="J64" s="60" t="n">
        <f aca="false">H64/3600</f>
        <v>0.075985</v>
      </c>
      <c r="K64" s="1" t="n">
        <v>1033176</v>
      </c>
      <c r="L64" s="77" t="n">
        <v>7207.232</v>
      </c>
      <c r="M64" s="78" t="n">
        <v>34.7778</v>
      </c>
      <c r="N64" s="78" t="n">
        <v>38.8835</v>
      </c>
      <c r="O64" s="78" t="n">
        <v>39.5494</v>
      </c>
      <c r="P64" s="78" t="n">
        <v>273.485</v>
      </c>
      <c r="Q64" s="78" t="n">
        <v>8.171</v>
      </c>
      <c r="R64" s="60" t="n">
        <f aca="false">P64/3600</f>
        <v>0.0759680555555556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9104776</v>
      </c>
      <c r="AB64" s="1" t="n">
        <f aca="false">K64</f>
        <v>1033176</v>
      </c>
      <c r="AC64" s="57" t="n">
        <f aca="false">AB64/AA64</f>
        <v>0.113476267840087</v>
      </c>
      <c r="AE64" s="56" t="n">
        <f aca="false">L64*1250</f>
        <v>9009040</v>
      </c>
      <c r="AF64" s="56" t="n">
        <f aca="false">S64</f>
        <v>267304</v>
      </c>
      <c r="AG64" s="57" t="n">
        <f aca="false">AF64/AE64</f>
        <v>0.0296706419329918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466.52</v>
      </c>
      <c r="E65" s="78" t="n">
        <v>31.6782</v>
      </c>
      <c r="F65" s="78" t="n">
        <v>37.2904</v>
      </c>
      <c r="G65" s="78" t="n">
        <v>37.8882</v>
      </c>
      <c r="H65" s="78" t="n">
        <v>251.171</v>
      </c>
      <c r="I65" s="78" t="n">
        <v>6.718</v>
      </c>
      <c r="J65" s="60" t="n">
        <f aca="false">H65/3600</f>
        <v>0.0697697222222222</v>
      </c>
      <c r="K65" s="1" t="n">
        <v>1033176</v>
      </c>
      <c r="L65" s="77" t="n">
        <v>4389.9312</v>
      </c>
      <c r="M65" s="78" t="n">
        <v>31.6782</v>
      </c>
      <c r="N65" s="78" t="n">
        <v>37.2904</v>
      </c>
      <c r="O65" s="78" t="n">
        <v>37.8882</v>
      </c>
      <c r="P65" s="78" t="n">
        <v>251.094</v>
      </c>
      <c r="Q65" s="78" t="n">
        <v>6.75</v>
      </c>
      <c r="R65" s="60" t="n">
        <f aca="false">P65/3600</f>
        <v>0.0697483333333333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583150</v>
      </c>
      <c r="AB65" s="1" t="n">
        <f aca="false">K65</f>
        <v>1033176</v>
      </c>
      <c r="AC65" s="57" t="n">
        <f aca="false">AB65/AA65</f>
        <v>0.185052524112732</v>
      </c>
      <c r="AE65" s="56" t="n">
        <f aca="false">L65*1250</f>
        <v>5487414</v>
      </c>
      <c r="AF65" s="56" t="n">
        <f aca="false">S65</f>
        <v>267304</v>
      </c>
      <c r="AG65" s="57" t="n">
        <f aca="false">AF65/AE65</f>
        <v>0.0487121984964138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608.6152</v>
      </c>
      <c r="E66" s="80" t="n">
        <v>28.92</v>
      </c>
      <c r="F66" s="80" t="n">
        <v>36.1214</v>
      </c>
      <c r="G66" s="80" t="n">
        <v>36.6942</v>
      </c>
      <c r="H66" s="80" t="n">
        <v>232.312</v>
      </c>
      <c r="I66" s="80" t="n">
        <v>5.468</v>
      </c>
      <c r="J66" s="66" t="n">
        <f aca="false">H66/3600</f>
        <v>0.0645311111111111</v>
      </c>
      <c r="K66" s="1" t="n">
        <v>1033176</v>
      </c>
      <c r="L66" s="79" t="n">
        <v>2532.0264</v>
      </c>
      <c r="M66" s="80" t="n">
        <v>28.92</v>
      </c>
      <c r="N66" s="80" t="n">
        <v>36.1214</v>
      </c>
      <c r="O66" s="80" t="n">
        <v>36.6942</v>
      </c>
      <c r="P66" s="80" t="n">
        <v>234.031</v>
      </c>
      <c r="Q66" s="80" t="n">
        <v>5.437</v>
      </c>
      <c r="R66" s="66" t="n">
        <f aca="false">P66/3600</f>
        <v>0.0650086111111111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3260769</v>
      </c>
      <c r="AB66" s="1" t="n">
        <f aca="false">K66</f>
        <v>1033176</v>
      </c>
      <c r="AC66" s="57" t="n">
        <f aca="false">AB66/AA66</f>
        <v>0.316850411666696</v>
      </c>
      <c r="AE66" s="56" t="n">
        <f aca="false">L66*1250</f>
        <v>3165033</v>
      </c>
      <c r="AF66" s="56" t="n">
        <f aca="false">S66</f>
        <v>267304</v>
      </c>
      <c r="AG66" s="57" t="n">
        <f aca="false">AF66/AE66</f>
        <v>0.0844553595491737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4824.0248</v>
      </c>
      <c r="E67" s="76" t="n">
        <v>40.6271</v>
      </c>
      <c r="F67" s="76" t="n">
        <v>42.312</v>
      </c>
      <c r="G67" s="76" t="n">
        <v>43.5723</v>
      </c>
      <c r="H67" s="76" t="n">
        <v>165.218</v>
      </c>
      <c r="I67" s="76" t="n">
        <v>4.921</v>
      </c>
      <c r="J67" s="54" t="n">
        <f aca="false">H67/3600</f>
        <v>0.0458938888888889</v>
      </c>
      <c r="K67" s="1" t="n">
        <v>638018</v>
      </c>
      <c r="L67" s="75" t="n">
        <v>4776.8992</v>
      </c>
      <c r="M67" s="76" t="n">
        <v>40.6271</v>
      </c>
      <c r="N67" s="76" t="n">
        <v>42.312</v>
      </c>
      <c r="O67" s="76" t="n">
        <v>43.5723</v>
      </c>
      <c r="P67" s="76" t="n">
        <v>166.812</v>
      </c>
      <c r="Q67" s="76" t="n">
        <v>4.921</v>
      </c>
      <c r="R67" s="54" t="n">
        <f aca="false">P67/3600</f>
        <v>0.0463366666666667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6030031</v>
      </c>
      <c r="AB67" s="1" t="n">
        <f aca="false">K67</f>
        <v>638018</v>
      </c>
      <c r="AC67" s="57" t="n">
        <f aca="false">AB67/AA67</f>
        <v>0.105806752900607</v>
      </c>
      <c r="AE67" s="56" t="n">
        <f aca="false">L67*1250</f>
        <v>5971124</v>
      </c>
      <c r="AF67" s="56" t="n">
        <f aca="false">S67</f>
        <v>166766</v>
      </c>
      <c r="AG67" s="57" t="n">
        <f aca="false">AF67/AE67</f>
        <v>0.0279287450737918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066.3088</v>
      </c>
      <c r="E68" s="78" t="n">
        <v>37.2951</v>
      </c>
      <c r="F68" s="78" t="n">
        <v>39.8624</v>
      </c>
      <c r="G68" s="78" t="n">
        <v>41.1573</v>
      </c>
      <c r="H68" s="78" t="n">
        <v>153.656</v>
      </c>
      <c r="I68" s="78" t="n">
        <v>4.078</v>
      </c>
      <c r="J68" s="60" t="n">
        <f aca="false">H68/3600</f>
        <v>0.0426822222222222</v>
      </c>
      <c r="K68" s="1" t="n">
        <v>638018</v>
      </c>
      <c r="L68" s="77" t="n">
        <v>3019.1832</v>
      </c>
      <c r="M68" s="78" t="n">
        <v>37.2951</v>
      </c>
      <c r="N68" s="78" t="n">
        <v>39.8624</v>
      </c>
      <c r="O68" s="78" t="n">
        <v>41.1573</v>
      </c>
      <c r="P68" s="78" t="n">
        <v>154.187</v>
      </c>
      <c r="Q68" s="78" t="n">
        <v>4.062</v>
      </c>
      <c r="R68" s="60" t="n">
        <f aca="false">P68/3600</f>
        <v>0.0428297222222222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3832886</v>
      </c>
      <c r="AB68" s="1" t="n">
        <f aca="false">K68</f>
        <v>638018</v>
      </c>
      <c r="AC68" s="57" t="n">
        <f aca="false">AB68/AA68</f>
        <v>0.166458903291149</v>
      </c>
      <c r="AE68" s="56" t="n">
        <f aca="false">L68*1250</f>
        <v>3773979</v>
      </c>
      <c r="AF68" s="56" t="n">
        <f aca="false">S68</f>
        <v>166766</v>
      </c>
      <c r="AG68" s="57" t="n">
        <f aca="false">AF68/AE68</f>
        <v>0.0441883751870373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837.0576</v>
      </c>
      <c r="E69" s="78" t="n">
        <v>34.2133</v>
      </c>
      <c r="F69" s="78" t="n">
        <v>38.0697</v>
      </c>
      <c r="G69" s="78" t="n">
        <v>39.347</v>
      </c>
      <c r="H69" s="78" t="n">
        <v>138.906</v>
      </c>
      <c r="I69" s="78" t="n">
        <v>3.171</v>
      </c>
      <c r="J69" s="60" t="n">
        <f aca="false">H69/3600</f>
        <v>0.038585</v>
      </c>
      <c r="K69" s="1" t="n">
        <v>638018</v>
      </c>
      <c r="L69" s="77" t="n">
        <v>1789.932</v>
      </c>
      <c r="M69" s="78" t="n">
        <v>34.2133</v>
      </c>
      <c r="N69" s="78" t="n">
        <v>38.0697</v>
      </c>
      <c r="O69" s="78" t="n">
        <v>39.347</v>
      </c>
      <c r="P69" s="78" t="n">
        <v>138.25</v>
      </c>
      <c r="Q69" s="78" t="n">
        <v>3.265</v>
      </c>
      <c r="R69" s="60" t="n">
        <f aca="false">P69/3600</f>
        <v>0.0384027777777778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2296322</v>
      </c>
      <c r="AB69" s="1" t="n">
        <f aca="false">K69</f>
        <v>638018</v>
      </c>
      <c r="AC69" s="57" t="n">
        <f aca="false">AB69/AA69</f>
        <v>0.277843438333126</v>
      </c>
      <c r="AE69" s="56" t="n">
        <f aca="false">L69*1250</f>
        <v>2237415</v>
      </c>
      <c r="AF69" s="56" t="n">
        <f aca="false">S69</f>
        <v>166766</v>
      </c>
      <c r="AG69" s="57" t="n">
        <f aca="false">AF69/AE69</f>
        <v>0.0745351220046348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110.1016</v>
      </c>
      <c r="E70" s="80" t="n">
        <v>31.596</v>
      </c>
      <c r="F70" s="80" t="n">
        <v>36.7634</v>
      </c>
      <c r="G70" s="80" t="n">
        <v>37.9766</v>
      </c>
      <c r="H70" s="80" t="n">
        <v>132.281</v>
      </c>
      <c r="I70" s="80" t="n">
        <v>2.671</v>
      </c>
      <c r="J70" s="66" t="n">
        <f aca="false">H70/3600</f>
        <v>0.0367447222222222</v>
      </c>
      <c r="K70" s="1" t="n">
        <v>638018</v>
      </c>
      <c r="L70" s="79" t="n">
        <v>1062.976</v>
      </c>
      <c r="M70" s="80" t="n">
        <v>31.596</v>
      </c>
      <c r="N70" s="80" t="n">
        <v>36.7634</v>
      </c>
      <c r="O70" s="80" t="n">
        <v>37.9766</v>
      </c>
      <c r="P70" s="80" t="n">
        <v>130</v>
      </c>
      <c r="Q70" s="80" t="n">
        <v>2.656</v>
      </c>
      <c r="R70" s="66" t="n">
        <f aca="false">P70/3600</f>
        <v>0.0361111111111111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1387627</v>
      </c>
      <c r="AB70" s="1" t="n">
        <f aca="false">K70</f>
        <v>638018</v>
      </c>
      <c r="AC70" s="57" t="n">
        <f aca="false">AB70/AA70</f>
        <v>0.459790707445156</v>
      </c>
      <c r="AE70" s="56" t="n">
        <f aca="false">L70*1250</f>
        <v>1328720</v>
      </c>
      <c r="AF70" s="56" t="n">
        <f aca="false">S70</f>
        <v>166766</v>
      </c>
      <c r="AG70" s="57" t="n">
        <f aca="false">AF70/AE70</f>
        <v>0.125508760310675</v>
      </c>
      <c r="AH70" s="28" t="n">
        <f aca="false">AB70/AF70</f>
        <v>3.82582780662725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7024.5528</v>
      </c>
      <c r="E71" s="76" t="n">
        <v>44.3615</v>
      </c>
      <c r="F71" s="76" t="n">
        <v>48.0229</v>
      </c>
      <c r="G71" s="76" t="n">
        <v>48.8537</v>
      </c>
      <c r="H71" s="76" t="n">
        <v>2666.516</v>
      </c>
      <c r="I71" s="76" t="n">
        <v>55.187</v>
      </c>
      <c r="J71" s="54" t="n">
        <f aca="false">H71/3600</f>
        <v>0.740698888888889</v>
      </c>
      <c r="K71" s="1" t="n">
        <v>1244176</v>
      </c>
      <c r="L71" s="75" t="n">
        <v>26932.3808</v>
      </c>
      <c r="M71" s="76" t="n">
        <v>44.3615</v>
      </c>
      <c r="N71" s="76" t="n">
        <v>48.0229</v>
      </c>
      <c r="O71" s="76" t="n">
        <v>48.8537</v>
      </c>
      <c r="P71" s="76" t="n">
        <v>2665.718</v>
      </c>
      <c r="Q71" s="76" t="n">
        <v>55.171</v>
      </c>
      <c r="R71" s="54" t="n">
        <f aca="false">P71/3600</f>
        <v>0.740477222222222</v>
      </c>
      <c r="S71" s="43" t="n">
        <v>3224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33780691</v>
      </c>
      <c r="AB71" s="1" t="n">
        <f aca="false">K71</f>
        <v>1244176</v>
      </c>
      <c r="AC71" s="57" t="n">
        <f aca="false">AB71/AA71</f>
        <v>0.0368309813437505</v>
      </c>
      <c r="AE71" s="56" t="n">
        <f aca="false">L71*1250</f>
        <v>33665476</v>
      </c>
      <c r="AF71" s="56" t="n">
        <f aca="false">S71</f>
        <v>322474</v>
      </c>
      <c r="AG71" s="57" t="n">
        <f aca="false">AF71/AE71</f>
        <v>0.00957877440972467</v>
      </c>
      <c r="AH71" s="28" t="n">
        <f aca="false">AB71/AF71</f>
        <v>3.85822112790489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16568.9208</v>
      </c>
      <c r="E72" s="78" t="n">
        <v>42.1559</v>
      </c>
      <c r="F72" s="78" t="n">
        <v>46.7149</v>
      </c>
      <c r="G72" s="78" t="n">
        <v>47.3992</v>
      </c>
      <c r="H72" s="78" t="n">
        <v>2530.515</v>
      </c>
      <c r="I72" s="78" t="n">
        <v>48.406</v>
      </c>
      <c r="J72" s="60" t="n">
        <f aca="false">H72/3600</f>
        <v>0.702920833333333</v>
      </c>
      <c r="K72" s="1" t="n">
        <v>1244176</v>
      </c>
      <c r="L72" s="77" t="n">
        <v>16476.7488</v>
      </c>
      <c r="M72" s="78" t="n">
        <v>42.1559</v>
      </c>
      <c r="N72" s="78" t="n">
        <v>46.7149</v>
      </c>
      <c r="O72" s="78" t="n">
        <v>47.3992</v>
      </c>
      <c r="P72" s="78" t="n">
        <v>2527.422</v>
      </c>
      <c r="Q72" s="78" t="n">
        <v>48.203</v>
      </c>
      <c r="R72" s="60" t="n">
        <f aca="false">P72/3600</f>
        <v>0.702061666666667</v>
      </c>
      <c r="S72" s="43" t="n">
        <v>322474</v>
      </c>
      <c r="T72" s="62"/>
      <c r="U72" s="39"/>
      <c r="V72" s="39"/>
      <c r="W72" s="62"/>
      <c r="X72" s="39"/>
      <c r="Y72" s="63"/>
      <c r="AA72" s="56" t="n">
        <f aca="false">D72*1250</f>
        <v>20711151</v>
      </c>
      <c r="AB72" s="1" t="n">
        <f aca="false">K72</f>
        <v>1244176</v>
      </c>
      <c r="AC72" s="57" t="n">
        <f aca="false">AB72/AA72</f>
        <v>0.0600727598384078</v>
      </c>
      <c r="AE72" s="56" t="n">
        <f aca="false">L72*1250</f>
        <v>20595936</v>
      </c>
      <c r="AF72" s="56" t="n">
        <f aca="false">S72</f>
        <v>322474</v>
      </c>
      <c r="AG72" s="57" t="n">
        <f aca="false">AF72/AE72</f>
        <v>0.0156571665400397</v>
      </c>
      <c r="AH72" s="28" t="n">
        <f aca="false">AB72/AF72</f>
        <v>3.85822112790489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0520.0944</v>
      </c>
      <c r="E73" s="78" t="n">
        <v>39.8169</v>
      </c>
      <c r="F73" s="78" t="n">
        <v>45.653</v>
      </c>
      <c r="G73" s="78" t="n">
        <v>46.1641</v>
      </c>
      <c r="H73" s="78" t="n">
        <v>2414.093</v>
      </c>
      <c r="I73" s="78" t="n">
        <v>43.718</v>
      </c>
      <c r="J73" s="60" t="n">
        <f aca="false">H73/3600</f>
        <v>0.670581388888889</v>
      </c>
      <c r="K73" s="1" t="n">
        <v>1244176</v>
      </c>
      <c r="L73" s="77" t="n">
        <v>10427.9224</v>
      </c>
      <c r="M73" s="78" t="n">
        <v>39.8169</v>
      </c>
      <c r="N73" s="78" t="n">
        <v>45.653</v>
      </c>
      <c r="O73" s="78" t="n">
        <v>46.1641</v>
      </c>
      <c r="P73" s="78" t="n">
        <v>2443.687</v>
      </c>
      <c r="Q73" s="78" t="n">
        <v>46.046</v>
      </c>
      <c r="R73" s="60" t="n">
        <f aca="false">P73/3600</f>
        <v>0.678801944444444</v>
      </c>
      <c r="S73" s="43" t="n">
        <v>322474</v>
      </c>
      <c r="T73" s="62"/>
      <c r="U73" s="39"/>
      <c r="V73" s="39"/>
      <c r="W73" s="62"/>
      <c r="X73" s="39"/>
      <c r="Y73" s="63"/>
      <c r="AA73" s="56" t="n">
        <f aca="false">D73*1250</f>
        <v>13150118</v>
      </c>
      <c r="AB73" s="1" t="n">
        <f aca="false">K73</f>
        <v>1244176</v>
      </c>
      <c r="AC73" s="57" t="n">
        <f aca="false">AB73/AA73</f>
        <v>0.0946132954852572</v>
      </c>
      <c r="AE73" s="56" t="n">
        <f aca="false">L73*1250</f>
        <v>13034903</v>
      </c>
      <c r="AF73" s="56" t="n">
        <f aca="false">S73</f>
        <v>322474</v>
      </c>
      <c r="AG73" s="57" t="n">
        <f aca="false">AF73/AE73</f>
        <v>0.0247392711706409</v>
      </c>
      <c r="AH73" s="28" t="n">
        <f aca="false">AB73/AF73</f>
        <v>3.858221127904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791.7696</v>
      </c>
      <c r="E74" s="80" t="n">
        <v>37.2787</v>
      </c>
      <c r="F74" s="80" t="n">
        <v>44.7467</v>
      </c>
      <c r="G74" s="80" t="n">
        <v>45.088</v>
      </c>
      <c r="H74" s="80" t="n">
        <v>2328.485</v>
      </c>
      <c r="I74" s="80" t="n">
        <v>40.203</v>
      </c>
      <c r="J74" s="66" t="n">
        <f aca="false">H74/3600</f>
        <v>0.646801388888889</v>
      </c>
      <c r="K74" s="1" t="n">
        <v>1244176</v>
      </c>
      <c r="L74" s="79" t="n">
        <v>6699.5976</v>
      </c>
      <c r="M74" s="80" t="n">
        <v>37.2787</v>
      </c>
      <c r="N74" s="80" t="n">
        <v>44.7467</v>
      </c>
      <c r="O74" s="80" t="n">
        <v>45.088</v>
      </c>
      <c r="P74" s="80" t="n">
        <v>2342.015</v>
      </c>
      <c r="Q74" s="80" t="n">
        <v>40.312</v>
      </c>
      <c r="R74" s="66" t="n">
        <f aca="false">P74/3600</f>
        <v>0.650559722222222</v>
      </c>
      <c r="S74" s="43" t="n">
        <v>322474</v>
      </c>
      <c r="T74" s="68"/>
      <c r="U74" s="69"/>
      <c r="V74" s="69"/>
      <c r="W74" s="68"/>
      <c r="X74" s="69"/>
      <c r="Y74" s="70"/>
      <c r="AA74" s="56" t="n">
        <f aca="false">D74*1250</f>
        <v>8489712</v>
      </c>
      <c r="AB74" s="1" t="n">
        <f aca="false">K74</f>
        <v>1244176</v>
      </c>
      <c r="AC74" s="57" t="n">
        <f aca="false">AB74/AA74</f>
        <v>0.146551025523598</v>
      </c>
      <c r="AE74" s="56" t="n">
        <f aca="false">L74*1250</f>
        <v>8374497</v>
      </c>
      <c r="AF74" s="56" t="n">
        <f aca="false">S74</f>
        <v>322474</v>
      </c>
      <c r="AG74" s="57" t="n">
        <f aca="false">AF74/AE74</f>
        <v>0.0385066709081154</v>
      </c>
      <c r="AH74" s="28" t="n">
        <f aca="false">AB74/AF74</f>
        <v>3.85822112790489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6756.536</v>
      </c>
      <c r="E75" s="76" t="n">
        <v>44.0817</v>
      </c>
      <c r="F75" s="76" t="n">
        <v>49.3609</v>
      </c>
      <c r="G75" s="76" t="n">
        <v>48.9628</v>
      </c>
      <c r="H75" s="76" t="n">
        <v>2660.187</v>
      </c>
      <c r="I75" s="76" t="n">
        <v>55.937</v>
      </c>
      <c r="J75" s="54" t="n">
        <f aca="false">H75/3600</f>
        <v>0.738940833333333</v>
      </c>
      <c r="K75" s="1" t="n">
        <v>1244176</v>
      </c>
      <c r="L75" s="75" t="n">
        <v>26664.364</v>
      </c>
      <c r="M75" s="76" t="n">
        <v>44.0817</v>
      </c>
      <c r="N75" s="76" t="n">
        <v>49.3609</v>
      </c>
      <c r="O75" s="76" t="n">
        <v>48.9628</v>
      </c>
      <c r="P75" s="76" t="n">
        <v>2662.531</v>
      </c>
      <c r="Q75" s="76" t="n">
        <v>54.296</v>
      </c>
      <c r="R75" s="54" t="n">
        <f aca="false">P75/3600</f>
        <v>0.739591944444444</v>
      </c>
      <c r="S75" s="43" t="n">
        <v>3224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3445670</v>
      </c>
      <c r="AB75" s="1" t="n">
        <f aca="false">K75</f>
        <v>1244176</v>
      </c>
      <c r="AC75" s="57" t="n">
        <f aca="false">AB75/AA75</f>
        <v>0.0371999125746322</v>
      </c>
      <c r="AE75" s="56" t="n">
        <f aca="false">L75*1250</f>
        <v>33330455</v>
      </c>
      <c r="AF75" s="56" t="n">
        <f aca="false">S75</f>
        <v>322474</v>
      </c>
      <c r="AG75" s="57" t="n">
        <f aca="false">AF75/AE75</f>
        <v>0.00967505544103733</v>
      </c>
      <c r="AH75" s="28" t="n">
        <f aca="false">AB75/AF75</f>
        <v>3.8582211279048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6855.8112</v>
      </c>
      <c r="E76" s="78" t="n">
        <v>41.8574</v>
      </c>
      <c r="F76" s="78" t="n">
        <v>48.1359</v>
      </c>
      <c r="G76" s="78" t="n">
        <v>47.2623</v>
      </c>
      <c r="H76" s="78" t="n">
        <v>2522.843</v>
      </c>
      <c r="I76" s="78" t="n">
        <v>48.156</v>
      </c>
      <c r="J76" s="60" t="n">
        <f aca="false">H76/3600</f>
        <v>0.700789722222222</v>
      </c>
      <c r="K76" s="1" t="n">
        <v>1244176</v>
      </c>
      <c r="L76" s="77" t="n">
        <v>16763.6392</v>
      </c>
      <c r="M76" s="78" t="n">
        <v>41.8574</v>
      </c>
      <c r="N76" s="78" t="n">
        <v>48.1359</v>
      </c>
      <c r="O76" s="78" t="n">
        <v>47.2623</v>
      </c>
      <c r="P76" s="78" t="n">
        <v>2526.734</v>
      </c>
      <c r="Q76" s="78" t="n">
        <v>50.062</v>
      </c>
      <c r="R76" s="60" t="n">
        <f aca="false">P76/3600</f>
        <v>0.701870555555556</v>
      </c>
      <c r="S76" s="43" t="n">
        <v>322474</v>
      </c>
      <c r="T76" s="62"/>
      <c r="U76" s="39"/>
      <c r="V76" s="39"/>
      <c r="W76" s="62"/>
      <c r="X76" s="39"/>
      <c r="Y76" s="63"/>
      <c r="AA76" s="56" t="n">
        <f aca="false">D76*1250</f>
        <v>21069764</v>
      </c>
      <c r="AB76" s="1" t="n">
        <f aca="false">K76</f>
        <v>1244176</v>
      </c>
      <c r="AC76" s="57" t="n">
        <f aca="false">AB76/AA76</f>
        <v>0.0590503054519263</v>
      </c>
      <c r="AE76" s="56" t="n">
        <f aca="false">L76*1250</f>
        <v>20954549</v>
      </c>
      <c r="AF76" s="56" t="n">
        <f aca="false">S76</f>
        <v>322474</v>
      </c>
      <c r="AG76" s="57" t="n">
        <f aca="false">AF76/AE76</f>
        <v>0.0153892121467277</v>
      </c>
      <c r="AH76" s="28" t="n">
        <f aca="false">AB76/AF76</f>
        <v>3.85822112790489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0897.784</v>
      </c>
      <c r="E77" s="78" t="n">
        <v>39.4007</v>
      </c>
      <c r="F77" s="78" t="n">
        <v>47.2058</v>
      </c>
      <c r="G77" s="78" t="n">
        <v>45.8423</v>
      </c>
      <c r="H77" s="78" t="n">
        <v>2412.781</v>
      </c>
      <c r="I77" s="78" t="n">
        <v>44.656</v>
      </c>
      <c r="J77" s="60" t="n">
        <f aca="false">H77/3600</f>
        <v>0.670216944444445</v>
      </c>
      <c r="K77" s="1" t="n">
        <v>1244176</v>
      </c>
      <c r="L77" s="77" t="n">
        <v>10805.612</v>
      </c>
      <c r="M77" s="78" t="n">
        <v>39.4007</v>
      </c>
      <c r="N77" s="78" t="n">
        <v>47.2058</v>
      </c>
      <c r="O77" s="78" t="n">
        <v>45.8423</v>
      </c>
      <c r="P77" s="78" t="n">
        <v>2421.453</v>
      </c>
      <c r="Q77" s="78" t="n">
        <v>43.578</v>
      </c>
      <c r="R77" s="60" t="n">
        <f aca="false">P77/3600</f>
        <v>0.672625833333333</v>
      </c>
      <c r="S77" s="43" t="n">
        <v>322474</v>
      </c>
      <c r="T77" s="62"/>
      <c r="U77" s="39"/>
      <c r="V77" s="39"/>
      <c r="W77" s="62"/>
      <c r="X77" s="39"/>
      <c r="Y77" s="63"/>
      <c r="AA77" s="56" t="n">
        <f aca="false">D77*1250</f>
        <v>13622230</v>
      </c>
      <c r="AB77" s="1" t="n">
        <f aca="false">K77</f>
        <v>1244176</v>
      </c>
      <c r="AC77" s="57" t="n">
        <f aca="false">AB77/AA77</f>
        <v>0.0913342382267808</v>
      </c>
      <c r="AE77" s="56" t="n">
        <f aca="false">L77*1250</f>
        <v>13507015</v>
      </c>
      <c r="AF77" s="56" t="n">
        <f aca="false">S77</f>
        <v>322474</v>
      </c>
      <c r="AG77" s="57" t="n">
        <f aca="false">AF77/AE77</f>
        <v>0.0238745570357329</v>
      </c>
      <c r="AH77" s="28" t="n">
        <f aca="false">AB77/AF77</f>
        <v>3.8582211279048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7051.2848</v>
      </c>
      <c r="E78" s="80" t="n">
        <v>36.6145</v>
      </c>
      <c r="F78" s="80" t="n">
        <v>46.3983</v>
      </c>
      <c r="G78" s="80" t="n">
        <v>44.7043</v>
      </c>
      <c r="H78" s="80" t="n">
        <v>2322.812</v>
      </c>
      <c r="I78" s="80" t="n">
        <v>40.296</v>
      </c>
      <c r="J78" s="66" t="n">
        <f aca="false">H78/3600</f>
        <v>0.645225555555556</v>
      </c>
      <c r="K78" s="1" t="n">
        <v>1244176</v>
      </c>
      <c r="L78" s="79" t="n">
        <v>6959.1128</v>
      </c>
      <c r="M78" s="80" t="n">
        <v>36.6145</v>
      </c>
      <c r="N78" s="80" t="n">
        <v>46.3983</v>
      </c>
      <c r="O78" s="80" t="n">
        <v>44.7043</v>
      </c>
      <c r="P78" s="80" t="n">
        <v>2348.468</v>
      </c>
      <c r="Q78" s="80" t="n">
        <v>40.062</v>
      </c>
      <c r="R78" s="66" t="n">
        <f aca="false">P78/3600</f>
        <v>0.652352222222222</v>
      </c>
      <c r="S78" s="43" t="n">
        <v>322474</v>
      </c>
      <c r="T78" s="68"/>
      <c r="U78" s="69"/>
      <c r="V78" s="69"/>
      <c r="W78" s="68"/>
      <c r="X78" s="69"/>
      <c r="Y78" s="70"/>
      <c r="AA78" s="56" t="n">
        <f aca="false">D78*1250</f>
        <v>8814106</v>
      </c>
      <c r="AB78" s="1" t="n">
        <f aca="false">K78</f>
        <v>1244176</v>
      </c>
      <c r="AC78" s="57" t="n">
        <f aca="false">AB78/AA78</f>
        <v>0.141157367519746</v>
      </c>
      <c r="AE78" s="56" t="n">
        <f aca="false">L78*1250</f>
        <v>8698891</v>
      </c>
      <c r="AF78" s="56" t="n">
        <f aca="false">S78</f>
        <v>322474</v>
      </c>
      <c r="AG78" s="57" t="n">
        <f aca="false">AF78/AE78</f>
        <v>0.0370707024608079</v>
      </c>
      <c r="AH78" s="28" t="n">
        <f aca="false">AB78/AF78</f>
        <v>3.85822112790489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8310.0328</v>
      </c>
      <c r="E79" s="76" t="n">
        <v>44.1609</v>
      </c>
      <c r="F79" s="76" t="n">
        <v>49.2857</v>
      </c>
      <c r="G79" s="76" t="n">
        <v>49.4046</v>
      </c>
      <c r="H79" s="76" t="n">
        <v>2656.796</v>
      </c>
      <c r="I79" s="76" t="n">
        <v>55.625</v>
      </c>
      <c r="J79" s="54" t="n">
        <f aca="false">H79/3600</f>
        <v>0.737998888888889</v>
      </c>
      <c r="K79" s="1" t="n">
        <v>1244176</v>
      </c>
      <c r="L79" s="75" t="n">
        <v>28217.8608</v>
      </c>
      <c r="M79" s="76" t="n">
        <v>44.1609</v>
      </c>
      <c r="N79" s="76" t="n">
        <v>49.2857</v>
      </c>
      <c r="O79" s="76" t="n">
        <v>49.4046</v>
      </c>
      <c r="P79" s="76" t="n">
        <v>2664.343</v>
      </c>
      <c r="Q79" s="76" t="n">
        <v>55.578</v>
      </c>
      <c r="R79" s="54" t="n">
        <f aca="false">P79/3600</f>
        <v>0.740095277777778</v>
      </c>
      <c r="S79" s="43" t="n">
        <v>3224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5387541</v>
      </c>
      <c r="AB79" s="1" t="n">
        <f aca="false">K79</f>
        <v>1244176</v>
      </c>
      <c r="AC79" s="57" t="n">
        <f aca="false">AB79/AA79</f>
        <v>0.0351585887247718</v>
      </c>
      <c r="AE79" s="56" t="n">
        <f aca="false">L79*1250</f>
        <v>35272326</v>
      </c>
      <c r="AF79" s="56" t="n">
        <f aca="false">S79</f>
        <v>322474</v>
      </c>
      <c r="AG79" s="57" t="n">
        <f aca="false">AF79/AE79</f>
        <v>0.00914240813038528</v>
      </c>
      <c r="AH79" s="28" t="n">
        <f aca="false">AB79/AF79</f>
        <v>3.85822112790489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7261.4144</v>
      </c>
      <c r="E80" s="78" t="n">
        <v>41.7102</v>
      </c>
      <c r="F80" s="78" t="n">
        <v>47.8771</v>
      </c>
      <c r="G80" s="78" t="n">
        <v>47.8712</v>
      </c>
      <c r="H80" s="78" t="n">
        <v>2525.312</v>
      </c>
      <c r="I80" s="78" t="n">
        <v>49.765</v>
      </c>
      <c r="J80" s="60" t="n">
        <f aca="false">H80/3600</f>
        <v>0.701475555555556</v>
      </c>
      <c r="K80" s="1" t="n">
        <v>1244176</v>
      </c>
      <c r="L80" s="77" t="n">
        <v>17169.2424</v>
      </c>
      <c r="M80" s="78" t="n">
        <v>41.7102</v>
      </c>
      <c r="N80" s="78" t="n">
        <v>47.8771</v>
      </c>
      <c r="O80" s="78" t="n">
        <v>47.8712</v>
      </c>
      <c r="P80" s="78" t="n">
        <v>2522.469</v>
      </c>
      <c r="Q80" s="78" t="n">
        <v>48.468</v>
      </c>
      <c r="R80" s="60" t="n">
        <f aca="false">P80/3600</f>
        <v>0.700685833333333</v>
      </c>
      <c r="S80" s="43" t="n">
        <v>322474</v>
      </c>
      <c r="T80" s="62"/>
      <c r="U80" s="39"/>
      <c r="V80" s="39"/>
      <c r="W80" s="62"/>
      <c r="X80" s="39"/>
      <c r="Y80" s="63"/>
      <c r="AA80" s="56" t="n">
        <f aca="false">D80*1250</f>
        <v>21576768</v>
      </c>
      <c r="AB80" s="1" t="n">
        <f aca="false">K80</f>
        <v>1244176</v>
      </c>
      <c r="AC80" s="57" t="n">
        <f aca="false">AB80/AA80</f>
        <v>0.0576627602428686</v>
      </c>
      <c r="AE80" s="56" t="n">
        <f aca="false">L80*1250</f>
        <v>21461553</v>
      </c>
      <c r="AF80" s="56" t="n">
        <f aca="false">S80</f>
        <v>322474</v>
      </c>
      <c r="AG80" s="57" t="n">
        <f aca="false">AF80/AE80</f>
        <v>0.0150256600722231</v>
      </c>
      <c r="AH80" s="28" t="n">
        <f aca="false">AB80/AF80</f>
        <v>3.85822112790489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0689.6864</v>
      </c>
      <c r="E81" s="78" t="n">
        <v>39.2665</v>
      </c>
      <c r="F81" s="78" t="n">
        <v>46.6964</v>
      </c>
      <c r="G81" s="78" t="n">
        <v>46.5227</v>
      </c>
      <c r="H81" s="78" t="n">
        <v>2419.796</v>
      </c>
      <c r="I81" s="78" t="n">
        <v>44.234</v>
      </c>
      <c r="J81" s="60" t="n">
        <f aca="false">H81/3600</f>
        <v>0.672165555555556</v>
      </c>
      <c r="K81" s="1" t="n">
        <v>1244176</v>
      </c>
      <c r="L81" s="77" t="n">
        <v>10597.5144</v>
      </c>
      <c r="M81" s="78" t="n">
        <v>39.2665</v>
      </c>
      <c r="N81" s="78" t="n">
        <v>46.6964</v>
      </c>
      <c r="O81" s="78" t="n">
        <v>46.5227</v>
      </c>
      <c r="P81" s="78" t="n">
        <v>2437.625</v>
      </c>
      <c r="Q81" s="78" t="n">
        <v>44.125</v>
      </c>
      <c r="R81" s="60" t="n">
        <f aca="false">P81/3600</f>
        <v>0.677118055555556</v>
      </c>
      <c r="S81" s="43" t="n">
        <v>322474</v>
      </c>
      <c r="T81" s="62"/>
      <c r="U81" s="39"/>
      <c r="V81" s="39"/>
      <c r="W81" s="62"/>
      <c r="X81" s="39"/>
      <c r="Y81" s="63"/>
      <c r="AA81" s="56" t="n">
        <f aca="false">D81*1250</f>
        <v>13362108</v>
      </c>
      <c r="AB81" s="1" t="n">
        <f aca="false">K81</f>
        <v>1244176</v>
      </c>
      <c r="AC81" s="57" t="n">
        <f aca="false">AB81/AA81</f>
        <v>0.0931122544436851</v>
      </c>
      <c r="AE81" s="56" t="n">
        <f aca="false">L81*1250</f>
        <v>13246893</v>
      </c>
      <c r="AF81" s="56" t="n">
        <f aca="false">S81</f>
        <v>322474</v>
      </c>
      <c r="AG81" s="57" t="n">
        <f aca="false">AF81/AE81</f>
        <v>0.0243433686676566</v>
      </c>
      <c r="AH81" s="28" t="n">
        <f aca="false">AB81/AF81</f>
        <v>3.8582211279048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6660.3448</v>
      </c>
      <c r="E82" s="80" t="n">
        <v>36.7647</v>
      </c>
      <c r="F82" s="80" t="n">
        <v>45.6702</v>
      </c>
      <c r="G82" s="80" t="n">
        <v>45.427</v>
      </c>
      <c r="H82" s="80" t="n">
        <v>2319.734</v>
      </c>
      <c r="I82" s="80" t="n">
        <v>39.859</v>
      </c>
      <c r="J82" s="66" t="n">
        <f aca="false">H82/3600</f>
        <v>0.644370555555556</v>
      </c>
      <c r="K82" s="1" t="n">
        <v>1244176</v>
      </c>
      <c r="L82" s="79" t="n">
        <v>6568.1728</v>
      </c>
      <c r="M82" s="80" t="n">
        <v>36.7647</v>
      </c>
      <c r="N82" s="80" t="n">
        <v>45.6702</v>
      </c>
      <c r="O82" s="80" t="n">
        <v>45.427</v>
      </c>
      <c r="P82" s="80" t="n">
        <v>2335.984</v>
      </c>
      <c r="Q82" s="80" t="n">
        <v>39.906</v>
      </c>
      <c r="R82" s="66" t="n">
        <f aca="false">P82/3600</f>
        <v>0.648884444444444</v>
      </c>
      <c r="S82" s="43" t="n">
        <v>322474</v>
      </c>
      <c r="T82" s="68"/>
      <c r="U82" s="69"/>
      <c r="V82" s="69"/>
      <c r="W82" s="68"/>
      <c r="X82" s="69"/>
      <c r="Y82" s="70"/>
      <c r="AA82" s="56" t="n">
        <f aca="false">D82*1250</f>
        <v>8325431</v>
      </c>
      <c r="AB82" s="1" t="n">
        <f aca="false">K82</f>
        <v>1244176</v>
      </c>
      <c r="AC82" s="57" t="n">
        <f aca="false">AB82/AA82</f>
        <v>0.149442833650294</v>
      </c>
      <c r="AE82" s="56" t="n">
        <f aca="false">L82*1250</f>
        <v>8210216</v>
      </c>
      <c r="AF82" s="56" t="n">
        <f aca="false">S82</f>
        <v>322474</v>
      </c>
      <c r="AG82" s="57" t="n">
        <f aca="false">AF82/AE82</f>
        <v>0.0392771639625559</v>
      </c>
      <c r="AH82" s="28" t="n">
        <f aca="false">AB82/AF82</f>
        <v>3.85822112790489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24445.9176</v>
      </c>
      <c r="E83" s="76" t="n">
        <v>40.5059</v>
      </c>
      <c r="F83" s="76" t="n">
        <v>42.5352</v>
      </c>
      <c r="G83" s="76" t="n">
        <v>42.8386</v>
      </c>
      <c r="H83" s="76" t="n">
        <v>1107.046</v>
      </c>
      <c r="I83" s="76" t="n">
        <v>30.828</v>
      </c>
      <c r="J83" s="54" t="n">
        <f aca="false">H83/3600</f>
        <v>0.307512777777778</v>
      </c>
      <c r="K83" s="1" t="n">
        <v>1033176</v>
      </c>
      <c r="L83" s="75" t="n">
        <v>24369.3288</v>
      </c>
      <c r="M83" s="76" t="n">
        <v>40.5059</v>
      </c>
      <c r="N83" s="76" t="n">
        <v>42.5352</v>
      </c>
      <c r="O83" s="76" t="n">
        <v>42.8386</v>
      </c>
      <c r="P83" s="76" t="n">
        <v>1106.625</v>
      </c>
      <c r="Q83" s="76" t="n">
        <v>31.187</v>
      </c>
      <c r="R83" s="54" t="n">
        <f aca="false">P83/3600</f>
        <v>0.307395833333333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30557397</v>
      </c>
      <c r="AB83" s="1" t="n">
        <f aca="false">K83</f>
        <v>1033176</v>
      </c>
      <c r="AC83" s="57" t="n">
        <f aca="false">AB83/AA83</f>
        <v>0.0338109950922849</v>
      </c>
      <c r="AE83" s="56" t="n">
        <f aca="false">L83*1250</f>
        <v>30461661</v>
      </c>
      <c r="AF83" s="56" t="n">
        <f aca="false">S83</f>
        <v>267304</v>
      </c>
      <c r="AG83" s="57" t="n">
        <f aca="false">AF83/AE83</f>
        <v>0.00877509601331326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956.9264</v>
      </c>
      <c r="E84" s="78" t="n">
        <v>37.55</v>
      </c>
      <c r="F84" s="78" t="n">
        <v>40.1069</v>
      </c>
      <c r="G84" s="78" t="n">
        <v>40.2105</v>
      </c>
      <c r="H84" s="78" t="n">
        <v>1023.953</v>
      </c>
      <c r="I84" s="78" t="n">
        <v>25.546</v>
      </c>
      <c r="J84" s="60" t="n">
        <f aca="false">H84/3600</f>
        <v>0.284431388888889</v>
      </c>
      <c r="K84" s="1" t="n">
        <v>1033176</v>
      </c>
      <c r="L84" s="77" t="n">
        <v>14880.3376</v>
      </c>
      <c r="M84" s="78" t="n">
        <v>37.55</v>
      </c>
      <c r="N84" s="78" t="n">
        <v>40.1069</v>
      </c>
      <c r="O84" s="78" t="n">
        <v>40.2105</v>
      </c>
      <c r="P84" s="78" t="n">
        <v>1030.015</v>
      </c>
      <c r="Q84" s="78" t="n">
        <v>25.156</v>
      </c>
      <c r="R84" s="60" t="n">
        <f aca="false">P84/3600</f>
        <v>0.286115277777778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18696158</v>
      </c>
      <c r="AB84" s="1" t="n">
        <f aca="false">K84</f>
        <v>1033176</v>
      </c>
      <c r="AC84" s="57" t="n">
        <f aca="false">AB84/AA84</f>
        <v>0.0552614071832298</v>
      </c>
      <c r="AE84" s="56" t="n">
        <f aca="false">L84*1250</f>
        <v>18600422</v>
      </c>
      <c r="AF84" s="56" t="n">
        <f aca="false">S84</f>
        <v>267304</v>
      </c>
      <c r="AG84" s="57" t="n">
        <f aca="false">AF84/AE84</f>
        <v>0.0143708567472286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227.6568</v>
      </c>
      <c r="E85" s="78" t="n">
        <v>34.8852</v>
      </c>
      <c r="F85" s="78" t="n">
        <v>38.2284</v>
      </c>
      <c r="G85" s="78" t="n">
        <v>38.2483</v>
      </c>
      <c r="H85" s="78" t="n">
        <v>954.718</v>
      </c>
      <c r="I85" s="78" t="n">
        <v>20.968</v>
      </c>
      <c r="J85" s="60" t="n">
        <f aca="false">H85/3600</f>
        <v>0.265199444444444</v>
      </c>
      <c r="K85" s="1" t="n">
        <v>1033176</v>
      </c>
      <c r="L85" s="77" t="n">
        <v>9151.068</v>
      </c>
      <c r="M85" s="78" t="n">
        <v>34.8852</v>
      </c>
      <c r="N85" s="78" t="n">
        <v>38.2284</v>
      </c>
      <c r="O85" s="78" t="n">
        <v>38.2483</v>
      </c>
      <c r="P85" s="78" t="n">
        <v>954.703</v>
      </c>
      <c r="Q85" s="78" t="n">
        <v>20.937</v>
      </c>
      <c r="R85" s="60" t="n">
        <f aca="false">P85/3600</f>
        <v>0.265195277777778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11534571</v>
      </c>
      <c r="AB85" s="1" t="n">
        <f aca="false">K85</f>
        <v>1033176</v>
      </c>
      <c r="AC85" s="57" t="n">
        <f aca="false">AB85/AA85</f>
        <v>0.0895721219280717</v>
      </c>
      <c r="AE85" s="56" t="n">
        <f aca="false">L85*1250</f>
        <v>11438835</v>
      </c>
      <c r="AF85" s="56" t="n">
        <f aca="false">S85</f>
        <v>267304</v>
      </c>
      <c r="AG85" s="57" t="n">
        <f aca="false">AF85/AE85</f>
        <v>0.023368113973145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882.4648</v>
      </c>
      <c r="E86" s="80" t="n">
        <v>32.4202</v>
      </c>
      <c r="F86" s="80" t="n">
        <v>36.8383</v>
      </c>
      <c r="G86" s="80" t="n">
        <v>36.7737</v>
      </c>
      <c r="H86" s="80" t="n">
        <v>907.515</v>
      </c>
      <c r="I86" s="80" t="n">
        <v>18.531</v>
      </c>
      <c r="J86" s="66" t="n">
        <f aca="false">H86/3600</f>
        <v>0.2520875</v>
      </c>
      <c r="K86" s="1" t="n">
        <v>1033176</v>
      </c>
      <c r="L86" s="79" t="n">
        <v>5805.876</v>
      </c>
      <c r="M86" s="80" t="n">
        <v>32.4202</v>
      </c>
      <c r="N86" s="80" t="n">
        <v>36.8383</v>
      </c>
      <c r="O86" s="80" t="n">
        <v>36.7737</v>
      </c>
      <c r="P86" s="80" t="n">
        <v>910.718</v>
      </c>
      <c r="Q86" s="80" t="n">
        <v>18.171</v>
      </c>
      <c r="R86" s="66" t="n">
        <f aca="false">P86/3600</f>
        <v>0.252977222222222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7353081</v>
      </c>
      <c r="AB86" s="1" t="n">
        <f aca="false">K86</f>
        <v>1033176</v>
      </c>
      <c r="AC86" s="57" t="n">
        <f aca="false">AB86/AA86</f>
        <v>0.140509264075834</v>
      </c>
      <c r="AE86" s="56" t="n">
        <f aca="false">L86*1250</f>
        <v>7257345</v>
      </c>
      <c r="AF86" s="56" t="n">
        <f aca="false">S86</f>
        <v>267304</v>
      </c>
      <c r="AG86" s="57" t="n">
        <f aca="false">AF86/AE86</f>
        <v>0.03683220241011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25843.5226</v>
      </c>
      <c r="E87" s="76" t="n">
        <v>42.2395</v>
      </c>
      <c r="F87" s="76" t="n">
        <v>45.1141</v>
      </c>
      <c r="G87" s="76" t="n">
        <v>44.5064</v>
      </c>
      <c r="H87" s="76" t="n">
        <v>2105.546</v>
      </c>
      <c r="I87" s="76" t="n">
        <v>51.781</v>
      </c>
      <c r="J87" s="54" t="n">
        <f aca="false">H87/3600</f>
        <v>0.584873888888889</v>
      </c>
      <c r="K87" s="1" t="n">
        <v>1033176</v>
      </c>
      <c r="L87" s="75" t="n">
        <v>25797.5693</v>
      </c>
      <c r="M87" s="76" t="n">
        <v>42.2395</v>
      </c>
      <c r="N87" s="76" t="n">
        <v>45.1141</v>
      </c>
      <c r="O87" s="76" t="n">
        <v>44.5064</v>
      </c>
      <c r="P87" s="76" t="n">
        <v>2119.406</v>
      </c>
      <c r="Q87" s="76" t="n">
        <v>51.718</v>
      </c>
      <c r="R87" s="54" t="n">
        <f aca="false">P87/3600</f>
        <v>0.588723888888889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2304403.25</v>
      </c>
      <c r="AB87" s="1" t="n">
        <f aca="false">K87</f>
        <v>1033176</v>
      </c>
      <c r="AC87" s="57" t="n">
        <f aca="false">AB87/AA87</f>
        <v>0.0319825130959508</v>
      </c>
      <c r="AE87" s="56" t="n">
        <f aca="false">L87*1250</f>
        <v>32246961.625</v>
      </c>
      <c r="AF87" s="56" t="n">
        <f aca="false">S87</f>
        <v>267304</v>
      </c>
      <c r="AG87" s="57" t="n">
        <f aca="false">AF87/AE87</f>
        <v>0.00828927708317078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630.1058</v>
      </c>
      <c r="E88" s="78" t="n">
        <v>38.5279</v>
      </c>
      <c r="F88" s="78" t="n">
        <v>42.5837</v>
      </c>
      <c r="G88" s="78" t="n">
        <v>41.3171</v>
      </c>
      <c r="H88" s="78" t="n">
        <v>1980.453</v>
      </c>
      <c r="I88" s="78" t="n">
        <v>46.218</v>
      </c>
      <c r="J88" s="60" t="n">
        <f aca="false">H88/3600</f>
        <v>0.550125833333333</v>
      </c>
      <c r="K88" s="1" t="n">
        <v>1033176</v>
      </c>
      <c r="L88" s="77" t="n">
        <v>17584.1525</v>
      </c>
      <c r="M88" s="78" t="n">
        <v>38.5279</v>
      </c>
      <c r="N88" s="78" t="n">
        <v>42.5837</v>
      </c>
      <c r="O88" s="78" t="n">
        <v>41.3171</v>
      </c>
      <c r="P88" s="78" t="n">
        <v>1987.312</v>
      </c>
      <c r="Q88" s="78" t="n">
        <v>46.609</v>
      </c>
      <c r="R88" s="60" t="n">
        <f aca="false">P88/3600</f>
        <v>0.552031111111111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22037632.25</v>
      </c>
      <c r="AB88" s="1" t="n">
        <f aca="false">K88</f>
        <v>1033176</v>
      </c>
      <c r="AC88" s="57" t="n">
        <f aca="false">AB88/AA88</f>
        <v>0.0468823505301936</v>
      </c>
      <c r="AE88" s="56" t="n">
        <f aca="false">L88*1250</f>
        <v>21980190.625</v>
      </c>
      <c r="AF88" s="56" t="n">
        <f aca="false">S88</f>
        <v>267304</v>
      </c>
      <c r="AG88" s="57" t="n">
        <f aca="false">AF88/AE88</f>
        <v>0.0121611320192998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818.0378</v>
      </c>
      <c r="E89" s="78" t="n">
        <v>35.0249</v>
      </c>
      <c r="F89" s="78" t="n">
        <v>40.8017</v>
      </c>
      <c r="G89" s="78" t="n">
        <v>38.9311</v>
      </c>
      <c r="H89" s="78" t="n">
        <v>1859.625</v>
      </c>
      <c r="I89" s="78" t="n">
        <v>39.609</v>
      </c>
      <c r="J89" s="60" t="n">
        <f aca="false">H89/3600</f>
        <v>0.5165625</v>
      </c>
      <c r="K89" s="1" t="n">
        <v>1033176</v>
      </c>
      <c r="L89" s="77" t="n">
        <v>11772.0845</v>
      </c>
      <c r="M89" s="78" t="n">
        <v>35.0249</v>
      </c>
      <c r="N89" s="78" t="n">
        <v>40.8017</v>
      </c>
      <c r="O89" s="78" t="n">
        <v>38.9311</v>
      </c>
      <c r="P89" s="78" t="n">
        <v>1874.718</v>
      </c>
      <c r="Q89" s="78" t="n">
        <v>39.656</v>
      </c>
      <c r="R89" s="60" t="n">
        <f aca="false">P89/3600</f>
        <v>0.520755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4772547.25</v>
      </c>
      <c r="AB89" s="1" t="n">
        <f aca="false">K89</f>
        <v>1033176</v>
      </c>
      <c r="AC89" s="57" t="n">
        <f aca="false">AB89/AA89</f>
        <v>0.0699389199787464</v>
      </c>
      <c r="AE89" s="56" t="n">
        <f aca="false">L89*1250</f>
        <v>14715105.625</v>
      </c>
      <c r="AF89" s="56" t="n">
        <f aca="false">S89</f>
        <v>267304</v>
      </c>
      <c r="AG89" s="57" t="n">
        <f aca="false">AF89/AE89</f>
        <v>0.0181652790548692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819.6181</v>
      </c>
      <c r="E90" s="80" t="n">
        <v>31.759</v>
      </c>
      <c r="F90" s="80" t="n">
        <v>39.5623</v>
      </c>
      <c r="G90" s="80" t="n">
        <v>37.2426</v>
      </c>
      <c r="H90" s="80" t="n">
        <v>1765.453</v>
      </c>
      <c r="I90" s="80" t="n">
        <v>35.187</v>
      </c>
      <c r="J90" s="66" t="n">
        <f aca="false">H90/3600</f>
        <v>0.490403611111111</v>
      </c>
      <c r="K90" s="1" t="n">
        <v>1033176</v>
      </c>
      <c r="L90" s="79" t="n">
        <v>7773.6648</v>
      </c>
      <c r="M90" s="80" t="n">
        <v>31.759</v>
      </c>
      <c r="N90" s="80" t="n">
        <v>39.5623</v>
      </c>
      <c r="O90" s="80" t="n">
        <v>37.2426</v>
      </c>
      <c r="P90" s="80" t="n">
        <v>1782.703</v>
      </c>
      <c r="Q90" s="80" t="n">
        <v>35.359</v>
      </c>
      <c r="R90" s="66" t="n">
        <f aca="false">P90/3600</f>
        <v>0.495195277777778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9774522.625</v>
      </c>
      <c r="AB90" s="1" t="n">
        <f aca="false">K90</f>
        <v>1033176</v>
      </c>
      <c r="AC90" s="57" t="n">
        <f aca="false">AB90/AA90</f>
        <v>0.105700916519184</v>
      </c>
      <c r="AE90" s="56" t="n">
        <f aca="false">L90*1250</f>
        <v>9717081</v>
      </c>
      <c r="AF90" s="56" t="n">
        <f aca="false">S90</f>
        <v>267304</v>
      </c>
      <c r="AG90" s="57" t="n">
        <f aca="false">AF90/AE90</f>
        <v>0.0275086726147492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39021.3112</v>
      </c>
      <c r="E91" s="76" t="n">
        <v>42.0728</v>
      </c>
      <c r="F91" s="76" t="n">
        <v>42.8148</v>
      </c>
      <c r="G91" s="76" t="n">
        <v>42.8711</v>
      </c>
      <c r="H91" s="76" t="n">
        <v>1546.812</v>
      </c>
      <c r="I91" s="76" t="n">
        <v>40.265</v>
      </c>
      <c r="J91" s="54" t="n">
        <f aca="false">H91/3600</f>
        <v>0.42967</v>
      </c>
      <c r="K91" s="1" t="n">
        <v>638018</v>
      </c>
      <c r="L91" s="75" t="n">
        <v>38974.1856</v>
      </c>
      <c r="M91" s="76" t="n">
        <v>42.0728</v>
      </c>
      <c r="N91" s="76" t="n">
        <v>42.8148</v>
      </c>
      <c r="O91" s="76" t="n">
        <v>42.8711</v>
      </c>
      <c r="P91" s="76" t="n">
        <v>1553.671</v>
      </c>
      <c r="Q91" s="76" t="n">
        <v>40.156</v>
      </c>
      <c r="R91" s="54" t="n">
        <f aca="false">P91/3600</f>
        <v>0.431575277777778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8776639</v>
      </c>
      <c r="AB91" s="1" t="n">
        <f aca="false">K91</f>
        <v>638018</v>
      </c>
      <c r="AC91" s="57" t="n">
        <f aca="false">AB91/AA91</f>
        <v>0.0130804010501831</v>
      </c>
      <c r="AE91" s="56" t="n">
        <f aca="false">L91*1250</f>
        <v>48717732</v>
      </c>
      <c r="AF91" s="56" t="n">
        <f aca="false">S91</f>
        <v>166766</v>
      </c>
      <c r="AG91" s="57" t="n">
        <f aca="false">AF91/AE91</f>
        <v>0.00342310680636775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21.6448</v>
      </c>
      <c r="E92" s="78" t="n">
        <v>37.391</v>
      </c>
      <c r="F92" s="78" t="n">
        <v>40.479</v>
      </c>
      <c r="G92" s="78" t="n">
        <v>40.4848</v>
      </c>
      <c r="H92" s="78" t="n">
        <v>1466.875</v>
      </c>
      <c r="I92" s="78" t="n">
        <v>36.421</v>
      </c>
      <c r="J92" s="60" t="n">
        <f aca="false">H92/3600</f>
        <v>0.407465277777778</v>
      </c>
      <c r="K92" s="1" t="n">
        <v>638018</v>
      </c>
      <c r="L92" s="77" t="n">
        <v>29674.5192</v>
      </c>
      <c r="M92" s="78" t="n">
        <v>37.391</v>
      </c>
      <c r="N92" s="78" t="n">
        <v>40.479</v>
      </c>
      <c r="O92" s="78" t="n">
        <v>40.4848</v>
      </c>
      <c r="P92" s="78" t="n">
        <v>1473.265</v>
      </c>
      <c r="Q92" s="78" t="n">
        <v>36.296</v>
      </c>
      <c r="R92" s="60" t="n">
        <f aca="false">P92/3600</f>
        <v>0.409240277777778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37152056</v>
      </c>
      <c r="AB92" s="1" t="n">
        <f aca="false">K92</f>
        <v>638018</v>
      </c>
      <c r="AC92" s="57" t="n">
        <f aca="false">AB92/AA92</f>
        <v>0.0171731545624285</v>
      </c>
      <c r="AE92" s="56" t="n">
        <f aca="false">L92*1250</f>
        <v>37093149</v>
      </c>
      <c r="AF92" s="56" t="n">
        <f aca="false">S92</f>
        <v>166766</v>
      </c>
      <c r="AG92" s="57" t="n">
        <f aca="false">AF92/AE92</f>
        <v>0.00449587065255635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13.616</v>
      </c>
      <c r="E93" s="78" t="n">
        <v>32.9175</v>
      </c>
      <c r="F93" s="78" t="n">
        <v>39.103</v>
      </c>
      <c r="G93" s="78" t="n">
        <v>38.8772</v>
      </c>
      <c r="H93" s="78" t="n">
        <v>1390.968</v>
      </c>
      <c r="I93" s="78" t="n">
        <v>33.031</v>
      </c>
      <c r="J93" s="60" t="n">
        <f aca="false">H93/3600</f>
        <v>0.38638</v>
      </c>
      <c r="K93" s="1" t="n">
        <v>638018</v>
      </c>
      <c r="L93" s="77" t="n">
        <v>22066.4904</v>
      </c>
      <c r="M93" s="78" t="n">
        <v>32.9175</v>
      </c>
      <c r="N93" s="78" t="n">
        <v>39.103</v>
      </c>
      <c r="O93" s="78" t="n">
        <v>38.8772</v>
      </c>
      <c r="P93" s="78" t="n">
        <v>1395.046</v>
      </c>
      <c r="Q93" s="78" t="n">
        <v>33.328</v>
      </c>
      <c r="R93" s="60" t="n">
        <f aca="false">P93/3600</f>
        <v>0.387512777777778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27642020</v>
      </c>
      <c r="AB93" s="1" t="n">
        <f aca="false">K93</f>
        <v>638018</v>
      </c>
      <c r="AC93" s="57" t="n">
        <f aca="false">AB93/AA93</f>
        <v>0.0230814535261895</v>
      </c>
      <c r="AE93" s="56" t="n">
        <f aca="false">L93*1250</f>
        <v>27583113</v>
      </c>
      <c r="AF93" s="56" t="n">
        <f aca="false">S93</f>
        <v>166766</v>
      </c>
      <c r="AG93" s="57" t="n">
        <f aca="false">AF93/AE93</f>
        <v>0.00604594557546859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63.6192</v>
      </c>
      <c r="E94" s="80" t="n">
        <v>29.0389</v>
      </c>
      <c r="F94" s="80" t="n">
        <v>38.1773</v>
      </c>
      <c r="G94" s="80" t="n">
        <v>37.7606</v>
      </c>
      <c r="H94" s="80" t="n">
        <v>1321.062</v>
      </c>
      <c r="I94" s="80" t="n">
        <v>30.328</v>
      </c>
      <c r="J94" s="66" t="n">
        <f aca="false">H94/3600</f>
        <v>0.366961666666667</v>
      </c>
      <c r="K94" s="1" t="n">
        <v>638018</v>
      </c>
      <c r="L94" s="79" t="n">
        <v>15816.4936</v>
      </c>
      <c r="M94" s="80" t="n">
        <v>29.0389</v>
      </c>
      <c r="N94" s="80" t="n">
        <v>38.1773</v>
      </c>
      <c r="O94" s="80" t="n">
        <v>37.7606</v>
      </c>
      <c r="P94" s="80" t="n">
        <v>1331.468</v>
      </c>
      <c r="Q94" s="80" t="n">
        <v>31.187</v>
      </c>
      <c r="R94" s="66" t="n">
        <f aca="false">P94/3600</f>
        <v>0.369852222222222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19829524</v>
      </c>
      <c r="AB94" s="1" t="n">
        <f aca="false">K94</f>
        <v>638018</v>
      </c>
      <c r="AC94" s="57" t="n">
        <f aca="false">AB94/AA94</f>
        <v>0.0321751545826314</v>
      </c>
      <c r="AE94" s="56" t="n">
        <f aca="false">L94*1250</f>
        <v>19770617</v>
      </c>
      <c r="AF94" s="56" t="n">
        <f aca="false">S94</f>
        <v>166766</v>
      </c>
      <c r="AG94" s="57" t="n">
        <f aca="false">AF94/AE94</f>
        <v>0.00843504277079466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6076.5002</v>
      </c>
      <c r="E95" s="76" t="n">
        <v>48.59</v>
      </c>
      <c r="F95" s="76" t="n">
        <v>52.3485</v>
      </c>
      <c r="G95" s="76" t="n">
        <v>53.5536</v>
      </c>
      <c r="H95" s="76" t="n">
        <v>1926.938</v>
      </c>
      <c r="I95" s="76" t="n">
        <v>37.015</v>
      </c>
      <c r="J95" s="54" t="n">
        <f aca="false">H95/3600</f>
        <v>0.535260555555556</v>
      </c>
      <c r="K95" s="1" t="n">
        <v>1033176</v>
      </c>
      <c r="L95" s="75" t="n">
        <v>6045.8646</v>
      </c>
      <c r="M95" s="76" t="n">
        <v>48.59</v>
      </c>
      <c r="N95" s="76" t="n">
        <v>52.3485</v>
      </c>
      <c r="O95" s="76" t="n">
        <v>53.5536</v>
      </c>
      <c r="P95" s="76" t="n">
        <v>1931.515</v>
      </c>
      <c r="Q95" s="76" t="n">
        <v>37.812</v>
      </c>
      <c r="R95" s="54" t="n">
        <f aca="false">P95/3600</f>
        <v>0.536531944444445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595625.25</v>
      </c>
      <c r="AB95" s="1" t="n">
        <f aca="false">K95</f>
        <v>1033176</v>
      </c>
      <c r="AC95" s="57" t="n">
        <f aca="false">AB95/AA95</f>
        <v>0.136022508482761</v>
      </c>
      <c r="AE95" s="56" t="n">
        <f aca="false">L95*1250</f>
        <v>7557330.75</v>
      </c>
      <c r="AF95" s="56" t="n">
        <f aca="false">S95</f>
        <v>267304</v>
      </c>
      <c r="AG95" s="57" t="n">
        <f aca="false">AF95/AE95</f>
        <v>0.0353701602910525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201.6794</v>
      </c>
      <c r="E96" s="78" t="n">
        <v>45.0721</v>
      </c>
      <c r="F96" s="78" t="n">
        <v>49.2732</v>
      </c>
      <c r="G96" s="78" t="n">
        <v>50.6275</v>
      </c>
      <c r="H96" s="78" t="n">
        <v>1862.641</v>
      </c>
      <c r="I96" s="78" t="n">
        <v>34.578</v>
      </c>
      <c r="J96" s="60" t="n">
        <f aca="false">H96/3600</f>
        <v>0.517400277777778</v>
      </c>
      <c r="K96" s="1" t="n">
        <v>1033176</v>
      </c>
      <c r="L96" s="77" t="n">
        <v>4171.0438</v>
      </c>
      <c r="M96" s="78" t="n">
        <v>45.0721</v>
      </c>
      <c r="N96" s="78" t="n">
        <v>49.2732</v>
      </c>
      <c r="O96" s="78" t="n">
        <v>50.6275</v>
      </c>
      <c r="P96" s="78" t="n">
        <v>1894.281</v>
      </c>
      <c r="Q96" s="78" t="n">
        <v>36.078</v>
      </c>
      <c r="R96" s="60" t="n">
        <f aca="false">P96/3600</f>
        <v>0.526189166666667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5252099.25</v>
      </c>
      <c r="AB96" s="1" t="n">
        <f aca="false">K96</f>
        <v>1033176</v>
      </c>
      <c r="AC96" s="57" t="n">
        <f aca="false">AB96/AA96</f>
        <v>0.196716769965838</v>
      </c>
      <c r="AE96" s="56" t="n">
        <f aca="false">L96*1250</f>
        <v>5213804.75</v>
      </c>
      <c r="AF96" s="56" t="n">
        <f aca="false">S96</f>
        <v>267304</v>
      </c>
      <c r="AG96" s="57" t="n">
        <f aca="false">AF96/AE96</f>
        <v>0.051268509815217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886.0253</v>
      </c>
      <c r="E97" s="78" t="n">
        <v>41.6071</v>
      </c>
      <c r="F97" s="78" t="n">
        <v>47.0192</v>
      </c>
      <c r="G97" s="78" t="n">
        <v>48.6097</v>
      </c>
      <c r="H97" s="78" t="n">
        <v>1826.812</v>
      </c>
      <c r="I97" s="78" t="n">
        <v>33.375</v>
      </c>
      <c r="J97" s="60" t="n">
        <f aca="false">H97/3600</f>
        <v>0.507447777777778</v>
      </c>
      <c r="K97" s="1" t="n">
        <v>1033176</v>
      </c>
      <c r="L97" s="77" t="n">
        <v>2855.3898</v>
      </c>
      <c r="M97" s="78" t="n">
        <v>41.6071</v>
      </c>
      <c r="N97" s="78" t="n">
        <v>47.0192</v>
      </c>
      <c r="O97" s="78" t="n">
        <v>48.6097</v>
      </c>
      <c r="P97" s="78" t="n">
        <v>1836.171</v>
      </c>
      <c r="Q97" s="78" t="n">
        <v>32.75</v>
      </c>
      <c r="R97" s="60" t="n">
        <f aca="false">P97/3600</f>
        <v>0.5100475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3607531.625</v>
      </c>
      <c r="AB97" s="1" t="n">
        <f aca="false">K97</f>
        <v>1033176</v>
      </c>
      <c r="AC97" s="57" t="n">
        <f aca="false">AB97/AA97</f>
        <v>0.286394162934053</v>
      </c>
      <c r="AE97" s="56" t="n">
        <f aca="false">L97*1250</f>
        <v>3569237.25</v>
      </c>
      <c r="AF97" s="56" t="n">
        <f aca="false">S97</f>
        <v>267304</v>
      </c>
      <c r="AG97" s="57" t="n">
        <f aca="false">AF97/AE97</f>
        <v>0.0748910709143809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976.5238</v>
      </c>
      <c r="E98" s="80" t="n">
        <v>38.3077</v>
      </c>
      <c r="F98" s="80" t="n">
        <v>45.4048</v>
      </c>
      <c r="G98" s="80" t="n">
        <v>46.891</v>
      </c>
      <c r="H98" s="80" t="n">
        <v>1786.609</v>
      </c>
      <c r="I98" s="80" t="n">
        <v>31.343</v>
      </c>
      <c r="J98" s="66" t="n">
        <f aca="false">H98/3600</f>
        <v>0.496280277777778</v>
      </c>
      <c r="K98" s="1" t="n">
        <v>1033176</v>
      </c>
      <c r="L98" s="79" t="n">
        <v>1945.8883</v>
      </c>
      <c r="M98" s="80" t="n">
        <v>38.3077</v>
      </c>
      <c r="N98" s="80" t="n">
        <v>45.4048</v>
      </c>
      <c r="O98" s="80" t="n">
        <v>46.891</v>
      </c>
      <c r="P98" s="80" t="n">
        <v>1803.781</v>
      </c>
      <c r="Q98" s="80" t="n">
        <v>32.187</v>
      </c>
      <c r="R98" s="66" t="n">
        <f aca="false">P98/3600</f>
        <v>0.501050277777778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2470654.75</v>
      </c>
      <c r="AB98" s="1" t="n">
        <f aca="false">K98</f>
        <v>1033176</v>
      </c>
      <c r="AC98" s="57" t="n">
        <f aca="false">AB98/AA98</f>
        <v>0.418179027239642</v>
      </c>
      <c r="AE98" s="56" t="n">
        <f aca="false">L98*1250</f>
        <v>2432360.375</v>
      </c>
      <c r="AF98" s="56" t="n">
        <f aca="false">S98</f>
        <v>267304</v>
      </c>
      <c r="AG98" s="57" t="n">
        <f aca="false">AF98/AE98</f>
        <v>0.109894899928223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259301172535386</v>
      </c>
      <c r="AG100" s="12" t="n">
        <f aca="false">AVERAGE(AG19:AG38)</f>
        <v>0.006756942172549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0765560916995707</v>
      </c>
      <c r="AG101" s="12" t="n">
        <f aca="false">AVERAGE(AG39:AG54)</f>
        <v>0.0200638095002698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227580306072111</v>
      </c>
      <c r="AG102" s="12" t="n">
        <f aca="false">AVERAGE(AG55:AG70)</f>
        <v>0.0608196955456309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0835155269188099</v>
      </c>
      <c r="AG103" s="12" t="n">
        <f aca="false">AVERAGE(AG71:AG82)</f>
        <v>0.021856667578804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106030070046701</v>
      </c>
      <c r="AG104" s="29" t="n">
        <f aca="false">AVERAGE(AG83:AG98)</f>
        <v>0.0277059522918717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30.1056151389358</v>
      </c>
      <c r="J106" s="28" t="n">
        <f aca="false">GEOMEAN(J3:J98)</f>
        <v>0</v>
      </c>
      <c r="Q106" s="28" t="n">
        <f aca="false">GEOMEAN(Q3:Q98)</f>
        <v>30.1743588449602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228341808354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1.0608525</v>
      </c>
      <c r="J108" s="28" t="n">
        <f aca="false">SUM(J3:J98)</f>
        <v>49.7625555555556</v>
      </c>
      <c r="Q108" s="28" t="n">
        <f aca="false">SUM(Q3:Q98)/3600</f>
        <v>1.06361305555556</v>
      </c>
      <c r="R108" s="28" t="n">
        <f aca="false">SUM(R3:R98)</f>
        <v>49.9844830555556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0105044255878357</v>
      </c>
      <c r="AG111" s="86" t="n">
        <f aca="false">AVERAGE(AG3:AG10)</f>
        <v>0.002825784105611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29.4916320889753</v>
      </c>
      <c r="J113" s="28" t="n">
        <f aca="false">GEOMEAN(J3:J10,J19:J82)</f>
        <v>0.374308835329455</v>
      </c>
      <c r="Q113" s="28" t="n">
        <f aca="false">GEOMEAN(Q3:Q10,Q19:Q82)</f>
        <v>29.5367960323024</v>
      </c>
      <c r="R113" s="28" t="n">
        <f aca="false">GEOMEAN(R3:R10,R19:R82)</f>
        <v>0.375506931551554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1531415528</v>
      </c>
      <c r="R114" s="85" t="n">
        <f aca="false">R113/J113</f>
        <v>1.0032008227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8">
      <formula>0.03</formula>
    </cfRule>
    <cfRule type="cellIs" priority="3" operator="lessThan" aboveAverage="0" equalAverage="0" bottom="0" percent="0" rank="0" text="" dxfId="319">
      <formula>-0.03</formula>
    </cfRule>
  </conditionalFormatting>
  <conditionalFormatting sqref="T3:V82 T105:V105">
    <cfRule type="cellIs" priority="4" operator="greaterThan" aboveAverage="0" equalAverage="0" bottom="0" percent="0" rank="0" text="" dxfId="320">
      <formula>0.03</formula>
    </cfRule>
    <cfRule type="cellIs" priority="5" operator="lessThan" aboveAverage="0" equalAverage="0" bottom="0" percent="0" rank="0" text="" dxfId="321">
      <formula>-0.03</formula>
    </cfRule>
  </conditionalFormatting>
  <conditionalFormatting sqref="W3">
    <cfRule type="cellIs" priority="6" operator="greaterThan" aboveAverage="0" equalAverage="0" bottom="0" percent="0" rank="0" text="" dxfId="322">
      <formula>0.03</formula>
    </cfRule>
    <cfRule type="cellIs" priority="7" operator="lessThan" aboveAverage="0" equalAverage="0" bottom="0" percent="0" rank="0" text="" dxfId="323">
      <formula>-0.03</formula>
    </cfRule>
  </conditionalFormatting>
  <conditionalFormatting sqref="X3">
    <cfRule type="cellIs" priority="8" operator="greaterThan" aboveAverage="0" equalAverage="0" bottom="0" percent="0" rank="0" text="" dxfId="324">
      <formula>0.03</formula>
    </cfRule>
    <cfRule type="cellIs" priority="9" operator="lessThan" aboveAverage="0" equalAverage="0" bottom="0" percent="0" rank="0" text="" dxfId="325">
      <formula>-0.03</formula>
    </cfRule>
  </conditionalFormatting>
  <conditionalFormatting sqref="Y3">
    <cfRule type="cellIs" priority="10" operator="greaterThan" aboveAverage="0" equalAverage="0" bottom="0" percent="0" rank="0" text="" dxfId="326">
      <formula>0.03</formula>
    </cfRule>
    <cfRule type="cellIs" priority="11" operator="lessThan" aboveAverage="0" equalAverage="0" bottom="0" percent="0" rank="0" text="" dxfId="327">
      <formula>-0.03</formula>
    </cfRule>
  </conditionalFormatting>
  <conditionalFormatting sqref="W7">
    <cfRule type="cellIs" priority="12" operator="greaterThan" aboveAverage="0" equalAverage="0" bottom="0" percent="0" rank="0" text="" dxfId="328">
      <formula>0.03</formula>
    </cfRule>
    <cfRule type="cellIs" priority="13" operator="lessThan" aboveAverage="0" equalAverage="0" bottom="0" percent="0" rank="0" text="" dxfId="329">
      <formula>-0.03</formula>
    </cfRule>
  </conditionalFormatting>
  <conditionalFormatting sqref="X7">
    <cfRule type="cellIs" priority="14" operator="greaterThan" aboveAverage="0" equalAverage="0" bottom="0" percent="0" rank="0" text="" dxfId="330">
      <formula>0.03</formula>
    </cfRule>
    <cfRule type="cellIs" priority="15" operator="lessThan" aboveAverage="0" equalAverage="0" bottom="0" percent="0" rank="0" text="" dxfId="331">
      <formula>-0.03</formula>
    </cfRule>
  </conditionalFormatting>
  <conditionalFormatting sqref="Y7">
    <cfRule type="cellIs" priority="16" operator="greaterThan" aboveAverage="0" equalAverage="0" bottom="0" percent="0" rank="0" text="" dxfId="332">
      <formula>0.03</formula>
    </cfRule>
    <cfRule type="cellIs" priority="17" operator="lessThan" aboveAverage="0" equalAverage="0" bottom="0" percent="0" rank="0" text="" dxfId="333">
      <formula>-0.03</formula>
    </cfRule>
  </conditionalFormatting>
  <conditionalFormatting sqref="W11">
    <cfRule type="cellIs" priority="18" operator="greaterThan" aboveAverage="0" equalAverage="0" bottom="0" percent="0" rank="0" text="" dxfId="334">
      <formula>0.03</formula>
    </cfRule>
    <cfRule type="cellIs" priority="19" operator="lessThan" aboveAverage="0" equalAverage="0" bottom="0" percent="0" rank="0" text="" dxfId="335">
      <formula>-0.03</formula>
    </cfRule>
  </conditionalFormatting>
  <conditionalFormatting sqref="X11">
    <cfRule type="cellIs" priority="20" operator="greaterThan" aboveAverage="0" equalAverage="0" bottom="0" percent="0" rank="0" text="" dxfId="336">
      <formula>0.03</formula>
    </cfRule>
    <cfRule type="cellIs" priority="21" operator="lessThan" aboveAverage="0" equalAverage="0" bottom="0" percent="0" rank="0" text="" dxfId="337">
      <formula>-0.03</formula>
    </cfRule>
  </conditionalFormatting>
  <conditionalFormatting sqref="Y11">
    <cfRule type="cellIs" priority="22" operator="greaterThan" aboveAverage="0" equalAverage="0" bottom="0" percent="0" rank="0" text="" dxfId="338">
      <formula>0.03</formula>
    </cfRule>
    <cfRule type="cellIs" priority="23" operator="lessThan" aboveAverage="0" equalAverage="0" bottom="0" percent="0" rank="0" text="" dxfId="339">
      <formula>-0.03</formula>
    </cfRule>
  </conditionalFormatting>
  <conditionalFormatting sqref="W15">
    <cfRule type="cellIs" priority="24" operator="greaterThan" aboveAverage="0" equalAverage="0" bottom="0" percent="0" rank="0" text="" dxfId="340">
      <formula>0.03</formula>
    </cfRule>
    <cfRule type="cellIs" priority="25" operator="lessThan" aboveAverage="0" equalAverage="0" bottom="0" percent="0" rank="0" text="" dxfId="341">
      <formula>-0.03</formula>
    </cfRule>
  </conditionalFormatting>
  <conditionalFormatting sqref="X15">
    <cfRule type="cellIs" priority="26" operator="greaterThan" aboveAverage="0" equalAverage="0" bottom="0" percent="0" rank="0" text="" dxfId="342">
      <formula>0.03</formula>
    </cfRule>
    <cfRule type="cellIs" priority="27" operator="lessThan" aboveAverage="0" equalAverage="0" bottom="0" percent="0" rank="0" text="" dxfId="343">
      <formula>-0.03</formula>
    </cfRule>
  </conditionalFormatting>
  <conditionalFormatting sqref="Y15">
    <cfRule type="cellIs" priority="28" operator="greaterThan" aboveAverage="0" equalAverage="0" bottom="0" percent="0" rank="0" text="" dxfId="344">
      <formula>0.03</formula>
    </cfRule>
    <cfRule type="cellIs" priority="29" operator="lessThan" aboveAverage="0" equalAverage="0" bottom="0" percent="0" rank="0" text="" dxfId="345">
      <formula>-0.03</formula>
    </cfRule>
  </conditionalFormatting>
  <conditionalFormatting sqref="W19">
    <cfRule type="cellIs" priority="30" operator="greaterThan" aboveAverage="0" equalAverage="0" bottom="0" percent="0" rank="0" text="" dxfId="346">
      <formula>0.03</formula>
    </cfRule>
    <cfRule type="cellIs" priority="31" operator="lessThan" aboveAverage="0" equalAverage="0" bottom="0" percent="0" rank="0" text="" dxfId="347">
      <formula>-0.03</formula>
    </cfRule>
  </conditionalFormatting>
  <conditionalFormatting sqref="X19">
    <cfRule type="cellIs" priority="32" operator="greaterThan" aboveAverage="0" equalAverage="0" bottom="0" percent="0" rank="0" text="" dxfId="348">
      <formula>0.03</formula>
    </cfRule>
    <cfRule type="cellIs" priority="33" operator="lessThan" aboveAverage="0" equalAverage="0" bottom="0" percent="0" rank="0" text="" dxfId="349">
      <formula>-0.03</formula>
    </cfRule>
  </conditionalFormatting>
  <conditionalFormatting sqref="Y19">
    <cfRule type="cellIs" priority="34" operator="greaterThan" aboveAverage="0" equalAverage="0" bottom="0" percent="0" rank="0" text="" dxfId="350">
      <formula>0.03</formula>
    </cfRule>
    <cfRule type="cellIs" priority="35" operator="lessThan" aboveAverage="0" equalAverage="0" bottom="0" percent="0" rank="0" text="" dxfId="351">
      <formula>-0.03</formula>
    </cfRule>
  </conditionalFormatting>
  <conditionalFormatting sqref="W23">
    <cfRule type="cellIs" priority="36" operator="greaterThan" aboveAverage="0" equalAverage="0" bottom="0" percent="0" rank="0" text="" dxfId="352">
      <formula>0.03</formula>
    </cfRule>
    <cfRule type="cellIs" priority="37" operator="lessThan" aboveAverage="0" equalAverage="0" bottom="0" percent="0" rank="0" text="" dxfId="353">
      <formula>-0.03</formula>
    </cfRule>
  </conditionalFormatting>
  <conditionalFormatting sqref="X23">
    <cfRule type="cellIs" priority="38" operator="greaterThan" aboveAverage="0" equalAverage="0" bottom="0" percent="0" rank="0" text="" dxfId="354">
      <formula>0.03</formula>
    </cfRule>
    <cfRule type="cellIs" priority="39" operator="lessThan" aboveAverage="0" equalAverage="0" bottom="0" percent="0" rank="0" text="" dxfId="355">
      <formula>-0.03</formula>
    </cfRule>
  </conditionalFormatting>
  <conditionalFormatting sqref="Y23">
    <cfRule type="cellIs" priority="40" operator="greaterThan" aboveAverage="0" equalAverage="0" bottom="0" percent="0" rank="0" text="" dxfId="356">
      <formula>0.03</formula>
    </cfRule>
    <cfRule type="cellIs" priority="41" operator="lessThan" aboveAverage="0" equalAverage="0" bottom="0" percent="0" rank="0" text="" dxfId="357">
      <formula>-0.03</formula>
    </cfRule>
  </conditionalFormatting>
  <conditionalFormatting sqref="W27">
    <cfRule type="cellIs" priority="42" operator="greaterThan" aboveAverage="0" equalAverage="0" bottom="0" percent="0" rank="0" text="" dxfId="358">
      <formula>0.03</formula>
    </cfRule>
    <cfRule type="cellIs" priority="43" operator="lessThan" aboveAverage="0" equalAverage="0" bottom="0" percent="0" rank="0" text="" dxfId="359">
      <formula>-0.03</formula>
    </cfRule>
  </conditionalFormatting>
  <conditionalFormatting sqref="X27">
    <cfRule type="cellIs" priority="44" operator="greaterThan" aboveAverage="0" equalAverage="0" bottom="0" percent="0" rank="0" text="" dxfId="360">
      <formula>0.03</formula>
    </cfRule>
    <cfRule type="cellIs" priority="45" operator="lessThan" aboveAverage="0" equalAverage="0" bottom="0" percent="0" rank="0" text="" dxfId="361">
      <formula>-0.03</formula>
    </cfRule>
  </conditionalFormatting>
  <conditionalFormatting sqref="Y27">
    <cfRule type="cellIs" priority="46" operator="greaterThan" aboveAverage="0" equalAverage="0" bottom="0" percent="0" rank="0" text="" dxfId="362">
      <formula>0.03</formula>
    </cfRule>
    <cfRule type="cellIs" priority="47" operator="lessThan" aboveAverage="0" equalAverage="0" bottom="0" percent="0" rank="0" text="" dxfId="363">
      <formula>-0.03</formula>
    </cfRule>
  </conditionalFormatting>
  <conditionalFormatting sqref="W31">
    <cfRule type="cellIs" priority="48" operator="greaterThan" aboveAverage="0" equalAverage="0" bottom="0" percent="0" rank="0" text="" dxfId="364">
      <formula>0.03</formula>
    </cfRule>
    <cfRule type="cellIs" priority="49" operator="lessThan" aboveAverage="0" equalAverage="0" bottom="0" percent="0" rank="0" text="" dxfId="365">
      <formula>-0.03</formula>
    </cfRule>
  </conditionalFormatting>
  <conditionalFormatting sqref="X31">
    <cfRule type="cellIs" priority="50" operator="greaterThan" aboveAverage="0" equalAverage="0" bottom="0" percent="0" rank="0" text="" dxfId="366">
      <formula>0.03</formula>
    </cfRule>
    <cfRule type="cellIs" priority="51" operator="lessThan" aboveAverage="0" equalAverage="0" bottom="0" percent="0" rank="0" text="" dxfId="367">
      <formula>-0.03</formula>
    </cfRule>
  </conditionalFormatting>
  <conditionalFormatting sqref="Y31">
    <cfRule type="cellIs" priority="52" operator="greaterThan" aboveAverage="0" equalAverage="0" bottom="0" percent="0" rank="0" text="" dxfId="368">
      <formula>0.03</formula>
    </cfRule>
    <cfRule type="cellIs" priority="53" operator="lessThan" aboveAverage="0" equalAverage="0" bottom="0" percent="0" rank="0" text="" dxfId="369">
      <formula>-0.03</formula>
    </cfRule>
  </conditionalFormatting>
  <conditionalFormatting sqref="W35">
    <cfRule type="cellIs" priority="54" operator="greaterThan" aboveAverage="0" equalAverage="0" bottom="0" percent="0" rank="0" text="" dxfId="370">
      <formula>0.03</formula>
    </cfRule>
    <cfRule type="cellIs" priority="55" operator="lessThan" aboveAverage="0" equalAverage="0" bottom="0" percent="0" rank="0" text="" dxfId="371">
      <formula>-0.03</formula>
    </cfRule>
  </conditionalFormatting>
  <conditionalFormatting sqref="X35">
    <cfRule type="cellIs" priority="56" operator="greaterThan" aboveAverage="0" equalAverage="0" bottom="0" percent="0" rank="0" text="" dxfId="372">
      <formula>0.03</formula>
    </cfRule>
    <cfRule type="cellIs" priority="57" operator="lessThan" aboveAverage="0" equalAverage="0" bottom="0" percent="0" rank="0" text="" dxfId="373">
      <formula>-0.03</formula>
    </cfRule>
  </conditionalFormatting>
  <conditionalFormatting sqref="Y35">
    <cfRule type="cellIs" priority="58" operator="greaterThan" aboveAverage="0" equalAverage="0" bottom="0" percent="0" rank="0" text="" dxfId="374">
      <formula>0.03</formula>
    </cfRule>
    <cfRule type="cellIs" priority="59" operator="lessThan" aboveAverage="0" equalAverage="0" bottom="0" percent="0" rank="0" text="" dxfId="375">
      <formula>-0.03</formula>
    </cfRule>
  </conditionalFormatting>
  <conditionalFormatting sqref="W39">
    <cfRule type="cellIs" priority="60" operator="greaterThan" aboveAverage="0" equalAverage="0" bottom="0" percent="0" rank="0" text="" dxfId="376">
      <formula>0.03</formula>
    </cfRule>
    <cfRule type="cellIs" priority="61" operator="lessThan" aboveAverage="0" equalAverage="0" bottom="0" percent="0" rank="0" text="" dxfId="377">
      <formula>-0.03</formula>
    </cfRule>
  </conditionalFormatting>
  <conditionalFormatting sqref="X39">
    <cfRule type="cellIs" priority="62" operator="greaterThan" aboveAverage="0" equalAverage="0" bottom="0" percent="0" rank="0" text="" dxfId="378">
      <formula>0.03</formula>
    </cfRule>
    <cfRule type="cellIs" priority="63" operator="lessThan" aboveAverage="0" equalAverage="0" bottom="0" percent="0" rank="0" text="" dxfId="379">
      <formula>-0.03</formula>
    </cfRule>
  </conditionalFormatting>
  <conditionalFormatting sqref="Y39">
    <cfRule type="cellIs" priority="64" operator="greaterThan" aboveAverage="0" equalAverage="0" bottom="0" percent="0" rank="0" text="" dxfId="380">
      <formula>0.03</formula>
    </cfRule>
    <cfRule type="cellIs" priority="65" operator="lessThan" aboveAverage="0" equalAverage="0" bottom="0" percent="0" rank="0" text="" dxfId="381">
      <formula>-0.03</formula>
    </cfRule>
  </conditionalFormatting>
  <conditionalFormatting sqref="W43">
    <cfRule type="cellIs" priority="66" operator="greaterThan" aboveAverage="0" equalAverage="0" bottom="0" percent="0" rank="0" text="" dxfId="382">
      <formula>0.03</formula>
    </cfRule>
    <cfRule type="cellIs" priority="67" operator="lessThan" aboveAverage="0" equalAverage="0" bottom="0" percent="0" rank="0" text="" dxfId="383">
      <formula>-0.03</formula>
    </cfRule>
  </conditionalFormatting>
  <conditionalFormatting sqref="X43">
    <cfRule type="cellIs" priority="68" operator="greaterThan" aboveAverage="0" equalAverage="0" bottom="0" percent="0" rank="0" text="" dxfId="384">
      <formula>0.03</formula>
    </cfRule>
    <cfRule type="cellIs" priority="69" operator="lessThan" aboveAverage="0" equalAverage="0" bottom="0" percent="0" rank="0" text="" dxfId="385">
      <formula>-0.03</formula>
    </cfRule>
  </conditionalFormatting>
  <conditionalFormatting sqref="Y43">
    <cfRule type="cellIs" priority="70" operator="greaterThan" aboveAverage="0" equalAverage="0" bottom="0" percent="0" rank="0" text="" dxfId="386">
      <formula>0.03</formula>
    </cfRule>
    <cfRule type="cellIs" priority="71" operator="lessThan" aboveAverage="0" equalAverage="0" bottom="0" percent="0" rank="0" text="" dxfId="387">
      <formula>-0.03</formula>
    </cfRule>
  </conditionalFormatting>
  <conditionalFormatting sqref="W47">
    <cfRule type="cellIs" priority="72" operator="greaterThan" aboveAverage="0" equalAverage="0" bottom="0" percent="0" rank="0" text="" dxfId="388">
      <formula>0.03</formula>
    </cfRule>
    <cfRule type="cellIs" priority="73" operator="lessThan" aboveAverage="0" equalAverage="0" bottom="0" percent="0" rank="0" text="" dxfId="389">
      <formula>-0.03</formula>
    </cfRule>
  </conditionalFormatting>
  <conditionalFormatting sqref="X47">
    <cfRule type="cellIs" priority="74" operator="greaterThan" aboveAverage="0" equalAverage="0" bottom="0" percent="0" rank="0" text="" dxfId="390">
      <formula>0.03</formula>
    </cfRule>
    <cfRule type="cellIs" priority="75" operator="lessThan" aboveAverage="0" equalAverage="0" bottom="0" percent="0" rank="0" text="" dxfId="391">
      <formula>-0.03</formula>
    </cfRule>
  </conditionalFormatting>
  <conditionalFormatting sqref="Y47">
    <cfRule type="cellIs" priority="76" operator="greaterThan" aboveAverage="0" equalAverage="0" bottom="0" percent="0" rank="0" text="" dxfId="392">
      <formula>0.03</formula>
    </cfRule>
    <cfRule type="cellIs" priority="77" operator="lessThan" aboveAverage="0" equalAverage="0" bottom="0" percent="0" rank="0" text="" dxfId="393">
      <formula>-0.03</formula>
    </cfRule>
  </conditionalFormatting>
  <conditionalFormatting sqref="W51">
    <cfRule type="cellIs" priority="78" operator="greaterThan" aboveAverage="0" equalAverage="0" bottom="0" percent="0" rank="0" text="" dxfId="394">
      <formula>0.03</formula>
    </cfRule>
    <cfRule type="cellIs" priority="79" operator="lessThan" aboveAverage="0" equalAverage="0" bottom="0" percent="0" rank="0" text="" dxfId="395">
      <formula>-0.03</formula>
    </cfRule>
  </conditionalFormatting>
  <conditionalFormatting sqref="X51">
    <cfRule type="cellIs" priority="80" operator="greaterThan" aboveAverage="0" equalAverage="0" bottom="0" percent="0" rank="0" text="" dxfId="396">
      <formula>0.03</formula>
    </cfRule>
    <cfRule type="cellIs" priority="81" operator="lessThan" aboveAverage="0" equalAverage="0" bottom="0" percent="0" rank="0" text="" dxfId="397">
      <formula>-0.03</formula>
    </cfRule>
  </conditionalFormatting>
  <conditionalFormatting sqref="Y51">
    <cfRule type="cellIs" priority="82" operator="greaterThan" aboveAverage="0" equalAverage="0" bottom="0" percent="0" rank="0" text="" dxfId="398">
      <formula>0.03</formula>
    </cfRule>
    <cfRule type="cellIs" priority="83" operator="lessThan" aboveAverage="0" equalAverage="0" bottom="0" percent="0" rank="0" text="" dxfId="399">
      <formula>-0.03</formula>
    </cfRule>
  </conditionalFormatting>
  <conditionalFormatting sqref="W55">
    <cfRule type="cellIs" priority="84" operator="greaterThan" aboveAverage="0" equalAverage="0" bottom="0" percent="0" rank="0" text="" dxfId="400">
      <formula>0.03</formula>
    </cfRule>
    <cfRule type="cellIs" priority="85" operator="lessThan" aboveAverage="0" equalAverage="0" bottom="0" percent="0" rank="0" text="" dxfId="401">
      <formula>-0.03</formula>
    </cfRule>
  </conditionalFormatting>
  <conditionalFormatting sqref="X55">
    <cfRule type="cellIs" priority="86" operator="greaterThan" aboveAverage="0" equalAverage="0" bottom="0" percent="0" rank="0" text="" dxfId="402">
      <formula>0.03</formula>
    </cfRule>
    <cfRule type="cellIs" priority="87" operator="lessThan" aboveAverage="0" equalAverage="0" bottom="0" percent="0" rank="0" text="" dxfId="403">
      <formula>-0.03</formula>
    </cfRule>
  </conditionalFormatting>
  <conditionalFormatting sqref="Y55">
    <cfRule type="cellIs" priority="88" operator="greaterThan" aboveAverage="0" equalAverage="0" bottom="0" percent="0" rank="0" text="" dxfId="404">
      <formula>0.03</formula>
    </cfRule>
    <cfRule type="cellIs" priority="89" operator="lessThan" aboveAverage="0" equalAverage="0" bottom="0" percent="0" rank="0" text="" dxfId="405">
      <formula>-0.03</formula>
    </cfRule>
  </conditionalFormatting>
  <conditionalFormatting sqref="W59">
    <cfRule type="cellIs" priority="90" operator="greaterThan" aboveAverage="0" equalAverage="0" bottom="0" percent="0" rank="0" text="" dxfId="406">
      <formula>0.03</formula>
    </cfRule>
    <cfRule type="cellIs" priority="91" operator="lessThan" aboveAverage="0" equalAverage="0" bottom="0" percent="0" rank="0" text="" dxfId="407">
      <formula>-0.03</formula>
    </cfRule>
  </conditionalFormatting>
  <conditionalFormatting sqref="X59">
    <cfRule type="cellIs" priority="92" operator="greaterThan" aboveAverage="0" equalAverage="0" bottom="0" percent="0" rank="0" text="" dxfId="408">
      <formula>0.03</formula>
    </cfRule>
    <cfRule type="cellIs" priority="93" operator="lessThan" aboveAverage="0" equalAverage="0" bottom="0" percent="0" rank="0" text="" dxfId="409">
      <formula>-0.03</formula>
    </cfRule>
  </conditionalFormatting>
  <conditionalFormatting sqref="Y59">
    <cfRule type="cellIs" priority="94" operator="greaterThan" aboveAverage="0" equalAverage="0" bottom="0" percent="0" rank="0" text="" dxfId="410">
      <formula>0.03</formula>
    </cfRule>
    <cfRule type="cellIs" priority="95" operator="lessThan" aboveAverage="0" equalAverage="0" bottom="0" percent="0" rank="0" text="" dxfId="411">
      <formula>-0.03</formula>
    </cfRule>
  </conditionalFormatting>
  <conditionalFormatting sqref="W63">
    <cfRule type="cellIs" priority="96" operator="greaterThan" aboveAverage="0" equalAverage="0" bottom="0" percent="0" rank="0" text="" dxfId="412">
      <formula>0.03</formula>
    </cfRule>
    <cfRule type="cellIs" priority="97" operator="lessThan" aboveAverage="0" equalAverage="0" bottom="0" percent="0" rank="0" text="" dxfId="413">
      <formula>-0.03</formula>
    </cfRule>
  </conditionalFormatting>
  <conditionalFormatting sqref="X63">
    <cfRule type="cellIs" priority="98" operator="greaterThan" aboveAverage="0" equalAverage="0" bottom="0" percent="0" rank="0" text="" dxfId="414">
      <formula>0.03</formula>
    </cfRule>
    <cfRule type="cellIs" priority="99" operator="lessThan" aboveAverage="0" equalAverage="0" bottom="0" percent="0" rank="0" text="" dxfId="415">
      <formula>-0.03</formula>
    </cfRule>
  </conditionalFormatting>
  <conditionalFormatting sqref="Y63">
    <cfRule type="cellIs" priority="100" operator="greaterThan" aboveAverage="0" equalAverage="0" bottom="0" percent="0" rank="0" text="" dxfId="416">
      <formula>0.03</formula>
    </cfRule>
    <cfRule type="cellIs" priority="101" operator="lessThan" aboveAverage="0" equalAverage="0" bottom="0" percent="0" rank="0" text="" dxfId="417">
      <formula>-0.03</formula>
    </cfRule>
  </conditionalFormatting>
  <conditionalFormatting sqref="W67">
    <cfRule type="cellIs" priority="102" operator="greaterThan" aboveAverage="0" equalAverage="0" bottom="0" percent="0" rank="0" text="" dxfId="418">
      <formula>0.03</formula>
    </cfRule>
    <cfRule type="cellIs" priority="103" operator="lessThan" aboveAverage="0" equalAverage="0" bottom="0" percent="0" rank="0" text="" dxfId="419">
      <formula>-0.03</formula>
    </cfRule>
  </conditionalFormatting>
  <conditionalFormatting sqref="X67">
    <cfRule type="cellIs" priority="104" operator="greaterThan" aboveAverage="0" equalAverage="0" bottom="0" percent="0" rank="0" text="" dxfId="420">
      <formula>0.03</formula>
    </cfRule>
    <cfRule type="cellIs" priority="105" operator="lessThan" aboveAverage="0" equalAverage="0" bottom="0" percent="0" rank="0" text="" dxfId="421">
      <formula>-0.03</formula>
    </cfRule>
  </conditionalFormatting>
  <conditionalFormatting sqref="Y67">
    <cfRule type="cellIs" priority="106" operator="greaterThan" aboveAverage="0" equalAverage="0" bottom="0" percent="0" rank="0" text="" dxfId="422">
      <formula>0.03</formula>
    </cfRule>
    <cfRule type="cellIs" priority="107" operator="lessThan" aboveAverage="0" equalAverage="0" bottom="0" percent="0" rank="0" text="" dxfId="423">
      <formula>-0.03</formula>
    </cfRule>
  </conditionalFormatting>
  <conditionalFormatting sqref="W71">
    <cfRule type="cellIs" priority="108" operator="greaterThan" aboveAverage="0" equalAverage="0" bottom="0" percent="0" rank="0" text="" dxfId="424">
      <formula>0.03</formula>
    </cfRule>
    <cfRule type="cellIs" priority="109" operator="lessThan" aboveAverage="0" equalAverage="0" bottom="0" percent="0" rank="0" text="" dxfId="425">
      <formula>-0.03</formula>
    </cfRule>
  </conditionalFormatting>
  <conditionalFormatting sqref="X71">
    <cfRule type="cellIs" priority="110" operator="greaterThan" aboveAverage="0" equalAverage="0" bottom="0" percent="0" rank="0" text="" dxfId="426">
      <formula>0.03</formula>
    </cfRule>
    <cfRule type="cellIs" priority="111" operator="lessThan" aboveAverage="0" equalAverage="0" bottom="0" percent="0" rank="0" text="" dxfId="427">
      <formula>-0.03</formula>
    </cfRule>
  </conditionalFormatting>
  <conditionalFormatting sqref="Y71">
    <cfRule type="cellIs" priority="112" operator="greaterThan" aboveAverage="0" equalAverage="0" bottom="0" percent="0" rank="0" text="" dxfId="428">
      <formula>0.03</formula>
    </cfRule>
    <cfRule type="cellIs" priority="113" operator="lessThan" aboveAverage="0" equalAverage="0" bottom="0" percent="0" rank="0" text="" dxfId="429">
      <formula>-0.03</formula>
    </cfRule>
  </conditionalFormatting>
  <conditionalFormatting sqref="W75">
    <cfRule type="cellIs" priority="114" operator="greaterThan" aboveAverage="0" equalAverage="0" bottom="0" percent="0" rank="0" text="" dxfId="430">
      <formula>0.03</formula>
    </cfRule>
    <cfRule type="cellIs" priority="115" operator="lessThan" aboveAverage="0" equalAverage="0" bottom="0" percent="0" rank="0" text="" dxfId="431">
      <formula>-0.03</formula>
    </cfRule>
  </conditionalFormatting>
  <conditionalFormatting sqref="X75">
    <cfRule type="cellIs" priority="116" operator="greaterThan" aboveAverage="0" equalAverage="0" bottom="0" percent="0" rank="0" text="" dxfId="432">
      <formula>0.03</formula>
    </cfRule>
    <cfRule type="cellIs" priority="117" operator="lessThan" aboveAverage="0" equalAverage="0" bottom="0" percent="0" rank="0" text="" dxfId="433">
      <formula>-0.03</formula>
    </cfRule>
  </conditionalFormatting>
  <conditionalFormatting sqref="Y75">
    <cfRule type="cellIs" priority="118" operator="greaterThan" aboveAverage="0" equalAverage="0" bottom="0" percent="0" rank="0" text="" dxfId="434">
      <formula>0.03</formula>
    </cfRule>
    <cfRule type="cellIs" priority="119" operator="lessThan" aboveAverage="0" equalAverage="0" bottom="0" percent="0" rank="0" text="" dxfId="435">
      <formula>-0.03</formula>
    </cfRule>
  </conditionalFormatting>
  <conditionalFormatting sqref="W79">
    <cfRule type="cellIs" priority="120" operator="greaterThan" aboveAverage="0" equalAverage="0" bottom="0" percent="0" rank="0" text="" dxfId="436">
      <formula>0.03</formula>
    </cfRule>
    <cfRule type="cellIs" priority="121" operator="lessThan" aboveAverage="0" equalAverage="0" bottom="0" percent="0" rank="0" text="" dxfId="437">
      <formula>-0.03</formula>
    </cfRule>
  </conditionalFormatting>
  <conditionalFormatting sqref="X79">
    <cfRule type="cellIs" priority="122" operator="greaterThan" aboveAverage="0" equalAverage="0" bottom="0" percent="0" rank="0" text="" dxfId="438">
      <formula>0.03</formula>
    </cfRule>
    <cfRule type="cellIs" priority="123" operator="lessThan" aboveAverage="0" equalAverage="0" bottom="0" percent="0" rank="0" text="" dxfId="439">
      <formula>-0.03</formula>
    </cfRule>
  </conditionalFormatting>
  <conditionalFormatting sqref="Y79">
    <cfRule type="cellIs" priority="124" operator="greaterThan" aboveAverage="0" equalAverage="0" bottom="0" percent="0" rank="0" text="" dxfId="440">
      <formula>0.03</formula>
    </cfRule>
    <cfRule type="cellIs" priority="125" operator="lessThan" aboveAverage="0" equalAverage="0" bottom="0" percent="0" rank="0" text="" dxfId="441">
      <formula>-0.03</formula>
    </cfRule>
  </conditionalFormatting>
  <conditionalFormatting sqref="W105:Y105">
    <cfRule type="cellIs" priority="126" operator="greaterThan" aboveAverage="0" equalAverage="0" bottom="0" percent="0" rank="0" text="" dxfId="442">
      <formula>0.03</formula>
    </cfRule>
    <cfRule type="cellIs" priority="127" operator="lessThan" aboveAverage="0" equalAverage="0" bottom="0" percent="0" rank="0" text="" dxfId="443">
      <formula>-0.03</formula>
    </cfRule>
  </conditionalFormatting>
  <conditionalFormatting sqref="W6:X6">
    <cfRule type="cellIs" priority="128" operator="greaterThan" aboveAverage="0" equalAverage="0" bottom="0" percent="0" rank="0" text="" dxfId="444">
      <formula>0.03</formula>
    </cfRule>
    <cfRule type="cellIs" priority="129" operator="lessThan" aboveAverage="0" equalAverage="0" bottom="0" percent="0" rank="0" text="" dxfId="445">
      <formula>-0.03</formula>
    </cfRule>
  </conditionalFormatting>
  <conditionalFormatting sqref="W10:X10">
    <cfRule type="cellIs" priority="130" operator="greaterThan" aboveAverage="0" equalAverage="0" bottom="0" percent="0" rank="0" text="" dxfId="446">
      <formula>0.03</formula>
    </cfRule>
    <cfRule type="cellIs" priority="131" operator="lessThan" aboveAverage="0" equalAverage="0" bottom="0" percent="0" rank="0" text="" dxfId="447">
      <formula>-0.03</formula>
    </cfRule>
  </conditionalFormatting>
  <conditionalFormatting sqref="W14:X14">
    <cfRule type="cellIs" priority="132" operator="greaterThan" aboveAverage="0" equalAverage="0" bottom="0" percent="0" rank="0" text="" dxfId="448">
      <formula>0.03</formula>
    </cfRule>
    <cfRule type="cellIs" priority="133" operator="lessThan" aboveAverage="0" equalAverage="0" bottom="0" percent="0" rank="0" text="" dxfId="449">
      <formula>-0.03</formula>
    </cfRule>
  </conditionalFormatting>
  <conditionalFormatting sqref="W18:X18">
    <cfRule type="cellIs" priority="134" operator="greaterThan" aboveAverage="0" equalAverage="0" bottom="0" percent="0" rank="0" text="" dxfId="450">
      <formula>0.03</formula>
    </cfRule>
    <cfRule type="cellIs" priority="135" operator="lessThan" aboveAverage="0" equalAverage="0" bottom="0" percent="0" rank="0" text="" dxfId="451">
      <formula>-0.03</formula>
    </cfRule>
  </conditionalFormatting>
  <conditionalFormatting sqref="W22:X22">
    <cfRule type="cellIs" priority="136" operator="greaterThan" aboveAverage="0" equalAverage="0" bottom="0" percent="0" rank="0" text="" dxfId="452">
      <formula>0.03</formula>
    </cfRule>
    <cfRule type="cellIs" priority="137" operator="lessThan" aboveAverage="0" equalAverage="0" bottom="0" percent="0" rank="0" text="" dxfId="453">
      <formula>-0.03</formula>
    </cfRule>
  </conditionalFormatting>
  <conditionalFormatting sqref="W26:X26">
    <cfRule type="cellIs" priority="138" operator="greaterThan" aboveAverage="0" equalAverage="0" bottom="0" percent="0" rank="0" text="" dxfId="454">
      <formula>0.03</formula>
    </cfRule>
    <cfRule type="cellIs" priority="139" operator="lessThan" aboveAverage="0" equalAverage="0" bottom="0" percent="0" rank="0" text="" dxfId="455">
      <formula>-0.03</formula>
    </cfRule>
  </conditionalFormatting>
  <conditionalFormatting sqref="W30:X30">
    <cfRule type="cellIs" priority="140" operator="greaterThan" aboveAverage="0" equalAverage="0" bottom="0" percent="0" rank="0" text="" dxfId="456">
      <formula>0.03</formula>
    </cfRule>
    <cfRule type="cellIs" priority="141" operator="lessThan" aboveAverage="0" equalAverage="0" bottom="0" percent="0" rank="0" text="" dxfId="457">
      <formula>-0.03</formula>
    </cfRule>
  </conditionalFormatting>
  <conditionalFormatting sqref="W34:X34">
    <cfRule type="cellIs" priority="142" operator="greaterThan" aboveAverage="0" equalAverage="0" bottom="0" percent="0" rank="0" text="" dxfId="458">
      <formula>0.03</formula>
    </cfRule>
    <cfRule type="cellIs" priority="143" operator="lessThan" aboveAverage="0" equalAverage="0" bottom="0" percent="0" rank="0" text="" dxfId="459">
      <formula>-0.03</formula>
    </cfRule>
  </conditionalFormatting>
  <conditionalFormatting sqref="W38:X38">
    <cfRule type="cellIs" priority="144" operator="greaterThan" aboveAverage="0" equalAverage="0" bottom="0" percent="0" rank="0" text="" dxfId="460">
      <formula>0.03</formula>
    </cfRule>
    <cfRule type="cellIs" priority="145" operator="lessThan" aboveAverage="0" equalAverage="0" bottom="0" percent="0" rank="0" text="" dxfId="461">
      <formula>-0.03</formula>
    </cfRule>
  </conditionalFormatting>
  <conditionalFormatting sqref="W42:X42">
    <cfRule type="cellIs" priority="146" operator="greaterThan" aboveAverage="0" equalAverage="0" bottom="0" percent="0" rank="0" text="" dxfId="462">
      <formula>0.03</formula>
    </cfRule>
    <cfRule type="cellIs" priority="147" operator="lessThan" aboveAverage="0" equalAverage="0" bottom="0" percent="0" rank="0" text="" dxfId="463">
      <formula>-0.03</formula>
    </cfRule>
  </conditionalFormatting>
  <conditionalFormatting sqref="W46:X46">
    <cfRule type="cellIs" priority="148" operator="greaterThan" aboveAverage="0" equalAverage="0" bottom="0" percent="0" rank="0" text="" dxfId="464">
      <formula>0.03</formula>
    </cfRule>
    <cfRule type="cellIs" priority="149" operator="lessThan" aboveAverage="0" equalAverage="0" bottom="0" percent="0" rank="0" text="" dxfId="465">
      <formula>-0.03</formula>
    </cfRule>
  </conditionalFormatting>
  <conditionalFormatting sqref="W50:X50">
    <cfRule type="cellIs" priority="150" operator="greaterThan" aboveAverage="0" equalAverage="0" bottom="0" percent="0" rank="0" text="" dxfId="466">
      <formula>0.03</formula>
    </cfRule>
    <cfRule type="cellIs" priority="151" operator="lessThan" aboveAverage="0" equalAverage="0" bottom="0" percent="0" rank="0" text="" dxfId="467">
      <formula>-0.03</formula>
    </cfRule>
  </conditionalFormatting>
  <conditionalFormatting sqref="W54:X54">
    <cfRule type="cellIs" priority="152" operator="greaterThan" aboveAverage="0" equalAverage="0" bottom="0" percent="0" rank="0" text="" dxfId="468">
      <formula>0.03</formula>
    </cfRule>
    <cfRule type="cellIs" priority="153" operator="lessThan" aboveAverage="0" equalAverage="0" bottom="0" percent="0" rank="0" text="" dxfId="469">
      <formula>-0.03</formula>
    </cfRule>
  </conditionalFormatting>
  <conditionalFormatting sqref="W58:X58">
    <cfRule type="cellIs" priority="154" operator="greaterThan" aboveAverage="0" equalAverage="0" bottom="0" percent="0" rank="0" text="" dxfId="470">
      <formula>0.03</formula>
    </cfRule>
    <cfRule type="cellIs" priority="155" operator="lessThan" aboveAverage="0" equalAverage="0" bottom="0" percent="0" rank="0" text="" dxfId="471">
      <formula>-0.03</formula>
    </cfRule>
  </conditionalFormatting>
  <conditionalFormatting sqref="W62:X62">
    <cfRule type="cellIs" priority="156" operator="greaterThan" aboveAverage="0" equalAverage="0" bottom="0" percent="0" rank="0" text="" dxfId="472">
      <formula>0.03</formula>
    </cfRule>
    <cfRule type="cellIs" priority="157" operator="lessThan" aboveAverage="0" equalAverage="0" bottom="0" percent="0" rank="0" text="" dxfId="473">
      <formula>-0.03</formula>
    </cfRule>
  </conditionalFormatting>
  <conditionalFormatting sqref="W66:X66">
    <cfRule type="cellIs" priority="158" operator="greaterThan" aboveAverage="0" equalAverage="0" bottom="0" percent="0" rank="0" text="" dxfId="474">
      <formula>0.03</formula>
    </cfRule>
    <cfRule type="cellIs" priority="159" operator="lessThan" aboveAverage="0" equalAverage="0" bottom="0" percent="0" rank="0" text="" dxfId="475">
      <formula>-0.03</formula>
    </cfRule>
  </conditionalFormatting>
  <conditionalFormatting sqref="W70:X70">
    <cfRule type="cellIs" priority="160" operator="greaterThan" aboveAverage="0" equalAverage="0" bottom="0" percent="0" rank="0" text="" dxfId="476">
      <formula>0.03</formula>
    </cfRule>
    <cfRule type="cellIs" priority="161" operator="lessThan" aboveAverage="0" equalAverage="0" bottom="0" percent="0" rank="0" text="" dxfId="477">
      <formula>-0.03</formula>
    </cfRule>
  </conditionalFormatting>
  <conditionalFormatting sqref="W74:X74">
    <cfRule type="cellIs" priority="162" operator="greaterThan" aboveAverage="0" equalAverage="0" bottom="0" percent="0" rank="0" text="" dxfId="478">
      <formula>0.03</formula>
    </cfRule>
    <cfRule type="cellIs" priority="163" operator="lessThan" aboveAverage="0" equalAverage="0" bottom="0" percent="0" rank="0" text="" dxfId="479">
      <formula>-0.03</formula>
    </cfRule>
  </conditionalFormatting>
  <conditionalFormatting sqref="T83:V98">
    <cfRule type="cellIs" priority="164" operator="greaterThan" aboveAverage="0" equalAverage="0" bottom="0" percent="0" rank="0" text="" dxfId="480">
      <formula>0.03</formula>
    </cfRule>
    <cfRule type="cellIs" priority="165" operator="lessThan" aboveAverage="0" equalAverage="0" bottom="0" percent="0" rank="0" text="" dxfId="481">
      <formula>-0.03</formula>
    </cfRule>
  </conditionalFormatting>
  <conditionalFormatting sqref="W83">
    <cfRule type="cellIs" priority="166" operator="greaterThan" aboveAverage="0" equalAverage="0" bottom="0" percent="0" rank="0" text="" dxfId="482">
      <formula>0.03</formula>
    </cfRule>
    <cfRule type="cellIs" priority="167" operator="lessThan" aboveAverage="0" equalAverage="0" bottom="0" percent="0" rank="0" text="" dxfId="483">
      <formula>-0.03</formula>
    </cfRule>
  </conditionalFormatting>
  <conditionalFormatting sqref="X83">
    <cfRule type="cellIs" priority="168" operator="greaterThan" aboveAverage="0" equalAverage="0" bottom="0" percent="0" rank="0" text="" dxfId="484">
      <formula>0.03</formula>
    </cfRule>
    <cfRule type="cellIs" priority="169" operator="lessThan" aboveAverage="0" equalAverage="0" bottom="0" percent="0" rank="0" text="" dxfId="485">
      <formula>-0.03</formula>
    </cfRule>
  </conditionalFormatting>
  <conditionalFormatting sqref="Y83">
    <cfRule type="cellIs" priority="170" operator="greaterThan" aboveAverage="0" equalAverage="0" bottom="0" percent="0" rank="0" text="" dxfId="486">
      <formula>0.03</formula>
    </cfRule>
    <cfRule type="cellIs" priority="171" operator="lessThan" aboveAverage="0" equalAverage="0" bottom="0" percent="0" rank="0" text="" dxfId="487">
      <formula>-0.03</formula>
    </cfRule>
  </conditionalFormatting>
  <conditionalFormatting sqref="W87">
    <cfRule type="cellIs" priority="172" operator="greaterThan" aboveAverage="0" equalAverage="0" bottom="0" percent="0" rank="0" text="" dxfId="488">
      <formula>0.03</formula>
    </cfRule>
    <cfRule type="cellIs" priority="173" operator="lessThan" aboveAverage="0" equalAverage="0" bottom="0" percent="0" rank="0" text="" dxfId="489">
      <formula>-0.03</formula>
    </cfRule>
  </conditionalFormatting>
  <conditionalFormatting sqref="X87">
    <cfRule type="cellIs" priority="174" operator="greaterThan" aboveAverage="0" equalAverage="0" bottom="0" percent="0" rank="0" text="" dxfId="490">
      <formula>0.03</formula>
    </cfRule>
    <cfRule type="cellIs" priority="175" operator="lessThan" aboveAverage="0" equalAverage="0" bottom="0" percent="0" rank="0" text="" dxfId="491">
      <formula>-0.03</formula>
    </cfRule>
  </conditionalFormatting>
  <conditionalFormatting sqref="Y87">
    <cfRule type="cellIs" priority="176" operator="greaterThan" aboveAverage="0" equalAverage="0" bottom="0" percent="0" rank="0" text="" dxfId="492">
      <formula>0.03</formula>
    </cfRule>
    <cfRule type="cellIs" priority="177" operator="lessThan" aboveAverage="0" equalAverage="0" bottom="0" percent="0" rank="0" text="" dxfId="493">
      <formula>-0.03</formula>
    </cfRule>
  </conditionalFormatting>
  <conditionalFormatting sqref="W91">
    <cfRule type="cellIs" priority="178" operator="greaterThan" aboveAverage="0" equalAverage="0" bottom="0" percent="0" rank="0" text="" dxfId="494">
      <formula>0.03</formula>
    </cfRule>
    <cfRule type="cellIs" priority="179" operator="lessThan" aboveAverage="0" equalAverage="0" bottom="0" percent="0" rank="0" text="" dxfId="495">
      <formula>-0.03</formula>
    </cfRule>
  </conditionalFormatting>
  <conditionalFormatting sqref="X91">
    <cfRule type="cellIs" priority="180" operator="greaterThan" aboveAverage="0" equalAverage="0" bottom="0" percent="0" rank="0" text="" dxfId="496">
      <formula>0.03</formula>
    </cfRule>
    <cfRule type="cellIs" priority="181" operator="lessThan" aboveAverage="0" equalAverage="0" bottom="0" percent="0" rank="0" text="" dxfId="497">
      <formula>-0.03</formula>
    </cfRule>
  </conditionalFormatting>
  <conditionalFormatting sqref="Y91">
    <cfRule type="cellIs" priority="182" operator="greaterThan" aboveAverage="0" equalAverage="0" bottom="0" percent="0" rank="0" text="" dxfId="498">
      <formula>0.03</formula>
    </cfRule>
    <cfRule type="cellIs" priority="183" operator="lessThan" aboveAverage="0" equalAverage="0" bottom="0" percent="0" rank="0" text="" dxfId="499">
      <formula>-0.03</formula>
    </cfRule>
  </conditionalFormatting>
  <conditionalFormatting sqref="W95">
    <cfRule type="cellIs" priority="184" operator="greaterThan" aboveAverage="0" equalAverage="0" bottom="0" percent="0" rank="0" text="" dxfId="500">
      <formula>0.03</formula>
    </cfRule>
    <cfRule type="cellIs" priority="185" operator="lessThan" aboveAverage="0" equalAverage="0" bottom="0" percent="0" rank="0" text="" dxfId="501">
      <formula>-0.03</formula>
    </cfRule>
  </conditionalFormatting>
  <conditionalFormatting sqref="X95">
    <cfRule type="cellIs" priority="186" operator="greaterThan" aboveAverage="0" equalAverage="0" bottom="0" percent="0" rank="0" text="" dxfId="502">
      <formula>0.03</formula>
    </cfRule>
    <cfRule type="cellIs" priority="187" operator="lessThan" aboveAverage="0" equalAverage="0" bottom="0" percent="0" rank="0" text="" dxfId="503">
      <formula>-0.03</formula>
    </cfRule>
  </conditionalFormatting>
  <conditionalFormatting sqref="Y95">
    <cfRule type="cellIs" priority="188" operator="greaterThan" aboveAverage="0" equalAverage="0" bottom="0" percent="0" rank="0" text="" dxfId="504">
      <formula>0.03</formula>
    </cfRule>
    <cfRule type="cellIs" priority="189" operator="lessThan" aboveAverage="0" equalAverage="0" bottom="0" percent="0" rank="0" text="" dxfId="505">
      <formula>-0.03</formula>
    </cfRule>
  </conditionalFormatting>
  <conditionalFormatting sqref="W86:X86">
    <cfRule type="cellIs" priority="190" operator="greaterThan" aboveAverage="0" equalAverage="0" bottom="0" percent="0" rank="0" text="" dxfId="506">
      <formula>0.03</formula>
    </cfRule>
    <cfRule type="cellIs" priority="191" operator="lessThan" aboveAverage="0" equalAverage="0" bottom="0" percent="0" rank="0" text="" dxfId="507">
      <formula>-0.03</formula>
    </cfRule>
  </conditionalFormatting>
  <conditionalFormatting sqref="W90:X90">
    <cfRule type="cellIs" priority="192" operator="greaterThan" aboveAverage="0" equalAverage="0" bottom="0" percent="0" rank="0" text="" dxfId="508">
      <formula>0.03</formula>
    </cfRule>
    <cfRule type="cellIs" priority="193" operator="lessThan" aboveAverage="0" equalAverage="0" bottom="0" percent="0" rank="0" text="" dxfId="509">
      <formula>-0.03</formula>
    </cfRule>
  </conditionalFormatting>
  <conditionalFormatting sqref="W94:X94">
    <cfRule type="cellIs" priority="194" operator="greaterThan" aboveAverage="0" equalAverage="0" bottom="0" percent="0" rank="0" text="" dxfId="510">
      <formula>0.03</formula>
    </cfRule>
    <cfRule type="cellIs" priority="195" operator="lessThan" aboveAverage="0" equalAverage="0" bottom="0" percent="0" rank="0" text="" dxfId="511">
      <formula>-0.03</formula>
    </cfRule>
  </conditionalFormatting>
  <conditionalFormatting sqref="W98:X98">
    <cfRule type="cellIs" priority="196" operator="greaterThan" aboveAverage="0" equalAverage="0" bottom="0" percent="0" rank="0" text="" dxfId="512">
      <formula>0.03</formula>
    </cfRule>
    <cfRule type="cellIs" priority="197" operator="lessThan" aboveAverage="0" equalAverage="0" bottom="0" percent="0" rank="0" text="" dxfId="513">
      <formula>-0.03</formula>
    </cfRule>
  </conditionalFormatting>
  <conditionalFormatting sqref="T99:V104">
    <cfRule type="cellIs" priority="198" operator="greaterThan" aboveAverage="0" equalAverage="0" bottom="0" percent="0" rank="0" text="" dxfId="514">
      <formula>0.03</formula>
    </cfRule>
    <cfRule type="cellIs" priority="199" operator="lessThan" aboveAverage="0" equalAverage="0" bottom="0" percent="0" rank="0" text="" dxfId="515">
      <formula>-0.03</formula>
    </cfRule>
  </conditionalFormatting>
  <conditionalFormatting sqref="W99:Y103">
    <cfRule type="cellIs" priority="200" operator="greaterThan" aboveAverage="0" equalAverage="0" bottom="0" percent="0" rank="0" text="" dxfId="516">
      <formula>0.03</formula>
    </cfRule>
    <cfRule type="cellIs" priority="201" operator="lessThan" aboveAverage="0" equalAverage="0" bottom="0" percent="0" rank="0" text="" dxfId="517">
      <formula>-0.03</formula>
    </cfRule>
  </conditionalFormatting>
  <conditionalFormatting sqref="W104">
    <cfRule type="cellIs" priority="202" operator="greaterThan" aboveAverage="0" equalAverage="0" bottom="0" percent="0" rank="0" text="" dxfId="518">
      <formula>0.03</formula>
    </cfRule>
    <cfRule type="cellIs" priority="203" operator="lessThan" aboveAverage="0" equalAverage="0" bottom="0" percent="0" rank="0" text="" dxfId="519">
      <formula>-0.03</formula>
    </cfRule>
  </conditionalFormatting>
  <conditionalFormatting sqref="X104">
    <cfRule type="cellIs" priority="204" operator="greaterThan" aboveAverage="0" equalAverage="0" bottom="0" percent="0" rank="0" text="" dxfId="520">
      <formula>0.03</formula>
    </cfRule>
    <cfRule type="cellIs" priority="205" operator="lessThan" aboveAverage="0" equalAverage="0" bottom="0" percent="0" rank="0" text="" dxfId="521">
      <formula>-0.03</formula>
    </cfRule>
  </conditionalFormatting>
  <conditionalFormatting sqref="Y104">
    <cfRule type="cellIs" priority="206" operator="greaterThan" aboveAverage="0" equalAverage="0" bottom="0" percent="0" rank="0" text="" dxfId="522">
      <formula>0.03</formula>
    </cfRule>
    <cfRule type="cellIs" priority="207" operator="lessThan" aboveAverage="0" equalAverage="0" bottom="0" percent="0" rank="0" text="" dxfId="523">
      <formula>-0.03</formula>
    </cfRule>
  </conditionalFormatting>
  <conditionalFormatting sqref="T111:V112">
    <cfRule type="cellIs" priority="208" operator="greaterThan" aboveAverage="0" equalAverage="0" bottom="0" percent="0" rank="0" text="" dxfId="524">
      <formula>0.03</formula>
    </cfRule>
    <cfRule type="cellIs" priority="209" operator="lessThan" aboveAverage="0" equalAverage="0" bottom="0" percent="0" rank="0" text="" dxfId="525">
      <formula>-0.03</formula>
    </cfRule>
  </conditionalFormatting>
  <conditionalFormatting sqref="W112:Y112">
    <cfRule type="cellIs" priority="210" operator="greaterThan" aboveAverage="0" equalAverage="0" bottom="0" percent="0" rank="0" text="" dxfId="526">
      <formula>0.03</formula>
    </cfRule>
    <cfRule type="cellIs" priority="211" operator="lessThan" aboveAverage="0" equalAverage="0" bottom="0" percent="0" rank="0" text="" dxfId="527">
      <formula>-0.03</formula>
    </cfRule>
  </conditionalFormatting>
  <conditionalFormatting sqref="W111">
    <cfRule type="cellIs" priority="212" operator="greaterThan" aboveAverage="0" equalAverage="0" bottom="0" percent="0" rank="0" text="" dxfId="528">
      <formula>0.03</formula>
    </cfRule>
    <cfRule type="cellIs" priority="213" operator="lessThan" aboveAverage="0" equalAverage="0" bottom="0" percent="0" rank="0" text="" dxfId="529">
      <formula>-0.03</formula>
    </cfRule>
  </conditionalFormatting>
  <conditionalFormatting sqref="X111">
    <cfRule type="cellIs" priority="214" operator="greaterThan" aboveAverage="0" equalAverage="0" bottom="0" percent="0" rank="0" text="" dxfId="530">
      <formula>0.03</formula>
    </cfRule>
    <cfRule type="cellIs" priority="215" operator="lessThan" aboveAverage="0" equalAverage="0" bottom="0" percent="0" rank="0" text="" dxfId="531">
      <formula>-0.03</formula>
    </cfRule>
  </conditionalFormatting>
  <conditionalFormatting sqref="Y111">
    <cfRule type="cellIs" priority="216" operator="greaterThan" aboveAverage="0" equalAverage="0" bottom="0" percent="0" rank="0" text="" dxfId="532">
      <formula>0.03</formula>
    </cfRule>
    <cfRule type="cellIs" priority="217" operator="lessThan" aboveAverage="0" equalAverage="0" bottom="0" percent="0" rank="0" text="" dxfId="533">
      <formula>-0.03</formula>
    </cfRule>
  </conditionalFormatting>
  <conditionalFormatting sqref="AC100:AC104">
    <cfRule type="cellIs" priority="218" operator="greaterThan" aboveAverage="0" equalAverage="0" bottom="0" percent="0" rank="0" text="" dxfId="534">
      <formula>0.03</formula>
    </cfRule>
    <cfRule type="cellIs" priority="219" operator="lessThan" aboveAverage="0" equalAverage="0" bottom="0" percent="0" rank="0" text="" dxfId="535">
      <formula>-0.03</formula>
    </cfRule>
  </conditionalFormatting>
  <conditionalFormatting sqref="AC111">
    <cfRule type="cellIs" priority="220" operator="greaterThan" aboveAverage="0" equalAverage="0" bottom="0" percent="0" rank="0" text="" dxfId="536">
      <formula>0.03</formula>
    </cfRule>
    <cfRule type="cellIs" priority="221" operator="lessThan" aboveAverage="0" equalAverage="0" bottom="0" percent="0" rank="0" text="" dxfId="537">
      <formula>-0.03</formula>
    </cfRule>
  </conditionalFormatting>
  <conditionalFormatting sqref="AG100:AG104">
    <cfRule type="cellIs" priority="222" operator="greaterThan" aboveAverage="0" equalAverage="0" bottom="0" percent="0" rank="0" text="" dxfId="538">
      <formula>0.03</formula>
    </cfRule>
    <cfRule type="cellIs" priority="223" operator="lessThan" aboveAverage="0" equalAverage="0" bottom="0" percent="0" rank="0" text="" dxfId="539">
      <formula>-0.03</formula>
    </cfRule>
  </conditionalFormatting>
  <conditionalFormatting sqref="AG111">
    <cfRule type="cellIs" priority="224" operator="greaterThan" aboveAverage="0" equalAverage="0" bottom="0" percent="0" rank="0" text="" dxfId="540">
      <formula>0.03</formula>
    </cfRule>
    <cfRule type="cellIs" priority="225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0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75"/>
    <col collapsed="false" customWidth="true" hidden="false" outlineLevel="0" max="25" min="20" style="1" width="8.87"/>
    <col collapsed="false" customWidth="false" hidden="false" outlineLevel="0" max="33" min="26" style="1" width="10.87"/>
    <col collapsed="false" customWidth="true" hidden="false" outlineLevel="0" max="34" min="34" style="1" width="11.74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2712.0752</v>
      </c>
      <c r="E3" s="53" t="n">
        <v>41.4302</v>
      </c>
      <c r="F3" s="53" t="n">
        <v>41.208</v>
      </c>
      <c r="G3" s="53" t="n">
        <v>44.0148</v>
      </c>
      <c r="H3" s="53" t="n">
        <v>19267.312</v>
      </c>
      <c r="I3" s="53" t="n">
        <v>40.968</v>
      </c>
      <c r="J3" s="54" t="n">
        <f aca="false">H3/3600</f>
        <v>5.35203111111111</v>
      </c>
      <c r="K3" s="1" t="n">
        <v>324776</v>
      </c>
      <c r="L3" s="52" t="n">
        <v>12664.5744</v>
      </c>
      <c r="M3" s="53" t="n">
        <v>41.4302</v>
      </c>
      <c r="N3" s="53" t="n">
        <v>41.208</v>
      </c>
      <c r="O3" s="53" t="n">
        <v>44.0148</v>
      </c>
      <c r="P3" s="53" t="n">
        <v>19376.593</v>
      </c>
      <c r="Q3" s="53" t="n">
        <v>40.953</v>
      </c>
      <c r="R3" s="55" t="n">
        <f aca="false">P3/3600</f>
        <v>5.38238694444445</v>
      </c>
      <c r="S3" s="43" t="n">
        <v>87262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945047</v>
      </c>
      <c r="AB3" s="1" t="n">
        <f aca="false">K3</f>
        <v>324776</v>
      </c>
      <c r="AC3" s="57" t="n">
        <f aca="false">AB3/AA3</f>
        <v>0.0408777946813908</v>
      </c>
      <c r="AE3" s="56" t="n">
        <f aca="false">L3*625</f>
        <v>7915359</v>
      </c>
      <c r="AF3" s="56" t="n">
        <f aca="false">S3</f>
        <v>87262</v>
      </c>
      <c r="AG3" s="57" t="n">
        <f aca="false">AF3/AE3</f>
        <v>0.0110243894180921</v>
      </c>
      <c r="AH3" s="28" t="n">
        <f aca="false">AB3/AF3</f>
        <v>3.72184914395728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5445.9008</v>
      </c>
      <c r="E4" s="59" t="n">
        <v>39.124</v>
      </c>
      <c r="F4" s="59" t="n">
        <v>39.7742</v>
      </c>
      <c r="G4" s="59" t="n">
        <v>42.3197</v>
      </c>
      <c r="H4" s="59" t="n">
        <v>17311.781</v>
      </c>
      <c r="I4" s="59" t="n">
        <v>36.296</v>
      </c>
      <c r="J4" s="60" t="n">
        <f aca="false">H4/3600</f>
        <v>4.80882805555556</v>
      </c>
      <c r="K4" s="1" t="n">
        <v>324776</v>
      </c>
      <c r="L4" s="58" t="n">
        <v>5398.3968</v>
      </c>
      <c r="M4" s="59" t="n">
        <v>39.124</v>
      </c>
      <c r="N4" s="59" t="n">
        <v>39.7742</v>
      </c>
      <c r="O4" s="59" t="n">
        <v>42.3197</v>
      </c>
      <c r="P4" s="59" t="n">
        <v>17359.75</v>
      </c>
      <c r="Q4" s="59" t="n">
        <v>36.234</v>
      </c>
      <c r="R4" s="61" t="n">
        <f aca="false">P4/3600</f>
        <v>4.82215277777778</v>
      </c>
      <c r="S4" s="43" t="n">
        <v>87262</v>
      </c>
      <c r="T4" s="62"/>
      <c r="U4" s="39"/>
      <c r="V4" s="63"/>
      <c r="W4" s="62"/>
      <c r="X4" s="39"/>
      <c r="Y4" s="63"/>
      <c r="AA4" s="56" t="n">
        <f aca="false">D4*625</f>
        <v>3403688</v>
      </c>
      <c r="AB4" s="1" t="n">
        <f aca="false">K4</f>
        <v>324776</v>
      </c>
      <c r="AC4" s="57" t="n">
        <f aca="false">AB4/AA4</f>
        <v>0.0954188515516111</v>
      </c>
      <c r="AE4" s="56" t="n">
        <f aca="false">L4*625</f>
        <v>3373998</v>
      </c>
      <c r="AF4" s="56" t="n">
        <f aca="false">S4</f>
        <v>87262</v>
      </c>
      <c r="AG4" s="57" t="n">
        <f aca="false">AF4/AE4</f>
        <v>0.0258630858702347</v>
      </c>
      <c r="AH4" s="28" t="n">
        <f aca="false">AB4/AF4</f>
        <v>3.72184914395728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41.8384</v>
      </c>
      <c r="E5" s="59" t="n">
        <v>36.7275</v>
      </c>
      <c r="F5" s="59" t="n">
        <v>38.6444</v>
      </c>
      <c r="G5" s="59" t="n">
        <v>40.9335</v>
      </c>
      <c r="H5" s="59" t="n">
        <v>16096</v>
      </c>
      <c r="I5" s="59" t="n">
        <v>32.406</v>
      </c>
      <c r="J5" s="60" t="n">
        <f aca="false">H5/3600</f>
        <v>4.47111111111111</v>
      </c>
      <c r="K5" s="1" t="n">
        <v>324776</v>
      </c>
      <c r="L5" s="58" t="n">
        <v>2694.3328</v>
      </c>
      <c r="M5" s="59" t="n">
        <v>36.7275</v>
      </c>
      <c r="N5" s="59" t="n">
        <v>38.6444</v>
      </c>
      <c r="O5" s="59" t="n">
        <v>40.9335</v>
      </c>
      <c r="P5" s="59" t="n">
        <v>16081.984</v>
      </c>
      <c r="Q5" s="59" t="n">
        <v>32.265</v>
      </c>
      <c r="R5" s="61" t="n">
        <f aca="false">P5/3600</f>
        <v>4.46721777777778</v>
      </c>
      <c r="S5" s="43" t="n">
        <v>87262</v>
      </c>
      <c r="T5" s="62"/>
      <c r="U5" s="39"/>
      <c r="V5" s="63"/>
      <c r="W5" s="62"/>
      <c r="X5" s="39"/>
      <c r="Y5" s="63"/>
      <c r="AA5" s="56" t="n">
        <f aca="false">D5*625</f>
        <v>1713649</v>
      </c>
      <c r="AB5" s="1" t="n">
        <f aca="false">K5</f>
        <v>324776</v>
      </c>
      <c r="AC5" s="57" t="n">
        <f aca="false">AB5/AA5</f>
        <v>0.189523058689382</v>
      </c>
      <c r="AE5" s="56" t="n">
        <f aca="false">L5*625</f>
        <v>1683958</v>
      </c>
      <c r="AF5" s="56" t="n">
        <f aca="false">S5</f>
        <v>87262</v>
      </c>
      <c r="AG5" s="57" t="n">
        <f aca="false">AF5/AE5</f>
        <v>0.0518195821986059</v>
      </c>
      <c r="AH5" s="28" t="n">
        <f aca="false">AB5/AF5</f>
        <v>3.72184914395728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490.816</v>
      </c>
      <c r="E6" s="65" t="n">
        <v>34.1991</v>
      </c>
      <c r="F6" s="65" t="n">
        <v>37.7532</v>
      </c>
      <c r="G6" s="65" t="n">
        <v>39.9155</v>
      </c>
      <c r="H6" s="65" t="n">
        <v>15351.015</v>
      </c>
      <c r="I6" s="65" t="n">
        <v>30.14</v>
      </c>
      <c r="J6" s="66" t="n">
        <f aca="false">H6/3600</f>
        <v>4.26417083333333</v>
      </c>
      <c r="K6" s="1" t="n">
        <v>324776</v>
      </c>
      <c r="L6" s="64" t="n">
        <v>1443.3104</v>
      </c>
      <c r="M6" s="65" t="n">
        <v>34.1991</v>
      </c>
      <c r="N6" s="65" t="n">
        <v>37.7532</v>
      </c>
      <c r="O6" s="65" t="n">
        <v>39.9155</v>
      </c>
      <c r="P6" s="65" t="n">
        <v>15405.047</v>
      </c>
      <c r="Q6" s="65" t="n">
        <v>30.359</v>
      </c>
      <c r="R6" s="67" t="n">
        <f aca="false">P6/3600</f>
        <v>4.27917972222222</v>
      </c>
      <c r="S6" s="43" t="n">
        <v>87262</v>
      </c>
      <c r="T6" s="68"/>
      <c r="U6" s="69"/>
      <c r="V6" s="70"/>
      <c r="W6" s="68"/>
      <c r="X6" s="69"/>
      <c r="Y6" s="70"/>
      <c r="AA6" s="56" t="n">
        <f aca="false">D6*625</f>
        <v>931760</v>
      </c>
      <c r="AB6" s="1" t="n">
        <f aca="false">K6</f>
        <v>324776</v>
      </c>
      <c r="AC6" s="57" t="n">
        <f aca="false">AB6/AA6</f>
        <v>0.348561861423543</v>
      </c>
      <c r="AE6" s="56" t="n">
        <f aca="false">L6*625</f>
        <v>902069</v>
      </c>
      <c r="AF6" s="56" t="n">
        <f aca="false">S6</f>
        <v>87262</v>
      </c>
      <c r="AG6" s="57" t="n">
        <f aca="false">AF6/AE6</f>
        <v>0.0967353938556807</v>
      </c>
      <c r="AH6" s="28" t="n">
        <f aca="false">AB6/AF6</f>
        <v>3.72184914395728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33189.688</v>
      </c>
      <c r="E7" s="53" t="n">
        <v>40.083</v>
      </c>
      <c r="F7" s="53" t="n">
        <v>44.995</v>
      </c>
      <c r="G7" s="53" t="n">
        <v>44.6568</v>
      </c>
      <c r="H7" s="53" t="n">
        <v>27232.875</v>
      </c>
      <c r="I7" s="53" t="n">
        <v>63.312</v>
      </c>
      <c r="J7" s="54" t="n">
        <f aca="false">H7/3600</f>
        <v>7.5646875</v>
      </c>
      <c r="K7" s="1" t="n">
        <v>324776</v>
      </c>
      <c r="L7" s="52" t="n">
        <v>33142.184</v>
      </c>
      <c r="M7" s="53" t="n">
        <v>40.083</v>
      </c>
      <c r="N7" s="53" t="n">
        <v>44.995</v>
      </c>
      <c r="O7" s="53" t="n">
        <v>44.6568</v>
      </c>
      <c r="P7" s="53" t="n">
        <v>27246.375</v>
      </c>
      <c r="Q7" s="53" t="n">
        <v>62.906</v>
      </c>
      <c r="R7" s="55" t="n">
        <f aca="false">P7/3600</f>
        <v>7.5684375</v>
      </c>
      <c r="S7" s="43" t="n">
        <v>87262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743555</v>
      </c>
      <c r="AB7" s="1" t="n">
        <f aca="false">K7</f>
        <v>324776</v>
      </c>
      <c r="AC7" s="57" t="n">
        <f aca="false">AB7/AA7</f>
        <v>0.0156567184361601</v>
      </c>
      <c r="AE7" s="56" t="n">
        <f aca="false">L7*625</f>
        <v>20713865</v>
      </c>
      <c r="AF7" s="56" t="n">
        <f aca="false">S7</f>
        <v>87262</v>
      </c>
      <c r="AG7" s="57" t="n">
        <f aca="false">AF7/AE7</f>
        <v>0.00421273383793898</v>
      </c>
      <c r="AH7" s="28" t="n">
        <f aca="false">AB7/AF7</f>
        <v>3.7218491439572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312.1728</v>
      </c>
      <c r="E8" s="59" t="n">
        <v>37.292</v>
      </c>
      <c r="F8" s="59" t="n">
        <v>43.2187</v>
      </c>
      <c r="G8" s="59" t="n">
        <v>43.4051</v>
      </c>
      <c r="H8" s="59" t="n">
        <v>24023.5</v>
      </c>
      <c r="I8" s="59" t="n">
        <v>54.156</v>
      </c>
      <c r="J8" s="60" t="n">
        <f aca="false">H8/3600</f>
        <v>6.67319444444444</v>
      </c>
      <c r="K8" s="1" t="n">
        <v>324776</v>
      </c>
      <c r="L8" s="58" t="n">
        <v>16264.6624</v>
      </c>
      <c r="M8" s="59" t="n">
        <v>37.292</v>
      </c>
      <c r="N8" s="59" t="n">
        <v>43.2187</v>
      </c>
      <c r="O8" s="59" t="n">
        <v>43.4051</v>
      </c>
      <c r="P8" s="59" t="n">
        <v>24134.484</v>
      </c>
      <c r="Q8" s="59" t="n">
        <v>53.89</v>
      </c>
      <c r="R8" s="61" t="n">
        <f aca="false">P8/3600</f>
        <v>6.70402333333333</v>
      </c>
      <c r="S8" s="43" t="n">
        <v>87262</v>
      </c>
      <c r="T8" s="62"/>
      <c r="U8" s="39"/>
      <c r="V8" s="39"/>
      <c r="W8" s="62"/>
      <c r="X8" s="39"/>
      <c r="Y8" s="63"/>
      <c r="AA8" s="56" t="n">
        <f aca="false">D8*625</f>
        <v>10195108</v>
      </c>
      <c r="AB8" s="1" t="n">
        <f aca="false">K8</f>
        <v>324776</v>
      </c>
      <c r="AC8" s="57" t="n">
        <f aca="false">AB8/AA8</f>
        <v>0.0318560627312629</v>
      </c>
      <c r="AE8" s="56" t="n">
        <f aca="false">L8*625</f>
        <v>10165414</v>
      </c>
      <c r="AF8" s="56" t="n">
        <f aca="false">S8</f>
        <v>87262</v>
      </c>
      <c r="AG8" s="57" t="n">
        <f aca="false">AF8/AE8</f>
        <v>0.00858420522764739</v>
      </c>
      <c r="AH8" s="28" t="n">
        <f aca="false">AB8/AF8</f>
        <v>3.72184914395728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714.7984</v>
      </c>
      <c r="E9" s="59" t="n">
        <v>34.4584</v>
      </c>
      <c r="F9" s="59" t="n">
        <v>41.6563</v>
      </c>
      <c r="G9" s="59" t="n">
        <v>42.1819</v>
      </c>
      <c r="H9" s="59" t="n">
        <v>21829.093</v>
      </c>
      <c r="I9" s="59" t="n">
        <v>45.718</v>
      </c>
      <c r="J9" s="60" t="n">
        <f aca="false">H9/3600</f>
        <v>6.06363694444444</v>
      </c>
      <c r="K9" s="1" t="n">
        <v>324776</v>
      </c>
      <c r="L9" s="58" t="n">
        <v>8667.2976</v>
      </c>
      <c r="M9" s="59" t="n">
        <v>34.4584</v>
      </c>
      <c r="N9" s="59" t="n">
        <v>41.6563</v>
      </c>
      <c r="O9" s="59" t="n">
        <v>42.1819</v>
      </c>
      <c r="P9" s="59" t="n">
        <v>21858.015</v>
      </c>
      <c r="Q9" s="59" t="n">
        <v>45.718</v>
      </c>
      <c r="R9" s="61" t="n">
        <f aca="false">P9/3600</f>
        <v>6.07167083333333</v>
      </c>
      <c r="S9" s="43" t="n">
        <v>87262</v>
      </c>
      <c r="T9" s="62"/>
      <c r="U9" s="71"/>
      <c r="V9" s="39"/>
      <c r="W9" s="62"/>
      <c r="X9" s="39"/>
      <c r="Y9" s="63"/>
      <c r="AA9" s="56" t="n">
        <f aca="false">D9*625</f>
        <v>5446749</v>
      </c>
      <c r="AB9" s="1" t="n">
        <f aca="false">K9</f>
        <v>324776</v>
      </c>
      <c r="AC9" s="57" t="n">
        <f aca="false">AB9/AA9</f>
        <v>0.0596274952269693</v>
      </c>
      <c r="AE9" s="56" t="n">
        <f aca="false">L9*625</f>
        <v>5417061</v>
      </c>
      <c r="AF9" s="56" t="n">
        <f aca="false">S9</f>
        <v>87262</v>
      </c>
      <c r="AG9" s="57" t="n">
        <f aca="false">AF9/AE9</f>
        <v>0.0161087349764014</v>
      </c>
      <c r="AH9" s="28" t="n">
        <f aca="false">AB9/AF9</f>
        <v>3.721849143957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917.0464</v>
      </c>
      <c r="E10" s="65" t="n">
        <v>31.7226</v>
      </c>
      <c r="F10" s="65" t="n">
        <v>40.4214</v>
      </c>
      <c r="G10" s="65" t="n">
        <v>41.1684</v>
      </c>
      <c r="H10" s="65" t="n">
        <v>20247.718</v>
      </c>
      <c r="I10" s="65" t="n">
        <v>42.359</v>
      </c>
      <c r="J10" s="66" t="n">
        <f aca="false">H10/3600</f>
        <v>5.62436611111111</v>
      </c>
      <c r="K10" s="1" t="n">
        <v>324776</v>
      </c>
      <c r="L10" s="64" t="n">
        <v>4869.5456</v>
      </c>
      <c r="M10" s="65" t="n">
        <v>31.7226</v>
      </c>
      <c r="N10" s="65" t="n">
        <v>40.4214</v>
      </c>
      <c r="O10" s="65" t="n">
        <v>41.1684</v>
      </c>
      <c r="P10" s="65" t="n">
        <v>20335.093</v>
      </c>
      <c r="Q10" s="65" t="n">
        <v>42.734</v>
      </c>
      <c r="R10" s="67" t="n">
        <f aca="false">P10/3600</f>
        <v>5.64863694444445</v>
      </c>
      <c r="S10" s="43" t="n">
        <v>87262</v>
      </c>
      <c r="T10" s="68"/>
      <c r="U10" s="69"/>
      <c r="V10" s="69"/>
      <c r="W10" s="68"/>
      <c r="X10" s="69"/>
      <c r="Y10" s="70"/>
      <c r="AA10" s="56" t="n">
        <f aca="false">D10*625</f>
        <v>3073154</v>
      </c>
      <c r="AB10" s="1" t="n">
        <f aca="false">K10</f>
        <v>324776</v>
      </c>
      <c r="AC10" s="57" t="n">
        <f aca="false">AB10/AA10</f>
        <v>0.105681654742977</v>
      </c>
      <c r="AE10" s="56" t="n">
        <f aca="false">L10*625</f>
        <v>3043466</v>
      </c>
      <c r="AF10" s="56" t="n">
        <f aca="false">S10</f>
        <v>87262</v>
      </c>
      <c r="AG10" s="57" t="n">
        <f aca="false">AF10/AE10</f>
        <v>0.0286719155068596</v>
      </c>
      <c r="AH10" s="28" t="n">
        <f aca="false">AB10/AF10</f>
        <v>3.72184914395728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090.8208</v>
      </c>
      <c r="E19" s="76" t="n">
        <v>41.6369</v>
      </c>
      <c r="F19" s="76" t="n">
        <v>43.5661</v>
      </c>
      <c r="G19" s="76" t="n">
        <v>45.205</v>
      </c>
      <c r="H19" s="76" t="n">
        <v>17701.813</v>
      </c>
      <c r="I19" s="76" t="n">
        <v>39.203</v>
      </c>
      <c r="J19" s="54" t="n">
        <f aca="false">H19/3600</f>
        <v>4.91717027777778</v>
      </c>
      <c r="K19" s="1" t="n">
        <v>509952</v>
      </c>
      <c r="L19" s="75" t="n">
        <v>5053.1272</v>
      </c>
      <c r="M19" s="76" t="n">
        <v>41.6369</v>
      </c>
      <c r="N19" s="76" t="n">
        <v>43.5661</v>
      </c>
      <c r="O19" s="76" t="n">
        <v>45.205</v>
      </c>
      <c r="P19" s="76" t="n">
        <v>17741.093</v>
      </c>
      <c r="Q19" s="76" t="n">
        <v>39.14</v>
      </c>
      <c r="R19" s="54" t="n">
        <f aca="false">P19/3600</f>
        <v>4.92808138888889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363526</v>
      </c>
      <c r="AB19" s="1" t="n">
        <f aca="false">K19</f>
        <v>509952</v>
      </c>
      <c r="AC19" s="57" t="n">
        <f aca="false">AB19/AA19</f>
        <v>0.0801367040851251</v>
      </c>
      <c r="AE19" s="56" t="n">
        <f aca="false">L19*1250</f>
        <v>6316409</v>
      </c>
      <c r="AF19" s="56" t="n">
        <f aca="false">S19</f>
        <v>133018</v>
      </c>
      <c r="AG19" s="57" t="n">
        <f aca="false">AF19/AE19</f>
        <v>0.0210591176093885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434.632</v>
      </c>
      <c r="E20" s="78" t="n">
        <v>39.8505</v>
      </c>
      <c r="F20" s="78" t="n">
        <v>42.3414</v>
      </c>
      <c r="G20" s="78" t="n">
        <v>43.4944</v>
      </c>
      <c r="H20" s="78" t="n">
        <v>16005.25</v>
      </c>
      <c r="I20" s="78" t="n">
        <v>33.75</v>
      </c>
      <c r="J20" s="60" t="n">
        <f aca="false">H20/3600</f>
        <v>4.44590277777778</v>
      </c>
      <c r="K20" s="1" t="n">
        <v>509952</v>
      </c>
      <c r="L20" s="77" t="n">
        <v>2396.94</v>
      </c>
      <c r="M20" s="78" t="n">
        <v>39.8505</v>
      </c>
      <c r="N20" s="78" t="n">
        <v>42.3414</v>
      </c>
      <c r="O20" s="78" t="n">
        <v>43.4944</v>
      </c>
      <c r="P20" s="78" t="n">
        <v>16002.953</v>
      </c>
      <c r="Q20" s="78" t="n">
        <v>33.812</v>
      </c>
      <c r="R20" s="60" t="n">
        <f aca="false">P20/3600</f>
        <v>4.44526472222222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3043290</v>
      </c>
      <c r="AB20" s="1" t="n">
        <f aca="false">K20</f>
        <v>509952</v>
      </c>
      <c r="AC20" s="57" t="n">
        <f aca="false">AB20/AA20</f>
        <v>0.167566022298236</v>
      </c>
      <c r="AE20" s="56" t="n">
        <f aca="false">L20*1250</f>
        <v>2996175</v>
      </c>
      <c r="AF20" s="56" t="n">
        <f aca="false">S20</f>
        <v>133018</v>
      </c>
      <c r="AG20" s="57" t="n">
        <f aca="false">AF20/AE20</f>
        <v>0.0443959381544803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35.864</v>
      </c>
      <c r="E21" s="78" t="n">
        <v>37.5816</v>
      </c>
      <c r="F21" s="78" t="n">
        <v>41.2607</v>
      </c>
      <c r="G21" s="78" t="n">
        <v>42.2289</v>
      </c>
      <c r="H21" s="78" t="n">
        <v>14624.265</v>
      </c>
      <c r="I21" s="78" t="n">
        <v>30.687</v>
      </c>
      <c r="J21" s="60" t="n">
        <f aca="false">H21/3600</f>
        <v>4.06229583333333</v>
      </c>
      <c r="K21" s="1" t="n">
        <v>509952</v>
      </c>
      <c r="L21" s="77" t="n">
        <v>1198.172</v>
      </c>
      <c r="M21" s="78" t="n">
        <v>37.5816</v>
      </c>
      <c r="N21" s="78" t="n">
        <v>41.2607</v>
      </c>
      <c r="O21" s="78" t="n">
        <v>42.2289</v>
      </c>
      <c r="P21" s="78" t="n">
        <v>14667.718</v>
      </c>
      <c r="Q21" s="78" t="n">
        <v>31.812</v>
      </c>
      <c r="R21" s="60" t="n">
        <f aca="false">P21/3600</f>
        <v>4.07436611111111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544830</v>
      </c>
      <c r="AB21" s="1" t="n">
        <f aca="false">K21</f>
        <v>509952</v>
      </c>
      <c r="AC21" s="57" t="n">
        <f aca="false">AB21/AA21</f>
        <v>0.330102341357949</v>
      </c>
      <c r="AE21" s="56" t="n">
        <f aca="false">L21*1250</f>
        <v>1497715</v>
      </c>
      <c r="AF21" s="56" t="n">
        <f aca="false">S21</f>
        <v>133018</v>
      </c>
      <c r="AG21" s="57" t="n">
        <f aca="false">AF21/AE21</f>
        <v>0.0888139599322969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62.9872</v>
      </c>
      <c r="E22" s="80" t="n">
        <v>35.2696</v>
      </c>
      <c r="F22" s="80" t="n">
        <v>40.4156</v>
      </c>
      <c r="G22" s="80" t="n">
        <v>41.3909</v>
      </c>
      <c r="H22" s="80" t="n">
        <v>13668.593</v>
      </c>
      <c r="I22" s="80" t="n">
        <v>28.046</v>
      </c>
      <c r="J22" s="66" t="n">
        <f aca="false">H22/3600</f>
        <v>3.79683138888889</v>
      </c>
      <c r="K22" s="1" t="n">
        <v>509952</v>
      </c>
      <c r="L22" s="79" t="n">
        <v>625.2904</v>
      </c>
      <c r="M22" s="80" t="n">
        <v>35.2696</v>
      </c>
      <c r="N22" s="80" t="n">
        <v>40.4156</v>
      </c>
      <c r="O22" s="80" t="n">
        <v>41.3909</v>
      </c>
      <c r="P22" s="80" t="n">
        <v>13692.64</v>
      </c>
      <c r="Q22" s="80" t="n">
        <v>28.015</v>
      </c>
      <c r="R22" s="66" t="n">
        <f aca="false">P22/3600</f>
        <v>3.80351111111111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828734</v>
      </c>
      <c r="AB22" s="1" t="n">
        <f aca="false">K22</f>
        <v>509952</v>
      </c>
      <c r="AC22" s="57" t="n">
        <f aca="false">AB22/AA22</f>
        <v>0.61533857667237</v>
      </c>
      <c r="AE22" s="56" t="n">
        <f aca="false">L22*1250</f>
        <v>781613</v>
      </c>
      <c r="AF22" s="56" t="n">
        <f aca="false">S22</f>
        <v>133018</v>
      </c>
      <c r="AG22" s="57" t="n">
        <f aca="false">AF22/AE22</f>
        <v>0.170183965722167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659.408</v>
      </c>
      <c r="E23" s="76" t="n">
        <v>39.7268</v>
      </c>
      <c r="F23" s="76" t="n">
        <v>42.3483</v>
      </c>
      <c r="G23" s="76" t="n">
        <v>43.5458</v>
      </c>
      <c r="H23" s="76" t="n">
        <v>16298.453</v>
      </c>
      <c r="I23" s="76" t="n">
        <v>39.765</v>
      </c>
      <c r="J23" s="54" t="n">
        <f aca="false">H23/3600</f>
        <v>4.52734805555556</v>
      </c>
      <c r="K23" s="1" t="n">
        <v>509952</v>
      </c>
      <c r="L23" s="75" t="n">
        <v>7621.7176</v>
      </c>
      <c r="M23" s="76" t="n">
        <v>39.7268</v>
      </c>
      <c r="N23" s="76" t="n">
        <v>42.3483</v>
      </c>
      <c r="O23" s="76" t="n">
        <v>43.5458</v>
      </c>
      <c r="P23" s="76" t="n">
        <v>16468.781</v>
      </c>
      <c r="Q23" s="76" t="n">
        <v>39.656</v>
      </c>
      <c r="R23" s="54" t="n">
        <f aca="false">P23/3600</f>
        <v>4.57466138888889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574260</v>
      </c>
      <c r="AB23" s="1" t="n">
        <f aca="false">K23</f>
        <v>509952</v>
      </c>
      <c r="AC23" s="57" t="n">
        <f aca="false">AB23/AA23</f>
        <v>0.0532628109117572</v>
      </c>
      <c r="AE23" s="56" t="n">
        <f aca="false">L23*1250</f>
        <v>9527147</v>
      </c>
      <c r="AF23" s="56" t="n">
        <f aca="false">S23</f>
        <v>133018</v>
      </c>
      <c r="AG23" s="57" t="n">
        <f aca="false">AF23/AE23</f>
        <v>0.0139619972275016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89.2288</v>
      </c>
      <c r="E24" s="78" t="n">
        <v>37.3879</v>
      </c>
      <c r="F24" s="78" t="n">
        <v>40.7816</v>
      </c>
      <c r="G24" s="78" t="n">
        <v>41.5402</v>
      </c>
      <c r="H24" s="78" t="n">
        <v>14637.422</v>
      </c>
      <c r="I24" s="78" t="n">
        <v>32.953</v>
      </c>
      <c r="J24" s="60" t="n">
        <f aca="false">H24/3600</f>
        <v>4.06595055555556</v>
      </c>
      <c r="K24" s="1" t="n">
        <v>509952</v>
      </c>
      <c r="L24" s="77" t="n">
        <v>3451.5376</v>
      </c>
      <c r="M24" s="78" t="n">
        <v>37.3879</v>
      </c>
      <c r="N24" s="78" t="n">
        <v>40.7816</v>
      </c>
      <c r="O24" s="78" t="n">
        <v>41.5402</v>
      </c>
      <c r="P24" s="78" t="n">
        <v>14556.734</v>
      </c>
      <c r="Q24" s="78" t="n">
        <v>33.235</v>
      </c>
      <c r="R24" s="60" t="n">
        <f aca="false">P24/3600</f>
        <v>4.04353722222222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4361536</v>
      </c>
      <c r="AB24" s="1" t="n">
        <f aca="false">K24</f>
        <v>509952</v>
      </c>
      <c r="AC24" s="57" t="n">
        <f aca="false">AB24/AA24</f>
        <v>0.116920277626964</v>
      </c>
      <c r="AE24" s="56" t="n">
        <f aca="false">L24*1250</f>
        <v>4314422</v>
      </c>
      <c r="AF24" s="56" t="n">
        <f aca="false">S24</f>
        <v>133018</v>
      </c>
      <c r="AG24" s="57" t="n">
        <f aca="false">AF24/AE24</f>
        <v>0.030831012821648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80.948</v>
      </c>
      <c r="E25" s="78" t="n">
        <v>34.9286</v>
      </c>
      <c r="F25" s="78" t="n">
        <v>39.3882</v>
      </c>
      <c r="G25" s="78" t="n">
        <v>40.0967</v>
      </c>
      <c r="H25" s="78" t="n">
        <v>13482.968</v>
      </c>
      <c r="I25" s="78" t="n">
        <v>28.203</v>
      </c>
      <c r="J25" s="60" t="n">
        <f aca="false">H25/3600</f>
        <v>3.74526888888889</v>
      </c>
      <c r="K25" s="1" t="n">
        <v>509952</v>
      </c>
      <c r="L25" s="77" t="n">
        <v>1643.2504</v>
      </c>
      <c r="M25" s="78" t="n">
        <v>34.9286</v>
      </c>
      <c r="N25" s="78" t="n">
        <v>39.3882</v>
      </c>
      <c r="O25" s="78" t="n">
        <v>40.0967</v>
      </c>
      <c r="P25" s="78" t="n">
        <v>13520.796</v>
      </c>
      <c r="Q25" s="78" t="n">
        <v>28.14</v>
      </c>
      <c r="R25" s="60" t="n">
        <f aca="false">P25/3600</f>
        <v>3.75577666666667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2101185</v>
      </c>
      <c r="AB25" s="1" t="n">
        <f aca="false">K25</f>
        <v>509952</v>
      </c>
      <c r="AC25" s="57" t="n">
        <f aca="false">AB25/AA25</f>
        <v>0.242697335075208</v>
      </c>
      <c r="AE25" s="56" t="n">
        <f aca="false">L25*1250</f>
        <v>2054063</v>
      </c>
      <c r="AF25" s="56" t="n">
        <f aca="false">S25</f>
        <v>133018</v>
      </c>
      <c r="AG25" s="57" t="n">
        <f aca="false">AF25/AE25</f>
        <v>0.0647584811176678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31.5216</v>
      </c>
      <c r="E26" s="80" t="n">
        <v>32.5397</v>
      </c>
      <c r="F26" s="80" t="n">
        <v>38.2905</v>
      </c>
      <c r="G26" s="80" t="n">
        <v>39.2408</v>
      </c>
      <c r="H26" s="80" t="n">
        <v>12875.718</v>
      </c>
      <c r="I26" s="80" t="n">
        <v>25.765</v>
      </c>
      <c r="J26" s="66" t="n">
        <f aca="false">H26/3600</f>
        <v>3.57658833333333</v>
      </c>
      <c r="K26" s="1" t="n">
        <v>509952</v>
      </c>
      <c r="L26" s="79" t="n">
        <v>793.8288</v>
      </c>
      <c r="M26" s="80" t="n">
        <v>32.5397</v>
      </c>
      <c r="N26" s="80" t="n">
        <v>38.2905</v>
      </c>
      <c r="O26" s="80" t="n">
        <v>39.2408</v>
      </c>
      <c r="P26" s="80" t="n">
        <v>12940.562</v>
      </c>
      <c r="Q26" s="80" t="n">
        <v>25.906</v>
      </c>
      <c r="R26" s="66" t="n">
        <f aca="false">P26/3600</f>
        <v>3.59460055555556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1039402</v>
      </c>
      <c r="AB26" s="1" t="n">
        <f aca="false">K26</f>
        <v>509952</v>
      </c>
      <c r="AC26" s="57" t="n">
        <f aca="false">AB26/AA26</f>
        <v>0.490620568365272</v>
      </c>
      <c r="AE26" s="56" t="n">
        <f aca="false">L26*1250</f>
        <v>992286</v>
      </c>
      <c r="AF26" s="56" t="n">
        <f aca="false">S26</f>
        <v>133018</v>
      </c>
      <c r="AG26" s="57" t="n">
        <f aca="false">AF26/AE26</f>
        <v>0.134052077727591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865.916</v>
      </c>
      <c r="E27" s="76" t="n">
        <v>38.2421</v>
      </c>
      <c r="F27" s="76" t="n">
        <v>39.9504</v>
      </c>
      <c r="G27" s="76" t="n">
        <v>43.499</v>
      </c>
      <c r="H27" s="76" t="n">
        <v>36046.578</v>
      </c>
      <c r="I27" s="76" t="n">
        <v>73.406</v>
      </c>
      <c r="J27" s="54" t="n">
        <f aca="false">H27/3600</f>
        <v>10.0129383333333</v>
      </c>
      <c r="K27" s="1" t="n">
        <v>1033176</v>
      </c>
      <c r="L27" s="75" t="n">
        <v>15789.332</v>
      </c>
      <c r="M27" s="76" t="n">
        <v>38.2421</v>
      </c>
      <c r="N27" s="76" t="n">
        <v>39.9504</v>
      </c>
      <c r="O27" s="76" t="n">
        <v>43.499</v>
      </c>
      <c r="P27" s="76" t="n">
        <v>36152.875</v>
      </c>
      <c r="Q27" s="76" t="n">
        <v>73.781</v>
      </c>
      <c r="R27" s="54" t="n">
        <f aca="false">P27/3600</f>
        <v>10.0424652777778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832395</v>
      </c>
      <c r="AB27" s="1" t="n">
        <f aca="false">K27</f>
        <v>1033176</v>
      </c>
      <c r="AC27" s="57" t="n">
        <f aca="false">AB27/AA27</f>
        <v>0.0520953722432414</v>
      </c>
      <c r="AE27" s="56" t="n">
        <f aca="false">L27*1250</f>
        <v>19736665</v>
      </c>
      <c r="AF27" s="56" t="n">
        <f aca="false">S27</f>
        <v>267304</v>
      </c>
      <c r="AG27" s="57" t="n">
        <f aca="false">AF27/AE27</f>
        <v>0.0135435241972238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65.4216</v>
      </c>
      <c r="E28" s="78" t="n">
        <v>36.7697</v>
      </c>
      <c r="F28" s="78" t="n">
        <v>39.1581</v>
      </c>
      <c r="G28" s="78" t="n">
        <v>41.9549</v>
      </c>
      <c r="H28" s="78" t="n">
        <v>30975.765</v>
      </c>
      <c r="I28" s="78" t="n">
        <v>58.375</v>
      </c>
      <c r="J28" s="60" t="n">
        <f aca="false">H28/3600</f>
        <v>8.60437916666667</v>
      </c>
      <c r="K28" s="1" t="n">
        <v>1033176</v>
      </c>
      <c r="L28" s="77" t="n">
        <v>5888.8344</v>
      </c>
      <c r="M28" s="78" t="n">
        <v>36.7697</v>
      </c>
      <c r="N28" s="78" t="n">
        <v>39.1581</v>
      </c>
      <c r="O28" s="78" t="n">
        <v>41.9549</v>
      </c>
      <c r="P28" s="78" t="n">
        <v>31009.625</v>
      </c>
      <c r="Q28" s="78" t="n">
        <v>58.875</v>
      </c>
      <c r="R28" s="60" t="n">
        <f aca="false">P28/3600</f>
        <v>8.61378472222222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456777</v>
      </c>
      <c r="AB28" s="1" t="n">
        <f aca="false">K28</f>
        <v>1033176</v>
      </c>
      <c r="AC28" s="57" t="n">
        <f aca="false">AB28/AA28</f>
        <v>0.138555303450807</v>
      </c>
      <c r="AE28" s="56" t="n">
        <f aca="false">L28*1250</f>
        <v>7361043</v>
      </c>
      <c r="AF28" s="56" t="n">
        <f aca="false">S28</f>
        <v>267304</v>
      </c>
      <c r="AG28" s="57" t="n">
        <f aca="false">AF28/AE28</f>
        <v>0.0363133322275118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50.0728</v>
      </c>
      <c r="E29" s="78" t="n">
        <v>34.9708</v>
      </c>
      <c r="F29" s="78" t="n">
        <v>38.4222</v>
      </c>
      <c r="G29" s="78" t="n">
        <v>40.5636</v>
      </c>
      <c r="H29" s="78" t="n">
        <v>28599.343</v>
      </c>
      <c r="I29" s="78" t="n">
        <v>51.734</v>
      </c>
      <c r="J29" s="60" t="n">
        <f aca="false">H29/3600</f>
        <v>7.94426194444444</v>
      </c>
      <c r="K29" s="1" t="n">
        <v>1033176</v>
      </c>
      <c r="L29" s="77" t="n">
        <v>2873.4888</v>
      </c>
      <c r="M29" s="78" t="n">
        <v>34.9708</v>
      </c>
      <c r="N29" s="78" t="n">
        <v>38.4222</v>
      </c>
      <c r="O29" s="78" t="n">
        <v>40.5636</v>
      </c>
      <c r="P29" s="78" t="n">
        <v>28721.468</v>
      </c>
      <c r="Q29" s="78" t="n">
        <v>51.531</v>
      </c>
      <c r="R29" s="60" t="n">
        <f aca="false">P29/3600</f>
        <v>7.97818555555556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687591</v>
      </c>
      <c r="AB29" s="1" t="n">
        <f aca="false">K29</f>
        <v>1033176</v>
      </c>
      <c r="AC29" s="57" t="n">
        <f aca="false">AB29/AA29</f>
        <v>0.280176407850003</v>
      </c>
      <c r="AE29" s="56" t="n">
        <f aca="false">L29*1250</f>
        <v>3591861</v>
      </c>
      <c r="AF29" s="56" t="n">
        <f aca="false">S29</f>
        <v>267304</v>
      </c>
      <c r="AG29" s="57" t="n">
        <f aca="false">AF29/AE29</f>
        <v>0.0744193608828404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83.6128</v>
      </c>
      <c r="E30" s="80" t="n">
        <v>32.9005</v>
      </c>
      <c r="F30" s="80" t="n">
        <v>37.749</v>
      </c>
      <c r="G30" s="80" t="n">
        <v>39.4604</v>
      </c>
      <c r="H30" s="80" t="n">
        <v>27027.562</v>
      </c>
      <c r="I30" s="80" t="n">
        <v>48.953</v>
      </c>
      <c r="J30" s="66" t="n">
        <f aca="false">H30/3600</f>
        <v>7.50765611111111</v>
      </c>
      <c r="K30" s="1" t="n">
        <v>1033176</v>
      </c>
      <c r="L30" s="79" t="n">
        <v>1507.0208</v>
      </c>
      <c r="M30" s="80" t="n">
        <v>32.9005</v>
      </c>
      <c r="N30" s="80" t="n">
        <v>37.749</v>
      </c>
      <c r="O30" s="80" t="n">
        <v>39.4604</v>
      </c>
      <c r="P30" s="80" t="n">
        <v>27137.344</v>
      </c>
      <c r="Q30" s="80" t="n">
        <v>49.062</v>
      </c>
      <c r="R30" s="66" t="n">
        <f aca="false">P30/3600</f>
        <v>7.53815111111111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1979516</v>
      </c>
      <c r="AB30" s="1" t="n">
        <f aca="false">K30</f>
        <v>1033176</v>
      </c>
      <c r="AC30" s="57" t="n">
        <f aca="false">AB30/AA30</f>
        <v>0.521933644385799</v>
      </c>
      <c r="AE30" s="56" t="n">
        <f aca="false">L30*1250</f>
        <v>1883776</v>
      </c>
      <c r="AF30" s="56" t="n">
        <f aca="false">S30</f>
        <v>267304</v>
      </c>
      <c r="AG30" s="57" t="n">
        <f aca="false">AF30/AE30</f>
        <v>0.141897975130801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5493.9248</v>
      </c>
      <c r="E31" s="76" t="n">
        <v>38.939</v>
      </c>
      <c r="F31" s="76" t="n">
        <v>43.747</v>
      </c>
      <c r="G31" s="76" t="n">
        <v>44.9602</v>
      </c>
      <c r="H31" s="76" t="n">
        <v>42352.984</v>
      </c>
      <c r="I31" s="76" t="n">
        <v>86.578</v>
      </c>
      <c r="J31" s="54" t="n">
        <f aca="false">H31/3600</f>
        <v>11.7647177777778</v>
      </c>
      <c r="K31" s="1" t="n">
        <v>1033176</v>
      </c>
      <c r="L31" s="75" t="n">
        <v>15417.3344</v>
      </c>
      <c r="M31" s="76" t="n">
        <v>38.939</v>
      </c>
      <c r="N31" s="76" t="n">
        <v>43.747</v>
      </c>
      <c r="O31" s="76" t="n">
        <v>44.9602</v>
      </c>
      <c r="P31" s="76" t="n">
        <v>42534.468</v>
      </c>
      <c r="Q31" s="76" t="n">
        <v>86.703</v>
      </c>
      <c r="R31" s="54" t="n">
        <f aca="false">P31/3600</f>
        <v>11.81513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9367406</v>
      </c>
      <c r="AB31" s="1" t="n">
        <f aca="false">K31</f>
        <v>1033176</v>
      </c>
      <c r="AC31" s="57" t="n">
        <f aca="false">AB31/AA31</f>
        <v>0.0533461218296348</v>
      </c>
      <c r="AE31" s="56" t="n">
        <f aca="false">L31*1250</f>
        <v>19271668</v>
      </c>
      <c r="AF31" s="56" t="n">
        <f aca="false">S31</f>
        <v>267304</v>
      </c>
      <c r="AG31" s="57" t="n">
        <f aca="false">AF31/AE31</f>
        <v>0.0138703095134267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96.9784</v>
      </c>
      <c r="E32" s="78" t="n">
        <v>37.451</v>
      </c>
      <c r="F32" s="78" t="n">
        <v>42.5325</v>
      </c>
      <c r="G32" s="78" t="n">
        <v>43.0788</v>
      </c>
      <c r="H32" s="78" t="n">
        <v>37322.313</v>
      </c>
      <c r="I32" s="78" t="n">
        <v>73.14</v>
      </c>
      <c r="J32" s="60" t="n">
        <f aca="false">H32/3600</f>
        <v>10.3673091666667</v>
      </c>
      <c r="K32" s="1" t="n">
        <v>1033176</v>
      </c>
      <c r="L32" s="77" t="n">
        <v>6220.3856</v>
      </c>
      <c r="M32" s="78" t="n">
        <v>37.451</v>
      </c>
      <c r="N32" s="78" t="n">
        <v>42.5325</v>
      </c>
      <c r="O32" s="78" t="n">
        <v>43.0788</v>
      </c>
      <c r="P32" s="78" t="n">
        <v>37343.984</v>
      </c>
      <c r="Q32" s="78" t="n">
        <v>73.312</v>
      </c>
      <c r="R32" s="60" t="n">
        <f aca="false">P32/3600</f>
        <v>10.3733288888889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7871223</v>
      </c>
      <c r="AB32" s="1" t="n">
        <f aca="false">K32</f>
        <v>1033176</v>
      </c>
      <c r="AC32" s="57" t="n">
        <f aca="false">AB32/AA32</f>
        <v>0.131259907132602</v>
      </c>
      <c r="AE32" s="56" t="n">
        <f aca="false">L32*1250</f>
        <v>7775482</v>
      </c>
      <c r="AF32" s="56" t="n">
        <f aca="false">S32</f>
        <v>267304</v>
      </c>
      <c r="AG32" s="57" t="n">
        <f aca="false">AF32/AE32</f>
        <v>0.0343778044885192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03.944</v>
      </c>
      <c r="E33" s="78" t="n">
        <v>35.67</v>
      </c>
      <c r="F33" s="78" t="n">
        <v>41.4111</v>
      </c>
      <c r="G33" s="78" t="n">
        <v>41.3742</v>
      </c>
      <c r="H33" s="78" t="n">
        <v>34098.921</v>
      </c>
      <c r="I33" s="78" t="n">
        <v>70.062</v>
      </c>
      <c r="J33" s="60" t="n">
        <f aca="false">H33/3600</f>
        <v>9.4719225</v>
      </c>
      <c r="K33" s="1" t="n">
        <v>1033176</v>
      </c>
      <c r="L33" s="77" t="n">
        <v>3027.3568</v>
      </c>
      <c r="M33" s="78" t="n">
        <v>35.67</v>
      </c>
      <c r="N33" s="78" t="n">
        <v>41.4111</v>
      </c>
      <c r="O33" s="78" t="n">
        <v>41.3742</v>
      </c>
      <c r="P33" s="78" t="n">
        <v>34191.531</v>
      </c>
      <c r="Q33" s="78" t="n">
        <v>68.609</v>
      </c>
      <c r="R33" s="60" t="n">
        <f aca="false">P33/3600</f>
        <v>9.4976475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3879930</v>
      </c>
      <c r="AB33" s="1" t="n">
        <f aca="false">K33</f>
        <v>1033176</v>
      </c>
      <c r="AC33" s="57" t="n">
        <f aca="false">AB33/AA33</f>
        <v>0.266287278378734</v>
      </c>
      <c r="AE33" s="56" t="n">
        <f aca="false">L33*1250</f>
        <v>3784196</v>
      </c>
      <c r="AF33" s="56" t="n">
        <f aca="false">S33</f>
        <v>267304</v>
      </c>
      <c r="AG33" s="57" t="n">
        <f aca="false">AF33/AE33</f>
        <v>0.0706369331821079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87.9296</v>
      </c>
      <c r="E34" s="80" t="n">
        <v>33.7401</v>
      </c>
      <c r="F34" s="80" t="n">
        <v>40.4902</v>
      </c>
      <c r="G34" s="80" t="n">
        <v>40.1115</v>
      </c>
      <c r="H34" s="80" t="n">
        <v>31859.968</v>
      </c>
      <c r="I34" s="80" t="n">
        <v>65.375</v>
      </c>
      <c r="J34" s="66" t="n">
        <f aca="false">H34/3600</f>
        <v>8.84999111111111</v>
      </c>
      <c r="K34" s="1" t="n">
        <v>1033176</v>
      </c>
      <c r="L34" s="79" t="n">
        <v>1611.3432</v>
      </c>
      <c r="M34" s="80" t="n">
        <v>33.7401</v>
      </c>
      <c r="N34" s="80" t="n">
        <v>40.4902</v>
      </c>
      <c r="O34" s="80" t="n">
        <v>40.1115</v>
      </c>
      <c r="P34" s="80" t="n">
        <v>31918.25</v>
      </c>
      <c r="Q34" s="80" t="n">
        <v>65.64</v>
      </c>
      <c r="R34" s="66" t="n">
        <f aca="false">P34/3600</f>
        <v>8.86618055555556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2109912</v>
      </c>
      <c r="AB34" s="1" t="n">
        <f aca="false">K34</f>
        <v>1033176</v>
      </c>
      <c r="AC34" s="57" t="n">
        <f aca="false">AB34/AA34</f>
        <v>0.489677294598069</v>
      </c>
      <c r="AE34" s="56" t="n">
        <f aca="false">L34*1250</f>
        <v>2014179</v>
      </c>
      <c r="AF34" s="56" t="n">
        <f aca="false">S34</f>
        <v>267304</v>
      </c>
      <c r="AG34" s="57" t="n">
        <f aca="false">AF34/AE34</f>
        <v>0.132711144342186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8547.02</v>
      </c>
      <c r="E35" s="76" t="n">
        <v>36.6944</v>
      </c>
      <c r="F35" s="76" t="n">
        <v>41.9889</v>
      </c>
      <c r="G35" s="76" t="n">
        <v>44.2564</v>
      </c>
      <c r="H35" s="76" t="n">
        <v>47536.047</v>
      </c>
      <c r="I35" s="76" t="n">
        <v>114.984</v>
      </c>
      <c r="J35" s="54" t="n">
        <f aca="false">H35/3600</f>
        <v>13.2044575</v>
      </c>
      <c r="K35" s="1" t="n">
        <v>1244176</v>
      </c>
      <c r="L35" s="75" t="n">
        <v>28454.8424</v>
      </c>
      <c r="M35" s="76" t="n">
        <v>36.6944</v>
      </c>
      <c r="N35" s="76" t="n">
        <v>41.9889</v>
      </c>
      <c r="O35" s="76" t="n">
        <v>44.2564</v>
      </c>
      <c r="P35" s="76" t="n">
        <v>47591.406</v>
      </c>
      <c r="Q35" s="76" t="n">
        <v>115.39</v>
      </c>
      <c r="R35" s="54" t="n">
        <f aca="false">P35/3600</f>
        <v>13.219835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5683775</v>
      </c>
      <c r="AB35" s="1" t="n">
        <f aca="false">K35</f>
        <v>1244176</v>
      </c>
      <c r="AC35" s="57" t="n">
        <f aca="false">AB35/AA35</f>
        <v>0.0348667146343121</v>
      </c>
      <c r="AE35" s="56" t="n">
        <f aca="false">L35*1250</f>
        <v>35568553</v>
      </c>
      <c r="AF35" s="56" t="n">
        <f aca="false">S35</f>
        <v>322474</v>
      </c>
      <c r="AG35" s="57" t="n">
        <f aca="false">AF35/AE35</f>
        <v>0.00906626704774861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213.256</v>
      </c>
      <c r="E36" s="78" t="n">
        <v>35.174</v>
      </c>
      <c r="F36" s="78" t="n">
        <v>40.8638</v>
      </c>
      <c r="G36" s="78" t="n">
        <v>43.257</v>
      </c>
      <c r="H36" s="78" t="n">
        <v>37156.234</v>
      </c>
      <c r="I36" s="78" t="n">
        <v>75.484</v>
      </c>
      <c r="J36" s="60" t="n">
        <f aca="false">H36/3600</f>
        <v>10.3211761111111</v>
      </c>
      <c r="K36" s="1" t="n">
        <v>1244176</v>
      </c>
      <c r="L36" s="77" t="n">
        <v>6121.0896</v>
      </c>
      <c r="M36" s="78" t="n">
        <v>35.174</v>
      </c>
      <c r="N36" s="78" t="n">
        <v>40.8638</v>
      </c>
      <c r="O36" s="78" t="n">
        <v>43.257</v>
      </c>
      <c r="P36" s="78" t="n">
        <v>37382.64</v>
      </c>
      <c r="Q36" s="78" t="n">
        <v>76.812</v>
      </c>
      <c r="R36" s="60" t="n">
        <f aca="false">P36/3600</f>
        <v>10.3840666666667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7766570</v>
      </c>
      <c r="AB36" s="1" t="n">
        <f aca="false">K36</f>
        <v>1244176</v>
      </c>
      <c r="AC36" s="57" t="n">
        <f aca="false">AB36/AA36</f>
        <v>0.160196328623833</v>
      </c>
      <c r="AE36" s="56" t="n">
        <f aca="false">L36*1250</f>
        <v>7651362</v>
      </c>
      <c r="AF36" s="56" t="n">
        <f aca="false">S36</f>
        <v>322474</v>
      </c>
      <c r="AG36" s="57" t="n">
        <f aca="false">AF36/AE36</f>
        <v>0.0421459604185503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57.2856</v>
      </c>
      <c r="E37" s="78" t="n">
        <v>33.8145</v>
      </c>
      <c r="F37" s="78" t="n">
        <v>39.7186</v>
      </c>
      <c r="G37" s="78" t="n">
        <v>42.271</v>
      </c>
      <c r="H37" s="78" t="n">
        <v>34233.89</v>
      </c>
      <c r="I37" s="78" t="n">
        <v>67.812</v>
      </c>
      <c r="J37" s="60" t="n">
        <f aca="false">H37/3600</f>
        <v>9.50941388888889</v>
      </c>
      <c r="K37" s="1" t="n">
        <v>1244176</v>
      </c>
      <c r="L37" s="77" t="n">
        <v>2265.1128</v>
      </c>
      <c r="M37" s="78" t="n">
        <v>33.8145</v>
      </c>
      <c r="N37" s="78" t="n">
        <v>39.7186</v>
      </c>
      <c r="O37" s="78" t="n">
        <v>42.271</v>
      </c>
      <c r="P37" s="78" t="n">
        <v>34185.109</v>
      </c>
      <c r="Q37" s="78" t="n">
        <v>68.25</v>
      </c>
      <c r="R37" s="60" t="n">
        <f aca="false">P37/3600</f>
        <v>9.49586361111111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2946607</v>
      </c>
      <c r="AB37" s="1" t="n">
        <f aca="false">K37</f>
        <v>1244176</v>
      </c>
      <c r="AC37" s="57" t="n">
        <f aca="false">AB37/AA37</f>
        <v>0.422240224095035</v>
      </c>
      <c r="AE37" s="56" t="n">
        <f aca="false">L37*1250</f>
        <v>2831391</v>
      </c>
      <c r="AF37" s="56" t="n">
        <f aca="false">S37</f>
        <v>322474</v>
      </c>
      <c r="AG37" s="57" t="n">
        <f aca="false">AF37/AE37</f>
        <v>0.113892429551411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39.6472</v>
      </c>
      <c r="E38" s="80" t="n">
        <v>32.1122</v>
      </c>
      <c r="F38" s="80" t="n">
        <v>38.853</v>
      </c>
      <c r="G38" s="80" t="n">
        <v>41.4976</v>
      </c>
      <c r="H38" s="80" t="n">
        <v>32654.187</v>
      </c>
      <c r="I38" s="80" t="n">
        <v>65.187</v>
      </c>
      <c r="J38" s="66" t="n">
        <f aca="false">H38/3600</f>
        <v>9.0706075</v>
      </c>
      <c r="K38" s="1" t="n">
        <v>1244176</v>
      </c>
      <c r="L38" s="79" t="n">
        <v>1047.4784</v>
      </c>
      <c r="M38" s="80" t="n">
        <v>32.1122</v>
      </c>
      <c r="N38" s="80" t="n">
        <v>38.853</v>
      </c>
      <c r="O38" s="80" t="n">
        <v>41.4976</v>
      </c>
      <c r="P38" s="80" t="n">
        <v>32629.734</v>
      </c>
      <c r="Q38" s="80" t="n">
        <v>64.937</v>
      </c>
      <c r="R38" s="66" t="n">
        <f aca="false">P38/3600</f>
        <v>9.063815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1424559</v>
      </c>
      <c r="AB38" s="1" t="n">
        <f aca="false">K38</f>
        <v>1244176</v>
      </c>
      <c r="AC38" s="57" t="n">
        <f aca="false">AB38/AA38</f>
        <v>0.873376251878651</v>
      </c>
      <c r="AE38" s="56" t="n">
        <f aca="false">L38*1250</f>
        <v>1309348</v>
      </c>
      <c r="AF38" s="56" t="n">
        <f aca="false">S38</f>
        <v>322474</v>
      </c>
      <c r="AG38" s="57" t="n">
        <f aca="false">AF38/AE38</f>
        <v>0.246285937733895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610.7928</v>
      </c>
      <c r="E39" s="76" t="n">
        <v>39.9336</v>
      </c>
      <c r="F39" s="76" t="n">
        <v>42.7353</v>
      </c>
      <c r="G39" s="76" t="n">
        <v>43.3075</v>
      </c>
      <c r="H39" s="76" t="n">
        <v>7630</v>
      </c>
      <c r="I39" s="76" t="n">
        <v>15.234</v>
      </c>
      <c r="J39" s="54" t="n">
        <f aca="false">H39/3600</f>
        <v>2.11944444444444</v>
      </c>
      <c r="K39" s="1" t="n">
        <v>1033176</v>
      </c>
      <c r="L39" s="75" t="n">
        <v>3534.2048</v>
      </c>
      <c r="M39" s="76" t="n">
        <v>39.9336</v>
      </c>
      <c r="N39" s="76" t="n">
        <v>42.7353</v>
      </c>
      <c r="O39" s="76" t="n">
        <v>43.3075</v>
      </c>
      <c r="P39" s="76" t="n">
        <v>7640.406</v>
      </c>
      <c r="Q39" s="76" t="n">
        <v>15.375</v>
      </c>
      <c r="R39" s="54" t="n">
        <f aca="false">P39/3600</f>
        <v>2.122335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513491</v>
      </c>
      <c r="AB39" s="1" t="n">
        <f aca="false">K39</f>
        <v>1033176</v>
      </c>
      <c r="AC39" s="57" t="n">
        <f aca="false">AB39/AA39</f>
        <v>0.228908399285608</v>
      </c>
      <c r="AE39" s="56" t="n">
        <f aca="false">L39*1250</f>
        <v>4417756</v>
      </c>
      <c r="AF39" s="56" t="n">
        <f aca="false">S39</f>
        <v>267304</v>
      </c>
      <c r="AG39" s="57" t="n">
        <f aca="false">AF39/AE39</f>
        <v>0.0605067369044375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24.5904</v>
      </c>
      <c r="E40" s="78" t="n">
        <v>37.0694</v>
      </c>
      <c r="F40" s="78" t="n">
        <v>40.6733</v>
      </c>
      <c r="G40" s="78" t="n">
        <v>40.9743</v>
      </c>
      <c r="H40" s="78" t="n">
        <v>6877.594</v>
      </c>
      <c r="I40" s="78" t="n">
        <v>12.75</v>
      </c>
      <c r="J40" s="60" t="n">
        <f aca="false">H40/3600</f>
        <v>1.91044277777778</v>
      </c>
      <c r="K40" s="1" t="n">
        <v>1033176</v>
      </c>
      <c r="L40" s="77" t="n">
        <v>1748.0048</v>
      </c>
      <c r="M40" s="78" t="n">
        <v>37.0694</v>
      </c>
      <c r="N40" s="78" t="n">
        <v>40.6733</v>
      </c>
      <c r="O40" s="78" t="n">
        <v>40.9743</v>
      </c>
      <c r="P40" s="78" t="n">
        <v>6858.875</v>
      </c>
      <c r="Q40" s="78" t="n">
        <v>12.796</v>
      </c>
      <c r="R40" s="60" t="n">
        <f aca="false">P40/3600</f>
        <v>1.90524305555556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2280738</v>
      </c>
      <c r="AB40" s="1" t="n">
        <f aca="false">K40</f>
        <v>1033176</v>
      </c>
      <c r="AC40" s="57" t="n">
        <f aca="false">AB40/AA40</f>
        <v>0.453000739234406</v>
      </c>
      <c r="AE40" s="56" t="n">
        <f aca="false">L40*1250</f>
        <v>2185006</v>
      </c>
      <c r="AF40" s="56" t="n">
        <f aca="false">S40</f>
        <v>267304</v>
      </c>
      <c r="AG40" s="57" t="n">
        <f aca="false">AF40/AE40</f>
        <v>0.122335590840483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63.3208</v>
      </c>
      <c r="E41" s="78" t="n">
        <v>34.3606</v>
      </c>
      <c r="F41" s="78" t="n">
        <v>38.9933</v>
      </c>
      <c r="G41" s="78" t="n">
        <v>39.086</v>
      </c>
      <c r="H41" s="78" t="n">
        <v>6169.515</v>
      </c>
      <c r="I41" s="78" t="n">
        <v>10.859</v>
      </c>
      <c r="J41" s="60" t="n">
        <f aca="false">H41/3600</f>
        <v>1.71375416666667</v>
      </c>
      <c r="K41" s="1" t="n">
        <v>1033176</v>
      </c>
      <c r="L41" s="77" t="n">
        <v>886.7304</v>
      </c>
      <c r="M41" s="78" t="n">
        <v>34.3606</v>
      </c>
      <c r="N41" s="78" t="n">
        <v>38.9933</v>
      </c>
      <c r="O41" s="78" t="n">
        <v>39.086</v>
      </c>
      <c r="P41" s="78" t="n">
        <v>6226</v>
      </c>
      <c r="Q41" s="78" t="n">
        <v>10.921</v>
      </c>
      <c r="R41" s="60" t="n">
        <f aca="false">P41/3600</f>
        <v>1.72944444444444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1204151</v>
      </c>
      <c r="AB41" s="1" t="n">
        <f aca="false">K41</f>
        <v>1033176</v>
      </c>
      <c r="AC41" s="57" t="n">
        <f aca="false">AB41/AA41</f>
        <v>0.858011993512442</v>
      </c>
      <c r="AE41" s="56" t="n">
        <f aca="false">L41*1250</f>
        <v>1108413</v>
      </c>
      <c r="AF41" s="56" t="n">
        <f aca="false">S41</f>
        <v>267304</v>
      </c>
      <c r="AG41" s="57" t="n">
        <f aca="false">AF41/AE41</f>
        <v>0.24115920690212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64.088</v>
      </c>
      <c r="E42" s="80" t="n">
        <v>32.0028</v>
      </c>
      <c r="F42" s="80" t="n">
        <v>37.6977</v>
      </c>
      <c r="G42" s="80" t="n">
        <v>37.6013</v>
      </c>
      <c r="H42" s="80" t="n">
        <v>5710.203</v>
      </c>
      <c r="I42" s="80" t="n">
        <v>9.234</v>
      </c>
      <c r="J42" s="66" t="n">
        <f aca="false">H42/3600</f>
        <v>1.5861675</v>
      </c>
      <c r="K42" s="1" t="n">
        <v>1033176</v>
      </c>
      <c r="L42" s="79" t="n">
        <v>487.4992</v>
      </c>
      <c r="M42" s="80" t="n">
        <v>32.0028</v>
      </c>
      <c r="N42" s="80" t="n">
        <v>37.6977</v>
      </c>
      <c r="O42" s="80" t="n">
        <v>37.6013</v>
      </c>
      <c r="P42" s="80" t="n">
        <v>5710.14</v>
      </c>
      <c r="Q42" s="80" t="n">
        <v>9.359</v>
      </c>
      <c r="R42" s="66" t="n">
        <f aca="false">P42/3600</f>
        <v>1.58615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705110</v>
      </c>
      <c r="AB42" s="1" t="n">
        <f aca="false">K42</f>
        <v>1033176</v>
      </c>
      <c r="AC42" s="57" t="n">
        <f aca="false">AB42/AA42</f>
        <v>1.4652692487697</v>
      </c>
      <c r="AE42" s="56" t="n">
        <f aca="false">L42*1250</f>
        <v>609374</v>
      </c>
      <c r="AF42" s="56" t="n">
        <f aca="false">S42</f>
        <v>267304</v>
      </c>
      <c r="AG42" s="57" t="n">
        <f aca="false">AF42/AE42</f>
        <v>0.438653437790257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667.308</v>
      </c>
      <c r="E43" s="76" t="n">
        <v>39.7898</v>
      </c>
      <c r="F43" s="76" t="n">
        <v>43.4269</v>
      </c>
      <c r="G43" s="76" t="n">
        <v>44.9896</v>
      </c>
      <c r="H43" s="76" t="n">
        <v>8685.671</v>
      </c>
      <c r="I43" s="76" t="n">
        <v>16.875</v>
      </c>
      <c r="J43" s="54" t="n">
        <f aca="false">H43/3600</f>
        <v>2.41268638888889</v>
      </c>
      <c r="K43" s="1" t="n">
        <v>1244176</v>
      </c>
      <c r="L43" s="75" t="n">
        <v>3575.1352</v>
      </c>
      <c r="M43" s="76" t="n">
        <v>39.7898</v>
      </c>
      <c r="N43" s="76" t="n">
        <v>43.4269</v>
      </c>
      <c r="O43" s="76" t="n">
        <v>44.9896</v>
      </c>
      <c r="P43" s="76" t="n">
        <v>8651.75</v>
      </c>
      <c r="Q43" s="76" t="n">
        <v>16.953</v>
      </c>
      <c r="R43" s="54" t="n">
        <f aca="false">P43/3600</f>
        <v>2.40326388888889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584135</v>
      </c>
      <c r="AB43" s="1" t="n">
        <f aca="false">K43</f>
        <v>1244176</v>
      </c>
      <c r="AC43" s="57" t="n">
        <f aca="false">AB43/AA43</f>
        <v>0.271409109897505</v>
      </c>
      <c r="AE43" s="56" t="n">
        <f aca="false">L43*1250</f>
        <v>4468919</v>
      </c>
      <c r="AF43" s="56" t="n">
        <f aca="false">S43</f>
        <v>322474</v>
      </c>
      <c r="AG43" s="57" t="n">
        <f aca="false">AF43/AE43</f>
        <v>0.072159285053052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9.3136</v>
      </c>
      <c r="E44" s="78" t="n">
        <v>37.4217</v>
      </c>
      <c r="F44" s="78" t="n">
        <v>41.7354</v>
      </c>
      <c r="G44" s="78" t="n">
        <v>42.951</v>
      </c>
      <c r="H44" s="78" t="n">
        <v>7834.593</v>
      </c>
      <c r="I44" s="78" t="n">
        <v>14.578</v>
      </c>
      <c r="J44" s="60" t="n">
        <f aca="false">H44/3600</f>
        <v>2.17627583333333</v>
      </c>
      <c r="K44" s="1" t="n">
        <v>1244176</v>
      </c>
      <c r="L44" s="77" t="n">
        <v>1757.1448</v>
      </c>
      <c r="M44" s="78" t="n">
        <v>37.4217</v>
      </c>
      <c r="N44" s="78" t="n">
        <v>41.7354</v>
      </c>
      <c r="O44" s="78" t="n">
        <v>42.951</v>
      </c>
      <c r="P44" s="78" t="n">
        <v>7835.39</v>
      </c>
      <c r="Q44" s="78" t="n">
        <v>14.656</v>
      </c>
      <c r="R44" s="60" t="n">
        <f aca="false">P44/3600</f>
        <v>2.17649722222222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2311642</v>
      </c>
      <c r="AB44" s="1" t="n">
        <f aca="false">K44</f>
        <v>1244176</v>
      </c>
      <c r="AC44" s="57" t="n">
        <f aca="false">AB44/AA44</f>
        <v>0.538221748869418</v>
      </c>
      <c r="AE44" s="56" t="n">
        <f aca="false">L44*1250</f>
        <v>2196431</v>
      </c>
      <c r="AF44" s="56" t="n">
        <f aca="false">S44</f>
        <v>322474</v>
      </c>
      <c r="AG44" s="57" t="n">
        <f aca="false">AF44/AE44</f>
        <v>0.146817268559768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10.4104</v>
      </c>
      <c r="E45" s="78" t="n">
        <v>34.8159</v>
      </c>
      <c r="F45" s="78" t="n">
        <v>40.1978</v>
      </c>
      <c r="G45" s="78" t="n">
        <v>41.1968</v>
      </c>
      <c r="H45" s="78" t="n">
        <v>7231.625</v>
      </c>
      <c r="I45" s="78" t="n">
        <v>12.719</v>
      </c>
      <c r="J45" s="60" t="n">
        <f aca="false">H45/3600</f>
        <v>2.00878472222222</v>
      </c>
      <c r="K45" s="1" t="n">
        <v>1244176</v>
      </c>
      <c r="L45" s="77" t="n">
        <v>918.2328</v>
      </c>
      <c r="M45" s="78" t="n">
        <v>34.8159</v>
      </c>
      <c r="N45" s="78" t="n">
        <v>40.1978</v>
      </c>
      <c r="O45" s="78" t="n">
        <v>41.1968</v>
      </c>
      <c r="P45" s="78" t="n">
        <v>7232.265</v>
      </c>
      <c r="Q45" s="78" t="n">
        <v>12.765</v>
      </c>
      <c r="R45" s="60" t="n">
        <f aca="false">P45/3600</f>
        <v>2.0089625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263013</v>
      </c>
      <c r="AB45" s="1" t="n">
        <f aca="false">K45</f>
        <v>1244176</v>
      </c>
      <c r="AC45" s="57" t="n">
        <f aca="false">AB45/AA45</f>
        <v>0.985085664201398</v>
      </c>
      <c r="AE45" s="56" t="n">
        <f aca="false">L45*1250</f>
        <v>1147791</v>
      </c>
      <c r="AF45" s="56" t="n">
        <f aca="false">S45</f>
        <v>322474</v>
      </c>
      <c r="AG45" s="57" t="n">
        <f aca="false">AF45/AE45</f>
        <v>0.280951845762861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97.9024</v>
      </c>
      <c r="E46" s="80" t="n">
        <v>32.201</v>
      </c>
      <c r="F46" s="80" t="n">
        <v>38.9484</v>
      </c>
      <c r="G46" s="80" t="n">
        <v>39.8441</v>
      </c>
      <c r="H46" s="80" t="n">
        <v>6819.671</v>
      </c>
      <c r="I46" s="80" t="n">
        <v>11.312</v>
      </c>
      <c r="J46" s="66" t="n">
        <f aca="false">H46/3600</f>
        <v>1.89435305555556</v>
      </c>
      <c r="K46" s="1" t="n">
        <v>1244176</v>
      </c>
      <c r="L46" s="79" t="n">
        <v>505.7336</v>
      </c>
      <c r="M46" s="80" t="n">
        <v>32.201</v>
      </c>
      <c r="N46" s="80" t="n">
        <v>38.9484</v>
      </c>
      <c r="O46" s="80" t="n">
        <v>39.8441</v>
      </c>
      <c r="P46" s="80" t="n">
        <v>6816.546</v>
      </c>
      <c r="Q46" s="80" t="n">
        <v>11.312</v>
      </c>
      <c r="R46" s="66" t="n">
        <f aca="false">P46/3600</f>
        <v>1.893485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747378</v>
      </c>
      <c r="AB46" s="1" t="n">
        <f aca="false">K46</f>
        <v>1244176</v>
      </c>
      <c r="AC46" s="57" t="n">
        <f aca="false">AB46/AA46</f>
        <v>1.66472119864379</v>
      </c>
      <c r="AE46" s="56" t="n">
        <f aca="false">L46*1250</f>
        <v>632167</v>
      </c>
      <c r="AF46" s="56" t="n">
        <f aca="false">S46</f>
        <v>322474</v>
      </c>
      <c r="AG46" s="57" t="n">
        <f aca="false">AF46/AE46</f>
        <v>0.510108879457485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380.564</v>
      </c>
      <c r="E47" s="76" t="n">
        <v>37.195</v>
      </c>
      <c r="F47" s="76" t="n">
        <v>40.8197</v>
      </c>
      <c r="G47" s="76" t="n">
        <v>41.951</v>
      </c>
      <c r="H47" s="76" t="n">
        <v>8083.578</v>
      </c>
      <c r="I47" s="76" t="n">
        <v>19.437</v>
      </c>
      <c r="J47" s="54" t="n">
        <f aca="false">H47/3600</f>
        <v>2.24543833333333</v>
      </c>
      <c r="K47" s="1" t="n">
        <v>1033176</v>
      </c>
      <c r="L47" s="75" t="n">
        <v>6303.9784</v>
      </c>
      <c r="M47" s="76" t="n">
        <v>37.195</v>
      </c>
      <c r="N47" s="76" t="n">
        <v>40.8197</v>
      </c>
      <c r="O47" s="76" t="n">
        <v>41.951</v>
      </c>
      <c r="P47" s="76" t="n">
        <v>8096.468</v>
      </c>
      <c r="Q47" s="76" t="n">
        <v>19.406</v>
      </c>
      <c r="R47" s="54" t="n">
        <f aca="false">P47/3600</f>
        <v>2.24901888888889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7975705</v>
      </c>
      <c r="AB47" s="1" t="n">
        <f aca="false">K47</f>
        <v>1033176</v>
      </c>
      <c r="AC47" s="57" t="n">
        <f aca="false">AB47/AA47</f>
        <v>0.129540397996165</v>
      </c>
      <c r="AE47" s="56" t="n">
        <f aca="false">L47*1250</f>
        <v>7879973</v>
      </c>
      <c r="AF47" s="56" t="n">
        <f aca="false">S47</f>
        <v>267304</v>
      </c>
      <c r="AG47" s="57" t="n">
        <f aca="false">AF47/AE47</f>
        <v>0.0339219436411775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2976</v>
      </c>
      <c r="E48" s="78" t="n">
        <v>34.0882</v>
      </c>
      <c r="F48" s="78" t="n">
        <v>38.7095</v>
      </c>
      <c r="G48" s="78" t="n">
        <v>39.7387</v>
      </c>
      <c r="H48" s="78" t="n">
        <v>7048.875</v>
      </c>
      <c r="I48" s="78" t="n">
        <v>15.625</v>
      </c>
      <c r="J48" s="60" t="n">
        <f aca="false">H48/3600</f>
        <v>1.95802083333333</v>
      </c>
      <c r="K48" s="1" t="n">
        <v>1033176</v>
      </c>
      <c r="L48" s="77" t="n">
        <v>3013.7088</v>
      </c>
      <c r="M48" s="78" t="n">
        <v>34.0882</v>
      </c>
      <c r="N48" s="78" t="n">
        <v>38.7095</v>
      </c>
      <c r="O48" s="78" t="n">
        <v>39.7387</v>
      </c>
      <c r="P48" s="78" t="n">
        <v>7060.593</v>
      </c>
      <c r="Q48" s="78" t="n">
        <v>15.578</v>
      </c>
      <c r="R48" s="60" t="n">
        <f aca="false">P48/3600</f>
        <v>1.96127583333333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3862872</v>
      </c>
      <c r="AB48" s="1" t="n">
        <f aca="false">K48</f>
        <v>1033176</v>
      </c>
      <c r="AC48" s="57" t="n">
        <f aca="false">AB48/AA48</f>
        <v>0.267463172478922</v>
      </c>
      <c r="AE48" s="56" t="n">
        <f aca="false">L48*1250</f>
        <v>3767136</v>
      </c>
      <c r="AF48" s="56" t="n">
        <f aca="false">S48</f>
        <v>267304</v>
      </c>
      <c r="AG48" s="57" t="n">
        <f aca="false">AF48/AE48</f>
        <v>0.0709568223711594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51.3176</v>
      </c>
      <c r="E49" s="78" t="n">
        <v>31.1126</v>
      </c>
      <c r="F49" s="78" t="n">
        <v>37.1253</v>
      </c>
      <c r="G49" s="78" t="n">
        <v>38.0258</v>
      </c>
      <c r="H49" s="78" t="n">
        <v>6321.781</v>
      </c>
      <c r="I49" s="78" t="n">
        <v>13.484</v>
      </c>
      <c r="J49" s="60" t="n">
        <f aca="false">H49/3600</f>
        <v>1.75605027777778</v>
      </c>
      <c r="K49" s="1" t="n">
        <v>1033176</v>
      </c>
      <c r="L49" s="77" t="n">
        <v>1474.736</v>
      </c>
      <c r="M49" s="78" t="n">
        <v>31.1126</v>
      </c>
      <c r="N49" s="78" t="n">
        <v>37.1253</v>
      </c>
      <c r="O49" s="78" t="n">
        <v>38.0258</v>
      </c>
      <c r="P49" s="78" t="n">
        <v>6375.187</v>
      </c>
      <c r="Q49" s="78" t="n">
        <v>13.578</v>
      </c>
      <c r="R49" s="60" t="n">
        <f aca="false">P49/3600</f>
        <v>1.77088527777778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1939147</v>
      </c>
      <c r="AB49" s="1" t="n">
        <f aca="false">K49</f>
        <v>1033176</v>
      </c>
      <c r="AC49" s="57" t="n">
        <f aca="false">AB49/AA49</f>
        <v>0.532799215325089</v>
      </c>
      <c r="AE49" s="56" t="n">
        <f aca="false">L49*1250</f>
        <v>1843420</v>
      </c>
      <c r="AF49" s="56" t="n">
        <f aca="false">S49</f>
        <v>267304</v>
      </c>
      <c r="AG49" s="57" t="n">
        <f aca="false">AF49/AE49</f>
        <v>0.145004394006792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06.0488</v>
      </c>
      <c r="E50" s="80" t="n">
        <v>28.3749</v>
      </c>
      <c r="F50" s="80" t="n">
        <v>35.9727</v>
      </c>
      <c r="G50" s="80" t="n">
        <v>36.7721</v>
      </c>
      <c r="H50" s="80" t="n">
        <v>5854.421</v>
      </c>
      <c r="I50" s="80" t="n">
        <v>12.14</v>
      </c>
      <c r="J50" s="66" t="n">
        <f aca="false">H50/3600</f>
        <v>1.62622805555556</v>
      </c>
      <c r="K50" s="1" t="n">
        <v>1033176</v>
      </c>
      <c r="L50" s="79" t="n">
        <v>729.4632</v>
      </c>
      <c r="M50" s="80" t="n">
        <v>28.3749</v>
      </c>
      <c r="N50" s="80" t="n">
        <v>35.9727</v>
      </c>
      <c r="O50" s="80" t="n">
        <v>36.7721</v>
      </c>
      <c r="P50" s="80" t="n">
        <v>5872.64</v>
      </c>
      <c r="Q50" s="80" t="n">
        <v>12.156</v>
      </c>
      <c r="R50" s="66" t="n">
        <f aca="false">P50/3600</f>
        <v>1.63128888888889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1007561</v>
      </c>
      <c r="AB50" s="1" t="n">
        <f aca="false">K50</f>
        <v>1033176</v>
      </c>
      <c r="AC50" s="57" t="n">
        <f aca="false">AB50/AA50</f>
        <v>1.02542277837272</v>
      </c>
      <c r="AE50" s="56" t="n">
        <f aca="false">L50*1250</f>
        <v>911829</v>
      </c>
      <c r="AF50" s="56" t="n">
        <f aca="false">S50</f>
        <v>267304</v>
      </c>
      <c r="AG50" s="57" t="n">
        <f aca="false">AF50/AE50</f>
        <v>0.293151457126281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605.7728</v>
      </c>
      <c r="E51" s="76" t="n">
        <v>38.3915</v>
      </c>
      <c r="F51" s="76" t="n">
        <v>41.26</v>
      </c>
      <c r="G51" s="76" t="n">
        <v>42.8642</v>
      </c>
      <c r="H51" s="76" t="n">
        <v>6047.562</v>
      </c>
      <c r="I51" s="76" t="n">
        <v>13.765</v>
      </c>
      <c r="J51" s="54" t="n">
        <f aca="false">H51/3600</f>
        <v>1.67987833333333</v>
      </c>
      <c r="K51" s="1" t="n">
        <v>638018</v>
      </c>
      <c r="L51" s="75" t="n">
        <v>4558.6472</v>
      </c>
      <c r="M51" s="76" t="n">
        <v>38.3915</v>
      </c>
      <c r="N51" s="76" t="n">
        <v>41.26</v>
      </c>
      <c r="O51" s="76" t="n">
        <v>42.8642</v>
      </c>
      <c r="P51" s="76" t="n">
        <v>6040.812</v>
      </c>
      <c r="Q51" s="76" t="n">
        <v>13.671</v>
      </c>
      <c r="R51" s="54" t="n">
        <f aca="false">P51/3600</f>
        <v>1.67800333333333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757216</v>
      </c>
      <c r="AB51" s="1" t="n">
        <f aca="false">K51</f>
        <v>638018</v>
      </c>
      <c r="AC51" s="57" t="n">
        <f aca="false">AB51/AA51</f>
        <v>0.110820577167853</v>
      </c>
      <c r="AE51" s="56" t="n">
        <f aca="false">L51*1250</f>
        <v>5698309</v>
      </c>
      <c r="AF51" s="56" t="n">
        <f aca="false">S51</f>
        <v>166766</v>
      </c>
      <c r="AG51" s="57" t="n">
        <f aca="false">AF51/AE51</f>
        <v>0.0292658751920965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73.7528</v>
      </c>
      <c r="E52" s="78" t="n">
        <v>35.5225</v>
      </c>
      <c r="F52" s="78" t="n">
        <v>39.1901</v>
      </c>
      <c r="G52" s="78" t="n">
        <v>40.868</v>
      </c>
      <c r="H52" s="78" t="n">
        <v>5235.265</v>
      </c>
      <c r="I52" s="78" t="n">
        <v>11.015</v>
      </c>
      <c r="J52" s="60" t="n">
        <f aca="false">H52/3600</f>
        <v>1.45424027777778</v>
      </c>
      <c r="K52" s="1" t="n">
        <v>638018</v>
      </c>
      <c r="L52" s="77" t="n">
        <v>2026.6232</v>
      </c>
      <c r="M52" s="78" t="n">
        <v>35.5225</v>
      </c>
      <c r="N52" s="78" t="n">
        <v>39.1901</v>
      </c>
      <c r="O52" s="78" t="n">
        <v>40.868</v>
      </c>
      <c r="P52" s="78" t="n">
        <v>5241.656</v>
      </c>
      <c r="Q52" s="78" t="n">
        <v>11.078</v>
      </c>
      <c r="R52" s="60" t="n">
        <f aca="false">P52/3600</f>
        <v>1.45601555555556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2592191</v>
      </c>
      <c r="AB52" s="1" t="n">
        <f aca="false">K52</f>
        <v>638018</v>
      </c>
      <c r="AC52" s="57" t="n">
        <f aca="false">AB52/AA52</f>
        <v>0.246130782801113</v>
      </c>
      <c r="AE52" s="56" t="n">
        <f aca="false">L52*1250</f>
        <v>2533279</v>
      </c>
      <c r="AF52" s="56" t="n">
        <f aca="false">S52</f>
        <v>166766</v>
      </c>
      <c r="AG52" s="57" t="n">
        <f aca="false">AF52/AE52</f>
        <v>0.0658300960928504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2.8952</v>
      </c>
      <c r="E53" s="78" t="n">
        <v>32.8327</v>
      </c>
      <c r="F53" s="78" t="n">
        <v>37.4817</v>
      </c>
      <c r="G53" s="78" t="n">
        <v>39.225</v>
      </c>
      <c r="H53" s="78" t="n">
        <v>4574.875</v>
      </c>
      <c r="I53" s="78" t="n">
        <v>9.031</v>
      </c>
      <c r="J53" s="60" t="n">
        <f aca="false">H53/3600</f>
        <v>1.27079861111111</v>
      </c>
      <c r="K53" s="1" t="n">
        <v>638018</v>
      </c>
      <c r="L53" s="77" t="n">
        <v>985.7704</v>
      </c>
      <c r="M53" s="78" t="n">
        <v>32.8327</v>
      </c>
      <c r="N53" s="78" t="n">
        <v>37.4817</v>
      </c>
      <c r="O53" s="78" t="n">
        <v>39.225</v>
      </c>
      <c r="P53" s="78" t="n">
        <v>4603.5</v>
      </c>
      <c r="Q53" s="78" t="n">
        <v>9.156</v>
      </c>
      <c r="R53" s="60" t="n">
        <f aca="false">P53/3600</f>
        <v>1.27875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1291119</v>
      </c>
      <c r="AB53" s="1" t="n">
        <f aca="false">K53</f>
        <v>638018</v>
      </c>
      <c r="AC53" s="57" t="n">
        <f aca="false">AB53/AA53</f>
        <v>0.494158942746563</v>
      </c>
      <c r="AE53" s="56" t="n">
        <f aca="false">L53*1250</f>
        <v>1232213</v>
      </c>
      <c r="AF53" s="56" t="n">
        <f aca="false">S53</f>
        <v>166766</v>
      </c>
      <c r="AG53" s="57" t="n">
        <f aca="false">AF53/AE53</f>
        <v>0.135338614346708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43.756</v>
      </c>
      <c r="E54" s="80" t="n">
        <v>30.315</v>
      </c>
      <c r="F54" s="80" t="n">
        <v>36.2156</v>
      </c>
      <c r="G54" s="80" t="n">
        <v>37.9854</v>
      </c>
      <c r="H54" s="80" t="n">
        <v>4125.328</v>
      </c>
      <c r="I54" s="80" t="n">
        <v>7.406</v>
      </c>
      <c r="J54" s="66" t="n">
        <f aca="false">H54/3600</f>
        <v>1.14592444444444</v>
      </c>
      <c r="K54" s="1" t="n">
        <v>638018</v>
      </c>
      <c r="L54" s="79" t="n">
        <v>496.6312</v>
      </c>
      <c r="M54" s="80" t="n">
        <v>30.315</v>
      </c>
      <c r="N54" s="80" t="n">
        <v>36.2156</v>
      </c>
      <c r="O54" s="80" t="n">
        <v>37.9854</v>
      </c>
      <c r="P54" s="80" t="n">
        <v>4132.953</v>
      </c>
      <c r="Q54" s="80" t="n">
        <v>7.39</v>
      </c>
      <c r="R54" s="66" t="n">
        <f aca="false">P54/3600</f>
        <v>1.1480425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679695</v>
      </c>
      <c r="AB54" s="1" t="n">
        <f aca="false">K54</f>
        <v>638018</v>
      </c>
      <c r="AC54" s="57" t="n">
        <f aca="false">AB54/AA54</f>
        <v>0.938682791546208</v>
      </c>
      <c r="AE54" s="56" t="n">
        <f aca="false">L54*1250</f>
        <v>620789</v>
      </c>
      <c r="AF54" s="56" t="n">
        <f aca="false">S54</f>
        <v>166766</v>
      </c>
      <c r="AG54" s="57" t="n">
        <f aca="false">AF54/AE54</f>
        <v>0.268635558941927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611.16</v>
      </c>
      <c r="E55" s="76" t="n">
        <v>40.0678</v>
      </c>
      <c r="F55" s="76" t="n">
        <v>43.7869</v>
      </c>
      <c r="G55" s="76" t="n">
        <v>42.7772</v>
      </c>
      <c r="H55" s="76" t="n">
        <v>2070.937</v>
      </c>
      <c r="I55" s="76" t="n">
        <v>4.671</v>
      </c>
      <c r="J55" s="54" t="n">
        <f aca="false">H55/3600</f>
        <v>0.575260277777778</v>
      </c>
      <c r="K55" s="1" t="n">
        <v>1033176</v>
      </c>
      <c r="L55" s="75" t="n">
        <v>1534.5752</v>
      </c>
      <c r="M55" s="76" t="n">
        <v>40.0678</v>
      </c>
      <c r="N55" s="76" t="n">
        <v>43.7869</v>
      </c>
      <c r="O55" s="76" t="n">
        <v>42.7772</v>
      </c>
      <c r="P55" s="76" t="n">
        <v>2074.641</v>
      </c>
      <c r="Q55" s="76" t="n">
        <v>4.64</v>
      </c>
      <c r="R55" s="54" t="n">
        <f aca="false">P55/3600</f>
        <v>0.576289166666667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013950</v>
      </c>
      <c r="AB55" s="1" t="n">
        <f aca="false">K55</f>
        <v>1033176</v>
      </c>
      <c r="AC55" s="57" t="n">
        <f aca="false">AB55/AA55</f>
        <v>0.513009756945307</v>
      </c>
      <c r="AE55" s="56" t="n">
        <f aca="false">L55*1250</f>
        <v>1918219</v>
      </c>
      <c r="AF55" s="56" t="n">
        <f aca="false">S55</f>
        <v>267304</v>
      </c>
      <c r="AG55" s="57" t="n">
        <f aca="false">AF55/AE55</f>
        <v>0.139350095062138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871.5264</v>
      </c>
      <c r="E56" s="78" t="n">
        <v>36.6259</v>
      </c>
      <c r="F56" s="78" t="n">
        <v>41.3837</v>
      </c>
      <c r="G56" s="78" t="n">
        <v>40.0475</v>
      </c>
      <c r="H56" s="78" t="n">
        <v>1862.671</v>
      </c>
      <c r="I56" s="78" t="n">
        <v>4.031</v>
      </c>
      <c r="J56" s="60" t="n">
        <f aca="false">H56/3600</f>
        <v>0.517408611111111</v>
      </c>
      <c r="K56" s="1" t="n">
        <v>1033176</v>
      </c>
      <c r="L56" s="77" t="n">
        <v>794.9368</v>
      </c>
      <c r="M56" s="78" t="n">
        <v>36.6259</v>
      </c>
      <c r="N56" s="78" t="n">
        <v>41.3837</v>
      </c>
      <c r="O56" s="78" t="n">
        <v>40.0475</v>
      </c>
      <c r="P56" s="78" t="n">
        <v>1872.968</v>
      </c>
      <c r="Q56" s="78" t="n">
        <v>3.937</v>
      </c>
      <c r="R56" s="60" t="n">
        <f aca="false">P56/3600</f>
        <v>0.520268888888889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1089408</v>
      </c>
      <c r="AB56" s="1" t="n">
        <f aca="false">K56</f>
        <v>1033176</v>
      </c>
      <c r="AC56" s="57" t="n">
        <f aca="false">AB56/AA56</f>
        <v>0.948382974973564</v>
      </c>
      <c r="AE56" s="56" t="n">
        <f aca="false">L56*1250</f>
        <v>993671</v>
      </c>
      <c r="AF56" s="56" t="n">
        <f aca="false">S56</f>
        <v>267304</v>
      </c>
      <c r="AG56" s="57" t="n">
        <f aca="false">AF56/AE56</f>
        <v>0.269006542406893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90.9448</v>
      </c>
      <c r="E57" s="78" t="n">
        <v>33.4442</v>
      </c>
      <c r="F57" s="78" t="n">
        <v>39.5303</v>
      </c>
      <c r="G57" s="78" t="n">
        <v>37.915</v>
      </c>
      <c r="H57" s="78" t="n">
        <v>1671.734</v>
      </c>
      <c r="I57" s="78" t="n">
        <v>3.156</v>
      </c>
      <c r="J57" s="60" t="n">
        <f aca="false">H57/3600</f>
        <v>0.464370555555556</v>
      </c>
      <c r="K57" s="1" t="n">
        <v>1033176</v>
      </c>
      <c r="L57" s="77" t="n">
        <v>414.3528</v>
      </c>
      <c r="M57" s="78" t="n">
        <v>33.4442</v>
      </c>
      <c r="N57" s="78" t="n">
        <v>39.5303</v>
      </c>
      <c r="O57" s="78" t="n">
        <v>37.915</v>
      </c>
      <c r="P57" s="78" t="n">
        <v>1687.875</v>
      </c>
      <c r="Q57" s="78" t="n">
        <v>3.281</v>
      </c>
      <c r="R57" s="60" t="n">
        <f aca="false">P57/3600</f>
        <v>0.468854166666667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613681</v>
      </c>
      <c r="AB57" s="1" t="n">
        <f aca="false">K57</f>
        <v>1033176</v>
      </c>
      <c r="AC57" s="57" t="n">
        <f aca="false">AB57/AA57</f>
        <v>1.68357175796546</v>
      </c>
      <c r="AE57" s="56" t="n">
        <f aca="false">L57*1250</f>
        <v>517941</v>
      </c>
      <c r="AF57" s="56" t="n">
        <f aca="false">S57</f>
        <v>267304</v>
      </c>
      <c r="AG57" s="57" t="n">
        <f aca="false">AF57/AE57</f>
        <v>0.516089670445089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08.0656</v>
      </c>
      <c r="E58" s="80" t="n">
        <v>30.764</v>
      </c>
      <c r="F58" s="80" t="n">
        <v>38.2012</v>
      </c>
      <c r="G58" s="80" t="n">
        <v>36.4006</v>
      </c>
      <c r="H58" s="80" t="n">
        <v>1531.562</v>
      </c>
      <c r="I58" s="80" t="n">
        <v>2.609</v>
      </c>
      <c r="J58" s="66" t="n">
        <f aca="false">H58/3600</f>
        <v>0.425433888888889</v>
      </c>
      <c r="K58" s="1" t="n">
        <v>1033176</v>
      </c>
      <c r="L58" s="79" t="n">
        <v>231.4776</v>
      </c>
      <c r="M58" s="80" t="n">
        <v>30.764</v>
      </c>
      <c r="N58" s="80" t="n">
        <v>38.2012</v>
      </c>
      <c r="O58" s="80" t="n">
        <v>36.4006</v>
      </c>
      <c r="P58" s="80" t="n">
        <v>1529.328</v>
      </c>
      <c r="Q58" s="80" t="n">
        <v>2.625</v>
      </c>
      <c r="R58" s="66" t="n">
        <f aca="false">P58/3600</f>
        <v>0.424813333333333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385082</v>
      </c>
      <c r="AB58" s="1" t="n">
        <f aca="false">K58</f>
        <v>1033176</v>
      </c>
      <c r="AC58" s="57" t="n">
        <f aca="false">AB58/AA58</f>
        <v>2.68300258126841</v>
      </c>
      <c r="AE58" s="56" t="n">
        <f aca="false">L58*1250</f>
        <v>289347</v>
      </c>
      <c r="AF58" s="56" t="n">
        <f aca="false">S58</f>
        <v>267304</v>
      </c>
      <c r="AG58" s="57" t="n">
        <f aca="false">AF58/AE58</f>
        <v>0.923818114582145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529.34</v>
      </c>
      <c r="E59" s="76" t="n">
        <v>37.0201</v>
      </c>
      <c r="F59" s="76" t="n">
        <v>42.8564</v>
      </c>
      <c r="G59" s="76" t="n">
        <v>43.9802</v>
      </c>
      <c r="H59" s="76" t="n">
        <v>2180.218</v>
      </c>
      <c r="I59" s="76" t="n">
        <v>5.531</v>
      </c>
      <c r="J59" s="54" t="n">
        <f aca="false">H59/3600</f>
        <v>0.605616111111111</v>
      </c>
      <c r="K59" s="1" t="n">
        <v>1244176</v>
      </c>
      <c r="L59" s="75" t="n">
        <v>1437.1688</v>
      </c>
      <c r="M59" s="76" t="n">
        <v>37.0201</v>
      </c>
      <c r="N59" s="76" t="n">
        <v>42.8564</v>
      </c>
      <c r="O59" s="76" t="n">
        <v>43.9802</v>
      </c>
      <c r="P59" s="76" t="n">
        <v>2182</v>
      </c>
      <c r="Q59" s="76" t="n">
        <v>5.546</v>
      </c>
      <c r="R59" s="54" t="n">
        <f aca="false">P59/3600</f>
        <v>0.606111111111111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911675</v>
      </c>
      <c r="AB59" s="1" t="n">
        <f aca="false">K59</f>
        <v>1244176</v>
      </c>
      <c r="AC59" s="57" t="n">
        <f aca="false">AB59/AA59</f>
        <v>0.650830292806047</v>
      </c>
      <c r="AE59" s="56" t="n">
        <f aca="false">L59*1250</f>
        <v>1796461</v>
      </c>
      <c r="AF59" s="56" t="n">
        <f aca="false">S59</f>
        <v>322474</v>
      </c>
      <c r="AG59" s="57" t="n">
        <f aca="false">AF59/AE59</f>
        <v>0.179505149290744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97.3488</v>
      </c>
      <c r="E60" s="78" t="n">
        <v>34.1586</v>
      </c>
      <c r="F60" s="78" t="n">
        <v>41.0847</v>
      </c>
      <c r="G60" s="78" t="n">
        <v>42.1693</v>
      </c>
      <c r="H60" s="78" t="n">
        <v>1849.391</v>
      </c>
      <c r="I60" s="78" t="n">
        <v>4.39</v>
      </c>
      <c r="J60" s="60" t="n">
        <f aca="false">H60/3600</f>
        <v>0.513719722222222</v>
      </c>
      <c r="K60" s="1" t="n">
        <v>1244176</v>
      </c>
      <c r="L60" s="77" t="n">
        <v>605.1808</v>
      </c>
      <c r="M60" s="78" t="n">
        <v>34.1586</v>
      </c>
      <c r="N60" s="78" t="n">
        <v>41.0847</v>
      </c>
      <c r="O60" s="78" t="n">
        <v>42.1693</v>
      </c>
      <c r="P60" s="78" t="n">
        <v>1859.078</v>
      </c>
      <c r="Q60" s="78" t="n">
        <v>4.359</v>
      </c>
      <c r="R60" s="60" t="n">
        <f aca="false">P60/3600</f>
        <v>0.516410555555556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871686</v>
      </c>
      <c r="AB60" s="1" t="n">
        <f aca="false">K60</f>
        <v>1244176</v>
      </c>
      <c r="AC60" s="57" t="n">
        <f aca="false">AB60/AA60</f>
        <v>1.42732130606663</v>
      </c>
      <c r="AE60" s="56" t="n">
        <f aca="false">L60*1250</f>
        <v>756476</v>
      </c>
      <c r="AF60" s="56" t="n">
        <f aca="false">S60</f>
        <v>322474</v>
      </c>
      <c r="AG60" s="57" t="n">
        <f aca="false">AF60/AE60</f>
        <v>0.426284508695583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92.0496</v>
      </c>
      <c r="E61" s="78" t="n">
        <v>31.4872</v>
      </c>
      <c r="F61" s="78" t="n">
        <v>39.7387</v>
      </c>
      <c r="G61" s="78" t="n">
        <v>40.7178</v>
      </c>
      <c r="H61" s="78" t="n">
        <v>1670.843</v>
      </c>
      <c r="I61" s="78" t="n">
        <v>3.89</v>
      </c>
      <c r="J61" s="60" t="n">
        <f aca="false">H61/3600</f>
        <v>0.464123055555556</v>
      </c>
      <c r="K61" s="1" t="n">
        <v>1244176</v>
      </c>
      <c r="L61" s="77" t="n">
        <v>299.8776</v>
      </c>
      <c r="M61" s="78" t="n">
        <v>31.4872</v>
      </c>
      <c r="N61" s="78" t="n">
        <v>39.7387</v>
      </c>
      <c r="O61" s="78" t="n">
        <v>40.7178</v>
      </c>
      <c r="P61" s="78" t="n">
        <v>1675.609</v>
      </c>
      <c r="Q61" s="78" t="n">
        <v>3.875</v>
      </c>
      <c r="R61" s="60" t="n">
        <f aca="false">P61/3600</f>
        <v>0.465446944444444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490062</v>
      </c>
      <c r="AB61" s="1" t="n">
        <f aca="false">K61</f>
        <v>1244176</v>
      </c>
      <c r="AC61" s="57" t="n">
        <f aca="false">AB61/AA61</f>
        <v>2.53881345625656</v>
      </c>
      <c r="AE61" s="56" t="n">
        <f aca="false">L61*1250</f>
        <v>374847</v>
      </c>
      <c r="AF61" s="56" t="n">
        <f aca="false">S61</f>
        <v>322474</v>
      </c>
      <c r="AG61" s="57" t="n">
        <f aca="false">AF61/AE61</f>
        <v>0.860281661584593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64.3472</v>
      </c>
      <c r="E62" s="80" t="n">
        <v>28.9104</v>
      </c>
      <c r="F62" s="80" t="n">
        <v>38.7174</v>
      </c>
      <c r="G62" s="80" t="n">
        <v>39.5946</v>
      </c>
      <c r="H62" s="80" t="n">
        <v>1599.515</v>
      </c>
      <c r="I62" s="80" t="n">
        <v>3.531</v>
      </c>
      <c r="J62" s="66" t="n">
        <f aca="false">H62/3600</f>
        <v>0.444309722222222</v>
      </c>
      <c r="K62" s="1" t="n">
        <v>1244176</v>
      </c>
      <c r="L62" s="79" t="n">
        <v>172.1728</v>
      </c>
      <c r="M62" s="80" t="n">
        <v>28.9104</v>
      </c>
      <c r="N62" s="80" t="n">
        <v>38.7174</v>
      </c>
      <c r="O62" s="80" t="n">
        <v>39.5946</v>
      </c>
      <c r="P62" s="80" t="n">
        <v>1590</v>
      </c>
      <c r="Q62" s="80" t="n">
        <v>3.64</v>
      </c>
      <c r="R62" s="66" t="n">
        <f aca="false">P62/3600</f>
        <v>0.441666666666667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330434</v>
      </c>
      <c r="AB62" s="1" t="n">
        <f aca="false">K62</f>
        <v>1244176</v>
      </c>
      <c r="AC62" s="57" t="n">
        <f aca="false">AB62/AA62</f>
        <v>3.76527839144882</v>
      </c>
      <c r="AE62" s="56" t="n">
        <f aca="false">L62*1250</f>
        <v>215216</v>
      </c>
      <c r="AF62" s="56" t="n">
        <f aca="false">S62</f>
        <v>322474</v>
      </c>
      <c r="AG62" s="57" t="n">
        <f aca="false">AF62/AE62</f>
        <v>1.49837372686046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618.232</v>
      </c>
      <c r="E63" s="76" t="n">
        <v>37.1355</v>
      </c>
      <c r="F63" s="76" t="n">
        <v>40.743</v>
      </c>
      <c r="G63" s="76" t="n">
        <v>41.7067</v>
      </c>
      <c r="H63" s="76" t="n">
        <v>1811.656</v>
      </c>
      <c r="I63" s="76" t="n">
        <v>4.578</v>
      </c>
      <c r="J63" s="54" t="n">
        <f aca="false">H63/3600</f>
        <v>0.503237777777778</v>
      </c>
      <c r="K63" s="1" t="n">
        <v>1033176</v>
      </c>
      <c r="L63" s="75" t="n">
        <v>1541.6432</v>
      </c>
      <c r="M63" s="76" t="n">
        <v>37.1355</v>
      </c>
      <c r="N63" s="76" t="n">
        <v>40.743</v>
      </c>
      <c r="O63" s="76" t="n">
        <v>41.7067</v>
      </c>
      <c r="P63" s="76" t="n">
        <v>1820.734</v>
      </c>
      <c r="Q63" s="76" t="n">
        <v>4.718</v>
      </c>
      <c r="R63" s="54" t="n">
        <f aca="false">P63/3600</f>
        <v>0.505759444444444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022790</v>
      </c>
      <c r="AB63" s="1" t="n">
        <f aca="false">K63</f>
        <v>1033176</v>
      </c>
      <c r="AC63" s="57" t="n">
        <f aca="false">AB63/AA63</f>
        <v>0.510767800908646</v>
      </c>
      <c r="AE63" s="56" t="n">
        <f aca="false">L63*1250</f>
        <v>1927054</v>
      </c>
      <c r="AF63" s="56" t="n">
        <f aca="false">S63</f>
        <v>267304</v>
      </c>
      <c r="AG63" s="57" t="n">
        <f aca="false">AF63/AE63</f>
        <v>0.138711214112319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7.0696</v>
      </c>
      <c r="E64" s="78" t="n">
        <v>34.1109</v>
      </c>
      <c r="F64" s="78" t="n">
        <v>38.5833</v>
      </c>
      <c r="G64" s="78" t="n">
        <v>39.4198</v>
      </c>
      <c r="H64" s="78" t="n">
        <v>1585.39</v>
      </c>
      <c r="I64" s="78" t="n">
        <v>3.656</v>
      </c>
      <c r="J64" s="60" t="n">
        <f aca="false">H64/3600</f>
        <v>0.440386111111111</v>
      </c>
      <c r="K64" s="1" t="n">
        <v>1033176</v>
      </c>
      <c r="L64" s="77" t="n">
        <v>750.4832</v>
      </c>
      <c r="M64" s="78" t="n">
        <v>34.1109</v>
      </c>
      <c r="N64" s="78" t="n">
        <v>38.5833</v>
      </c>
      <c r="O64" s="78" t="n">
        <v>39.4198</v>
      </c>
      <c r="P64" s="78" t="n">
        <v>1584.265</v>
      </c>
      <c r="Q64" s="78" t="n">
        <v>3.656</v>
      </c>
      <c r="R64" s="60" t="n">
        <f aca="false">P64/3600</f>
        <v>0.440073611111111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1033837</v>
      </c>
      <c r="AB64" s="1" t="n">
        <f aca="false">K64</f>
        <v>1033176</v>
      </c>
      <c r="AC64" s="57" t="n">
        <f aca="false">AB64/AA64</f>
        <v>0.999360634219901</v>
      </c>
      <c r="AE64" s="56" t="n">
        <f aca="false">L64*1250</f>
        <v>938104</v>
      </c>
      <c r="AF64" s="56" t="n">
        <f aca="false">S64</f>
        <v>267304</v>
      </c>
      <c r="AG64" s="57" t="n">
        <f aca="false">AF64/AE64</f>
        <v>0.284940688878845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50.5288</v>
      </c>
      <c r="E65" s="78" t="n">
        <v>31.1731</v>
      </c>
      <c r="F65" s="78" t="n">
        <v>36.862</v>
      </c>
      <c r="G65" s="78" t="n">
        <v>37.6037</v>
      </c>
      <c r="H65" s="78" t="n">
        <v>1422.031</v>
      </c>
      <c r="I65" s="78" t="n">
        <v>2.859</v>
      </c>
      <c r="J65" s="60" t="n">
        <f aca="false">H65/3600</f>
        <v>0.395008611111111</v>
      </c>
      <c r="K65" s="1" t="n">
        <v>1033176</v>
      </c>
      <c r="L65" s="77" t="n">
        <v>373.9424</v>
      </c>
      <c r="M65" s="78" t="n">
        <v>31.1731</v>
      </c>
      <c r="N65" s="78" t="n">
        <v>36.862</v>
      </c>
      <c r="O65" s="78" t="n">
        <v>37.6037</v>
      </c>
      <c r="P65" s="78" t="n">
        <v>1437.093</v>
      </c>
      <c r="Q65" s="78" t="n">
        <v>2.843</v>
      </c>
      <c r="R65" s="60" t="n">
        <f aca="false">P65/3600</f>
        <v>0.3991925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63161</v>
      </c>
      <c r="AB65" s="1" t="n">
        <f aca="false">K65</f>
        <v>1033176</v>
      </c>
      <c r="AC65" s="57" t="n">
        <f aca="false">AB65/AA65</f>
        <v>1.83460147275823</v>
      </c>
      <c r="AE65" s="56" t="n">
        <f aca="false">L65*1250</f>
        <v>467428</v>
      </c>
      <c r="AF65" s="56" t="n">
        <f aca="false">S65</f>
        <v>267304</v>
      </c>
      <c r="AG65" s="57" t="n">
        <f aca="false">AF65/AE65</f>
        <v>0.571861334793808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70.58</v>
      </c>
      <c r="E66" s="80" t="n">
        <v>28.5353</v>
      </c>
      <c r="F66" s="80" t="n">
        <v>35.6058</v>
      </c>
      <c r="G66" s="80" t="n">
        <v>36.2534</v>
      </c>
      <c r="H66" s="80" t="n">
        <v>1315.625</v>
      </c>
      <c r="I66" s="80" t="n">
        <v>2.359</v>
      </c>
      <c r="J66" s="66" t="n">
        <f aca="false">H66/3600</f>
        <v>0.365451388888889</v>
      </c>
      <c r="K66" s="1" t="n">
        <v>1033176</v>
      </c>
      <c r="L66" s="79" t="n">
        <v>193.9904</v>
      </c>
      <c r="M66" s="80" t="n">
        <v>28.5353</v>
      </c>
      <c r="N66" s="80" t="n">
        <v>35.6058</v>
      </c>
      <c r="O66" s="80" t="n">
        <v>36.2534</v>
      </c>
      <c r="P66" s="80" t="n">
        <v>1311.796</v>
      </c>
      <c r="Q66" s="80" t="n">
        <v>2.328</v>
      </c>
      <c r="R66" s="66" t="n">
        <f aca="false">P66/3600</f>
        <v>0.364387777777778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338225</v>
      </c>
      <c r="AB66" s="1" t="n">
        <f aca="false">K66</f>
        <v>1033176</v>
      </c>
      <c r="AC66" s="57" t="n">
        <f aca="false">AB66/AA66</f>
        <v>3.05470027348658</v>
      </c>
      <c r="AE66" s="56" t="n">
        <f aca="false">L66*1250</f>
        <v>242488</v>
      </c>
      <c r="AF66" s="56" t="n">
        <f aca="false">S66</f>
        <v>267304</v>
      </c>
      <c r="AG66" s="57" t="n">
        <f aca="false">AF66/AE66</f>
        <v>1.10233908482069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258.2408</v>
      </c>
      <c r="E67" s="76" t="n">
        <v>38.8164</v>
      </c>
      <c r="F67" s="76" t="n">
        <v>41.3186</v>
      </c>
      <c r="G67" s="76" t="n">
        <v>42.5173</v>
      </c>
      <c r="H67" s="76" t="n">
        <v>1407.765</v>
      </c>
      <c r="I67" s="76" t="n">
        <v>3.406</v>
      </c>
      <c r="J67" s="54" t="n">
        <f aca="false">H67/3600</f>
        <v>0.391045833333333</v>
      </c>
      <c r="K67" s="1" t="n">
        <v>638018</v>
      </c>
      <c r="L67" s="75" t="n">
        <v>1211.1152</v>
      </c>
      <c r="M67" s="76" t="n">
        <v>38.8164</v>
      </c>
      <c r="N67" s="76" t="n">
        <v>41.3186</v>
      </c>
      <c r="O67" s="76" t="n">
        <v>42.5173</v>
      </c>
      <c r="P67" s="76" t="n">
        <v>1394.234</v>
      </c>
      <c r="Q67" s="76" t="n">
        <v>3.406</v>
      </c>
      <c r="R67" s="54" t="n">
        <f aca="false">P67/3600</f>
        <v>0.387287222222222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572801</v>
      </c>
      <c r="AB67" s="1" t="n">
        <f aca="false">K67</f>
        <v>638018</v>
      </c>
      <c r="AC67" s="57" t="n">
        <f aca="false">AB67/AA67</f>
        <v>0.405657168325809</v>
      </c>
      <c r="AE67" s="56" t="n">
        <f aca="false">L67*1250</f>
        <v>1513894</v>
      </c>
      <c r="AF67" s="56" t="n">
        <f aca="false">S67</f>
        <v>166766</v>
      </c>
      <c r="AG67" s="57" t="n">
        <f aca="false">AF67/AE67</f>
        <v>0.110156985892011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1.8632</v>
      </c>
      <c r="E68" s="78" t="n">
        <v>35.4077</v>
      </c>
      <c r="F68" s="78" t="n">
        <v>38.9366</v>
      </c>
      <c r="G68" s="78" t="n">
        <v>40.1575</v>
      </c>
      <c r="H68" s="78" t="n">
        <v>1226.906</v>
      </c>
      <c r="I68" s="78" t="n">
        <v>2.734</v>
      </c>
      <c r="J68" s="60" t="n">
        <f aca="false">H68/3600</f>
        <v>0.340807222222222</v>
      </c>
      <c r="K68" s="1" t="n">
        <v>638018</v>
      </c>
      <c r="L68" s="77" t="n">
        <v>614.7408</v>
      </c>
      <c r="M68" s="78" t="n">
        <v>35.4077</v>
      </c>
      <c r="N68" s="78" t="n">
        <v>38.9366</v>
      </c>
      <c r="O68" s="78" t="n">
        <v>40.1575</v>
      </c>
      <c r="P68" s="78" t="n">
        <v>1229.156</v>
      </c>
      <c r="Q68" s="78" t="n">
        <v>2.718</v>
      </c>
      <c r="R68" s="60" t="n">
        <f aca="false">P68/3600</f>
        <v>0.341432222222222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827329</v>
      </c>
      <c r="AB68" s="1" t="n">
        <f aca="false">K68</f>
        <v>638018</v>
      </c>
      <c r="AC68" s="57" t="n">
        <f aca="false">AB68/AA68</f>
        <v>0.771178092391298</v>
      </c>
      <c r="AE68" s="56" t="n">
        <f aca="false">L68*1250</f>
        <v>768426</v>
      </c>
      <c r="AF68" s="56" t="n">
        <f aca="false">S68</f>
        <v>166766</v>
      </c>
      <c r="AG68" s="57" t="n">
        <f aca="false">AF68/AE68</f>
        <v>0.217022849304943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59.4152</v>
      </c>
      <c r="E69" s="78" t="n">
        <v>32.2043</v>
      </c>
      <c r="F69" s="78" t="n">
        <v>37.1105</v>
      </c>
      <c r="G69" s="78" t="n">
        <v>38.275</v>
      </c>
      <c r="H69" s="78" t="n">
        <v>1084.718</v>
      </c>
      <c r="I69" s="78" t="n">
        <v>2.156</v>
      </c>
      <c r="J69" s="60" t="n">
        <f aca="false">H69/3600</f>
        <v>0.301310555555556</v>
      </c>
      <c r="K69" s="1" t="n">
        <v>638018</v>
      </c>
      <c r="L69" s="77" t="n">
        <v>312.2904</v>
      </c>
      <c r="M69" s="78" t="n">
        <v>32.2043</v>
      </c>
      <c r="N69" s="78" t="n">
        <v>37.1105</v>
      </c>
      <c r="O69" s="78" t="n">
        <v>38.275</v>
      </c>
      <c r="P69" s="78" t="n">
        <v>1091.546</v>
      </c>
      <c r="Q69" s="78" t="n">
        <v>2.187</v>
      </c>
      <c r="R69" s="60" t="n">
        <f aca="false">P69/3600</f>
        <v>0.303207222222222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449269</v>
      </c>
      <c r="AB69" s="1" t="n">
        <f aca="false">K69</f>
        <v>638018</v>
      </c>
      <c r="AC69" s="57" t="n">
        <f aca="false">AB69/AA69</f>
        <v>1.42012469144321</v>
      </c>
      <c r="AE69" s="56" t="n">
        <f aca="false">L69*1250</f>
        <v>390363</v>
      </c>
      <c r="AF69" s="56" t="n">
        <f aca="false">S69</f>
        <v>166766</v>
      </c>
      <c r="AG69" s="57" t="n">
        <f aca="false">AF69/AE69</f>
        <v>0.427207496612128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12.3216</v>
      </c>
      <c r="E70" s="80" t="n">
        <v>29.5749</v>
      </c>
      <c r="F70" s="80" t="n">
        <v>35.7172</v>
      </c>
      <c r="G70" s="80" t="n">
        <v>36.8223</v>
      </c>
      <c r="H70" s="80" t="n">
        <v>979</v>
      </c>
      <c r="I70" s="80" t="n">
        <v>1.765</v>
      </c>
      <c r="J70" s="66" t="n">
        <f aca="false">H70/3600</f>
        <v>0.271944444444444</v>
      </c>
      <c r="K70" s="1" t="n">
        <v>638018</v>
      </c>
      <c r="L70" s="79" t="n">
        <v>165.1976</v>
      </c>
      <c r="M70" s="80" t="n">
        <v>29.5749</v>
      </c>
      <c r="N70" s="80" t="n">
        <v>35.7172</v>
      </c>
      <c r="O70" s="80" t="n">
        <v>36.8223</v>
      </c>
      <c r="P70" s="80" t="n">
        <v>974.234</v>
      </c>
      <c r="Q70" s="80" t="n">
        <v>1.75</v>
      </c>
      <c r="R70" s="66" t="n">
        <f aca="false">P70/3600</f>
        <v>0.270620555555556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265402</v>
      </c>
      <c r="AB70" s="1" t="n">
        <f aca="false">K70</f>
        <v>638018</v>
      </c>
      <c r="AC70" s="57" t="n">
        <f aca="false">AB70/AA70</f>
        <v>2.40396831975644</v>
      </c>
      <c r="AE70" s="56" t="n">
        <f aca="false">L70*1250</f>
        <v>206497</v>
      </c>
      <c r="AF70" s="56" t="n">
        <f aca="false">S70</f>
        <v>166766</v>
      </c>
      <c r="AG70" s="57" t="n">
        <f aca="false">AF70/AE70</f>
        <v>0.807595267727861</v>
      </c>
      <c r="AH70" s="28" t="n">
        <f aca="false">AB70/AF70</f>
        <v>3.82582780662725</v>
      </c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7" t="s">
        <v>99</v>
      </c>
      <c r="E71" s="88"/>
      <c r="F71" s="88"/>
      <c r="G71" s="88"/>
      <c r="H71" s="88"/>
      <c r="I71" s="88"/>
      <c r="J71" s="89"/>
      <c r="K71" s="90" t="s">
        <v>99</v>
      </c>
      <c r="L71" s="87" t="s">
        <v>99</v>
      </c>
      <c r="M71" s="88"/>
      <c r="N71" s="88"/>
      <c r="O71" s="88"/>
      <c r="P71" s="88"/>
      <c r="Q71" s="88"/>
      <c r="R71" s="89"/>
      <c r="S71" s="91" t="s">
        <v>99</v>
      </c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5" t="s">
        <v>99</v>
      </c>
      <c r="E72" s="96"/>
      <c r="F72" s="96"/>
      <c r="G72" s="96"/>
      <c r="H72" s="96"/>
      <c r="I72" s="96"/>
      <c r="J72" s="97"/>
      <c r="K72" s="90" t="s">
        <v>99</v>
      </c>
      <c r="L72" s="95" t="s">
        <v>99</v>
      </c>
      <c r="M72" s="96"/>
      <c r="N72" s="96"/>
      <c r="O72" s="96"/>
      <c r="P72" s="96"/>
      <c r="Q72" s="96"/>
      <c r="R72" s="97"/>
      <c r="S72" s="91" t="s">
        <v>99</v>
      </c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 t="s">
        <v>99</v>
      </c>
      <c r="E73" s="96"/>
      <c r="F73" s="96"/>
      <c r="G73" s="96"/>
      <c r="H73" s="96"/>
      <c r="I73" s="96"/>
      <c r="J73" s="97"/>
      <c r="K73" s="90" t="s">
        <v>99</v>
      </c>
      <c r="L73" s="95" t="s">
        <v>99</v>
      </c>
      <c r="M73" s="96"/>
      <c r="N73" s="96"/>
      <c r="O73" s="96"/>
      <c r="P73" s="96"/>
      <c r="Q73" s="96"/>
      <c r="R73" s="97"/>
      <c r="S73" s="91" t="s">
        <v>99</v>
      </c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 t="s">
        <v>99</v>
      </c>
      <c r="E74" s="102"/>
      <c r="F74" s="102"/>
      <c r="G74" s="102"/>
      <c r="H74" s="102"/>
      <c r="I74" s="102"/>
      <c r="J74" s="103"/>
      <c r="K74" s="90" t="s">
        <v>99</v>
      </c>
      <c r="L74" s="101" t="s">
        <v>99</v>
      </c>
      <c r="M74" s="102"/>
      <c r="N74" s="102"/>
      <c r="O74" s="102"/>
      <c r="P74" s="102"/>
      <c r="Q74" s="102"/>
      <c r="R74" s="103"/>
      <c r="S74" s="91" t="s">
        <v>99</v>
      </c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7" t="s">
        <v>99</v>
      </c>
      <c r="E75" s="88"/>
      <c r="F75" s="88"/>
      <c r="G75" s="88"/>
      <c r="H75" s="88"/>
      <c r="I75" s="88"/>
      <c r="J75" s="89"/>
      <c r="K75" s="90" t="s">
        <v>99</v>
      </c>
      <c r="L75" s="87" t="s">
        <v>99</v>
      </c>
      <c r="M75" s="88"/>
      <c r="N75" s="88"/>
      <c r="O75" s="88"/>
      <c r="P75" s="88"/>
      <c r="Q75" s="88"/>
      <c r="R75" s="89"/>
      <c r="S75" s="91" t="s">
        <v>99</v>
      </c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 t="s">
        <v>99</v>
      </c>
      <c r="E76" s="96"/>
      <c r="F76" s="96"/>
      <c r="G76" s="96"/>
      <c r="H76" s="96"/>
      <c r="I76" s="96"/>
      <c r="J76" s="97"/>
      <c r="K76" s="90" t="s">
        <v>99</v>
      </c>
      <c r="L76" s="95" t="s">
        <v>99</v>
      </c>
      <c r="M76" s="96"/>
      <c r="N76" s="96"/>
      <c r="O76" s="96"/>
      <c r="P76" s="96"/>
      <c r="Q76" s="96"/>
      <c r="R76" s="97"/>
      <c r="S76" s="91" t="s">
        <v>99</v>
      </c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 t="s">
        <v>99</v>
      </c>
      <c r="E77" s="96"/>
      <c r="F77" s="96"/>
      <c r="G77" s="96"/>
      <c r="H77" s="96"/>
      <c r="I77" s="96"/>
      <c r="J77" s="97"/>
      <c r="K77" s="90" t="s">
        <v>99</v>
      </c>
      <c r="L77" s="95" t="s">
        <v>99</v>
      </c>
      <c r="M77" s="96"/>
      <c r="N77" s="96"/>
      <c r="O77" s="96"/>
      <c r="P77" s="96"/>
      <c r="Q77" s="96"/>
      <c r="R77" s="97"/>
      <c r="S77" s="91" t="s">
        <v>99</v>
      </c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 t="s">
        <v>99</v>
      </c>
      <c r="E78" s="102"/>
      <c r="F78" s="102"/>
      <c r="G78" s="102"/>
      <c r="H78" s="102"/>
      <c r="I78" s="102"/>
      <c r="J78" s="103"/>
      <c r="K78" s="90" t="s">
        <v>99</v>
      </c>
      <c r="L78" s="101" t="s">
        <v>99</v>
      </c>
      <c r="M78" s="102"/>
      <c r="N78" s="102"/>
      <c r="O78" s="102"/>
      <c r="P78" s="102"/>
      <c r="Q78" s="102"/>
      <c r="R78" s="103"/>
      <c r="S78" s="91" t="s">
        <v>99</v>
      </c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7" t="s">
        <v>99</v>
      </c>
      <c r="E79" s="88"/>
      <c r="F79" s="88"/>
      <c r="G79" s="88"/>
      <c r="H79" s="88"/>
      <c r="I79" s="88"/>
      <c r="J79" s="89"/>
      <c r="K79" s="90" t="s">
        <v>99</v>
      </c>
      <c r="L79" s="87" t="s">
        <v>99</v>
      </c>
      <c r="M79" s="88"/>
      <c r="N79" s="88"/>
      <c r="O79" s="88"/>
      <c r="P79" s="88"/>
      <c r="Q79" s="88"/>
      <c r="R79" s="89"/>
      <c r="S79" s="91" t="s">
        <v>99</v>
      </c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 t="s">
        <v>99</v>
      </c>
      <c r="E80" s="96"/>
      <c r="F80" s="96"/>
      <c r="G80" s="96"/>
      <c r="H80" s="96"/>
      <c r="I80" s="96"/>
      <c r="J80" s="97"/>
      <c r="K80" s="90" t="s">
        <v>99</v>
      </c>
      <c r="L80" s="95" t="s">
        <v>99</v>
      </c>
      <c r="M80" s="96"/>
      <c r="N80" s="96"/>
      <c r="O80" s="96"/>
      <c r="P80" s="96"/>
      <c r="Q80" s="96"/>
      <c r="R80" s="97"/>
      <c r="S80" s="91" t="s">
        <v>99</v>
      </c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 t="s">
        <v>99</v>
      </c>
      <c r="E81" s="96"/>
      <c r="F81" s="96"/>
      <c r="G81" s="96"/>
      <c r="H81" s="96"/>
      <c r="I81" s="96"/>
      <c r="J81" s="97"/>
      <c r="K81" s="90" t="s">
        <v>99</v>
      </c>
      <c r="L81" s="95" t="s">
        <v>99</v>
      </c>
      <c r="M81" s="96"/>
      <c r="N81" s="96"/>
      <c r="O81" s="96"/>
      <c r="P81" s="96"/>
      <c r="Q81" s="96"/>
      <c r="R81" s="97"/>
      <c r="S81" s="91" t="s">
        <v>99</v>
      </c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 t="s">
        <v>99</v>
      </c>
      <c r="E82" s="102"/>
      <c r="F82" s="102"/>
      <c r="G82" s="102"/>
      <c r="H82" s="102"/>
      <c r="I82" s="102"/>
      <c r="J82" s="103"/>
      <c r="K82" s="90" t="s">
        <v>99</v>
      </c>
      <c r="L82" s="101" t="s">
        <v>99</v>
      </c>
      <c r="M82" s="102"/>
      <c r="N82" s="102"/>
      <c r="O82" s="102"/>
      <c r="P82" s="102"/>
      <c r="Q82" s="102"/>
      <c r="R82" s="103"/>
      <c r="S82" s="91" t="s">
        <v>99</v>
      </c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726.3088</v>
      </c>
      <c r="E83" s="76" t="n">
        <v>39.9747</v>
      </c>
      <c r="F83" s="76" t="n">
        <v>42.5417</v>
      </c>
      <c r="G83" s="76" t="n">
        <v>43.0454</v>
      </c>
      <c r="H83" s="76" t="n">
        <v>7548.515</v>
      </c>
      <c r="I83" s="76" t="n">
        <v>15.046</v>
      </c>
      <c r="J83" s="54" t="n">
        <f aca="false">H83/3600</f>
        <v>2.09680972222222</v>
      </c>
      <c r="K83" s="1" t="n">
        <v>1033176</v>
      </c>
      <c r="L83" s="75" t="n">
        <v>3649.7192</v>
      </c>
      <c r="M83" s="76" t="n">
        <v>39.9747</v>
      </c>
      <c r="N83" s="76" t="n">
        <v>42.5417</v>
      </c>
      <c r="O83" s="76" t="n">
        <v>43.0454</v>
      </c>
      <c r="P83" s="76" t="n">
        <v>7555.968</v>
      </c>
      <c r="Q83" s="76" t="n">
        <v>15.421</v>
      </c>
      <c r="R83" s="54" t="n">
        <f aca="false">P83/3600</f>
        <v>2.09888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657886</v>
      </c>
      <c r="AB83" s="1" t="n">
        <f aca="false">K83</f>
        <v>1033176</v>
      </c>
      <c r="AC83" s="57" t="n">
        <f aca="false">AB83/AA83</f>
        <v>0.221812212664715</v>
      </c>
      <c r="AE83" s="56" t="n">
        <f aca="false">L83*1250</f>
        <v>4562149</v>
      </c>
      <c r="AF83" s="56" t="n">
        <f aca="false">S83</f>
        <v>267304</v>
      </c>
      <c r="AG83" s="57" t="n">
        <f aca="false">AF83/AE83</f>
        <v>0.0585916856288561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19.8048</v>
      </c>
      <c r="E84" s="78" t="n">
        <v>37.0253</v>
      </c>
      <c r="F84" s="78" t="n">
        <v>40.2532</v>
      </c>
      <c r="G84" s="78" t="n">
        <v>40.5002</v>
      </c>
      <c r="H84" s="78" t="n">
        <v>6782.296</v>
      </c>
      <c r="I84" s="78" t="n">
        <v>12.968</v>
      </c>
      <c r="J84" s="60" t="n">
        <f aca="false">H84/3600</f>
        <v>1.88397111111111</v>
      </c>
      <c r="K84" s="1" t="n">
        <v>1033176</v>
      </c>
      <c r="L84" s="77" t="n">
        <v>1843.224</v>
      </c>
      <c r="M84" s="78" t="n">
        <v>37.0253</v>
      </c>
      <c r="N84" s="78" t="n">
        <v>40.2532</v>
      </c>
      <c r="O84" s="78" t="n">
        <v>40.5002</v>
      </c>
      <c r="P84" s="78" t="n">
        <v>6742.406</v>
      </c>
      <c r="Q84" s="78" t="n">
        <v>13.734</v>
      </c>
      <c r="R84" s="60" t="n">
        <f aca="false">P84/3600</f>
        <v>1.87289055555556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2399756</v>
      </c>
      <c r="AB84" s="1" t="n">
        <f aca="false">K84</f>
        <v>1033176</v>
      </c>
      <c r="AC84" s="57" t="n">
        <f aca="false">AB84/AA84</f>
        <v>0.430533770933378</v>
      </c>
      <c r="AE84" s="56" t="n">
        <f aca="false">L84*1250</f>
        <v>2304030</v>
      </c>
      <c r="AF84" s="56" t="n">
        <f aca="false">S84</f>
        <v>267304</v>
      </c>
      <c r="AG84" s="57" t="n">
        <f aca="false">AF84/AE84</f>
        <v>0.116015850488058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32.4608</v>
      </c>
      <c r="E85" s="78" t="n">
        <v>34.2224</v>
      </c>
      <c r="F85" s="78" t="n">
        <v>38.3832</v>
      </c>
      <c r="G85" s="78" t="n">
        <v>38.4418</v>
      </c>
      <c r="H85" s="78" t="n">
        <v>6154.953</v>
      </c>
      <c r="I85" s="78" t="n">
        <v>11.109</v>
      </c>
      <c r="J85" s="60" t="n">
        <f aca="false">H85/3600</f>
        <v>1.70970916666667</v>
      </c>
      <c r="K85" s="1" t="n">
        <v>1033176</v>
      </c>
      <c r="L85" s="77" t="n">
        <v>955.8768</v>
      </c>
      <c r="M85" s="78" t="n">
        <v>34.2224</v>
      </c>
      <c r="N85" s="78" t="n">
        <v>38.3832</v>
      </c>
      <c r="O85" s="78" t="n">
        <v>38.4418</v>
      </c>
      <c r="P85" s="78" t="n">
        <v>6166.093</v>
      </c>
      <c r="Q85" s="78" t="n">
        <v>11.046</v>
      </c>
      <c r="R85" s="60" t="n">
        <f aca="false">P85/3600</f>
        <v>1.71280361111111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1290576</v>
      </c>
      <c r="AB85" s="1" t="n">
        <f aca="false">K85</f>
        <v>1033176</v>
      </c>
      <c r="AC85" s="57" t="n">
        <f aca="false">AB85/AA85</f>
        <v>0.800554171160784</v>
      </c>
      <c r="AE85" s="56" t="n">
        <f aca="false">L85*1250</f>
        <v>1194846</v>
      </c>
      <c r="AF85" s="56" t="n">
        <f aca="false">S85</f>
        <v>267304</v>
      </c>
      <c r="AG85" s="57" t="n">
        <f aca="false">AF85/AE85</f>
        <v>0.223714185761178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609.5656</v>
      </c>
      <c r="E86" s="80" t="n">
        <v>31.7176</v>
      </c>
      <c r="F86" s="80" t="n">
        <v>36.9449</v>
      </c>
      <c r="G86" s="80" t="n">
        <v>36.883</v>
      </c>
      <c r="H86" s="80" t="n">
        <v>5663.5</v>
      </c>
      <c r="I86" s="80" t="n">
        <v>9.718</v>
      </c>
      <c r="J86" s="66" t="n">
        <f aca="false">H86/3600</f>
        <v>1.57319444444444</v>
      </c>
      <c r="K86" s="1" t="n">
        <v>1033176</v>
      </c>
      <c r="L86" s="79" t="n">
        <v>532.9792</v>
      </c>
      <c r="M86" s="80" t="n">
        <v>31.7176</v>
      </c>
      <c r="N86" s="80" t="n">
        <v>36.9449</v>
      </c>
      <c r="O86" s="80" t="n">
        <v>36.883</v>
      </c>
      <c r="P86" s="80" t="n">
        <v>5703.375</v>
      </c>
      <c r="Q86" s="80" t="n">
        <v>9.593</v>
      </c>
      <c r="R86" s="66" t="n">
        <f aca="false">P86/3600</f>
        <v>1.58427083333333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761957</v>
      </c>
      <c r="AB86" s="1" t="n">
        <f aca="false">K86</f>
        <v>1033176</v>
      </c>
      <c r="AC86" s="57" t="n">
        <f aca="false">AB86/AA86</f>
        <v>1.35595053264161</v>
      </c>
      <c r="AE86" s="56" t="n">
        <f aca="false">L86*1250</f>
        <v>666224</v>
      </c>
      <c r="AF86" s="56" t="n">
        <f aca="false">S86</f>
        <v>267304</v>
      </c>
      <c r="AG86" s="57" t="n">
        <f aca="false">AF86/AE86</f>
        <v>0.401222411681356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380.0541</v>
      </c>
      <c r="E87" s="76" t="n">
        <v>41.2218</v>
      </c>
      <c r="F87" s="76" t="n">
        <v>45.1246</v>
      </c>
      <c r="G87" s="76" t="n">
        <v>45.1575</v>
      </c>
      <c r="H87" s="76" t="n">
        <v>16346.843</v>
      </c>
      <c r="I87" s="76" t="n">
        <v>30.218</v>
      </c>
      <c r="J87" s="54" t="n">
        <f aca="false">H87/3600</f>
        <v>4.54078972222222</v>
      </c>
      <c r="K87" s="1" t="n">
        <v>1033176</v>
      </c>
      <c r="L87" s="75" t="n">
        <v>5334.1027</v>
      </c>
      <c r="M87" s="76" t="n">
        <v>41.2218</v>
      </c>
      <c r="N87" s="76" t="n">
        <v>45.1246</v>
      </c>
      <c r="O87" s="76" t="n">
        <v>45.1575</v>
      </c>
      <c r="P87" s="76" t="n">
        <v>16409.5</v>
      </c>
      <c r="Q87" s="76" t="n">
        <v>30.078</v>
      </c>
      <c r="R87" s="54" t="n">
        <f aca="false">P87/3600</f>
        <v>4.55819444444444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725067.625</v>
      </c>
      <c r="AB87" s="1" t="n">
        <f aca="false">K87</f>
        <v>1033176</v>
      </c>
      <c r="AC87" s="57" t="n">
        <f aca="false">AB87/AA87</f>
        <v>0.153630574086606</v>
      </c>
      <c r="AE87" s="56" t="n">
        <f aca="false">L87*1250</f>
        <v>6667628.375</v>
      </c>
      <c r="AF87" s="56" t="n">
        <f aca="false">S87</f>
        <v>267304</v>
      </c>
      <c r="AG87" s="57" t="n">
        <f aca="false">AF87/AE87</f>
        <v>0.0400898167933662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07.7754</v>
      </c>
      <c r="E88" s="78" t="n">
        <v>37.5557</v>
      </c>
      <c r="F88" s="78" t="n">
        <v>42.6968</v>
      </c>
      <c r="G88" s="78" t="n">
        <v>42.3368</v>
      </c>
      <c r="H88" s="78" t="n">
        <v>14242.937</v>
      </c>
      <c r="I88" s="78" t="n">
        <v>26.75</v>
      </c>
      <c r="J88" s="60" t="n">
        <f aca="false">H88/3600</f>
        <v>3.95637138888889</v>
      </c>
      <c r="K88" s="1" t="n">
        <v>1033176</v>
      </c>
      <c r="L88" s="77" t="n">
        <v>2761.8254</v>
      </c>
      <c r="M88" s="78" t="n">
        <v>37.5557</v>
      </c>
      <c r="N88" s="78" t="n">
        <v>42.6968</v>
      </c>
      <c r="O88" s="78" t="n">
        <v>42.3368</v>
      </c>
      <c r="P88" s="78" t="n">
        <v>14297.125</v>
      </c>
      <c r="Q88" s="78" t="n">
        <v>25.968</v>
      </c>
      <c r="R88" s="60" t="n">
        <f aca="false">P88/3600</f>
        <v>3.97142361111111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3509719.25</v>
      </c>
      <c r="AB88" s="1" t="n">
        <f aca="false">K88</f>
        <v>1033176</v>
      </c>
      <c r="AC88" s="57" t="n">
        <f aca="false">AB88/AA88</f>
        <v>0.29437568261336</v>
      </c>
      <c r="AE88" s="56" t="n">
        <f aca="false">L88*1250</f>
        <v>3452281.75</v>
      </c>
      <c r="AF88" s="56" t="n">
        <f aca="false">S88</f>
        <v>267304</v>
      </c>
      <c r="AG88" s="57" t="n">
        <f aca="false">AF88/AE88</f>
        <v>0.0774282110664925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29.9795</v>
      </c>
      <c r="E89" s="78" t="n">
        <v>34.1307</v>
      </c>
      <c r="F89" s="78" t="n">
        <v>40.8062</v>
      </c>
      <c r="G89" s="78" t="n">
        <v>39.8956</v>
      </c>
      <c r="H89" s="78" t="n">
        <v>12425.875</v>
      </c>
      <c r="I89" s="78" t="n">
        <v>22.578</v>
      </c>
      <c r="J89" s="60" t="n">
        <f aca="false">H89/3600</f>
        <v>3.45163194444444</v>
      </c>
      <c r="K89" s="1" t="n">
        <v>1033176</v>
      </c>
      <c r="L89" s="77" t="n">
        <v>1384.0267</v>
      </c>
      <c r="M89" s="78" t="n">
        <v>34.1307</v>
      </c>
      <c r="N89" s="78" t="n">
        <v>40.8062</v>
      </c>
      <c r="O89" s="78" t="n">
        <v>39.8956</v>
      </c>
      <c r="P89" s="78" t="n">
        <v>12440.64</v>
      </c>
      <c r="Q89" s="78" t="n">
        <v>22.281</v>
      </c>
      <c r="R89" s="60" t="n">
        <f aca="false">P89/3600</f>
        <v>3.45573333333333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787474.375</v>
      </c>
      <c r="AB89" s="1" t="n">
        <f aca="false">K89</f>
        <v>1033176</v>
      </c>
      <c r="AC89" s="57" t="n">
        <f aca="false">AB89/AA89</f>
        <v>0.578008845581353</v>
      </c>
      <c r="AE89" s="56" t="n">
        <f aca="false">L89*1250</f>
        <v>1730033.375</v>
      </c>
      <c r="AF89" s="56" t="n">
        <f aca="false">S89</f>
        <v>267304</v>
      </c>
      <c r="AG89" s="57" t="n">
        <f aca="false">AF89/AE89</f>
        <v>0.154508001904877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53.5933</v>
      </c>
      <c r="E90" s="80" t="n">
        <v>31.2193</v>
      </c>
      <c r="F90" s="80" t="n">
        <v>39.451</v>
      </c>
      <c r="G90" s="80" t="n">
        <v>38.1618</v>
      </c>
      <c r="H90" s="80" t="n">
        <v>11135.359</v>
      </c>
      <c r="I90" s="80" t="n">
        <v>19.187</v>
      </c>
      <c r="J90" s="66" t="n">
        <f aca="false">H90/3600</f>
        <v>3.09315527777778</v>
      </c>
      <c r="K90" s="1" t="n">
        <v>1033176</v>
      </c>
      <c r="L90" s="79" t="n">
        <v>707.6438</v>
      </c>
      <c r="M90" s="80" t="n">
        <v>31.2193</v>
      </c>
      <c r="N90" s="80" t="n">
        <v>39.451</v>
      </c>
      <c r="O90" s="80" t="n">
        <v>38.1618</v>
      </c>
      <c r="P90" s="80" t="n">
        <v>11200.89</v>
      </c>
      <c r="Q90" s="80" t="n">
        <v>19.39</v>
      </c>
      <c r="R90" s="66" t="n">
        <f aca="false">P90/3600</f>
        <v>3.11135833333333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941991.625</v>
      </c>
      <c r="AB90" s="1" t="n">
        <f aca="false">K90</f>
        <v>1033176</v>
      </c>
      <c r="AC90" s="57" t="n">
        <f aca="false">AB90/AA90</f>
        <v>1.09679956018717</v>
      </c>
      <c r="AE90" s="56" t="n">
        <f aca="false">L90*1250</f>
        <v>884554.75</v>
      </c>
      <c r="AF90" s="56" t="n">
        <f aca="false">S90</f>
        <v>267304</v>
      </c>
      <c r="AG90" s="57" t="n">
        <f aca="false">AF90/AE90</f>
        <v>0.302190452315134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1579.3136</v>
      </c>
      <c r="E91" s="76" t="n">
        <v>45.5597</v>
      </c>
      <c r="F91" s="76" t="n">
        <v>43.894</v>
      </c>
      <c r="G91" s="76" t="n">
        <v>44.0994</v>
      </c>
      <c r="H91" s="76" t="n">
        <v>6200.843</v>
      </c>
      <c r="I91" s="76" t="n">
        <v>8.656</v>
      </c>
      <c r="J91" s="54" t="n">
        <f aca="false">H91/3600</f>
        <v>1.72245638888889</v>
      </c>
      <c r="K91" s="1" t="n">
        <v>638018</v>
      </c>
      <c r="L91" s="75" t="n">
        <v>1532.1864</v>
      </c>
      <c r="M91" s="76" t="n">
        <v>45.5597</v>
      </c>
      <c r="N91" s="76" t="n">
        <v>43.894</v>
      </c>
      <c r="O91" s="76" t="n">
        <v>44.0994</v>
      </c>
      <c r="P91" s="76" t="n">
        <v>6214.968</v>
      </c>
      <c r="Q91" s="76" t="n">
        <v>8.687</v>
      </c>
      <c r="R91" s="54" t="n">
        <f aca="false">P91/3600</f>
        <v>1.72638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1974142</v>
      </c>
      <c r="AB91" s="1" t="n">
        <f aca="false">K91</f>
        <v>638018</v>
      </c>
      <c r="AC91" s="57" t="n">
        <f aca="false">AB91/AA91</f>
        <v>0.323187491072071</v>
      </c>
      <c r="AE91" s="56" t="n">
        <f aca="false">L91*1250</f>
        <v>1915233</v>
      </c>
      <c r="AF91" s="56" t="n">
        <f aca="false">S91</f>
        <v>166766</v>
      </c>
      <c r="AG91" s="57" t="n">
        <f aca="false">AF91/AE91</f>
        <v>0.0870734787882205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203.6216</v>
      </c>
      <c r="E92" s="78" t="n">
        <v>41.3047</v>
      </c>
      <c r="F92" s="78" t="n">
        <v>40.9832</v>
      </c>
      <c r="G92" s="78" t="n">
        <v>41.3927</v>
      </c>
      <c r="H92" s="78" t="n">
        <v>5973.218</v>
      </c>
      <c r="I92" s="78" t="n">
        <v>8.968</v>
      </c>
      <c r="J92" s="60" t="n">
        <f aca="false">H92/3600</f>
        <v>1.65922722222222</v>
      </c>
      <c r="K92" s="1" t="n">
        <v>638018</v>
      </c>
      <c r="L92" s="77" t="n">
        <v>1156.4968</v>
      </c>
      <c r="M92" s="78" t="n">
        <v>41.3047</v>
      </c>
      <c r="N92" s="78" t="n">
        <v>40.9832</v>
      </c>
      <c r="O92" s="78" t="n">
        <v>41.3927</v>
      </c>
      <c r="P92" s="78" t="n">
        <v>6011.078</v>
      </c>
      <c r="Q92" s="78" t="n">
        <v>8.921</v>
      </c>
      <c r="R92" s="60" t="n">
        <f aca="false">P92/3600</f>
        <v>1.66974388888889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1504527</v>
      </c>
      <c r="AB92" s="1" t="n">
        <f aca="false">K92</f>
        <v>638018</v>
      </c>
      <c r="AC92" s="57" t="n">
        <f aca="false">AB92/AA92</f>
        <v>0.424065503643338</v>
      </c>
      <c r="AE92" s="56" t="n">
        <f aca="false">L92*1250</f>
        <v>1445621</v>
      </c>
      <c r="AF92" s="56" t="n">
        <f aca="false">S92</f>
        <v>166766</v>
      </c>
      <c r="AG92" s="57" t="n">
        <f aca="false">AF92/AE92</f>
        <v>0.11535941993095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917.5192</v>
      </c>
      <c r="E93" s="78" t="n">
        <v>36.7146</v>
      </c>
      <c r="F93" s="78" t="n">
        <v>39.3347</v>
      </c>
      <c r="G93" s="78" t="n">
        <v>39.764</v>
      </c>
      <c r="H93" s="78" t="n">
        <v>5914.093</v>
      </c>
      <c r="I93" s="78" t="n">
        <v>9.828</v>
      </c>
      <c r="J93" s="60" t="n">
        <f aca="false">H93/3600</f>
        <v>1.64280361111111</v>
      </c>
      <c r="K93" s="1" t="n">
        <v>638018</v>
      </c>
      <c r="L93" s="77" t="n">
        <v>870.3952</v>
      </c>
      <c r="M93" s="78" t="n">
        <v>36.7146</v>
      </c>
      <c r="N93" s="78" t="n">
        <v>39.3347</v>
      </c>
      <c r="O93" s="78" t="n">
        <v>39.764</v>
      </c>
      <c r="P93" s="78" t="n">
        <v>5915.531</v>
      </c>
      <c r="Q93" s="78" t="n">
        <v>9.89</v>
      </c>
      <c r="R93" s="60" t="n">
        <f aca="false">P93/3600</f>
        <v>1.64320305555556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1146899</v>
      </c>
      <c r="AB93" s="1" t="n">
        <f aca="false">K93</f>
        <v>638018</v>
      </c>
      <c r="AC93" s="57" t="n">
        <f aca="false">AB93/AA93</f>
        <v>0.556298331413664</v>
      </c>
      <c r="AE93" s="56" t="n">
        <f aca="false">L93*1250</f>
        <v>1087994</v>
      </c>
      <c r="AF93" s="56" t="n">
        <f aca="false">S93</f>
        <v>166766</v>
      </c>
      <c r="AG93" s="57" t="n">
        <f aca="false">AF93/AE93</f>
        <v>0.15327841881481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80.0064</v>
      </c>
      <c r="E94" s="80" t="n">
        <v>32.3053</v>
      </c>
      <c r="F94" s="80" t="n">
        <v>38.3247</v>
      </c>
      <c r="G94" s="80" t="n">
        <v>38.6191</v>
      </c>
      <c r="H94" s="80" t="n">
        <v>5883.766</v>
      </c>
      <c r="I94" s="80" t="n">
        <v>10.875</v>
      </c>
      <c r="J94" s="66" t="n">
        <f aca="false">H94/3600</f>
        <v>1.63437944444444</v>
      </c>
      <c r="K94" s="1" t="n">
        <v>638018</v>
      </c>
      <c r="L94" s="79" t="n">
        <v>632.8832</v>
      </c>
      <c r="M94" s="80" t="n">
        <v>32.3053</v>
      </c>
      <c r="N94" s="80" t="n">
        <v>38.3247</v>
      </c>
      <c r="O94" s="80" t="n">
        <v>38.6191</v>
      </c>
      <c r="P94" s="80" t="n">
        <v>5862.265</v>
      </c>
      <c r="Q94" s="80" t="n">
        <v>10.859</v>
      </c>
      <c r="R94" s="66" t="n">
        <f aca="false">P94/3600</f>
        <v>1.62840694444444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850008</v>
      </c>
      <c r="AB94" s="1" t="n">
        <f aca="false">K94</f>
        <v>638018</v>
      </c>
      <c r="AC94" s="57" t="n">
        <f aca="false">AB94/AA94</f>
        <v>0.750602347272026</v>
      </c>
      <c r="AE94" s="56" t="n">
        <f aca="false">L94*1250</f>
        <v>791104</v>
      </c>
      <c r="AF94" s="56" t="n">
        <f aca="false">S94</f>
        <v>166766</v>
      </c>
      <c r="AG94" s="57" t="n">
        <f aca="false">AF94/AE94</f>
        <v>0.210801613947092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904.3485</v>
      </c>
      <c r="E95" s="76" t="n">
        <v>49.2824</v>
      </c>
      <c r="F95" s="76" t="n">
        <v>53.0763</v>
      </c>
      <c r="G95" s="76" t="n">
        <v>54.2424</v>
      </c>
      <c r="H95" s="76" t="n">
        <v>10509.843</v>
      </c>
      <c r="I95" s="76" t="n">
        <v>19.046</v>
      </c>
      <c r="J95" s="54" t="n">
        <f aca="false">H95/3600</f>
        <v>2.91940083333333</v>
      </c>
      <c r="K95" s="1" t="n">
        <v>1033176</v>
      </c>
      <c r="L95" s="75" t="n">
        <v>873.7133</v>
      </c>
      <c r="M95" s="76" t="n">
        <v>49.2824</v>
      </c>
      <c r="N95" s="76" t="n">
        <v>53.0763</v>
      </c>
      <c r="O95" s="76" t="n">
        <v>54.2424</v>
      </c>
      <c r="P95" s="76" t="n">
        <v>10539.437</v>
      </c>
      <c r="Q95" s="76" t="n">
        <v>19.234</v>
      </c>
      <c r="R95" s="54" t="n">
        <f aca="false">P95/3600</f>
        <v>2.92762138888889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130435.625</v>
      </c>
      <c r="AB95" s="1" t="n">
        <f aca="false">K95</f>
        <v>1033176</v>
      </c>
      <c r="AC95" s="57" t="n">
        <f aca="false">AB95/AA95</f>
        <v>0.913962703537408</v>
      </c>
      <c r="AE95" s="56" t="n">
        <f aca="false">L95*1250</f>
        <v>1092141.625</v>
      </c>
      <c r="AF95" s="56" t="n">
        <f aca="false">S95</f>
        <v>267304</v>
      </c>
      <c r="AG95" s="57" t="n">
        <f aca="false">AF95/AE95</f>
        <v>0.24475214008989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84.057</v>
      </c>
      <c r="E96" s="78" t="n">
        <v>45.8075</v>
      </c>
      <c r="F96" s="78" t="n">
        <v>50.2513</v>
      </c>
      <c r="G96" s="78" t="n">
        <v>51.5415</v>
      </c>
      <c r="H96" s="78" t="n">
        <v>10212.953</v>
      </c>
      <c r="I96" s="78" t="n">
        <v>19.625</v>
      </c>
      <c r="J96" s="60" t="n">
        <f aca="false">H96/3600</f>
        <v>2.83693138888889</v>
      </c>
      <c r="K96" s="1" t="n">
        <v>1033176</v>
      </c>
      <c r="L96" s="77" t="n">
        <v>553.424</v>
      </c>
      <c r="M96" s="78" t="n">
        <v>45.8075</v>
      </c>
      <c r="N96" s="78" t="n">
        <v>50.2513</v>
      </c>
      <c r="O96" s="78" t="n">
        <v>51.5415</v>
      </c>
      <c r="P96" s="78" t="n">
        <v>10166.578</v>
      </c>
      <c r="Q96" s="78" t="n">
        <v>19.656</v>
      </c>
      <c r="R96" s="60" t="n">
        <f aca="false">P96/3600</f>
        <v>2.82404944444444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730071.25</v>
      </c>
      <c r="AB96" s="1" t="n">
        <f aca="false">K96</f>
        <v>1033176</v>
      </c>
      <c r="AC96" s="57" t="n">
        <f aca="false">AB96/AA96</f>
        <v>1.41517146442899</v>
      </c>
      <c r="AE96" s="56" t="n">
        <f aca="false">L96*1250</f>
        <v>691780</v>
      </c>
      <c r="AF96" s="56" t="n">
        <f aca="false">S96</f>
        <v>267304</v>
      </c>
      <c r="AG96" s="57" t="n">
        <f aca="false">AF96/AE96</f>
        <v>0.386400300673625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88.3942</v>
      </c>
      <c r="E97" s="78" t="n">
        <v>42.352</v>
      </c>
      <c r="F97" s="78" t="n">
        <v>48.1068</v>
      </c>
      <c r="G97" s="78" t="n">
        <v>49.4413</v>
      </c>
      <c r="H97" s="78" t="n">
        <v>9915.265</v>
      </c>
      <c r="I97" s="78" t="n">
        <v>19.265</v>
      </c>
      <c r="J97" s="60" t="n">
        <f aca="false">H97/3600</f>
        <v>2.75424027777778</v>
      </c>
      <c r="K97" s="1" t="n">
        <v>1033176</v>
      </c>
      <c r="L97" s="77" t="n">
        <v>357.7613</v>
      </c>
      <c r="M97" s="78" t="n">
        <v>42.352</v>
      </c>
      <c r="N97" s="78" t="n">
        <v>48.1068</v>
      </c>
      <c r="O97" s="78" t="n">
        <v>49.4413</v>
      </c>
      <c r="P97" s="78" t="n">
        <v>9921.796</v>
      </c>
      <c r="Q97" s="78" t="n">
        <v>19.14</v>
      </c>
      <c r="R97" s="60" t="n">
        <f aca="false">P97/3600</f>
        <v>2.75605444444444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485492.75</v>
      </c>
      <c r="AB97" s="1" t="n">
        <f aca="false">K97</f>
        <v>1033176</v>
      </c>
      <c r="AC97" s="57" t="n">
        <f aca="false">AB97/AA97</f>
        <v>2.12809769043925</v>
      </c>
      <c r="AE97" s="56" t="n">
        <f aca="false">L97*1250</f>
        <v>447201.625</v>
      </c>
      <c r="AF97" s="56" t="n">
        <f aca="false">S97</f>
        <v>267304</v>
      </c>
      <c r="AG97" s="57" t="n">
        <f aca="false">AF97/AE97</f>
        <v>0.597725913898457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69.2454</v>
      </c>
      <c r="E98" s="80" t="n">
        <v>39.0198</v>
      </c>
      <c r="F98" s="80" t="n">
        <v>46.4472</v>
      </c>
      <c r="G98" s="80" t="n">
        <v>47.942</v>
      </c>
      <c r="H98" s="80" t="n">
        <v>9753.5</v>
      </c>
      <c r="I98" s="80" t="n">
        <v>19.14</v>
      </c>
      <c r="J98" s="66" t="n">
        <f aca="false">H98/3600</f>
        <v>2.70930555555556</v>
      </c>
      <c r="K98" s="1" t="n">
        <v>1033176</v>
      </c>
      <c r="L98" s="79" t="n">
        <v>238.6099</v>
      </c>
      <c r="M98" s="80" t="n">
        <v>39.0198</v>
      </c>
      <c r="N98" s="80" t="n">
        <v>46.4472</v>
      </c>
      <c r="O98" s="80" t="n">
        <v>47.942</v>
      </c>
      <c r="P98" s="80" t="n">
        <v>9775.375</v>
      </c>
      <c r="Q98" s="80" t="n">
        <v>19.062</v>
      </c>
      <c r="R98" s="66" t="n">
        <f aca="false">P98/3600</f>
        <v>2.71538194444444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336556.75</v>
      </c>
      <c r="AB98" s="1" t="n">
        <f aca="false">K98</f>
        <v>1033176</v>
      </c>
      <c r="AC98" s="57" t="n">
        <f aca="false">AB98/AA98</f>
        <v>3.06984186173654</v>
      </c>
      <c r="AE98" s="56" t="n">
        <f aca="false">L98*1250</f>
        <v>298262.375</v>
      </c>
      <c r="AF98" s="56" t="n">
        <f aca="false">S98</f>
        <v>267304</v>
      </c>
      <c r="AG98" s="57" t="n">
        <f aca="false">AF98/AE98</f>
        <v>0.896204222875916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27603277427468</v>
      </c>
      <c r="AG100" s="12" t="n">
        <f aca="false">AVERAGE(AG19:AG38)</f>
        <v>0.0748608764514481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638102922553056</v>
      </c>
      <c r="AG101" s="12" t="n">
        <f aca="false">AVERAGE(AG39:AG54)</f>
        <v>0.18217481331184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1.60066056068881</v>
      </c>
      <c r="AG102" s="12" t="n">
        <f aca="false">AVERAGE(AG55:AG70)</f>
        <v>0.529534024441891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907055796463266</v>
      </c>
      <c r="AG104" s="29" t="n">
        <f aca="false">AVERAGE(AG83:AG98)</f>
        <v>0.254084757791142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6.1807917718545</v>
      </c>
      <c r="J106" s="28" t="n">
        <f aca="false">GEOMEAN(J3:J98)</f>
        <v>0</v>
      </c>
      <c r="Q106" s="28" t="n">
        <f aca="false">GEOMEAN(Q3:Q98)</f>
        <v>16.2239942487349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266998534371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549605555555556</v>
      </c>
      <c r="J108" s="28" t="n">
        <f aca="false">SUM(J3:J98)</f>
        <v>270.750512777778</v>
      </c>
      <c r="Q108" s="28" t="n">
        <f aca="false">SUM(Q3:Q98)/3600</f>
        <v>0.550637777777778</v>
      </c>
      <c r="R108" s="28" t="n">
        <f aca="false">SUM(R3:R98)</f>
        <v>271.3388375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110900437185412</v>
      </c>
      <c r="AG111" s="86" t="n">
        <f aca="false">AVERAGE(AG3:AG10)</f>
        <v>0.0303775051114326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6.4424064821566</v>
      </c>
      <c r="J113" s="28" t="n">
        <f aca="false">GEOMEAN(J3:J10,J19:J82)</f>
        <v>2.21729687199214</v>
      </c>
      <c r="Q113" s="28" t="n">
        <f aca="false">GEOMEAN(Q3:Q10,Q19:Q82)</f>
        <v>16.4897079998729</v>
      </c>
      <c r="R113" s="28" t="n">
        <f aca="false">GEOMEAN(R3:R10,R19:R82)</f>
        <v>2.22167943446693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287680016716</v>
      </c>
      <c r="R114" s="85" t="n">
        <f aca="false">R113/J113</f>
        <v>1.001976533918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T3:V70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W3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X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Y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W7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X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Y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W11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X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Y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W15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X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Y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W19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X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Y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W23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X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Y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W27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X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Y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W31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X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Y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W35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X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Y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W39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X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Y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W43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X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Y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W47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X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Y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W51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X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Y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W55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X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Y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W59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X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Y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W63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X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Y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W67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X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Y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W6:X6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W10:X10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W14:X14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W18:X18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W22:X22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W26:X26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W30:X30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W34:X34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W38:X38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W42:X42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W46:X46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W50:X50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W54:X54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W58:X58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W62:X62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W66:X66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W70:X70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W71:Y82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T83:V98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W83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X83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Y83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W87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X87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Y87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conditionalFormatting sqref="W91">
    <cfRule type="cellIs" priority="158" operator="greaterThan" aboveAverage="0" equalAverage="0" bottom="0" percent="0" rank="0" text="" dxfId="698">
      <formula>0.03</formula>
    </cfRule>
    <cfRule type="cellIs" priority="159" operator="lessThan" aboveAverage="0" equalAverage="0" bottom="0" percent="0" rank="0" text="" dxfId="699">
      <formula>-0.03</formula>
    </cfRule>
  </conditionalFormatting>
  <conditionalFormatting sqref="X91">
    <cfRule type="cellIs" priority="160" operator="greaterThan" aboveAverage="0" equalAverage="0" bottom="0" percent="0" rank="0" text="" dxfId="700">
      <formula>0.03</formula>
    </cfRule>
    <cfRule type="cellIs" priority="161" operator="lessThan" aboveAverage="0" equalAverage="0" bottom="0" percent="0" rank="0" text="" dxfId="701">
      <formula>-0.03</formula>
    </cfRule>
  </conditionalFormatting>
  <conditionalFormatting sqref="Y91">
    <cfRule type="cellIs" priority="162" operator="greaterThan" aboveAverage="0" equalAverage="0" bottom="0" percent="0" rank="0" text="" dxfId="702">
      <formula>0.03</formula>
    </cfRule>
    <cfRule type="cellIs" priority="163" operator="lessThan" aboveAverage="0" equalAverage="0" bottom="0" percent="0" rank="0" text="" dxfId="703">
      <formula>-0.03</formula>
    </cfRule>
  </conditionalFormatting>
  <conditionalFormatting sqref="W95">
    <cfRule type="cellIs" priority="164" operator="greaterThan" aboveAverage="0" equalAverage="0" bottom="0" percent="0" rank="0" text="" dxfId="704">
      <formula>0.03</formula>
    </cfRule>
    <cfRule type="cellIs" priority="165" operator="lessThan" aboveAverage="0" equalAverage="0" bottom="0" percent="0" rank="0" text="" dxfId="705">
      <formula>-0.03</formula>
    </cfRule>
  </conditionalFormatting>
  <conditionalFormatting sqref="X95">
    <cfRule type="cellIs" priority="166" operator="greaterThan" aboveAverage="0" equalAverage="0" bottom="0" percent="0" rank="0" text="" dxfId="706">
      <formula>0.03</formula>
    </cfRule>
    <cfRule type="cellIs" priority="167" operator="lessThan" aboveAverage="0" equalAverage="0" bottom="0" percent="0" rank="0" text="" dxfId="707">
      <formula>-0.03</formula>
    </cfRule>
  </conditionalFormatting>
  <conditionalFormatting sqref="Y95">
    <cfRule type="cellIs" priority="168" operator="greaterThan" aboveAverage="0" equalAverage="0" bottom="0" percent="0" rank="0" text="" dxfId="708">
      <formula>0.03</formula>
    </cfRule>
    <cfRule type="cellIs" priority="169" operator="lessThan" aboveAverage="0" equalAverage="0" bottom="0" percent="0" rank="0" text="" dxfId="709">
      <formula>-0.03</formula>
    </cfRule>
  </conditionalFormatting>
  <conditionalFormatting sqref="W86:X86">
    <cfRule type="cellIs" priority="170" operator="greaterThan" aboveAverage="0" equalAverage="0" bottom="0" percent="0" rank="0" text="" dxfId="710">
      <formula>0.03</formula>
    </cfRule>
    <cfRule type="cellIs" priority="171" operator="lessThan" aboveAverage="0" equalAverage="0" bottom="0" percent="0" rank="0" text="" dxfId="711">
      <formula>-0.03</formula>
    </cfRule>
  </conditionalFormatting>
  <conditionalFormatting sqref="W90:X90">
    <cfRule type="cellIs" priority="172" operator="greaterThan" aboveAverage="0" equalAverage="0" bottom="0" percent="0" rank="0" text="" dxfId="712">
      <formula>0.03</formula>
    </cfRule>
    <cfRule type="cellIs" priority="173" operator="lessThan" aboveAverage="0" equalAverage="0" bottom="0" percent="0" rank="0" text="" dxfId="713">
      <formula>-0.03</formula>
    </cfRule>
  </conditionalFormatting>
  <conditionalFormatting sqref="W94:X94">
    <cfRule type="cellIs" priority="174" operator="greaterThan" aboveAverage="0" equalAverage="0" bottom="0" percent="0" rank="0" text="" dxfId="714">
      <formula>0.03</formula>
    </cfRule>
    <cfRule type="cellIs" priority="175" operator="lessThan" aboveAverage="0" equalAverage="0" bottom="0" percent="0" rank="0" text="" dxfId="715">
      <formula>-0.03</formula>
    </cfRule>
  </conditionalFormatting>
  <conditionalFormatting sqref="W98:X98">
    <cfRule type="cellIs" priority="176" operator="greaterThan" aboveAverage="0" equalAverage="0" bottom="0" percent="0" rank="0" text="" dxfId="716">
      <formula>0.03</formula>
    </cfRule>
    <cfRule type="cellIs" priority="177" operator="lessThan" aboveAverage="0" equalAverage="0" bottom="0" percent="0" rank="0" text="" dxfId="717">
      <formula>-0.03</formula>
    </cfRule>
  </conditionalFormatting>
  <conditionalFormatting sqref="T105:V105">
    <cfRule type="cellIs" priority="178" operator="greaterThan" aboveAverage="0" equalAverage="0" bottom="0" percent="0" rank="0" text="" dxfId="718">
      <formula>0.03</formula>
    </cfRule>
    <cfRule type="cellIs" priority="179" operator="lessThan" aboveAverage="0" equalAverage="0" bottom="0" percent="0" rank="0" text="" dxfId="719">
      <formula>-0.03</formula>
    </cfRule>
  </conditionalFormatting>
  <conditionalFormatting sqref="W105:Y105">
    <cfRule type="cellIs" priority="180" operator="greaterThan" aboveAverage="0" equalAverage="0" bottom="0" percent="0" rank="0" text="" dxfId="720">
      <formula>0.03</formula>
    </cfRule>
    <cfRule type="cellIs" priority="181" operator="lessThan" aboveAverage="0" equalAverage="0" bottom="0" percent="0" rank="0" text="" dxfId="721">
      <formula>-0.03</formula>
    </cfRule>
  </conditionalFormatting>
  <conditionalFormatting sqref="T99:V104">
    <cfRule type="cellIs" priority="182" operator="greaterThan" aboveAverage="0" equalAverage="0" bottom="0" percent="0" rank="0" text="" dxfId="722">
      <formula>0.03</formula>
    </cfRule>
    <cfRule type="cellIs" priority="183" operator="lessThan" aboveAverage="0" equalAverage="0" bottom="0" percent="0" rank="0" text="" dxfId="723">
      <formula>-0.03</formula>
    </cfRule>
  </conditionalFormatting>
  <conditionalFormatting sqref="W99:Y103">
    <cfRule type="cellIs" priority="184" operator="greaterThan" aboveAverage="0" equalAverage="0" bottom="0" percent="0" rank="0" text="" dxfId="724">
      <formula>0.03</formula>
    </cfRule>
    <cfRule type="cellIs" priority="185" operator="lessThan" aboveAverage="0" equalAverage="0" bottom="0" percent="0" rank="0" text="" dxfId="725">
      <formula>-0.03</formula>
    </cfRule>
  </conditionalFormatting>
  <conditionalFormatting sqref="W104">
    <cfRule type="cellIs" priority="186" operator="greaterThan" aboveAverage="0" equalAverage="0" bottom="0" percent="0" rank="0" text="" dxfId="726">
      <formula>0.03</formula>
    </cfRule>
    <cfRule type="cellIs" priority="187" operator="lessThan" aboveAverage="0" equalAverage="0" bottom="0" percent="0" rank="0" text="" dxfId="727">
      <formula>-0.03</formula>
    </cfRule>
  </conditionalFormatting>
  <conditionalFormatting sqref="X104">
    <cfRule type="cellIs" priority="188" operator="greaterThan" aboveAverage="0" equalAverage="0" bottom="0" percent="0" rank="0" text="" dxfId="728">
      <formula>0.03</formula>
    </cfRule>
    <cfRule type="cellIs" priority="189" operator="lessThan" aboveAverage="0" equalAverage="0" bottom="0" percent="0" rank="0" text="" dxfId="729">
      <formula>-0.03</formula>
    </cfRule>
  </conditionalFormatting>
  <conditionalFormatting sqref="Y104">
    <cfRule type="cellIs" priority="190" operator="greaterThan" aboveAverage="0" equalAverage="0" bottom="0" percent="0" rank="0" text="" dxfId="730">
      <formula>0.03</formula>
    </cfRule>
    <cfRule type="cellIs" priority="191" operator="lessThan" aboveAverage="0" equalAverage="0" bottom="0" percent="0" rank="0" text="" dxfId="731">
      <formula>-0.03</formula>
    </cfRule>
  </conditionalFormatting>
  <conditionalFormatting sqref="T111:V112">
    <cfRule type="cellIs" priority="192" operator="greaterThan" aboveAverage="0" equalAverage="0" bottom="0" percent="0" rank="0" text="" dxfId="732">
      <formula>0.03</formula>
    </cfRule>
    <cfRule type="cellIs" priority="193" operator="lessThan" aboveAverage="0" equalAverage="0" bottom="0" percent="0" rank="0" text="" dxfId="733">
      <formula>-0.03</formula>
    </cfRule>
  </conditionalFormatting>
  <conditionalFormatting sqref="W112:Y112">
    <cfRule type="cellIs" priority="194" operator="greaterThan" aboveAverage="0" equalAverage="0" bottom="0" percent="0" rank="0" text="" dxfId="734">
      <formula>0.03</formula>
    </cfRule>
    <cfRule type="cellIs" priority="195" operator="lessThan" aboveAverage="0" equalAverage="0" bottom="0" percent="0" rank="0" text="" dxfId="735">
      <formula>-0.03</formula>
    </cfRule>
  </conditionalFormatting>
  <conditionalFormatting sqref="W111">
    <cfRule type="cellIs" priority="196" operator="greaterThan" aboveAverage="0" equalAverage="0" bottom="0" percent="0" rank="0" text="" dxfId="736">
      <formula>0.03</formula>
    </cfRule>
    <cfRule type="cellIs" priority="197" operator="lessThan" aboveAverage="0" equalAverage="0" bottom="0" percent="0" rank="0" text="" dxfId="737">
      <formula>-0.03</formula>
    </cfRule>
  </conditionalFormatting>
  <conditionalFormatting sqref="X111">
    <cfRule type="cellIs" priority="198" operator="greaterThan" aboveAverage="0" equalAverage="0" bottom="0" percent="0" rank="0" text="" dxfId="738">
      <formula>0.03</formula>
    </cfRule>
    <cfRule type="cellIs" priority="199" operator="lessThan" aboveAverage="0" equalAverage="0" bottom="0" percent="0" rank="0" text="" dxfId="739">
      <formula>-0.03</formula>
    </cfRule>
  </conditionalFormatting>
  <conditionalFormatting sqref="Y111">
    <cfRule type="cellIs" priority="200" operator="greaterThan" aboveAverage="0" equalAverage="0" bottom="0" percent="0" rank="0" text="" dxfId="740">
      <formula>0.03</formula>
    </cfRule>
    <cfRule type="cellIs" priority="201" operator="lessThan" aboveAverage="0" equalAverage="0" bottom="0" percent="0" rank="0" text="" dxfId="741">
      <formula>-0.03</formula>
    </cfRule>
  </conditionalFormatting>
  <conditionalFormatting sqref="AC100:AC104">
    <cfRule type="cellIs" priority="202" operator="greaterThan" aboveAverage="0" equalAverage="0" bottom="0" percent="0" rank="0" text="" dxfId="742">
      <formula>0.03</formula>
    </cfRule>
    <cfRule type="cellIs" priority="203" operator="lessThan" aboveAverage="0" equalAverage="0" bottom="0" percent="0" rank="0" text="" dxfId="743">
      <formula>-0.03</formula>
    </cfRule>
  </conditionalFormatting>
  <conditionalFormatting sqref="AC111">
    <cfRule type="cellIs" priority="204" operator="greaterThan" aboveAverage="0" equalAverage="0" bottom="0" percent="0" rank="0" text="" dxfId="744">
      <formula>0.03</formula>
    </cfRule>
    <cfRule type="cellIs" priority="205" operator="lessThan" aboveAverage="0" equalAverage="0" bottom="0" percent="0" rank="0" text="" dxfId="745">
      <formula>-0.03</formula>
    </cfRule>
  </conditionalFormatting>
  <conditionalFormatting sqref="AG100:AG104">
    <cfRule type="cellIs" priority="206" operator="greaterThan" aboveAverage="0" equalAverage="0" bottom="0" percent="0" rank="0" text="" dxfId="746">
      <formula>0.03</formula>
    </cfRule>
    <cfRule type="cellIs" priority="207" operator="lessThan" aboveAverage="0" equalAverage="0" bottom="0" percent="0" rank="0" text="" dxfId="747">
      <formula>-0.03</formula>
    </cfRule>
  </conditionalFormatting>
  <conditionalFormatting sqref="AG111">
    <cfRule type="cellIs" priority="208" operator="greaterThan" aboveAverage="0" equalAverage="0" bottom="0" percent="0" rank="0" text="" dxfId="748">
      <formula>0.03</formula>
    </cfRule>
    <cfRule type="cellIs" priority="209" operator="lessThan" aboveAverage="0" equalAverage="0" bottom="0" percent="0" rank="0" text="" dxfId="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82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36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62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2" t="n">
        <v>12269.4032</v>
      </c>
      <c r="E3" s="53" t="n">
        <v>41.0097</v>
      </c>
      <c r="F3" s="53" t="n">
        <v>40.9187</v>
      </c>
      <c r="G3" s="53" t="n">
        <v>43.7542</v>
      </c>
      <c r="H3" s="53" t="n">
        <v>14424.375</v>
      </c>
      <c r="I3" s="53" t="n">
        <v>34.703</v>
      </c>
      <c r="J3" s="54" t="n">
        <f aca="false">H3/3600</f>
        <v>4.00677083333333</v>
      </c>
      <c r="K3" s="1" t="n">
        <v>324776</v>
      </c>
      <c r="L3" s="52" t="n">
        <v>12221.9008</v>
      </c>
      <c r="M3" s="53" t="n">
        <v>41.0097</v>
      </c>
      <c r="N3" s="53" t="n">
        <v>40.9187</v>
      </c>
      <c r="O3" s="53" t="n">
        <v>43.7542</v>
      </c>
      <c r="P3" s="53" t="n">
        <v>14537.718</v>
      </c>
      <c r="Q3" s="53" t="n">
        <v>34.687</v>
      </c>
      <c r="R3" s="55" t="n">
        <f aca="false">P3/3600</f>
        <v>4.038255</v>
      </c>
      <c r="S3" s="43" t="n">
        <v>87262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668377</v>
      </c>
      <c r="AB3" s="1" t="n">
        <f aca="false">K3</f>
        <v>324776</v>
      </c>
      <c r="AC3" s="57" t="n">
        <f aca="false">AB3/AA3</f>
        <v>0.0423526386352679</v>
      </c>
      <c r="AE3" s="56" t="n">
        <f aca="false">L3*625</f>
        <v>7638688</v>
      </c>
      <c r="AF3" s="56" t="n">
        <f aca="false">S3</f>
        <v>87262</v>
      </c>
      <c r="AG3" s="57" t="n">
        <f aca="false">AF3/AE3</f>
        <v>0.0114236895131729</v>
      </c>
      <c r="AH3" s="28" t="n">
        <f aca="false">AB3/AF3</f>
        <v>3.72184914395728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58" t="n">
        <v>5488.0352</v>
      </c>
      <c r="E4" s="59" t="n">
        <v>38.7474</v>
      </c>
      <c r="F4" s="59" t="n">
        <v>39.6228</v>
      </c>
      <c r="G4" s="59" t="n">
        <v>42.2833</v>
      </c>
      <c r="H4" s="59" t="n">
        <v>13612.812</v>
      </c>
      <c r="I4" s="59" t="n">
        <v>28.14</v>
      </c>
      <c r="J4" s="60" t="n">
        <f aca="false">H4/3600</f>
        <v>3.78133666666667</v>
      </c>
      <c r="K4" s="1" t="n">
        <v>324776</v>
      </c>
      <c r="L4" s="58" t="n">
        <v>5440.5328</v>
      </c>
      <c r="M4" s="59" t="n">
        <v>38.7474</v>
      </c>
      <c r="N4" s="59" t="n">
        <v>39.6228</v>
      </c>
      <c r="O4" s="59" t="n">
        <v>42.2833</v>
      </c>
      <c r="P4" s="59" t="n">
        <v>13687.421</v>
      </c>
      <c r="Q4" s="59" t="n">
        <v>28.578</v>
      </c>
      <c r="R4" s="61" t="n">
        <f aca="false">P4/3600</f>
        <v>3.80206138888889</v>
      </c>
      <c r="S4" s="43" t="n">
        <v>87262</v>
      </c>
      <c r="T4" s="62"/>
      <c r="U4" s="39"/>
      <c r="V4" s="63"/>
      <c r="W4" s="62"/>
      <c r="X4" s="39"/>
      <c r="Y4" s="63"/>
      <c r="AA4" s="56" t="n">
        <f aca="false">D4*625</f>
        <v>3430022</v>
      </c>
      <c r="AB4" s="1" t="n">
        <f aca="false">K4</f>
        <v>324776</v>
      </c>
      <c r="AC4" s="57" t="n">
        <f aca="false">AB4/AA4</f>
        <v>0.0946862731492684</v>
      </c>
      <c r="AE4" s="56" t="n">
        <f aca="false">L4*625</f>
        <v>3400333</v>
      </c>
      <c r="AF4" s="56" t="n">
        <f aca="false">S4</f>
        <v>87262</v>
      </c>
      <c r="AG4" s="57" t="n">
        <f aca="false">AF4/AE4</f>
        <v>0.0256627806747163</v>
      </c>
      <c r="AH4" s="28" t="n">
        <f aca="false">AB4/AF4</f>
        <v>3.72184914395728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841.2096</v>
      </c>
      <c r="E5" s="59" t="n">
        <v>36.4075</v>
      </c>
      <c r="F5" s="59" t="n">
        <v>38.6234</v>
      </c>
      <c r="G5" s="59" t="n">
        <v>41.1478</v>
      </c>
      <c r="H5" s="59" t="n">
        <v>13084.546</v>
      </c>
      <c r="I5" s="59" t="n">
        <v>25.296</v>
      </c>
      <c r="J5" s="60" t="n">
        <f aca="false">H5/3600</f>
        <v>3.63459611111111</v>
      </c>
      <c r="K5" s="1" t="n">
        <v>324776</v>
      </c>
      <c r="L5" s="58" t="n">
        <v>2793.7072</v>
      </c>
      <c r="M5" s="59" t="n">
        <v>36.4075</v>
      </c>
      <c r="N5" s="59" t="n">
        <v>38.6234</v>
      </c>
      <c r="O5" s="59" t="n">
        <v>41.1478</v>
      </c>
      <c r="P5" s="59" t="n">
        <v>13194.156</v>
      </c>
      <c r="Q5" s="59" t="n">
        <v>25</v>
      </c>
      <c r="R5" s="61" t="n">
        <f aca="false">P5/3600</f>
        <v>3.66504333333333</v>
      </c>
      <c r="S5" s="43" t="n">
        <v>87262</v>
      </c>
      <c r="T5" s="62"/>
      <c r="U5" s="39"/>
      <c r="V5" s="63"/>
      <c r="W5" s="62"/>
      <c r="X5" s="39"/>
      <c r="Y5" s="63"/>
      <c r="AA5" s="56" t="n">
        <f aca="false">D5*625</f>
        <v>1775756</v>
      </c>
      <c r="AB5" s="1" t="n">
        <f aca="false">K5</f>
        <v>324776</v>
      </c>
      <c r="AC5" s="57" t="n">
        <f aca="false">AB5/AA5</f>
        <v>0.182894496766448</v>
      </c>
      <c r="AE5" s="56" t="n">
        <f aca="false">L5*625</f>
        <v>1746067</v>
      </c>
      <c r="AF5" s="56" t="n">
        <f aca="false">S5</f>
        <v>87262</v>
      </c>
      <c r="AG5" s="57" t="n">
        <f aca="false">AF5/AE5</f>
        <v>0.0499763182054297</v>
      </c>
      <c r="AH5" s="28" t="n">
        <f aca="false">AB5/AF5</f>
        <v>3.72184914395728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581.9696</v>
      </c>
      <c r="E6" s="65" t="n">
        <v>33.9732</v>
      </c>
      <c r="F6" s="65" t="n">
        <v>37.8433</v>
      </c>
      <c r="G6" s="65" t="n">
        <v>40.2912</v>
      </c>
      <c r="H6" s="65" t="n">
        <v>12733.703</v>
      </c>
      <c r="I6" s="65" t="n">
        <v>22.562</v>
      </c>
      <c r="J6" s="66" t="n">
        <f aca="false">H6/3600</f>
        <v>3.53713972222222</v>
      </c>
      <c r="K6" s="1" t="n">
        <v>324776</v>
      </c>
      <c r="L6" s="64" t="n">
        <v>1534.4672</v>
      </c>
      <c r="M6" s="65" t="n">
        <v>33.9732</v>
      </c>
      <c r="N6" s="65" t="n">
        <v>37.8433</v>
      </c>
      <c r="O6" s="65" t="n">
        <v>40.2912</v>
      </c>
      <c r="P6" s="65" t="n">
        <v>12720.093</v>
      </c>
      <c r="Q6" s="65" t="n">
        <v>22.953</v>
      </c>
      <c r="R6" s="67" t="n">
        <f aca="false">P6/3600</f>
        <v>3.53335916666667</v>
      </c>
      <c r="S6" s="43" t="n">
        <v>87262</v>
      </c>
      <c r="T6" s="68"/>
      <c r="U6" s="69"/>
      <c r="V6" s="70"/>
      <c r="W6" s="68"/>
      <c r="X6" s="69"/>
      <c r="Y6" s="70"/>
      <c r="AA6" s="56" t="n">
        <f aca="false">D6*625</f>
        <v>988731</v>
      </c>
      <c r="AB6" s="1" t="n">
        <f aca="false">K6</f>
        <v>324776</v>
      </c>
      <c r="AC6" s="57" t="n">
        <f aca="false">AB6/AA6</f>
        <v>0.328477614234812</v>
      </c>
      <c r="AE6" s="56" t="n">
        <f aca="false">L6*625</f>
        <v>959042</v>
      </c>
      <c r="AF6" s="56" t="n">
        <f aca="false">S6</f>
        <v>87262</v>
      </c>
      <c r="AG6" s="57" t="n">
        <f aca="false">AF6/AE6</f>
        <v>0.0909887158226647</v>
      </c>
      <c r="AH6" s="28" t="n">
        <f aca="false">AB6/AF6</f>
        <v>3.72184914395728</v>
      </c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2" t="n">
        <v>33068.4016</v>
      </c>
      <c r="E7" s="53" t="n">
        <v>39.3852</v>
      </c>
      <c r="F7" s="53" t="n">
        <v>44.8947</v>
      </c>
      <c r="G7" s="53" t="n">
        <v>44.6547</v>
      </c>
      <c r="H7" s="53" t="n">
        <v>18503.921</v>
      </c>
      <c r="I7" s="53" t="n">
        <v>50.828</v>
      </c>
      <c r="J7" s="54" t="n">
        <f aca="false">H7/3600</f>
        <v>5.13997805555556</v>
      </c>
      <c r="K7" s="1" t="n">
        <v>324776</v>
      </c>
      <c r="L7" s="52" t="n">
        <v>33020.8992</v>
      </c>
      <c r="M7" s="53" t="n">
        <v>39.3852</v>
      </c>
      <c r="N7" s="53" t="n">
        <v>44.8947</v>
      </c>
      <c r="O7" s="53" t="n">
        <v>44.6547</v>
      </c>
      <c r="P7" s="53" t="n">
        <v>18564.875</v>
      </c>
      <c r="Q7" s="53" t="n">
        <v>50.375</v>
      </c>
      <c r="R7" s="55" t="n">
        <f aca="false">P7/3600</f>
        <v>5.15690972222222</v>
      </c>
      <c r="S7" s="43" t="n">
        <v>87262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667751</v>
      </c>
      <c r="AB7" s="1" t="n">
        <f aca="false">K7</f>
        <v>324776</v>
      </c>
      <c r="AC7" s="57" t="n">
        <f aca="false">AB7/AA7</f>
        <v>0.0157141432563224</v>
      </c>
      <c r="AE7" s="56" t="n">
        <f aca="false">L7*625</f>
        <v>20638062</v>
      </c>
      <c r="AF7" s="56" t="n">
        <f aca="false">S7</f>
        <v>87262</v>
      </c>
      <c r="AG7" s="57" t="n">
        <f aca="false">AF7/AE7</f>
        <v>0.00422820708649872</v>
      </c>
      <c r="AH7" s="28" t="n">
        <f aca="false">AB7/AF7</f>
        <v>3.7218491439572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94.9856</v>
      </c>
      <c r="E8" s="59" t="n">
        <v>36.7255</v>
      </c>
      <c r="F8" s="59" t="n">
        <v>43.35</v>
      </c>
      <c r="G8" s="59" t="n">
        <v>43.5872</v>
      </c>
      <c r="H8" s="59" t="n">
        <v>17003.078</v>
      </c>
      <c r="I8" s="59" t="n">
        <v>40.328</v>
      </c>
      <c r="J8" s="60" t="n">
        <f aca="false">H8/3600</f>
        <v>4.72307722222222</v>
      </c>
      <c r="K8" s="1" t="n">
        <v>324776</v>
      </c>
      <c r="L8" s="58" t="n">
        <v>16747.4832</v>
      </c>
      <c r="M8" s="59" t="n">
        <v>36.7255</v>
      </c>
      <c r="N8" s="59" t="n">
        <v>43.35</v>
      </c>
      <c r="O8" s="59" t="n">
        <v>43.5872</v>
      </c>
      <c r="P8" s="59" t="n">
        <v>17044.234</v>
      </c>
      <c r="Q8" s="59" t="n">
        <v>40.75</v>
      </c>
      <c r="R8" s="61" t="n">
        <f aca="false">P8/3600</f>
        <v>4.73450944444445</v>
      </c>
      <c r="S8" s="43" t="n">
        <v>87262</v>
      </c>
      <c r="T8" s="62"/>
      <c r="U8" s="39"/>
      <c r="V8" s="39"/>
      <c r="W8" s="62"/>
      <c r="X8" s="39"/>
      <c r="Y8" s="63"/>
      <c r="AA8" s="56" t="n">
        <f aca="false">D8*625</f>
        <v>10496866</v>
      </c>
      <c r="AB8" s="1" t="n">
        <f aca="false">K8</f>
        <v>324776</v>
      </c>
      <c r="AC8" s="57" t="n">
        <f aca="false">AB8/AA8</f>
        <v>0.0309402825567174</v>
      </c>
      <c r="AE8" s="56" t="n">
        <f aca="false">L8*625</f>
        <v>10467177</v>
      </c>
      <c r="AF8" s="56" t="n">
        <f aca="false">S8</f>
        <v>87262</v>
      </c>
      <c r="AG8" s="57" t="n">
        <f aca="false">AF8/AE8</f>
        <v>0.00833672727613186</v>
      </c>
      <c r="AH8" s="28" t="n">
        <f aca="false">AB8/AF8</f>
        <v>3.72184914395728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9128.28</v>
      </c>
      <c r="E9" s="59" t="n">
        <v>33.9862</v>
      </c>
      <c r="F9" s="59" t="n">
        <v>42.0454</v>
      </c>
      <c r="G9" s="59" t="n">
        <v>42.5841</v>
      </c>
      <c r="H9" s="59" t="n">
        <v>15986.375</v>
      </c>
      <c r="I9" s="59" t="n">
        <v>33.906</v>
      </c>
      <c r="J9" s="60" t="n">
        <f aca="false">H9/3600</f>
        <v>4.44065972222222</v>
      </c>
      <c r="K9" s="1" t="n">
        <v>324776</v>
      </c>
      <c r="L9" s="58" t="n">
        <v>9080.7776</v>
      </c>
      <c r="M9" s="59" t="n">
        <v>33.9862</v>
      </c>
      <c r="N9" s="59" t="n">
        <v>42.0454</v>
      </c>
      <c r="O9" s="59" t="n">
        <v>42.5841</v>
      </c>
      <c r="P9" s="59" t="n">
        <v>16089.015</v>
      </c>
      <c r="Q9" s="59" t="n">
        <v>34</v>
      </c>
      <c r="R9" s="61" t="n">
        <f aca="false">P9/3600</f>
        <v>4.46917083333333</v>
      </c>
      <c r="S9" s="43" t="n">
        <v>87262</v>
      </c>
      <c r="T9" s="62"/>
      <c r="U9" s="71"/>
      <c r="V9" s="39"/>
      <c r="W9" s="62"/>
      <c r="X9" s="39"/>
      <c r="Y9" s="63"/>
      <c r="AA9" s="56" t="n">
        <f aca="false">D9*625</f>
        <v>5705175</v>
      </c>
      <c r="AB9" s="1" t="n">
        <f aca="false">K9</f>
        <v>324776</v>
      </c>
      <c r="AC9" s="57" t="n">
        <f aca="false">AB9/AA9</f>
        <v>0.0569265622877475</v>
      </c>
      <c r="AE9" s="56" t="n">
        <f aca="false">L9*625</f>
        <v>5675486</v>
      </c>
      <c r="AF9" s="56" t="n">
        <f aca="false">S9</f>
        <v>87262</v>
      </c>
      <c r="AG9" s="57" t="n">
        <f aca="false">AF9/AE9</f>
        <v>0.0153752471594503</v>
      </c>
      <c r="AH9" s="28" t="n">
        <f aca="false">AB9/AF9</f>
        <v>3.721849143957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5232.968</v>
      </c>
      <c r="E10" s="65" t="n">
        <v>31.3512</v>
      </c>
      <c r="F10" s="65" t="n">
        <v>41.0218</v>
      </c>
      <c r="G10" s="65" t="n">
        <v>41.7503</v>
      </c>
      <c r="H10" s="65" t="n">
        <v>15374.39</v>
      </c>
      <c r="I10" s="65" t="n">
        <v>30.718</v>
      </c>
      <c r="J10" s="66" t="n">
        <f aca="false">H10/3600</f>
        <v>4.27066388888889</v>
      </c>
      <c r="K10" s="1" t="n">
        <v>324776</v>
      </c>
      <c r="L10" s="64" t="n">
        <v>5185.4656</v>
      </c>
      <c r="M10" s="65" t="n">
        <v>31.3512</v>
      </c>
      <c r="N10" s="65" t="n">
        <v>41.0218</v>
      </c>
      <c r="O10" s="65" t="n">
        <v>41.7503</v>
      </c>
      <c r="P10" s="65" t="n">
        <v>15350.593</v>
      </c>
      <c r="Q10" s="65" t="n">
        <v>30.093</v>
      </c>
      <c r="R10" s="67" t="n">
        <f aca="false">P10/3600</f>
        <v>4.26405361111111</v>
      </c>
      <c r="S10" s="43" t="n">
        <v>87262</v>
      </c>
      <c r="T10" s="68"/>
      <c r="U10" s="69"/>
      <c r="V10" s="69"/>
      <c r="W10" s="68"/>
      <c r="X10" s="69"/>
      <c r="Y10" s="70"/>
      <c r="AA10" s="56" t="n">
        <f aca="false">D10*625</f>
        <v>3270605</v>
      </c>
      <c r="AB10" s="1" t="n">
        <f aca="false">K10</f>
        <v>324776</v>
      </c>
      <c r="AC10" s="57" t="n">
        <f aca="false">AB10/AA10</f>
        <v>0.0993015053789742</v>
      </c>
      <c r="AE10" s="56" t="n">
        <f aca="false">L10*625</f>
        <v>3240916</v>
      </c>
      <c r="AF10" s="56" t="n">
        <f aca="false">S10</f>
        <v>87262</v>
      </c>
      <c r="AG10" s="57" t="n">
        <f aca="false">AF10/AE10</f>
        <v>0.0269251038903816</v>
      </c>
      <c r="AH10" s="28" t="n">
        <f aca="false">AB10/AF10</f>
        <v>3.72184914395728</v>
      </c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52" t="s">
        <v>99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9</v>
      </c>
      <c r="L11" s="52" t="s">
        <v>99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9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9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9</v>
      </c>
      <c r="L12" s="58" t="s">
        <v>99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9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9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9</v>
      </c>
      <c r="L13" s="58" t="s">
        <v>99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9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9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9</v>
      </c>
      <c r="L14" s="64" t="s">
        <v>99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9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52" t="s">
        <v>99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9</v>
      </c>
      <c r="L15" s="52" t="s">
        <v>99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9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9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9</v>
      </c>
      <c r="L16" s="58" t="s">
        <v>99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9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9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9</v>
      </c>
      <c r="L17" s="58" t="s">
        <v>99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9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9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9</v>
      </c>
      <c r="L18" s="64" t="s">
        <v>99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9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150.9944</v>
      </c>
      <c r="E19" s="76" t="n">
        <v>41.3292</v>
      </c>
      <c r="F19" s="76" t="n">
        <v>43.3361</v>
      </c>
      <c r="G19" s="76" t="n">
        <v>45.064</v>
      </c>
      <c r="H19" s="76" t="n">
        <v>13405.812</v>
      </c>
      <c r="I19" s="76" t="n">
        <v>30.312</v>
      </c>
      <c r="J19" s="54" t="n">
        <f aca="false">H19/3600</f>
        <v>3.72383666666667</v>
      </c>
      <c r="K19" s="1" t="n">
        <v>509952</v>
      </c>
      <c r="L19" s="75" t="n">
        <v>5113.3008</v>
      </c>
      <c r="M19" s="76" t="n">
        <v>41.3292</v>
      </c>
      <c r="N19" s="76" t="n">
        <v>43.3361</v>
      </c>
      <c r="O19" s="76" t="n">
        <v>45.064</v>
      </c>
      <c r="P19" s="76" t="n">
        <v>13398.843</v>
      </c>
      <c r="Q19" s="76" t="n">
        <v>30.109</v>
      </c>
      <c r="R19" s="54" t="n">
        <f aca="false">P19/3600</f>
        <v>3.72190083333333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438743</v>
      </c>
      <c r="AB19" s="1" t="n">
        <f aca="false">K19</f>
        <v>509952</v>
      </c>
      <c r="AC19" s="57" t="n">
        <f aca="false">AB19/AA19</f>
        <v>0.0792005520332152</v>
      </c>
      <c r="AE19" s="56" t="n">
        <f aca="false">L19*1250</f>
        <v>6391626</v>
      </c>
      <c r="AF19" s="56" t="n">
        <f aca="false">S19</f>
        <v>133018</v>
      </c>
      <c r="AG19" s="57" t="n">
        <f aca="false">AF19/AE19</f>
        <v>0.0208112927758915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528.392</v>
      </c>
      <c r="E20" s="78" t="n">
        <v>39.5553</v>
      </c>
      <c r="F20" s="78" t="n">
        <v>42.2562</v>
      </c>
      <c r="G20" s="78" t="n">
        <v>43.6136</v>
      </c>
      <c r="H20" s="78" t="n">
        <v>12481.125</v>
      </c>
      <c r="I20" s="78" t="n">
        <v>25.64</v>
      </c>
      <c r="J20" s="60" t="n">
        <f aca="false">H20/3600</f>
        <v>3.46697916666667</v>
      </c>
      <c r="K20" s="1" t="n">
        <v>509952</v>
      </c>
      <c r="L20" s="77" t="n">
        <v>2490.6984</v>
      </c>
      <c r="M20" s="78" t="n">
        <v>39.5553</v>
      </c>
      <c r="N20" s="78" t="n">
        <v>42.2562</v>
      </c>
      <c r="O20" s="78" t="n">
        <v>43.6136</v>
      </c>
      <c r="P20" s="78" t="n">
        <v>12545.437</v>
      </c>
      <c r="Q20" s="78" t="n">
        <v>25.343</v>
      </c>
      <c r="R20" s="60" t="n">
        <f aca="false">P20/3600</f>
        <v>3.48484361111111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3160490</v>
      </c>
      <c r="AB20" s="1" t="n">
        <f aca="false">K20</f>
        <v>509952</v>
      </c>
      <c r="AC20" s="57" t="n">
        <f aca="false">AB20/AA20</f>
        <v>0.161352195387424</v>
      </c>
      <c r="AE20" s="56" t="n">
        <f aca="false">L20*1250</f>
        <v>3113373</v>
      </c>
      <c r="AF20" s="56" t="n">
        <f aca="false">S20</f>
        <v>133018</v>
      </c>
      <c r="AG20" s="57" t="n">
        <f aca="false">AF20/AE20</f>
        <v>0.0427247233145531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318.3944</v>
      </c>
      <c r="E21" s="78" t="n">
        <v>37.3709</v>
      </c>
      <c r="F21" s="78" t="n">
        <v>41.338</v>
      </c>
      <c r="G21" s="78" t="n">
        <v>42.5813</v>
      </c>
      <c r="H21" s="78" t="n">
        <v>11875.938</v>
      </c>
      <c r="I21" s="78" t="n">
        <v>22.64</v>
      </c>
      <c r="J21" s="60" t="n">
        <f aca="false">H21/3600</f>
        <v>3.29887166666667</v>
      </c>
      <c r="K21" s="1" t="n">
        <v>509952</v>
      </c>
      <c r="L21" s="77" t="n">
        <v>1280.7008</v>
      </c>
      <c r="M21" s="78" t="n">
        <v>37.3709</v>
      </c>
      <c r="N21" s="78" t="n">
        <v>41.338</v>
      </c>
      <c r="O21" s="78" t="n">
        <v>42.5813</v>
      </c>
      <c r="P21" s="78" t="n">
        <v>11959.671</v>
      </c>
      <c r="Q21" s="78" t="n">
        <v>22.828</v>
      </c>
      <c r="R21" s="60" t="n">
        <f aca="false">P21/3600</f>
        <v>3.32213083333333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647993</v>
      </c>
      <c r="AB21" s="1" t="n">
        <f aca="false">K21</f>
        <v>509952</v>
      </c>
      <c r="AC21" s="57" t="n">
        <f aca="false">AB21/AA21</f>
        <v>0.309438207565202</v>
      </c>
      <c r="AE21" s="56" t="n">
        <f aca="false">L21*1250</f>
        <v>1600876</v>
      </c>
      <c r="AF21" s="56" t="n">
        <f aca="false">S21</f>
        <v>133018</v>
      </c>
      <c r="AG21" s="57" t="n">
        <f aca="false">AF21/AE21</f>
        <v>0.083090757810099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724.828</v>
      </c>
      <c r="E22" s="80" t="n">
        <v>35.1312</v>
      </c>
      <c r="F22" s="80" t="n">
        <v>40.6648</v>
      </c>
      <c r="G22" s="80" t="n">
        <v>41.8777</v>
      </c>
      <c r="H22" s="80" t="n">
        <v>11309.5</v>
      </c>
      <c r="I22" s="80" t="n">
        <v>20.718</v>
      </c>
      <c r="J22" s="66" t="n">
        <f aca="false">H22/3600</f>
        <v>3.14152777777778</v>
      </c>
      <c r="K22" s="1" t="n">
        <v>509952</v>
      </c>
      <c r="L22" s="79" t="n">
        <v>687.1344</v>
      </c>
      <c r="M22" s="80" t="n">
        <v>35.1312</v>
      </c>
      <c r="N22" s="80" t="n">
        <v>40.6648</v>
      </c>
      <c r="O22" s="80" t="n">
        <v>41.8777</v>
      </c>
      <c r="P22" s="80" t="n">
        <v>11389.156</v>
      </c>
      <c r="Q22" s="80" t="n">
        <v>20.921</v>
      </c>
      <c r="R22" s="66" t="n">
        <f aca="false">P22/3600</f>
        <v>3.16365444444444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906035</v>
      </c>
      <c r="AB22" s="1" t="n">
        <f aca="false">K22</f>
        <v>509952</v>
      </c>
      <c r="AC22" s="57" t="n">
        <f aca="false">AB22/AA22</f>
        <v>0.562839183916736</v>
      </c>
      <c r="AE22" s="56" t="n">
        <f aca="false">L22*1250</f>
        <v>858918</v>
      </c>
      <c r="AF22" s="56" t="n">
        <f aca="false">S22</f>
        <v>133018</v>
      </c>
      <c r="AG22" s="57" t="n">
        <f aca="false">AF22/AE22</f>
        <v>0.154866937239643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507.928</v>
      </c>
      <c r="E23" s="76" t="n">
        <v>39.3326</v>
      </c>
      <c r="F23" s="76" t="n">
        <v>41.9303</v>
      </c>
      <c r="G23" s="76" t="n">
        <v>43.2612</v>
      </c>
      <c r="H23" s="76" t="n">
        <v>12183.718</v>
      </c>
      <c r="I23" s="76" t="n">
        <v>32.453</v>
      </c>
      <c r="J23" s="54" t="n">
        <f aca="false">H23/3600</f>
        <v>3.38436611111111</v>
      </c>
      <c r="K23" s="1" t="n">
        <v>509952</v>
      </c>
      <c r="L23" s="75" t="n">
        <v>7470.2344</v>
      </c>
      <c r="M23" s="76" t="n">
        <v>39.3326</v>
      </c>
      <c r="N23" s="76" t="n">
        <v>41.9303</v>
      </c>
      <c r="O23" s="76" t="n">
        <v>43.2612</v>
      </c>
      <c r="P23" s="76" t="n">
        <v>12137.765</v>
      </c>
      <c r="Q23" s="76" t="n">
        <v>32.281</v>
      </c>
      <c r="R23" s="54" t="n">
        <f aca="false">P23/3600</f>
        <v>3.37160138888889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84910</v>
      </c>
      <c r="AB23" s="1" t="n">
        <f aca="false">K23</f>
        <v>509952</v>
      </c>
      <c r="AC23" s="57" t="n">
        <f aca="false">AB23/AA23</f>
        <v>0.0543374417016253</v>
      </c>
      <c r="AE23" s="56" t="n">
        <f aca="false">L23*1250</f>
        <v>9337793</v>
      </c>
      <c r="AF23" s="56" t="n">
        <f aca="false">S23</f>
        <v>133018</v>
      </c>
      <c r="AG23" s="57" t="n">
        <f aca="false">AF23/AE23</f>
        <v>0.0142451219469097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46.3488</v>
      </c>
      <c r="E24" s="78" t="n">
        <v>37.0797</v>
      </c>
      <c r="F24" s="78" t="n">
        <v>40.4573</v>
      </c>
      <c r="G24" s="78" t="n">
        <v>41.6321</v>
      </c>
      <c r="H24" s="78" t="n">
        <v>11400.296</v>
      </c>
      <c r="I24" s="78" t="n">
        <v>26.109</v>
      </c>
      <c r="J24" s="60" t="n">
        <f aca="false">H24/3600</f>
        <v>3.16674888888889</v>
      </c>
      <c r="K24" s="1" t="n">
        <v>509952</v>
      </c>
      <c r="L24" s="77" t="n">
        <v>3508.6552</v>
      </c>
      <c r="M24" s="78" t="n">
        <v>37.0797</v>
      </c>
      <c r="N24" s="78" t="n">
        <v>40.4573</v>
      </c>
      <c r="O24" s="78" t="n">
        <v>41.6321</v>
      </c>
      <c r="P24" s="78" t="n">
        <v>11501.765</v>
      </c>
      <c r="Q24" s="78" t="n">
        <v>26.078</v>
      </c>
      <c r="R24" s="60" t="n">
        <f aca="false">P24/3600</f>
        <v>3.19493472222222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4432936</v>
      </c>
      <c r="AB24" s="1" t="n">
        <f aca="false">K24</f>
        <v>509952</v>
      </c>
      <c r="AC24" s="57" t="n">
        <f aca="false">AB24/AA24</f>
        <v>0.115037077007202</v>
      </c>
      <c r="AE24" s="56" t="n">
        <f aca="false">L24*1250</f>
        <v>4385819</v>
      </c>
      <c r="AF24" s="56" t="n">
        <f aca="false">S24</f>
        <v>133018</v>
      </c>
      <c r="AG24" s="57" t="n">
        <f aca="false">AF24/AE24</f>
        <v>0.0303291129889309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755.5696</v>
      </c>
      <c r="E25" s="78" t="n">
        <v>34.7064</v>
      </c>
      <c r="F25" s="78" t="n">
        <v>39.2116</v>
      </c>
      <c r="G25" s="78" t="n">
        <v>40.4662</v>
      </c>
      <c r="H25" s="78" t="n">
        <v>10992.906</v>
      </c>
      <c r="I25" s="78" t="n">
        <v>23</v>
      </c>
      <c r="J25" s="60" t="n">
        <f aca="false">H25/3600</f>
        <v>3.053585</v>
      </c>
      <c r="K25" s="1" t="n">
        <v>509952</v>
      </c>
      <c r="L25" s="77" t="n">
        <v>1717.876</v>
      </c>
      <c r="M25" s="78" t="n">
        <v>34.7064</v>
      </c>
      <c r="N25" s="78" t="n">
        <v>39.2116</v>
      </c>
      <c r="O25" s="78" t="n">
        <v>40.4662</v>
      </c>
      <c r="P25" s="78" t="n">
        <v>10973.359</v>
      </c>
      <c r="Q25" s="78" t="n">
        <v>22.75</v>
      </c>
      <c r="R25" s="60" t="n">
        <f aca="false">P25/3600</f>
        <v>3.04815527777778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2194462</v>
      </c>
      <c r="AB25" s="1" t="n">
        <f aca="false">K25</f>
        <v>509952</v>
      </c>
      <c r="AC25" s="57" t="n">
        <f aca="false">AB25/AA25</f>
        <v>0.232381330822771</v>
      </c>
      <c r="AE25" s="56" t="n">
        <f aca="false">L25*1250</f>
        <v>2147345</v>
      </c>
      <c r="AF25" s="56" t="n">
        <f aca="false">S25</f>
        <v>133018</v>
      </c>
      <c r="AG25" s="57" t="n">
        <f aca="false">AF25/AE25</f>
        <v>0.0619453324919843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95.2904</v>
      </c>
      <c r="E26" s="80" t="n">
        <v>32.4079</v>
      </c>
      <c r="F26" s="80" t="n">
        <v>38.2604</v>
      </c>
      <c r="G26" s="80" t="n">
        <v>39.712</v>
      </c>
      <c r="H26" s="80" t="n">
        <v>10617.796</v>
      </c>
      <c r="I26" s="80" t="n">
        <v>20.421</v>
      </c>
      <c r="J26" s="66" t="n">
        <f aca="false">H26/3600</f>
        <v>2.94938777777778</v>
      </c>
      <c r="K26" s="1" t="n">
        <v>509952</v>
      </c>
      <c r="L26" s="79" t="n">
        <v>857.5968</v>
      </c>
      <c r="M26" s="80" t="n">
        <v>32.4079</v>
      </c>
      <c r="N26" s="80" t="n">
        <v>38.2604</v>
      </c>
      <c r="O26" s="80" t="n">
        <v>39.712</v>
      </c>
      <c r="P26" s="80" t="n">
        <v>10655.906</v>
      </c>
      <c r="Q26" s="80" t="n">
        <v>20.531</v>
      </c>
      <c r="R26" s="66" t="n">
        <f aca="false">P26/3600</f>
        <v>2.95997388888889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1119113</v>
      </c>
      <c r="AB26" s="1" t="n">
        <f aca="false">K26</f>
        <v>509952</v>
      </c>
      <c r="AC26" s="57" t="n">
        <f aca="false">AB26/AA26</f>
        <v>0.455675164170196</v>
      </c>
      <c r="AE26" s="56" t="n">
        <f aca="false">L26*1250</f>
        <v>1071996</v>
      </c>
      <c r="AF26" s="56" t="n">
        <f aca="false">S26</f>
        <v>133018</v>
      </c>
      <c r="AG26" s="57" t="n">
        <f aca="false">AF26/AE26</f>
        <v>0.124084418225441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027.356</v>
      </c>
      <c r="E27" s="76" t="n">
        <v>37.9298</v>
      </c>
      <c r="F27" s="76" t="n">
        <v>39.7402</v>
      </c>
      <c r="G27" s="76" t="n">
        <v>43.23</v>
      </c>
      <c r="H27" s="76" t="n">
        <v>26812.968</v>
      </c>
      <c r="I27" s="76" t="n">
        <v>61.156</v>
      </c>
      <c r="J27" s="54" t="n">
        <f aca="false">H27/3600</f>
        <v>7.44804666666667</v>
      </c>
      <c r="K27" s="1" t="n">
        <v>1033176</v>
      </c>
      <c r="L27" s="75" t="n">
        <v>14950.7672</v>
      </c>
      <c r="M27" s="76" t="n">
        <v>37.9298</v>
      </c>
      <c r="N27" s="76" t="n">
        <v>39.7402</v>
      </c>
      <c r="O27" s="76" t="n">
        <v>43.23</v>
      </c>
      <c r="P27" s="76" t="n">
        <v>26695.5</v>
      </c>
      <c r="Q27" s="76" t="n">
        <v>62.218</v>
      </c>
      <c r="R27" s="54" t="n">
        <f aca="false">P27/3600</f>
        <v>7.41541666666667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8784195</v>
      </c>
      <c r="AB27" s="1" t="n">
        <f aca="false">K27</f>
        <v>1033176</v>
      </c>
      <c r="AC27" s="57" t="n">
        <f aca="false">AB27/AA27</f>
        <v>0.0550024102709752</v>
      </c>
      <c r="AE27" s="56" t="n">
        <f aca="false">L27*1250</f>
        <v>18688459</v>
      </c>
      <c r="AF27" s="56" t="n">
        <f aca="false">S27</f>
        <v>267304</v>
      </c>
      <c r="AG27" s="57" t="n">
        <f aca="false">AF27/AE27</f>
        <v>0.0143031589709992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85.6472</v>
      </c>
      <c r="E28" s="78" t="n">
        <v>36.46</v>
      </c>
      <c r="F28" s="78" t="n">
        <v>39.014</v>
      </c>
      <c r="G28" s="78" t="n">
        <v>41.8039</v>
      </c>
      <c r="H28" s="78" t="n">
        <v>24352.421</v>
      </c>
      <c r="I28" s="78" t="n">
        <v>46.5</v>
      </c>
      <c r="J28" s="60" t="n">
        <f aca="false">H28/3600</f>
        <v>6.76456138888889</v>
      </c>
      <c r="K28" s="1" t="n">
        <v>1033176</v>
      </c>
      <c r="L28" s="77" t="n">
        <v>6009.0584</v>
      </c>
      <c r="M28" s="78" t="n">
        <v>36.46</v>
      </c>
      <c r="N28" s="78" t="n">
        <v>39.014</v>
      </c>
      <c r="O28" s="78" t="n">
        <v>41.8039</v>
      </c>
      <c r="P28" s="78" t="n">
        <v>24610.921</v>
      </c>
      <c r="Q28" s="78" t="n">
        <v>46.421</v>
      </c>
      <c r="R28" s="60" t="n">
        <f aca="false">P28/3600</f>
        <v>6.83636694444444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607059</v>
      </c>
      <c r="AB28" s="1" t="n">
        <f aca="false">K28</f>
        <v>1033176</v>
      </c>
      <c r="AC28" s="57" t="n">
        <f aca="false">AB28/AA28</f>
        <v>0.135818060567165</v>
      </c>
      <c r="AE28" s="56" t="n">
        <f aca="false">L28*1250</f>
        <v>7511323</v>
      </c>
      <c r="AF28" s="56" t="n">
        <f aca="false">S28</f>
        <v>267304</v>
      </c>
      <c r="AG28" s="57" t="n">
        <f aca="false">AF28/AE28</f>
        <v>0.0355868067449636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79.1008</v>
      </c>
      <c r="E29" s="78" t="n">
        <v>34.674</v>
      </c>
      <c r="F29" s="78" t="n">
        <v>38.409</v>
      </c>
      <c r="G29" s="78" t="n">
        <v>40.5456</v>
      </c>
      <c r="H29" s="78" t="n">
        <v>23219.234</v>
      </c>
      <c r="I29" s="78" t="n">
        <v>40.875</v>
      </c>
      <c r="J29" s="60" t="n">
        <f aca="false">H29/3600</f>
        <v>6.44978722222222</v>
      </c>
      <c r="K29" s="1" t="n">
        <v>1033176</v>
      </c>
      <c r="L29" s="77" t="n">
        <v>3002.512</v>
      </c>
      <c r="M29" s="78" t="n">
        <v>34.674</v>
      </c>
      <c r="N29" s="78" t="n">
        <v>38.409</v>
      </c>
      <c r="O29" s="78" t="n">
        <v>40.5456</v>
      </c>
      <c r="P29" s="78" t="n">
        <v>23299.859</v>
      </c>
      <c r="Q29" s="78" t="n">
        <v>40.828</v>
      </c>
      <c r="R29" s="60" t="n">
        <f aca="false">P29/3600</f>
        <v>6.47218305555556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848876</v>
      </c>
      <c r="AB29" s="1" t="n">
        <f aca="false">K29</f>
        <v>1033176</v>
      </c>
      <c r="AC29" s="57" t="n">
        <f aca="false">AB29/AA29</f>
        <v>0.268435771898081</v>
      </c>
      <c r="AE29" s="56" t="n">
        <f aca="false">L29*1250</f>
        <v>3753140</v>
      </c>
      <c r="AF29" s="56" t="n">
        <f aca="false">S29</f>
        <v>267304</v>
      </c>
      <c r="AG29" s="57" t="n">
        <f aca="false">AF29/AE29</f>
        <v>0.071221430588787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76.4392</v>
      </c>
      <c r="E30" s="80" t="n">
        <v>32.6548</v>
      </c>
      <c r="F30" s="80" t="n">
        <v>37.8485</v>
      </c>
      <c r="G30" s="80" t="n">
        <v>39.5484</v>
      </c>
      <c r="H30" s="80" t="n">
        <v>22328.796</v>
      </c>
      <c r="I30" s="80" t="n">
        <v>37.594</v>
      </c>
      <c r="J30" s="66" t="n">
        <f aca="false">H30/3600</f>
        <v>6.20244333333333</v>
      </c>
      <c r="K30" s="1" t="n">
        <v>1033176</v>
      </c>
      <c r="L30" s="79" t="n">
        <v>1599.8504</v>
      </c>
      <c r="M30" s="80" t="n">
        <v>32.6548</v>
      </c>
      <c r="N30" s="80" t="n">
        <v>37.8485</v>
      </c>
      <c r="O30" s="80" t="n">
        <v>39.5484</v>
      </c>
      <c r="P30" s="80" t="n">
        <v>22341.671</v>
      </c>
      <c r="Q30" s="80" t="n">
        <v>38.046</v>
      </c>
      <c r="R30" s="66" t="n">
        <f aca="false">P30/3600</f>
        <v>6.20601972222222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2095549</v>
      </c>
      <c r="AB30" s="1" t="n">
        <f aca="false">K30</f>
        <v>1033176</v>
      </c>
      <c r="AC30" s="57" t="n">
        <f aca="false">AB30/AA30</f>
        <v>0.493033567814449</v>
      </c>
      <c r="AE30" s="56" t="n">
        <f aca="false">L30*1250</f>
        <v>1999813</v>
      </c>
      <c r="AF30" s="56" t="n">
        <f aca="false">S30</f>
        <v>267304</v>
      </c>
      <c r="AG30" s="57" t="n">
        <f aca="false">AF30/AE30</f>
        <v>0.133664497630528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5117.1496</v>
      </c>
      <c r="E31" s="76" t="n">
        <v>38.6405</v>
      </c>
      <c r="F31" s="76" t="n">
        <v>43.6194</v>
      </c>
      <c r="G31" s="76" t="n">
        <v>44.689</v>
      </c>
      <c r="H31" s="76" t="n">
        <v>31167.109</v>
      </c>
      <c r="I31" s="76" t="n">
        <v>67.375</v>
      </c>
      <c r="J31" s="54" t="n">
        <f aca="false">H31/3600</f>
        <v>8.65753027777778</v>
      </c>
      <c r="K31" s="1" t="n">
        <v>1033176</v>
      </c>
      <c r="L31" s="75" t="n">
        <v>15040.5608</v>
      </c>
      <c r="M31" s="76" t="n">
        <v>38.6405</v>
      </c>
      <c r="N31" s="76" t="n">
        <v>43.6194</v>
      </c>
      <c r="O31" s="76" t="n">
        <v>44.689</v>
      </c>
      <c r="P31" s="76" t="n">
        <v>31369.625</v>
      </c>
      <c r="Q31" s="76" t="n">
        <v>67.906</v>
      </c>
      <c r="R31" s="54" t="n">
        <f aca="false">P31/3600</f>
        <v>8.71378472222222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896437</v>
      </c>
      <c r="AB31" s="1" t="n">
        <f aca="false">K31</f>
        <v>1033176</v>
      </c>
      <c r="AC31" s="57" t="n">
        <f aca="false">AB31/AA31</f>
        <v>0.0546757042081531</v>
      </c>
      <c r="AE31" s="56" t="n">
        <f aca="false">L31*1250</f>
        <v>18800701</v>
      </c>
      <c r="AF31" s="56" t="n">
        <f aca="false">S31</f>
        <v>267304</v>
      </c>
      <c r="AG31" s="57" t="n">
        <f aca="false">AF31/AE31</f>
        <v>0.0142177677311075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61.7704</v>
      </c>
      <c r="E32" s="78" t="n">
        <v>37.1801</v>
      </c>
      <c r="F32" s="78" t="n">
        <v>42.5154</v>
      </c>
      <c r="G32" s="78" t="n">
        <v>42.9343</v>
      </c>
      <c r="H32" s="78" t="n">
        <v>28876.062</v>
      </c>
      <c r="I32" s="78" t="n">
        <v>54.421</v>
      </c>
      <c r="J32" s="60" t="n">
        <f aca="false">H32/3600</f>
        <v>8.02112833333333</v>
      </c>
      <c r="K32" s="1" t="n">
        <v>1033176</v>
      </c>
      <c r="L32" s="77" t="n">
        <v>6485.1816</v>
      </c>
      <c r="M32" s="78" t="n">
        <v>37.1801</v>
      </c>
      <c r="N32" s="78" t="n">
        <v>42.5154</v>
      </c>
      <c r="O32" s="78" t="n">
        <v>42.9343</v>
      </c>
      <c r="P32" s="78" t="n">
        <v>28943.984</v>
      </c>
      <c r="Q32" s="78" t="n">
        <v>54.828</v>
      </c>
      <c r="R32" s="60" t="n">
        <f aca="false">P32/3600</f>
        <v>8.03999555555556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8202213</v>
      </c>
      <c r="AB32" s="1" t="n">
        <f aca="false">K32</f>
        <v>1033176</v>
      </c>
      <c r="AC32" s="57" t="n">
        <f aca="false">AB32/AA32</f>
        <v>0.125963078500888</v>
      </c>
      <c r="AE32" s="56" t="n">
        <f aca="false">L32*1250</f>
        <v>8106477</v>
      </c>
      <c r="AF32" s="56" t="n">
        <f aca="false">S32</f>
        <v>267304</v>
      </c>
      <c r="AG32" s="57" t="n">
        <f aca="false">AF32/AE32</f>
        <v>0.0329741267384093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20.3864</v>
      </c>
      <c r="E33" s="78" t="n">
        <v>35.4134</v>
      </c>
      <c r="F33" s="78" t="n">
        <v>41.5091</v>
      </c>
      <c r="G33" s="78" t="n">
        <v>41.3526</v>
      </c>
      <c r="H33" s="78" t="n">
        <v>27249.515</v>
      </c>
      <c r="I33" s="78" t="n">
        <v>48.343</v>
      </c>
      <c r="J33" s="60" t="n">
        <f aca="false">H33/3600</f>
        <v>7.56930972222222</v>
      </c>
      <c r="K33" s="1" t="n">
        <v>1033176</v>
      </c>
      <c r="L33" s="77" t="n">
        <v>3243.7976</v>
      </c>
      <c r="M33" s="78" t="n">
        <v>35.4134</v>
      </c>
      <c r="N33" s="78" t="n">
        <v>41.5091</v>
      </c>
      <c r="O33" s="78" t="n">
        <v>41.3526</v>
      </c>
      <c r="P33" s="78" t="n">
        <v>27472.437</v>
      </c>
      <c r="Q33" s="78" t="n">
        <v>48.218</v>
      </c>
      <c r="R33" s="60" t="n">
        <f aca="false">P33/3600</f>
        <v>7.6312325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4150483</v>
      </c>
      <c r="AB33" s="1" t="n">
        <f aca="false">K33</f>
        <v>1033176</v>
      </c>
      <c r="AC33" s="57" t="n">
        <f aca="false">AB33/AA33</f>
        <v>0.248929100540829</v>
      </c>
      <c r="AE33" s="56" t="n">
        <f aca="false">L33*1250</f>
        <v>4054747</v>
      </c>
      <c r="AF33" s="56" t="n">
        <f aca="false">S33</f>
        <v>267304</v>
      </c>
      <c r="AG33" s="57" t="n">
        <f aca="false">AF33/AE33</f>
        <v>0.0659237185452015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28.7968</v>
      </c>
      <c r="E34" s="80" t="n">
        <v>33.4931</v>
      </c>
      <c r="F34" s="80" t="n">
        <v>40.6668</v>
      </c>
      <c r="G34" s="80" t="n">
        <v>40.1308</v>
      </c>
      <c r="H34" s="80" t="n">
        <v>26114.953</v>
      </c>
      <c r="I34" s="80" t="n">
        <v>47.468</v>
      </c>
      <c r="J34" s="66" t="n">
        <f aca="false">H34/3600</f>
        <v>7.25415361111111</v>
      </c>
      <c r="K34" s="1" t="n">
        <v>1033176</v>
      </c>
      <c r="L34" s="79" t="n">
        <v>1752.208</v>
      </c>
      <c r="M34" s="80" t="n">
        <v>33.4931</v>
      </c>
      <c r="N34" s="80" t="n">
        <v>40.6668</v>
      </c>
      <c r="O34" s="80" t="n">
        <v>40.1308</v>
      </c>
      <c r="P34" s="80" t="n">
        <v>26286.594</v>
      </c>
      <c r="Q34" s="80" t="n">
        <v>47.656</v>
      </c>
      <c r="R34" s="66" t="n">
        <f aca="false">P34/3600</f>
        <v>7.30183166666667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2285996</v>
      </c>
      <c r="AB34" s="1" t="n">
        <f aca="false">K34</f>
        <v>1033176</v>
      </c>
      <c r="AC34" s="57" t="n">
        <f aca="false">AB34/AA34</f>
        <v>0.451958796078383</v>
      </c>
      <c r="AE34" s="56" t="n">
        <f aca="false">L34*1250</f>
        <v>2190260</v>
      </c>
      <c r="AF34" s="56" t="n">
        <f aca="false">S34</f>
        <v>267304</v>
      </c>
      <c r="AG34" s="57" t="n">
        <f aca="false">AF34/AE34</f>
        <v>0.122042131984331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3396.512</v>
      </c>
      <c r="E35" s="76" t="n">
        <v>36.2604</v>
      </c>
      <c r="F35" s="76" t="n">
        <v>41.7254</v>
      </c>
      <c r="G35" s="76" t="n">
        <v>44.1331</v>
      </c>
      <c r="H35" s="76" t="n">
        <v>32726.843</v>
      </c>
      <c r="I35" s="76" t="n">
        <v>90.625</v>
      </c>
      <c r="J35" s="54" t="n">
        <f aca="false">H35/3600</f>
        <v>9.09078972222222</v>
      </c>
      <c r="K35" s="1" t="n">
        <v>1244176</v>
      </c>
      <c r="L35" s="75" t="n">
        <v>23304.34</v>
      </c>
      <c r="M35" s="76" t="n">
        <v>36.2604</v>
      </c>
      <c r="N35" s="76" t="n">
        <v>41.7254</v>
      </c>
      <c r="O35" s="76" t="n">
        <v>44.1331</v>
      </c>
      <c r="P35" s="76" t="n">
        <v>32940.671</v>
      </c>
      <c r="Q35" s="76" t="n">
        <v>90.593</v>
      </c>
      <c r="R35" s="54" t="n">
        <f aca="false">P35/3600</f>
        <v>9.15018638888889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9245640</v>
      </c>
      <c r="AB35" s="1" t="n">
        <f aca="false">K35</f>
        <v>1244176</v>
      </c>
      <c r="AC35" s="57" t="n">
        <f aca="false">AB35/AA35</f>
        <v>0.042542272967868</v>
      </c>
      <c r="AE35" s="56" t="n">
        <f aca="false">L35*1250</f>
        <v>29130425</v>
      </c>
      <c r="AF35" s="56" t="n">
        <f aca="false">S35</f>
        <v>322474</v>
      </c>
      <c r="AG35" s="57" t="n">
        <f aca="false">AF35/AE35</f>
        <v>0.0110700067026142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773.28</v>
      </c>
      <c r="E36" s="78" t="n">
        <v>34.8703</v>
      </c>
      <c r="F36" s="78" t="n">
        <v>40.7337</v>
      </c>
      <c r="G36" s="78" t="n">
        <v>43.3288</v>
      </c>
      <c r="H36" s="78" t="n">
        <v>29331.921</v>
      </c>
      <c r="I36" s="78" t="n">
        <v>58.703</v>
      </c>
      <c r="J36" s="60" t="n">
        <f aca="false">H36/3600</f>
        <v>8.14775583333333</v>
      </c>
      <c r="K36" s="1" t="n">
        <v>1244176</v>
      </c>
      <c r="L36" s="77" t="n">
        <v>5681.108</v>
      </c>
      <c r="M36" s="78" t="n">
        <v>34.8703</v>
      </c>
      <c r="N36" s="78" t="n">
        <v>40.7337</v>
      </c>
      <c r="O36" s="78" t="n">
        <v>43.3288</v>
      </c>
      <c r="P36" s="78" t="n">
        <v>29212.625</v>
      </c>
      <c r="Q36" s="78" t="n">
        <v>58.765</v>
      </c>
      <c r="R36" s="60" t="n">
        <f aca="false">P36/3600</f>
        <v>8.11461805555556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7216600</v>
      </c>
      <c r="AB36" s="1" t="n">
        <f aca="false">K36</f>
        <v>1244176</v>
      </c>
      <c r="AC36" s="57" t="n">
        <f aca="false">AB36/AA36</f>
        <v>0.172404733531026</v>
      </c>
      <c r="AE36" s="56" t="n">
        <f aca="false">L36*1250</f>
        <v>7101385</v>
      </c>
      <c r="AF36" s="56" t="n">
        <f aca="false">S36</f>
        <v>322474</v>
      </c>
      <c r="AG36" s="57" t="n">
        <f aca="false">AF36/AE36</f>
        <v>0.045410015088606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54.484</v>
      </c>
      <c r="E37" s="78" t="n">
        <v>33.457</v>
      </c>
      <c r="F37" s="78" t="n">
        <v>39.9046</v>
      </c>
      <c r="G37" s="78" t="n">
        <v>42.6144</v>
      </c>
      <c r="H37" s="78" t="n">
        <v>28099.765</v>
      </c>
      <c r="I37" s="78" t="n">
        <v>50.562</v>
      </c>
      <c r="J37" s="60" t="n">
        <f aca="false">H37/3600</f>
        <v>7.80549027777778</v>
      </c>
      <c r="K37" s="1" t="n">
        <v>1244176</v>
      </c>
      <c r="L37" s="77" t="n">
        <v>2262.312</v>
      </c>
      <c r="M37" s="78" t="n">
        <v>33.457</v>
      </c>
      <c r="N37" s="78" t="n">
        <v>39.9046</v>
      </c>
      <c r="O37" s="78" t="n">
        <v>42.6144</v>
      </c>
      <c r="P37" s="78" t="n">
        <v>28378.093</v>
      </c>
      <c r="Q37" s="78" t="n">
        <v>50.843</v>
      </c>
      <c r="R37" s="60" t="n">
        <f aca="false">P37/3600</f>
        <v>7.88280361111111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2943105</v>
      </c>
      <c r="AB37" s="1" t="n">
        <f aca="false">K37</f>
        <v>1244176</v>
      </c>
      <c r="AC37" s="57" t="n">
        <f aca="false">AB37/AA37</f>
        <v>0.422742647645939</v>
      </c>
      <c r="AE37" s="56" t="n">
        <f aca="false">L37*1250</f>
        <v>2827890</v>
      </c>
      <c r="AF37" s="56" t="n">
        <f aca="false">S37</f>
        <v>322474</v>
      </c>
      <c r="AG37" s="57" t="n">
        <f aca="false">AF37/AE37</f>
        <v>0.114033431286224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65.7736</v>
      </c>
      <c r="E38" s="80" t="n">
        <v>31.701</v>
      </c>
      <c r="F38" s="80" t="n">
        <v>39.2506</v>
      </c>
      <c r="G38" s="80" t="n">
        <v>42.017</v>
      </c>
      <c r="H38" s="80" t="n">
        <v>27392.546</v>
      </c>
      <c r="I38" s="80" t="n">
        <v>47.828</v>
      </c>
      <c r="J38" s="66" t="n">
        <f aca="false">H38/3600</f>
        <v>7.60904055555556</v>
      </c>
      <c r="K38" s="1" t="n">
        <v>1244176</v>
      </c>
      <c r="L38" s="79" t="n">
        <v>1073.6016</v>
      </c>
      <c r="M38" s="80" t="n">
        <v>31.701</v>
      </c>
      <c r="N38" s="80" t="n">
        <v>39.2506</v>
      </c>
      <c r="O38" s="80" t="n">
        <v>42.017</v>
      </c>
      <c r="P38" s="80" t="n">
        <v>27521</v>
      </c>
      <c r="Q38" s="80" t="n">
        <v>47.562</v>
      </c>
      <c r="R38" s="66" t="n">
        <f aca="false">P38/3600</f>
        <v>7.64472222222222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1457217</v>
      </c>
      <c r="AB38" s="1" t="n">
        <f aca="false">K38</f>
        <v>1244176</v>
      </c>
      <c r="AC38" s="57" t="n">
        <f aca="false">AB38/AA38</f>
        <v>0.853802831012814</v>
      </c>
      <c r="AE38" s="56" t="n">
        <f aca="false">L38*1250</f>
        <v>1342002</v>
      </c>
      <c r="AF38" s="56" t="n">
        <f aca="false">S38</f>
        <v>322474</v>
      </c>
      <c r="AG38" s="57" t="n">
        <f aca="false">AF38/AE38</f>
        <v>0.240293233542126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567.1472</v>
      </c>
      <c r="E39" s="76" t="n">
        <v>39.331</v>
      </c>
      <c r="F39" s="76" t="n">
        <v>42.0277</v>
      </c>
      <c r="G39" s="76" t="n">
        <v>42.3162</v>
      </c>
      <c r="H39" s="76" t="n">
        <v>5477.39</v>
      </c>
      <c r="I39" s="76" t="n">
        <v>12.765</v>
      </c>
      <c r="J39" s="54" t="n">
        <f aca="false">H39/3600</f>
        <v>1.52149722222222</v>
      </c>
      <c r="K39" s="1" t="n">
        <v>1033176</v>
      </c>
      <c r="L39" s="75" t="n">
        <v>3490.5584</v>
      </c>
      <c r="M39" s="76" t="n">
        <v>39.331</v>
      </c>
      <c r="N39" s="76" t="n">
        <v>42.0277</v>
      </c>
      <c r="O39" s="76" t="n">
        <v>42.3162</v>
      </c>
      <c r="P39" s="76" t="n">
        <v>5481.812</v>
      </c>
      <c r="Q39" s="76" t="n">
        <v>12.828</v>
      </c>
      <c r="R39" s="54" t="n">
        <f aca="false">P39/3600</f>
        <v>1.52272555555556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458934</v>
      </c>
      <c r="AB39" s="1" t="n">
        <f aca="false">K39</f>
        <v>1033176</v>
      </c>
      <c r="AC39" s="57" t="n">
        <f aca="false">AB39/AA39</f>
        <v>0.231709193273549</v>
      </c>
      <c r="AE39" s="56" t="n">
        <f aca="false">L39*1250</f>
        <v>4363198</v>
      </c>
      <c r="AF39" s="56" t="n">
        <f aca="false">S39</f>
        <v>267304</v>
      </c>
      <c r="AG39" s="57" t="n">
        <f aca="false">AF39/AE39</f>
        <v>0.0612633210777966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58.1992</v>
      </c>
      <c r="E40" s="78" t="n">
        <v>36.6026</v>
      </c>
      <c r="F40" s="78" t="n">
        <v>40.038</v>
      </c>
      <c r="G40" s="78" t="n">
        <v>40.0246</v>
      </c>
      <c r="H40" s="78" t="n">
        <v>5107.984</v>
      </c>
      <c r="I40" s="78" t="n">
        <v>10.468</v>
      </c>
      <c r="J40" s="60" t="n">
        <f aca="false">H40/3600</f>
        <v>1.41888444444444</v>
      </c>
      <c r="K40" s="1" t="n">
        <v>1033176</v>
      </c>
      <c r="L40" s="77" t="n">
        <v>1781.6104</v>
      </c>
      <c r="M40" s="78" t="n">
        <v>36.6026</v>
      </c>
      <c r="N40" s="78" t="n">
        <v>40.038</v>
      </c>
      <c r="O40" s="78" t="n">
        <v>40.0246</v>
      </c>
      <c r="P40" s="78" t="n">
        <v>5128.125</v>
      </c>
      <c r="Q40" s="78" t="n">
        <v>10.531</v>
      </c>
      <c r="R40" s="60" t="n">
        <f aca="false">P40/3600</f>
        <v>1.42447916666667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2322749</v>
      </c>
      <c r="AB40" s="1" t="n">
        <f aca="false">K40</f>
        <v>1033176</v>
      </c>
      <c r="AC40" s="57" t="n">
        <f aca="false">AB40/AA40</f>
        <v>0.444807424306285</v>
      </c>
      <c r="AE40" s="56" t="n">
        <f aca="false">L40*1250</f>
        <v>2227013</v>
      </c>
      <c r="AF40" s="56" t="n">
        <f aca="false">S40</f>
        <v>267304</v>
      </c>
      <c r="AG40" s="57" t="n">
        <f aca="false">AF40/AE40</f>
        <v>0.120028037555237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98.9968</v>
      </c>
      <c r="E41" s="78" t="n">
        <v>33.9873</v>
      </c>
      <c r="F41" s="78" t="n">
        <v>38.4458</v>
      </c>
      <c r="G41" s="78" t="n">
        <v>38.227</v>
      </c>
      <c r="H41" s="78" t="n">
        <v>4788.906</v>
      </c>
      <c r="I41" s="78" t="n">
        <v>8.828</v>
      </c>
      <c r="J41" s="60" t="n">
        <f aca="false">H41/3600</f>
        <v>1.33025166666667</v>
      </c>
      <c r="K41" s="1" t="n">
        <v>1033176</v>
      </c>
      <c r="L41" s="77" t="n">
        <v>922.408</v>
      </c>
      <c r="M41" s="78" t="n">
        <v>33.9873</v>
      </c>
      <c r="N41" s="78" t="n">
        <v>38.4458</v>
      </c>
      <c r="O41" s="78" t="n">
        <v>38.227</v>
      </c>
      <c r="P41" s="78" t="n">
        <v>4816.359</v>
      </c>
      <c r="Q41" s="78" t="n">
        <v>9.546</v>
      </c>
      <c r="R41" s="60" t="n">
        <f aca="false">P41/3600</f>
        <v>1.3378775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1248746</v>
      </c>
      <c r="AB41" s="1" t="n">
        <f aca="false">K41</f>
        <v>1033176</v>
      </c>
      <c r="AC41" s="57" t="n">
        <f aca="false">AB41/AA41</f>
        <v>0.827370818405024</v>
      </c>
      <c r="AE41" s="56" t="n">
        <f aca="false">L41*1250</f>
        <v>1153010</v>
      </c>
      <c r="AF41" s="56" t="n">
        <f aca="false">S41</f>
        <v>267304</v>
      </c>
      <c r="AG41" s="57" t="n">
        <f aca="false">AF41/AE41</f>
        <v>0.231831467203233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89.128</v>
      </c>
      <c r="E42" s="80" t="n">
        <v>31.6835</v>
      </c>
      <c r="F42" s="80" t="n">
        <v>37.2539</v>
      </c>
      <c r="G42" s="80" t="n">
        <v>36.8242</v>
      </c>
      <c r="H42" s="80" t="n">
        <v>4555</v>
      </c>
      <c r="I42" s="80" t="n">
        <v>7.828</v>
      </c>
      <c r="J42" s="66" t="n">
        <f aca="false">H42/3600</f>
        <v>1.26527777777778</v>
      </c>
      <c r="K42" s="1" t="n">
        <v>1033176</v>
      </c>
      <c r="L42" s="79" t="n">
        <v>512.5392</v>
      </c>
      <c r="M42" s="80" t="n">
        <v>31.6835</v>
      </c>
      <c r="N42" s="80" t="n">
        <v>37.2539</v>
      </c>
      <c r="O42" s="80" t="n">
        <v>36.8242</v>
      </c>
      <c r="P42" s="80" t="n">
        <v>4578.828</v>
      </c>
      <c r="Q42" s="80" t="n">
        <v>7.859</v>
      </c>
      <c r="R42" s="66" t="n">
        <f aca="false">P42/3600</f>
        <v>1.27189666666667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736410</v>
      </c>
      <c r="AB42" s="1" t="n">
        <f aca="false">K42</f>
        <v>1033176</v>
      </c>
      <c r="AC42" s="57" t="n">
        <f aca="false">AB42/AA42</f>
        <v>1.40299018209965</v>
      </c>
      <c r="AE42" s="56" t="n">
        <f aca="false">L42*1250</f>
        <v>640674</v>
      </c>
      <c r="AF42" s="56" t="n">
        <f aca="false">S42</f>
        <v>267304</v>
      </c>
      <c r="AG42" s="57" t="n">
        <f aca="false">AF42/AE42</f>
        <v>0.417223111910269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592.2984</v>
      </c>
      <c r="E43" s="76" t="n">
        <v>39.2254</v>
      </c>
      <c r="F43" s="76" t="n">
        <v>43.0769</v>
      </c>
      <c r="G43" s="76" t="n">
        <v>44.5608</v>
      </c>
      <c r="H43" s="76" t="n">
        <v>6317.39</v>
      </c>
      <c r="I43" s="76" t="n">
        <v>14.359</v>
      </c>
      <c r="J43" s="54" t="n">
        <f aca="false">H43/3600</f>
        <v>1.75483055555556</v>
      </c>
      <c r="K43" s="1" t="n">
        <v>1244176</v>
      </c>
      <c r="L43" s="75" t="n">
        <v>3500.1264</v>
      </c>
      <c r="M43" s="76" t="n">
        <v>39.2254</v>
      </c>
      <c r="N43" s="76" t="n">
        <v>43.0769</v>
      </c>
      <c r="O43" s="76" t="n">
        <v>44.5608</v>
      </c>
      <c r="P43" s="76" t="n">
        <v>6330.593</v>
      </c>
      <c r="Q43" s="76" t="n">
        <v>14.5</v>
      </c>
      <c r="R43" s="54" t="n">
        <f aca="false">P43/3600</f>
        <v>1.75849805555556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490373</v>
      </c>
      <c r="AB43" s="1" t="n">
        <f aca="false">K43</f>
        <v>1244176</v>
      </c>
      <c r="AC43" s="57" t="n">
        <f aca="false">AB43/AA43</f>
        <v>0.277076314150294</v>
      </c>
      <c r="AE43" s="56" t="n">
        <f aca="false">L43*1250</f>
        <v>4375158</v>
      </c>
      <c r="AF43" s="56" t="n">
        <f aca="false">S43</f>
        <v>322474</v>
      </c>
      <c r="AG43" s="57" t="n">
        <f aca="false">AF43/AE43</f>
        <v>0.0737056810291194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4.7504</v>
      </c>
      <c r="E44" s="78" t="n">
        <v>36.8733</v>
      </c>
      <c r="F44" s="78" t="n">
        <v>41.5567</v>
      </c>
      <c r="G44" s="78" t="n">
        <v>42.7364</v>
      </c>
      <c r="H44" s="78" t="n">
        <v>5896.546</v>
      </c>
      <c r="I44" s="78" t="n">
        <v>11.796</v>
      </c>
      <c r="J44" s="60" t="n">
        <f aca="false">H44/3600</f>
        <v>1.63792944444444</v>
      </c>
      <c r="K44" s="1" t="n">
        <v>1244176</v>
      </c>
      <c r="L44" s="77" t="n">
        <v>1752.5784</v>
      </c>
      <c r="M44" s="78" t="n">
        <v>36.8733</v>
      </c>
      <c r="N44" s="78" t="n">
        <v>41.5567</v>
      </c>
      <c r="O44" s="78" t="n">
        <v>42.7364</v>
      </c>
      <c r="P44" s="78" t="n">
        <v>5935</v>
      </c>
      <c r="Q44" s="78" t="n">
        <v>11.781</v>
      </c>
      <c r="R44" s="60" t="n">
        <f aca="false">P44/3600</f>
        <v>1.64861111111111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2305938</v>
      </c>
      <c r="AB44" s="1" t="n">
        <f aca="false">K44</f>
        <v>1244176</v>
      </c>
      <c r="AC44" s="57" t="n">
        <f aca="false">AB44/AA44</f>
        <v>0.539553101601171</v>
      </c>
      <c r="AE44" s="56" t="n">
        <f aca="false">L44*1250</f>
        <v>2190723</v>
      </c>
      <c r="AF44" s="56" t="n">
        <f aca="false">S44</f>
        <v>322474</v>
      </c>
      <c r="AG44" s="57" t="n">
        <f aca="false">AF44/AE44</f>
        <v>0.147199805726237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20.5576</v>
      </c>
      <c r="E45" s="78" t="n">
        <v>34.3592</v>
      </c>
      <c r="F45" s="78" t="n">
        <v>40.2573</v>
      </c>
      <c r="G45" s="78" t="n">
        <v>41.2206</v>
      </c>
      <c r="H45" s="78" t="n">
        <v>5653.281</v>
      </c>
      <c r="I45" s="78" t="n">
        <v>10.359</v>
      </c>
      <c r="J45" s="60" t="n">
        <f aca="false">H45/3600</f>
        <v>1.57035583333333</v>
      </c>
      <c r="K45" s="1" t="n">
        <v>1244176</v>
      </c>
      <c r="L45" s="77" t="n">
        <v>928.3856</v>
      </c>
      <c r="M45" s="78" t="n">
        <v>34.3592</v>
      </c>
      <c r="N45" s="78" t="n">
        <v>40.2573</v>
      </c>
      <c r="O45" s="78" t="n">
        <v>41.2206</v>
      </c>
      <c r="P45" s="78" t="n">
        <v>5651.921</v>
      </c>
      <c r="Q45" s="78" t="n">
        <v>10.266</v>
      </c>
      <c r="R45" s="60" t="n">
        <f aca="false">P45/3600</f>
        <v>1.56997805555556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275697</v>
      </c>
      <c r="AB45" s="1" t="n">
        <f aca="false">K45</f>
        <v>1244176</v>
      </c>
      <c r="AC45" s="57" t="n">
        <f aca="false">AB45/AA45</f>
        <v>0.975291154560997</v>
      </c>
      <c r="AE45" s="56" t="n">
        <f aca="false">L45*1250</f>
        <v>1160482</v>
      </c>
      <c r="AF45" s="56" t="n">
        <f aca="false">S45</f>
        <v>322474</v>
      </c>
      <c r="AG45" s="57" t="n">
        <f aca="false">AF45/AE45</f>
        <v>0.277879363919475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09.008</v>
      </c>
      <c r="E46" s="80" t="n">
        <v>31.8254</v>
      </c>
      <c r="F46" s="80" t="n">
        <v>39.2017</v>
      </c>
      <c r="G46" s="80" t="n">
        <v>39.9976</v>
      </c>
      <c r="H46" s="80" t="n">
        <v>5452.235</v>
      </c>
      <c r="I46" s="80" t="n">
        <v>9.406</v>
      </c>
      <c r="J46" s="66" t="n">
        <f aca="false">H46/3600</f>
        <v>1.51450972222222</v>
      </c>
      <c r="K46" s="1" t="n">
        <v>1244176</v>
      </c>
      <c r="L46" s="79" t="n">
        <v>516.836</v>
      </c>
      <c r="M46" s="80" t="n">
        <v>31.8254</v>
      </c>
      <c r="N46" s="80" t="n">
        <v>39.2017</v>
      </c>
      <c r="O46" s="80" t="n">
        <v>39.9976</v>
      </c>
      <c r="P46" s="80" t="n">
        <v>5477.766</v>
      </c>
      <c r="Q46" s="80" t="n">
        <v>9.437</v>
      </c>
      <c r="R46" s="66" t="n">
        <f aca="false">P46/3600</f>
        <v>1.52160166666667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761260</v>
      </c>
      <c r="AB46" s="1" t="n">
        <f aca="false">K46</f>
        <v>1244176</v>
      </c>
      <c r="AC46" s="57" t="n">
        <f aca="false">AB46/AA46</f>
        <v>1.63436408060321</v>
      </c>
      <c r="AE46" s="56" t="n">
        <f aca="false">L46*1250</f>
        <v>646045</v>
      </c>
      <c r="AF46" s="56" t="n">
        <f aca="false">S46</f>
        <v>322474</v>
      </c>
      <c r="AG46" s="57" t="n">
        <f aca="false">AF46/AE46</f>
        <v>0.499150987934277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075.64</v>
      </c>
      <c r="E47" s="76" t="n">
        <v>36.1933</v>
      </c>
      <c r="F47" s="76" t="n">
        <v>40.1757</v>
      </c>
      <c r="G47" s="76" t="n">
        <v>41.2827</v>
      </c>
      <c r="H47" s="76" t="n">
        <v>5524.906</v>
      </c>
      <c r="I47" s="76" t="n">
        <v>16.125</v>
      </c>
      <c r="J47" s="54" t="n">
        <f aca="false">H47/3600</f>
        <v>1.53469611111111</v>
      </c>
      <c r="K47" s="1" t="n">
        <v>1033176</v>
      </c>
      <c r="L47" s="75" t="n">
        <v>5999.0512</v>
      </c>
      <c r="M47" s="76" t="n">
        <v>36.1933</v>
      </c>
      <c r="N47" s="76" t="n">
        <v>40.1757</v>
      </c>
      <c r="O47" s="76" t="n">
        <v>41.2827</v>
      </c>
      <c r="P47" s="76" t="n">
        <v>5530.703</v>
      </c>
      <c r="Q47" s="76" t="n">
        <v>16.906</v>
      </c>
      <c r="R47" s="54" t="n">
        <f aca="false">P47/3600</f>
        <v>1.53630638888889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7594550</v>
      </c>
      <c r="AB47" s="1" t="n">
        <f aca="false">K47</f>
        <v>1033176</v>
      </c>
      <c r="AC47" s="57" t="n">
        <f aca="false">AB47/AA47</f>
        <v>0.136041766793293</v>
      </c>
      <c r="AE47" s="56" t="n">
        <f aca="false">L47*1250</f>
        <v>7498814</v>
      </c>
      <c r="AF47" s="56" t="n">
        <f aca="false">S47</f>
        <v>267304</v>
      </c>
      <c r="AG47" s="57" t="n">
        <f aca="false">AF47/AE47</f>
        <v>0.0356461701810446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983.7504</v>
      </c>
      <c r="E48" s="78" t="n">
        <v>33.2589</v>
      </c>
      <c r="F48" s="78" t="n">
        <v>38.3278</v>
      </c>
      <c r="G48" s="78" t="n">
        <v>39.3531</v>
      </c>
      <c r="H48" s="78" t="n">
        <v>5051.515</v>
      </c>
      <c r="I48" s="78" t="n">
        <v>12.406</v>
      </c>
      <c r="J48" s="60" t="n">
        <f aca="false">H48/3600</f>
        <v>1.40319861111111</v>
      </c>
      <c r="K48" s="1" t="n">
        <v>1033176</v>
      </c>
      <c r="L48" s="77" t="n">
        <v>2907.1616</v>
      </c>
      <c r="M48" s="78" t="n">
        <v>33.2589</v>
      </c>
      <c r="N48" s="78" t="n">
        <v>38.3278</v>
      </c>
      <c r="O48" s="78" t="n">
        <v>39.3531</v>
      </c>
      <c r="P48" s="78" t="n">
        <v>5079.578</v>
      </c>
      <c r="Q48" s="78" t="n">
        <v>12.421</v>
      </c>
      <c r="R48" s="60" t="n">
        <f aca="false">P48/3600</f>
        <v>1.41099388888889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3729688</v>
      </c>
      <c r="AB48" s="1" t="n">
        <f aca="false">K48</f>
        <v>1033176</v>
      </c>
      <c r="AC48" s="57" t="n">
        <f aca="false">AB48/AA48</f>
        <v>0.277014055867408</v>
      </c>
      <c r="AE48" s="56" t="n">
        <f aca="false">L48*1250</f>
        <v>3633952</v>
      </c>
      <c r="AF48" s="56" t="n">
        <f aca="false">S48</f>
        <v>267304</v>
      </c>
      <c r="AG48" s="57" t="n">
        <f aca="false">AF48/AE48</f>
        <v>0.0735573832565758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5.9416</v>
      </c>
      <c r="E49" s="78" t="n">
        <v>30.5303</v>
      </c>
      <c r="F49" s="78" t="n">
        <v>36.9245</v>
      </c>
      <c r="G49" s="78" t="n">
        <v>37.8702</v>
      </c>
      <c r="H49" s="78" t="n">
        <v>4754.265</v>
      </c>
      <c r="I49" s="78" t="n">
        <v>10.265</v>
      </c>
      <c r="J49" s="60" t="n">
        <f aca="false">H49/3600</f>
        <v>1.32062916666667</v>
      </c>
      <c r="K49" s="1" t="n">
        <v>1033176</v>
      </c>
      <c r="L49" s="77" t="n">
        <v>1439.3528</v>
      </c>
      <c r="M49" s="78" t="n">
        <v>30.5303</v>
      </c>
      <c r="N49" s="78" t="n">
        <v>36.9245</v>
      </c>
      <c r="O49" s="78" t="n">
        <v>37.8702</v>
      </c>
      <c r="P49" s="78" t="n">
        <v>4813.328</v>
      </c>
      <c r="Q49" s="78" t="n">
        <v>10.343</v>
      </c>
      <c r="R49" s="60" t="n">
        <f aca="false">P49/3600</f>
        <v>1.33703555555556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1894927</v>
      </c>
      <c r="AB49" s="1" t="n">
        <f aca="false">K49</f>
        <v>1033176</v>
      </c>
      <c r="AC49" s="57" t="n">
        <f aca="false">AB49/AA49</f>
        <v>0.54523261318246</v>
      </c>
      <c r="AE49" s="56" t="n">
        <f aca="false">L49*1250</f>
        <v>1799191</v>
      </c>
      <c r="AF49" s="56" t="n">
        <f aca="false">S49</f>
        <v>267304</v>
      </c>
      <c r="AG49" s="57" t="n">
        <f aca="false">AF49/AE49</f>
        <v>0.148568995731971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05.2896</v>
      </c>
      <c r="E50" s="80" t="n">
        <v>28.0454</v>
      </c>
      <c r="F50" s="80" t="n">
        <v>35.8964</v>
      </c>
      <c r="G50" s="80" t="n">
        <v>36.7904</v>
      </c>
      <c r="H50" s="80" t="n">
        <v>4592</v>
      </c>
      <c r="I50" s="80" t="n">
        <v>9.031</v>
      </c>
      <c r="J50" s="66" t="n">
        <f aca="false">H50/3600</f>
        <v>1.27555555555556</v>
      </c>
      <c r="K50" s="1" t="n">
        <v>1033176</v>
      </c>
      <c r="L50" s="79" t="n">
        <v>728.7008</v>
      </c>
      <c r="M50" s="80" t="n">
        <v>28.0454</v>
      </c>
      <c r="N50" s="80" t="n">
        <v>35.8964</v>
      </c>
      <c r="O50" s="80" t="n">
        <v>36.7904</v>
      </c>
      <c r="P50" s="80" t="n">
        <v>4614.109</v>
      </c>
      <c r="Q50" s="80" t="n">
        <v>8.921</v>
      </c>
      <c r="R50" s="66" t="n">
        <f aca="false">P50/3600</f>
        <v>1.28169694444444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1006612</v>
      </c>
      <c r="AB50" s="1" t="n">
        <f aca="false">K50</f>
        <v>1033176</v>
      </c>
      <c r="AC50" s="57" t="n">
        <f aca="false">AB50/AA50</f>
        <v>1.02638951254307</v>
      </c>
      <c r="AE50" s="56" t="n">
        <f aca="false">L50*1250</f>
        <v>910876</v>
      </c>
      <c r="AF50" s="56" t="n">
        <f aca="false">S50</f>
        <v>267304</v>
      </c>
      <c r="AG50" s="57" t="n">
        <f aca="false">AF50/AE50</f>
        <v>0.293458165546134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409.8544</v>
      </c>
      <c r="E51" s="76" t="n">
        <v>37.7063</v>
      </c>
      <c r="F51" s="76" t="n">
        <v>40.7464</v>
      </c>
      <c r="G51" s="76" t="n">
        <v>42.484</v>
      </c>
      <c r="H51" s="76" t="n">
        <v>4056.875</v>
      </c>
      <c r="I51" s="76" t="n">
        <v>10.687</v>
      </c>
      <c r="J51" s="54" t="n">
        <f aca="false">H51/3600</f>
        <v>1.12690972222222</v>
      </c>
      <c r="K51" s="1" t="n">
        <v>638018</v>
      </c>
      <c r="L51" s="75" t="n">
        <v>4362.7288</v>
      </c>
      <c r="M51" s="76" t="n">
        <v>37.7063</v>
      </c>
      <c r="N51" s="76" t="n">
        <v>40.7464</v>
      </c>
      <c r="O51" s="76" t="n">
        <v>42.484</v>
      </c>
      <c r="P51" s="76" t="n">
        <v>4090.734</v>
      </c>
      <c r="Q51" s="76" t="n">
        <v>10.671</v>
      </c>
      <c r="R51" s="54" t="n">
        <f aca="false">P51/3600</f>
        <v>1.136315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512318</v>
      </c>
      <c r="AB51" s="1" t="n">
        <f aca="false">K51</f>
        <v>638018</v>
      </c>
      <c r="AC51" s="57" t="n">
        <f aca="false">AB51/AA51</f>
        <v>0.115744048148166</v>
      </c>
      <c r="AE51" s="56" t="n">
        <f aca="false">L51*1250</f>
        <v>5453411</v>
      </c>
      <c r="AF51" s="56" t="n">
        <f aca="false">S51</f>
        <v>166766</v>
      </c>
      <c r="AG51" s="57" t="n">
        <f aca="false">AF51/AE51</f>
        <v>0.0305801268233772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71.4432</v>
      </c>
      <c r="E52" s="78" t="n">
        <v>35.0454</v>
      </c>
      <c r="F52" s="78" t="n">
        <v>38.8814</v>
      </c>
      <c r="G52" s="78" t="n">
        <v>40.714</v>
      </c>
      <c r="H52" s="78" t="n">
        <v>3714.062</v>
      </c>
      <c r="I52" s="78" t="n">
        <v>8.171</v>
      </c>
      <c r="J52" s="60" t="n">
        <f aca="false">H52/3600</f>
        <v>1.03168388888889</v>
      </c>
      <c r="K52" s="1" t="n">
        <v>638018</v>
      </c>
      <c r="L52" s="77" t="n">
        <v>2024.3176</v>
      </c>
      <c r="M52" s="78" t="n">
        <v>35.0454</v>
      </c>
      <c r="N52" s="78" t="n">
        <v>38.8814</v>
      </c>
      <c r="O52" s="78" t="n">
        <v>40.714</v>
      </c>
      <c r="P52" s="78" t="n">
        <v>3709</v>
      </c>
      <c r="Q52" s="78" t="n">
        <v>8.14</v>
      </c>
      <c r="R52" s="60" t="n">
        <f aca="false">P52/3600</f>
        <v>1.03027777777778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2589304</v>
      </c>
      <c r="AB52" s="1" t="n">
        <f aca="false">K52</f>
        <v>638018</v>
      </c>
      <c r="AC52" s="57" t="n">
        <f aca="false">AB52/AA52</f>
        <v>0.24640521159354</v>
      </c>
      <c r="AE52" s="56" t="n">
        <f aca="false">L52*1250</f>
        <v>2530397</v>
      </c>
      <c r="AF52" s="56" t="n">
        <f aca="false">S52</f>
        <v>166766</v>
      </c>
      <c r="AG52" s="57" t="n">
        <f aca="false">AF52/AE52</f>
        <v>0.0659050733936216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5.5248</v>
      </c>
      <c r="E53" s="78" t="n">
        <v>32.4688</v>
      </c>
      <c r="F53" s="78" t="n">
        <v>37.367</v>
      </c>
      <c r="G53" s="78" t="n">
        <v>39.1845</v>
      </c>
      <c r="H53" s="78" t="n">
        <v>3385.578</v>
      </c>
      <c r="I53" s="78" t="n">
        <v>6.64</v>
      </c>
      <c r="J53" s="60" t="n">
        <f aca="false">H53/3600</f>
        <v>0.940438333333333</v>
      </c>
      <c r="K53" s="1" t="n">
        <v>638018</v>
      </c>
      <c r="L53" s="77" t="n">
        <v>1008.3992</v>
      </c>
      <c r="M53" s="78" t="n">
        <v>32.4688</v>
      </c>
      <c r="N53" s="78" t="n">
        <v>37.367</v>
      </c>
      <c r="O53" s="78" t="n">
        <v>39.1845</v>
      </c>
      <c r="P53" s="78" t="n">
        <v>3422.406</v>
      </c>
      <c r="Q53" s="78" t="n">
        <v>6.813</v>
      </c>
      <c r="R53" s="60" t="n">
        <f aca="false">P53/3600</f>
        <v>0.950668333333333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1319406</v>
      </c>
      <c r="AB53" s="1" t="n">
        <f aca="false">K53</f>
        <v>638018</v>
      </c>
      <c r="AC53" s="57" t="n">
        <f aca="false">AB53/AA53</f>
        <v>0.48356457375516</v>
      </c>
      <c r="AE53" s="56" t="n">
        <f aca="false">L53*1250</f>
        <v>1260499</v>
      </c>
      <c r="AF53" s="56" t="n">
        <f aca="false">S53</f>
        <v>166766</v>
      </c>
      <c r="AG53" s="57" t="n">
        <f aca="false">AF53/AE53</f>
        <v>0.132301572631156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66.4104</v>
      </c>
      <c r="E54" s="80" t="n">
        <v>30.0772</v>
      </c>
      <c r="F54" s="80" t="n">
        <v>36.1941</v>
      </c>
      <c r="G54" s="80" t="n">
        <v>37.9585</v>
      </c>
      <c r="H54" s="80" t="n">
        <v>3176.89</v>
      </c>
      <c r="I54" s="80" t="n">
        <v>5.796</v>
      </c>
      <c r="J54" s="66" t="n">
        <f aca="false">H54/3600</f>
        <v>0.882469444444444</v>
      </c>
      <c r="K54" s="1" t="n">
        <v>638018</v>
      </c>
      <c r="L54" s="79" t="n">
        <v>519.2848</v>
      </c>
      <c r="M54" s="80" t="n">
        <v>30.0772</v>
      </c>
      <c r="N54" s="80" t="n">
        <v>36.1941</v>
      </c>
      <c r="O54" s="80" t="n">
        <v>37.9585</v>
      </c>
      <c r="P54" s="80" t="n">
        <v>3177.64</v>
      </c>
      <c r="Q54" s="80" t="n">
        <v>5.75</v>
      </c>
      <c r="R54" s="66" t="n">
        <f aca="false">P54/3600</f>
        <v>0.882677777777778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708013</v>
      </c>
      <c r="AB54" s="1" t="n">
        <f aca="false">K54</f>
        <v>638018</v>
      </c>
      <c r="AC54" s="57" t="n">
        <f aca="false">AB54/AA54</f>
        <v>0.901138820897356</v>
      </c>
      <c r="AE54" s="56" t="n">
        <f aca="false">L54*1250</f>
        <v>649106</v>
      </c>
      <c r="AF54" s="56" t="n">
        <f aca="false">S54</f>
        <v>166766</v>
      </c>
      <c r="AG54" s="57" t="n">
        <f aca="false">AF54/AE54</f>
        <v>0.256916435836366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580.3496</v>
      </c>
      <c r="E55" s="76" t="n">
        <v>39.2808</v>
      </c>
      <c r="F55" s="76" t="n">
        <v>43.1922</v>
      </c>
      <c r="G55" s="76" t="n">
        <v>41.9105</v>
      </c>
      <c r="H55" s="76" t="n">
        <v>1427.75</v>
      </c>
      <c r="I55" s="76" t="n">
        <v>4</v>
      </c>
      <c r="J55" s="54" t="n">
        <f aca="false">H55/3600</f>
        <v>0.396597222222222</v>
      </c>
      <c r="K55" s="1" t="n">
        <v>1033176</v>
      </c>
      <c r="L55" s="75" t="n">
        <v>1503.7608</v>
      </c>
      <c r="M55" s="76" t="n">
        <v>39.2808</v>
      </c>
      <c r="N55" s="76" t="n">
        <v>43.1922</v>
      </c>
      <c r="O55" s="76" t="n">
        <v>41.9105</v>
      </c>
      <c r="P55" s="76" t="n">
        <v>1433.687</v>
      </c>
      <c r="Q55" s="76" t="n">
        <v>3.828</v>
      </c>
      <c r="R55" s="54" t="n">
        <f aca="false">P55/3600</f>
        <v>0.398246388888889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1975437</v>
      </c>
      <c r="AB55" s="1" t="n">
        <f aca="false">K55</f>
        <v>1033176</v>
      </c>
      <c r="AC55" s="57" t="n">
        <f aca="false">AB55/AA55</f>
        <v>0.523011364067799</v>
      </c>
      <c r="AE55" s="56" t="n">
        <f aca="false">L55*1250</f>
        <v>1879701</v>
      </c>
      <c r="AF55" s="56" t="n">
        <f aca="false">S55</f>
        <v>267304</v>
      </c>
      <c r="AG55" s="57" t="n">
        <f aca="false">AF55/AE55</f>
        <v>0.142205595464385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872.6832</v>
      </c>
      <c r="E56" s="78" t="n">
        <v>36.0676</v>
      </c>
      <c r="F56" s="78" t="n">
        <v>41.0923</v>
      </c>
      <c r="G56" s="78" t="n">
        <v>39.5087</v>
      </c>
      <c r="H56" s="78" t="n">
        <v>1324.828</v>
      </c>
      <c r="I56" s="78" t="n">
        <v>3.125</v>
      </c>
      <c r="J56" s="60" t="n">
        <f aca="false">H56/3600</f>
        <v>0.368007777777778</v>
      </c>
      <c r="K56" s="1" t="n">
        <v>1033176</v>
      </c>
      <c r="L56" s="77" t="n">
        <v>796.0944</v>
      </c>
      <c r="M56" s="78" t="n">
        <v>36.0676</v>
      </c>
      <c r="N56" s="78" t="n">
        <v>41.0923</v>
      </c>
      <c r="O56" s="78" t="n">
        <v>39.5087</v>
      </c>
      <c r="P56" s="78" t="n">
        <v>1327.296</v>
      </c>
      <c r="Q56" s="78" t="n">
        <v>3.156</v>
      </c>
      <c r="R56" s="60" t="n">
        <f aca="false">P56/3600</f>
        <v>0.368693333333333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1090854</v>
      </c>
      <c r="AB56" s="1" t="n">
        <f aca="false">K56</f>
        <v>1033176</v>
      </c>
      <c r="AC56" s="57" t="n">
        <f aca="false">AB56/AA56</f>
        <v>0.947125829854408</v>
      </c>
      <c r="AE56" s="56" t="n">
        <f aca="false">L56*1250</f>
        <v>995118</v>
      </c>
      <c r="AF56" s="56" t="n">
        <f aca="false">S56</f>
        <v>267304</v>
      </c>
      <c r="AG56" s="57" t="n">
        <f aca="false">AF56/AE56</f>
        <v>0.268615380286559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99.8392</v>
      </c>
      <c r="E57" s="78" t="n">
        <v>33.0927</v>
      </c>
      <c r="F57" s="78" t="n">
        <v>39.3962</v>
      </c>
      <c r="G57" s="78" t="n">
        <v>37.6037</v>
      </c>
      <c r="H57" s="78" t="n">
        <v>1241</v>
      </c>
      <c r="I57" s="78" t="n">
        <v>2.64</v>
      </c>
      <c r="J57" s="60" t="n">
        <f aca="false">H57/3600</f>
        <v>0.344722222222222</v>
      </c>
      <c r="K57" s="1" t="n">
        <v>1033176</v>
      </c>
      <c r="L57" s="77" t="n">
        <v>423.2504</v>
      </c>
      <c r="M57" s="78" t="n">
        <v>33.0927</v>
      </c>
      <c r="N57" s="78" t="n">
        <v>39.3962</v>
      </c>
      <c r="O57" s="78" t="n">
        <v>37.6037</v>
      </c>
      <c r="P57" s="78" t="n">
        <v>1254.453</v>
      </c>
      <c r="Q57" s="78" t="n">
        <v>2.671</v>
      </c>
      <c r="R57" s="60" t="n">
        <f aca="false">P57/3600</f>
        <v>0.348459166666667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624799</v>
      </c>
      <c r="AB57" s="1" t="n">
        <f aca="false">K57</f>
        <v>1033176</v>
      </c>
      <c r="AC57" s="57" t="n">
        <f aca="false">AB57/AA57</f>
        <v>1.65361340207011</v>
      </c>
      <c r="AE57" s="56" t="n">
        <f aca="false">L57*1250</f>
        <v>529063</v>
      </c>
      <c r="AF57" s="56" t="n">
        <f aca="false">S57</f>
        <v>267304</v>
      </c>
      <c r="AG57" s="57" t="n">
        <f aca="false">AF57/AE57</f>
        <v>0.505240396701338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16.0432</v>
      </c>
      <c r="E58" s="80" t="n">
        <v>30.5479</v>
      </c>
      <c r="F58" s="80" t="n">
        <v>38.117</v>
      </c>
      <c r="G58" s="80" t="n">
        <v>36.1434</v>
      </c>
      <c r="H58" s="80" t="n">
        <v>1177.296</v>
      </c>
      <c r="I58" s="80" t="n">
        <v>2.328</v>
      </c>
      <c r="J58" s="66" t="n">
        <f aca="false">H58/3600</f>
        <v>0.327026666666667</v>
      </c>
      <c r="K58" s="1" t="n">
        <v>1033176</v>
      </c>
      <c r="L58" s="79" t="n">
        <v>239.4544</v>
      </c>
      <c r="M58" s="80" t="n">
        <v>30.5479</v>
      </c>
      <c r="N58" s="80" t="n">
        <v>38.117</v>
      </c>
      <c r="O58" s="80" t="n">
        <v>36.1434</v>
      </c>
      <c r="P58" s="80" t="n">
        <v>1191.109</v>
      </c>
      <c r="Q58" s="80" t="n">
        <v>2.312</v>
      </c>
      <c r="R58" s="66" t="n">
        <f aca="false">P58/3600</f>
        <v>0.330863611111111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395054</v>
      </c>
      <c r="AB58" s="1" t="n">
        <f aca="false">K58</f>
        <v>1033176</v>
      </c>
      <c r="AC58" s="57" t="n">
        <f aca="false">AB58/AA58</f>
        <v>2.61527791137414</v>
      </c>
      <c r="AE58" s="56" t="n">
        <f aca="false">L58*1250</f>
        <v>299318</v>
      </c>
      <c r="AF58" s="56" t="n">
        <f aca="false">S58</f>
        <v>267304</v>
      </c>
      <c r="AG58" s="57" t="n">
        <f aca="false">AF58/AE58</f>
        <v>0.893043518933041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428.3392</v>
      </c>
      <c r="E59" s="76" t="n">
        <v>35.8558</v>
      </c>
      <c r="F59" s="76" t="n">
        <v>42.5394</v>
      </c>
      <c r="G59" s="76" t="n">
        <v>43.611</v>
      </c>
      <c r="H59" s="76" t="n">
        <v>1494.421</v>
      </c>
      <c r="I59" s="76" t="n">
        <v>4.64</v>
      </c>
      <c r="J59" s="54" t="n">
        <f aca="false">H59/3600</f>
        <v>0.415116944444444</v>
      </c>
      <c r="K59" s="1" t="n">
        <v>1244176</v>
      </c>
      <c r="L59" s="75" t="n">
        <v>1336.1672</v>
      </c>
      <c r="M59" s="76" t="n">
        <v>35.8558</v>
      </c>
      <c r="N59" s="76" t="n">
        <v>42.5394</v>
      </c>
      <c r="O59" s="76" t="n">
        <v>43.611</v>
      </c>
      <c r="P59" s="76" t="n">
        <v>1505.937</v>
      </c>
      <c r="Q59" s="76" t="n">
        <v>4.625</v>
      </c>
      <c r="R59" s="54" t="n">
        <f aca="false">P59/3600</f>
        <v>0.418315833333333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785424</v>
      </c>
      <c r="AB59" s="1" t="n">
        <f aca="false">K59</f>
        <v>1244176</v>
      </c>
      <c r="AC59" s="57" t="n">
        <f aca="false">AB59/AA59</f>
        <v>0.696851840235149</v>
      </c>
      <c r="AE59" s="56" t="n">
        <f aca="false">L59*1250</f>
        <v>1670209</v>
      </c>
      <c r="AF59" s="56" t="n">
        <f aca="false">S59</f>
        <v>322474</v>
      </c>
      <c r="AG59" s="57" t="n">
        <f aca="false">AF59/AE59</f>
        <v>0.193074040434461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2.5432</v>
      </c>
      <c r="E60" s="78" t="n">
        <v>33.0266</v>
      </c>
      <c r="F60" s="78" t="n">
        <v>41.1624</v>
      </c>
      <c r="G60" s="78" t="n">
        <v>42.1701</v>
      </c>
      <c r="H60" s="78" t="n">
        <v>1365.203</v>
      </c>
      <c r="I60" s="78" t="n">
        <v>3.421</v>
      </c>
      <c r="J60" s="60" t="n">
        <f aca="false">H60/3600</f>
        <v>0.379223055555556</v>
      </c>
      <c r="K60" s="1" t="n">
        <v>1244176</v>
      </c>
      <c r="L60" s="77" t="n">
        <v>570.3712</v>
      </c>
      <c r="M60" s="78" t="n">
        <v>33.0266</v>
      </c>
      <c r="N60" s="78" t="n">
        <v>41.1624</v>
      </c>
      <c r="O60" s="78" t="n">
        <v>42.1701</v>
      </c>
      <c r="P60" s="78" t="n">
        <v>1368</v>
      </c>
      <c r="Q60" s="78" t="n">
        <v>3.421</v>
      </c>
      <c r="R60" s="60" t="n">
        <f aca="false">P60/3600</f>
        <v>0.38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828179</v>
      </c>
      <c r="AB60" s="1" t="n">
        <f aca="false">K60</f>
        <v>1244176</v>
      </c>
      <c r="AC60" s="57" t="n">
        <f aca="false">AB60/AA60</f>
        <v>1.50230324603739</v>
      </c>
      <c r="AE60" s="56" t="n">
        <f aca="false">L60*1250</f>
        <v>712964</v>
      </c>
      <c r="AF60" s="56" t="n">
        <f aca="false">S60</f>
        <v>322474</v>
      </c>
      <c r="AG60" s="57" t="n">
        <f aca="false">AF60/AE60</f>
        <v>0.452300536913505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77.6416</v>
      </c>
      <c r="E61" s="78" t="n">
        <v>30.545</v>
      </c>
      <c r="F61" s="78" t="n">
        <v>40.0757</v>
      </c>
      <c r="G61" s="78" t="n">
        <v>41.025</v>
      </c>
      <c r="H61" s="78" t="n">
        <v>1307.109</v>
      </c>
      <c r="I61" s="78" t="n">
        <v>2.906</v>
      </c>
      <c r="J61" s="60" t="n">
        <f aca="false">H61/3600</f>
        <v>0.363085833333333</v>
      </c>
      <c r="K61" s="1" t="n">
        <v>1244176</v>
      </c>
      <c r="L61" s="77" t="n">
        <v>285.4696</v>
      </c>
      <c r="M61" s="78" t="n">
        <v>30.545</v>
      </c>
      <c r="N61" s="78" t="n">
        <v>40.0757</v>
      </c>
      <c r="O61" s="78" t="n">
        <v>41.025</v>
      </c>
      <c r="P61" s="78" t="n">
        <v>1296.796</v>
      </c>
      <c r="Q61" s="78" t="n">
        <v>2.828</v>
      </c>
      <c r="R61" s="60" t="n">
        <f aca="false">P61/3600</f>
        <v>0.360221111111111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472052</v>
      </c>
      <c r="AB61" s="1" t="n">
        <f aca="false">K61</f>
        <v>1244176</v>
      </c>
      <c r="AC61" s="57" t="n">
        <f aca="false">AB61/AA61</f>
        <v>2.63567573063984</v>
      </c>
      <c r="AE61" s="56" t="n">
        <f aca="false">L61*1250</f>
        <v>356837</v>
      </c>
      <c r="AF61" s="56" t="n">
        <f aca="false">S61</f>
        <v>322474</v>
      </c>
      <c r="AG61" s="57" t="n">
        <f aca="false">AF61/AE61</f>
        <v>0.90370112964743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59.8672</v>
      </c>
      <c r="E62" s="80" t="n">
        <v>28.2234</v>
      </c>
      <c r="F62" s="80" t="n">
        <v>39.3243</v>
      </c>
      <c r="G62" s="80" t="n">
        <v>40.1376</v>
      </c>
      <c r="H62" s="80" t="n">
        <v>1279.078</v>
      </c>
      <c r="I62" s="80" t="n">
        <v>2.718</v>
      </c>
      <c r="J62" s="66" t="n">
        <f aca="false">H62/3600</f>
        <v>0.355299444444444</v>
      </c>
      <c r="K62" s="1" t="n">
        <v>1244176</v>
      </c>
      <c r="L62" s="79" t="n">
        <v>167.6952</v>
      </c>
      <c r="M62" s="80" t="n">
        <v>28.2234</v>
      </c>
      <c r="N62" s="80" t="n">
        <v>39.3243</v>
      </c>
      <c r="O62" s="80" t="n">
        <v>40.1376</v>
      </c>
      <c r="P62" s="80" t="n">
        <v>1280.703</v>
      </c>
      <c r="Q62" s="80" t="n">
        <v>2.671</v>
      </c>
      <c r="R62" s="66" t="n">
        <f aca="false">P62/3600</f>
        <v>0.355750833333333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324834</v>
      </c>
      <c r="AB62" s="1" t="n">
        <f aca="false">K62</f>
        <v>1244176</v>
      </c>
      <c r="AC62" s="57" t="n">
        <f aca="false">AB62/AA62</f>
        <v>3.83019018945061</v>
      </c>
      <c r="AE62" s="56" t="n">
        <f aca="false">L62*1250</f>
        <v>209619</v>
      </c>
      <c r="AF62" s="56" t="n">
        <f aca="false">S62</f>
        <v>322474</v>
      </c>
      <c r="AG62" s="57" t="n">
        <f aca="false">AF62/AE62</f>
        <v>1.53838153984133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518.3536</v>
      </c>
      <c r="E63" s="76" t="n">
        <v>36.2071</v>
      </c>
      <c r="F63" s="76" t="n">
        <v>40.0598</v>
      </c>
      <c r="G63" s="76" t="n">
        <v>41.0248</v>
      </c>
      <c r="H63" s="76" t="n">
        <v>1233.562</v>
      </c>
      <c r="I63" s="76" t="n">
        <v>3.812</v>
      </c>
      <c r="J63" s="54" t="n">
        <f aca="false">H63/3600</f>
        <v>0.342656111111111</v>
      </c>
      <c r="K63" s="1" t="n">
        <v>1033176</v>
      </c>
      <c r="L63" s="75" t="n">
        <v>1441.7648</v>
      </c>
      <c r="M63" s="76" t="n">
        <v>36.2071</v>
      </c>
      <c r="N63" s="76" t="n">
        <v>40.0598</v>
      </c>
      <c r="O63" s="76" t="n">
        <v>41.0248</v>
      </c>
      <c r="P63" s="76" t="n">
        <v>1242.312</v>
      </c>
      <c r="Q63" s="76" t="n">
        <v>3.843</v>
      </c>
      <c r="R63" s="54" t="n">
        <f aca="false">P63/3600</f>
        <v>0.345086666666667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897942</v>
      </c>
      <c r="AB63" s="1" t="n">
        <f aca="false">K63</f>
        <v>1033176</v>
      </c>
      <c r="AC63" s="57" t="n">
        <f aca="false">AB63/AA63</f>
        <v>0.544366476952404</v>
      </c>
      <c r="AE63" s="56" t="n">
        <f aca="false">L63*1250</f>
        <v>1802206</v>
      </c>
      <c r="AF63" s="56" t="n">
        <f aca="false">S63</f>
        <v>267304</v>
      </c>
      <c r="AG63" s="57" t="n">
        <f aca="false">AF63/AE63</f>
        <v>0.148320447274063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87.332</v>
      </c>
      <c r="E64" s="78" t="n">
        <v>33.4008</v>
      </c>
      <c r="F64" s="78" t="n">
        <v>38.1243</v>
      </c>
      <c r="G64" s="78" t="n">
        <v>39.0072</v>
      </c>
      <c r="H64" s="78" t="n">
        <v>1141</v>
      </c>
      <c r="I64" s="78" t="n">
        <v>3.046</v>
      </c>
      <c r="J64" s="60" t="n">
        <f aca="false">H64/3600</f>
        <v>0.316944444444444</v>
      </c>
      <c r="K64" s="1" t="n">
        <v>1033176</v>
      </c>
      <c r="L64" s="77" t="n">
        <v>710.7432</v>
      </c>
      <c r="M64" s="78" t="n">
        <v>33.4008</v>
      </c>
      <c r="N64" s="78" t="n">
        <v>38.1243</v>
      </c>
      <c r="O64" s="78" t="n">
        <v>39.0072</v>
      </c>
      <c r="P64" s="78" t="n">
        <v>1137.703</v>
      </c>
      <c r="Q64" s="78" t="n">
        <v>2.968</v>
      </c>
      <c r="R64" s="60" t="n">
        <f aca="false">P64/3600</f>
        <v>0.316028611111111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984165</v>
      </c>
      <c r="AB64" s="1" t="n">
        <f aca="false">K64</f>
        <v>1033176</v>
      </c>
      <c r="AC64" s="57" t="n">
        <f aca="false">AB64/AA64</f>
        <v>1.04979957629056</v>
      </c>
      <c r="AE64" s="56" t="n">
        <f aca="false">L64*1250</f>
        <v>888429</v>
      </c>
      <c r="AF64" s="56" t="n">
        <f aca="false">S64</f>
        <v>267304</v>
      </c>
      <c r="AG64" s="57" t="n">
        <f aca="false">AF64/AE64</f>
        <v>0.300872663994534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9.2264</v>
      </c>
      <c r="E65" s="78" t="n">
        <v>30.74</v>
      </c>
      <c r="F65" s="78" t="n">
        <v>36.6195</v>
      </c>
      <c r="G65" s="78" t="n">
        <v>37.4406</v>
      </c>
      <c r="H65" s="78" t="n">
        <v>1071.89</v>
      </c>
      <c r="I65" s="78" t="n">
        <v>2.437</v>
      </c>
      <c r="J65" s="60" t="n">
        <f aca="false">H65/3600</f>
        <v>0.297747222222222</v>
      </c>
      <c r="K65" s="1" t="n">
        <v>1033176</v>
      </c>
      <c r="L65" s="77" t="n">
        <v>362.6376</v>
      </c>
      <c r="M65" s="78" t="n">
        <v>30.74</v>
      </c>
      <c r="N65" s="78" t="n">
        <v>36.6195</v>
      </c>
      <c r="O65" s="78" t="n">
        <v>37.4406</v>
      </c>
      <c r="P65" s="78" t="n">
        <v>1080.125</v>
      </c>
      <c r="Q65" s="78" t="n">
        <v>2.437</v>
      </c>
      <c r="R65" s="60" t="n">
        <f aca="false">P65/3600</f>
        <v>0.300034722222222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49033</v>
      </c>
      <c r="AB65" s="1" t="n">
        <f aca="false">K65</f>
        <v>1033176</v>
      </c>
      <c r="AC65" s="57" t="n">
        <f aca="false">AB65/AA65</f>
        <v>1.88181038298244</v>
      </c>
      <c r="AE65" s="56" t="n">
        <f aca="false">L65*1250</f>
        <v>453297</v>
      </c>
      <c r="AF65" s="56" t="n">
        <f aca="false">S65</f>
        <v>267304</v>
      </c>
      <c r="AG65" s="57" t="n">
        <f aca="false">AF65/AE65</f>
        <v>0.589688438264537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70.1168</v>
      </c>
      <c r="E66" s="80" t="n">
        <v>28.3176</v>
      </c>
      <c r="F66" s="80" t="n">
        <v>35.4971</v>
      </c>
      <c r="G66" s="80" t="n">
        <v>36.2412</v>
      </c>
      <c r="H66" s="80" t="n">
        <v>1031.906</v>
      </c>
      <c r="I66" s="80" t="n">
        <v>2.125</v>
      </c>
      <c r="J66" s="66" t="n">
        <f aca="false">H66/3600</f>
        <v>0.286640555555556</v>
      </c>
      <c r="K66" s="1" t="n">
        <v>1033176</v>
      </c>
      <c r="L66" s="79" t="n">
        <v>193.528</v>
      </c>
      <c r="M66" s="80" t="n">
        <v>28.3176</v>
      </c>
      <c r="N66" s="80" t="n">
        <v>35.4971</v>
      </c>
      <c r="O66" s="80" t="n">
        <v>36.2412</v>
      </c>
      <c r="P66" s="80" t="n">
        <v>1033.218</v>
      </c>
      <c r="Q66" s="80" t="n">
        <v>2.093</v>
      </c>
      <c r="R66" s="66" t="n">
        <f aca="false">P66/3600</f>
        <v>0.287005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337646</v>
      </c>
      <c r="AB66" s="1" t="n">
        <f aca="false">K66</f>
        <v>1033176</v>
      </c>
      <c r="AC66" s="57" t="n">
        <f aca="false">AB66/AA66</f>
        <v>3.05993851548663</v>
      </c>
      <c r="AE66" s="56" t="n">
        <f aca="false">L66*1250</f>
        <v>241910</v>
      </c>
      <c r="AF66" s="56" t="n">
        <f aca="false">S66</f>
        <v>267304</v>
      </c>
      <c r="AG66" s="57" t="n">
        <f aca="false">AF66/AE66</f>
        <v>1.10497292381464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219.6272</v>
      </c>
      <c r="E67" s="76" t="n">
        <v>38.0131</v>
      </c>
      <c r="F67" s="76" t="n">
        <v>40.7254</v>
      </c>
      <c r="G67" s="76" t="n">
        <v>42.0204</v>
      </c>
      <c r="H67" s="76" t="n">
        <v>924.921</v>
      </c>
      <c r="I67" s="76" t="n">
        <v>2.828</v>
      </c>
      <c r="J67" s="54" t="n">
        <f aca="false">H67/3600</f>
        <v>0.2569225</v>
      </c>
      <c r="K67" s="1" t="n">
        <v>638018</v>
      </c>
      <c r="L67" s="75" t="n">
        <v>1172.5016</v>
      </c>
      <c r="M67" s="76" t="n">
        <v>38.0131</v>
      </c>
      <c r="N67" s="76" t="n">
        <v>40.7254</v>
      </c>
      <c r="O67" s="76" t="n">
        <v>42.0204</v>
      </c>
      <c r="P67" s="76" t="n">
        <v>923.046</v>
      </c>
      <c r="Q67" s="76" t="n">
        <v>2.796</v>
      </c>
      <c r="R67" s="54" t="n">
        <f aca="false">P67/3600</f>
        <v>0.256401666666667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524534</v>
      </c>
      <c r="AB67" s="1" t="n">
        <f aca="false">K67</f>
        <v>638018</v>
      </c>
      <c r="AC67" s="57" t="n">
        <f aca="false">AB67/AA67</f>
        <v>0.418500341743772</v>
      </c>
      <c r="AE67" s="56" t="n">
        <f aca="false">L67*1250</f>
        <v>1465627</v>
      </c>
      <c r="AF67" s="56" t="n">
        <f aca="false">S67</f>
        <v>166766</v>
      </c>
      <c r="AG67" s="57" t="n">
        <f aca="false">AF67/AE67</f>
        <v>0.113784748779874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8.4232</v>
      </c>
      <c r="E68" s="78" t="n">
        <v>34.8728</v>
      </c>
      <c r="F68" s="78" t="n">
        <v>38.5981</v>
      </c>
      <c r="G68" s="78" t="n">
        <v>39.8824</v>
      </c>
      <c r="H68" s="78" t="n">
        <v>849.515</v>
      </c>
      <c r="I68" s="78" t="n">
        <v>2.219</v>
      </c>
      <c r="J68" s="60" t="n">
        <f aca="false">H68/3600</f>
        <v>0.235976388888889</v>
      </c>
      <c r="K68" s="1" t="n">
        <v>638018</v>
      </c>
      <c r="L68" s="77" t="n">
        <v>611.2976</v>
      </c>
      <c r="M68" s="78" t="n">
        <v>34.8728</v>
      </c>
      <c r="N68" s="78" t="n">
        <v>38.5981</v>
      </c>
      <c r="O68" s="78" t="n">
        <v>39.8824</v>
      </c>
      <c r="P68" s="78" t="n">
        <v>848.906</v>
      </c>
      <c r="Q68" s="78" t="n">
        <v>2.218</v>
      </c>
      <c r="R68" s="60" t="n">
        <f aca="false">P68/3600</f>
        <v>0.235807222222222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823029</v>
      </c>
      <c r="AB68" s="1" t="n">
        <f aca="false">K68</f>
        <v>638018</v>
      </c>
      <c r="AC68" s="57" t="n">
        <f aca="false">AB68/AA68</f>
        <v>0.775207191970149</v>
      </c>
      <c r="AE68" s="56" t="n">
        <f aca="false">L68*1250</f>
        <v>764122</v>
      </c>
      <c r="AF68" s="56" t="n">
        <f aca="false">S68</f>
        <v>166766</v>
      </c>
      <c r="AG68" s="57" t="n">
        <f aca="false">AF68/AE68</f>
        <v>0.218245254030116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63.1936</v>
      </c>
      <c r="E69" s="78" t="n">
        <v>31.8622</v>
      </c>
      <c r="F69" s="78" t="n">
        <v>36.8856</v>
      </c>
      <c r="G69" s="78" t="n">
        <v>38.1132</v>
      </c>
      <c r="H69" s="78" t="n">
        <v>782.687</v>
      </c>
      <c r="I69" s="78" t="n">
        <v>1.843</v>
      </c>
      <c r="J69" s="60" t="n">
        <f aca="false">H69/3600</f>
        <v>0.217413055555556</v>
      </c>
      <c r="K69" s="1" t="n">
        <v>638018</v>
      </c>
      <c r="L69" s="77" t="n">
        <v>316.068</v>
      </c>
      <c r="M69" s="78" t="n">
        <v>31.8622</v>
      </c>
      <c r="N69" s="78" t="n">
        <v>36.8856</v>
      </c>
      <c r="O69" s="78" t="n">
        <v>38.1132</v>
      </c>
      <c r="P69" s="78" t="n">
        <v>781.656</v>
      </c>
      <c r="Q69" s="78" t="n">
        <v>1.812</v>
      </c>
      <c r="R69" s="60" t="n">
        <f aca="false">P69/3600</f>
        <v>0.217126666666667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453992</v>
      </c>
      <c r="AB69" s="1" t="n">
        <f aca="false">K69</f>
        <v>638018</v>
      </c>
      <c r="AC69" s="57" t="n">
        <f aca="false">AB69/AA69</f>
        <v>1.40535075507938</v>
      </c>
      <c r="AE69" s="56" t="n">
        <f aca="false">L69*1250</f>
        <v>395085</v>
      </c>
      <c r="AF69" s="56" t="n">
        <f aca="false">S69</f>
        <v>166766</v>
      </c>
      <c r="AG69" s="57" t="n">
        <f aca="false">AF69/AE69</f>
        <v>0.422101573079211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17.7232</v>
      </c>
      <c r="E70" s="80" t="n">
        <v>29.3912</v>
      </c>
      <c r="F70" s="80" t="n">
        <v>35.5774</v>
      </c>
      <c r="G70" s="80" t="n">
        <v>36.7598</v>
      </c>
      <c r="H70" s="80" t="n">
        <v>734.516</v>
      </c>
      <c r="I70" s="80" t="n">
        <v>1.562</v>
      </c>
      <c r="J70" s="66" t="n">
        <f aca="false">H70/3600</f>
        <v>0.204032222222222</v>
      </c>
      <c r="K70" s="1" t="n">
        <v>638018</v>
      </c>
      <c r="L70" s="79" t="n">
        <v>170.5976</v>
      </c>
      <c r="M70" s="80" t="n">
        <v>29.3912</v>
      </c>
      <c r="N70" s="80" t="n">
        <v>35.5774</v>
      </c>
      <c r="O70" s="80" t="n">
        <v>36.7598</v>
      </c>
      <c r="P70" s="80" t="n">
        <v>732.5</v>
      </c>
      <c r="Q70" s="80" t="n">
        <v>1.562</v>
      </c>
      <c r="R70" s="66" t="n">
        <f aca="false">P70/3600</f>
        <v>0.203472222222222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272154</v>
      </c>
      <c r="AB70" s="1" t="n">
        <f aca="false">K70</f>
        <v>638018</v>
      </c>
      <c r="AC70" s="57" t="n">
        <f aca="false">AB70/AA70</f>
        <v>2.34432710891628</v>
      </c>
      <c r="AE70" s="56" t="n">
        <f aca="false">L70*1250</f>
        <v>213247</v>
      </c>
      <c r="AF70" s="56" t="n">
        <f aca="false">S70</f>
        <v>166766</v>
      </c>
      <c r="AG70" s="57" t="n">
        <f aca="false">AF70/AE70</f>
        <v>0.782032103616932</v>
      </c>
      <c r="AH70" s="28" t="n">
        <f aca="false">AB70/AF70</f>
        <v>3.82582780662725</v>
      </c>
    </row>
    <row r="71" customFormat="false" ht="12" hidden="false" customHeight="false" outlineLevel="0" collapsed="false">
      <c r="A71" s="73" t="s">
        <v>103</v>
      </c>
      <c r="B71" s="73" t="s">
        <v>82</v>
      </c>
      <c r="C71" s="73" t="n">
        <v>22</v>
      </c>
      <c r="D71" s="87" t="s">
        <v>99</v>
      </c>
      <c r="E71" s="88"/>
      <c r="F71" s="88"/>
      <c r="G71" s="88"/>
      <c r="H71" s="88"/>
      <c r="I71" s="88"/>
      <c r="J71" s="89"/>
      <c r="K71" s="90" t="s">
        <v>99</v>
      </c>
      <c r="L71" s="87" t="s">
        <v>99</v>
      </c>
      <c r="M71" s="88"/>
      <c r="N71" s="88"/>
      <c r="O71" s="88"/>
      <c r="P71" s="88"/>
      <c r="Q71" s="88"/>
      <c r="R71" s="89"/>
      <c r="S71" s="91" t="s">
        <v>99</v>
      </c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4</v>
      </c>
      <c r="B72" s="72"/>
      <c r="C72" s="72" t="n">
        <v>27</v>
      </c>
      <c r="D72" s="95" t="s">
        <v>99</v>
      </c>
      <c r="E72" s="96"/>
      <c r="F72" s="96"/>
      <c r="G72" s="96"/>
      <c r="H72" s="96"/>
      <c r="I72" s="96"/>
      <c r="J72" s="97"/>
      <c r="K72" s="90" t="s">
        <v>99</v>
      </c>
      <c r="L72" s="95" t="s">
        <v>99</v>
      </c>
      <c r="M72" s="96"/>
      <c r="N72" s="96"/>
      <c r="O72" s="96"/>
      <c r="P72" s="96"/>
      <c r="Q72" s="96"/>
      <c r="R72" s="97"/>
      <c r="S72" s="91" t="s">
        <v>99</v>
      </c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 t="s">
        <v>99</v>
      </c>
      <c r="E73" s="96"/>
      <c r="F73" s="96"/>
      <c r="G73" s="96"/>
      <c r="H73" s="96"/>
      <c r="I73" s="96"/>
      <c r="J73" s="97"/>
      <c r="K73" s="90" t="s">
        <v>99</v>
      </c>
      <c r="L73" s="95" t="s">
        <v>99</v>
      </c>
      <c r="M73" s="96"/>
      <c r="N73" s="96"/>
      <c r="O73" s="96"/>
      <c r="P73" s="96"/>
      <c r="Q73" s="96"/>
      <c r="R73" s="97"/>
      <c r="S73" s="91" t="s">
        <v>99</v>
      </c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 t="s">
        <v>99</v>
      </c>
      <c r="E74" s="102"/>
      <c r="F74" s="102"/>
      <c r="G74" s="102"/>
      <c r="H74" s="102"/>
      <c r="I74" s="102"/>
      <c r="J74" s="103"/>
      <c r="K74" s="90" t="s">
        <v>99</v>
      </c>
      <c r="L74" s="101" t="s">
        <v>99</v>
      </c>
      <c r="M74" s="102"/>
      <c r="N74" s="102"/>
      <c r="O74" s="102"/>
      <c r="P74" s="102"/>
      <c r="Q74" s="102"/>
      <c r="R74" s="103"/>
      <c r="S74" s="91" t="s">
        <v>99</v>
      </c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3</v>
      </c>
      <c r="C75" s="73" t="n">
        <v>22</v>
      </c>
      <c r="D75" s="87" t="s">
        <v>99</v>
      </c>
      <c r="E75" s="88"/>
      <c r="F75" s="88"/>
      <c r="G75" s="88"/>
      <c r="H75" s="88"/>
      <c r="I75" s="88"/>
      <c r="J75" s="89"/>
      <c r="K75" s="90" t="s">
        <v>99</v>
      </c>
      <c r="L75" s="87" t="s">
        <v>99</v>
      </c>
      <c r="M75" s="88"/>
      <c r="N75" s="88"/>
      <c r="O75" s="88"/>
      <c r="P75" s="88"/>
      <c r="Q75" s="88"/>
      <c r="R75" s="89"/>
      <c r="S75" s="91" t="s">
        <v>99</v>
      </c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 t="s">
        <v>99</v>
      </c>
      <c r="E76" s="96"/>
      <c r="F76" s="96"/>
      <c r="G76" s="96"/>
      <c r="H76" s="96"/>
      <c r="I76" s="96"/>
      <c r="J76" s="97"/>
      <c r="K76" s="90" t="s">
        <v>99</v>
      </c>
      <c r="L76" s="95" t="s">
        <v>99</v>
      </c>
      <c r="M76" s="96"/>
      <c r="N76" s="96"/>
      <c r="O76" s="96"/>
      <c r="P76" s="96"/>
      <c r="Q76" s="96"/>
      <c r="R76" s="97"/>
      <c r="S76" s="91" t="s">
        <v>99</v>
      </c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 t="s">
        <v>99</v>
      </c>
      <c r="E77" s="96"/>
      <c r="F77" s="96"/>
      <c r="G77" s="96"/>
      <c r="H77" s="96"/>
      <c r="I77" s="96"/>
      <c r="J77" s="97"/>
      <c r="K77" s="90" t="s">
        <v>99</v>
      </c>
      <c r="L77" s="95" t="s">
        <v>99</v>
      </c>
      <c r="M77" s="96"/>
      <c r="N77" s="96"/>
      <c r="O77" s="96"/>
      <c r="P77" s="96"/>
      <c r="Q77" s="96"/>
      <c r="R77" s="97"/>
      <c r="S77" s="91" t="s">
        <v>99</v>
      </c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 t="s">
        <v>99</v>
      </c>
      <c r="E78" s="102"/>
      <c r="F78" s="102"/>
      <c r="G78" s="102"/>
      <c r="H78" s="102"/>
      <c r="I78" s="102"/>
      <c r="J78" s="103"/>
      <c r="K78" s="90" t="s">
        <v>99</v>
      </c>
      <c r="L78" s="101" t="s">
        <v>99</v>
      </c>
      <c r="M78" s="102"/>
      <c r="N78" s="102"/>
      <c r="O78" s="102"/>
      <c r="P78" s="102"/>
      <c r="Q78" s="102"/>
      <c r="R78" s="103"/>
      <c r="S78" s="91" t="s">
        <v>99</v>
      </c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4</v>
      </c>
      <c r="C79" s="73" t="n">
        <v>22</v>
      </c>
      <c r="D79" s="87" t="s">
        <v>99</v>
      </c>
      <c r="E79" s="88"/>
      <c r="F79" s="88"/>
      <c r="G79" s="88"/>
      <c r="H79" s="88"/>
      <c r="I79" s="88"/>
      <c r="J79" s="89"/>
      <c r="K79" s="90" t="s">
        <v>99</v>
      </c>
      <c r="L79" s="87" t="s">
        <v>99</v>
      </c>
      <c r="M79" s="88"/>
      <c r="N79" s="88"/>
      <c r="O79" s="88"/>
      <c r="P79" s="88"/>
      <c r="Q79" s="88"/>
      <c r="R79" s="89"/>
      <c r="S79" s="91" t="s">
        <v>99</v>
      </c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 t="s">
        <v>99</v>
      </c>
      <c r="E80" s="96"/>
      <c r="F80" s="96"/>
      <c r="G80" s="96"/>
      <c r="H80" s="96"/>
      <c r="I80" s="96"/>
      <c r="J80" s="97"/>
      <c r="K80" s="90" t="s">
        <v>99</v>
      </c>
      <c r="L80" s="95" t="s">
        <v>99</v>
      </c>
      <c r="M80" s="96"/>
      <c r="N80" s="96"/>
      <c r="O80" s="96"/>
      <c r="P80" s="96"/>
      <c r="Q80" s="96"/>
      <c r="R80" s="97"/>
      <c r="S80" s="91" t="s">
        <v>99</v>
      </c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 t="s">
        <v>99</v>
      </c>
      <c r="E81" s="96"/>
      <c r="F81" s="96"/>
      <c r="G81" s="96"/>
      <c r="H81" s="96"/>
      <c r="I81" s="96"/>
      <c r="J81" s="97"/>
      <c r="K81" s="90" t="s">
        <v>99</v>
      </c>
      <c r="L81" s="95" t="s">
        <v>99</v>
      </c>
      <c r="M81" s="96"/>
      <c r="N81" s="96"/>
      <c r="O81" s="96"/>
      <c r="P81" s="96"/>
      <c r="Q81" s="96"/>
      <c r="R81" s="97"/>
      <c r="S81" s="91" t="s">
        <v>99</v>
      </c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 t="s">
        <v>99</v>
      </c>
      <c r="E82" s="102"/>
      <c r="F82" s="102"/>
      <c r="G82" s="102"/>
      <c r="H82" s="102"/>
      <c r="I82" s="102"/>
      <c r="J82" s="103"/>
      <c r="K82" s="90" t="s">
        <v>99</v>
      </c>
      <c r="L82" s="101" t="s">
        <v>99</v>
      </c>
      <c r="M82" s="102"/>
      <c r="N82" s="102"/>
      <c r="O82" s="102"/>
      <c r="P82" s="102"/>
      <c r="Q82" s="102"/>
      <c r="R82" s="103"/>
      <c r="S82" s="91" t="s">
        <v>99</v>
      </c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683.8608</v>
      </c>
      <c r="E83" s="76" t="n">
        <v>39.2508</v>
      </c>
      <c r="F83" s="76" t="n">
        <v>41.5269</v>
      </c>
      <c r="G83" s="76" t="n">
        <v>41.8577</v>
      </c>
      <c r="H83" s="76" t="n">
        <v>5408.031</v>
      </c>
      <c r="I83" s="76" t="n">
        <v>12.625</v>
      </c>
      <c r="J83" s="54" t="n">
        <f aca="false">H83/3600</f>
        <v>1.50223083333333</v>
      </c>
      <c r="K83" s="1" t="n">
        <v>1033176</v>
      </c>
      <c r="L83" s="75" t="n">
        <v>3607.272</v>
      </c>
      <c r="M83" s="76" t="n">
        <v>39.2508</v>
      </c>
      <c r="N83" s="76" t="n">
        <v>41.5269</v>
      </c>
      <c r="O83" s="76" t="n">
        <v>41.8577</v>
      </c>
      <c r="P83" s="76" t="n">
        <v>5441.828</v>
      </c>
      <c r="Q83" s="76" t="n">
        <v>12.609</v>
      </c>
      <c r="R83" s="54" t="n">
        <f aca="false">P83/3600</f>
        <v>1.51161888888889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604826</v>
      </c>
      <c r="AB83" s="1" t="n">
        <f aca="false">K83</f>
        <v>1033176</v>
      </c>
      <c r="AC83" s="57" t="n">
        <f aca="false">AB83/AA83</f>
        <v>0.224368086872338</v>
      </c>
      <c r="AE83" s="56" t="n">
        <f aca="false">L83*1250</f>
        <v>4509090</v>
      </c>
      <c r="AF83" s="56" t="n">
        <f aca="false">S83</f>
        <v>267304</v>
      </c>
      <c r="AG83" s="57" t="n">
        <f aca="false">AF83/AE83</f>
        <v>0.059281140984101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5.7752</v>
      </c>
      <c r="E84" s="78" t="n">
        <v>36.4138</v>
      </c>
      <c r="F84" s="78" t="n">
        <v>39.2656</v>
      </c>
      <c r="G84" s="78" t="n">
        <v>39.3692</v>
      </c>
      <c r="H84" s="78" t="n">
        <v>5032.156</v>
      </c>
      <c r="I84" s="78" t="n">
        <v>10.437</v>
      </c>
      <c r="J84" s="60" t="n">
        <f aca="false">H84/3600</f>
        <v>1.39782111111111</v>
      </c>
      <c r="K84" s="1" t="n">
        <v>1033176</v>
      </c>
      <c r="L84" s="77" t="n">
        <v>1869.1864</v>
      </c>
      <c r="M84" s="78" t="n">
        <v>36.4138</v>
      </c>
      <c r="N84" s="78" t="n">
        <v>39.2656</v>
      </c>
      <c r="O84" s="78" t="n">
        <v>39.3692</v>
      </c>
      <c r="P84" s="78" t="n">
        <v>5063.922</v>
      </c>
      <c r="Q84" s="78" t="n">
        <v>10.5</v>
      </c>
      <c r="R84" s="60" t="n">
        <f aca="false">P84/3600</f>
        <v>1.406645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2432219</v>
      </c>
      <c r="AB84" s="1" t="n">
        <f aca="false">K84</f>
        <v>1033176</v>
      </c>
      <c r="AC84" s="57" t="n">
        <f aca="false">AB84/AA84</f>
        <v>0.424787406068286</v>
      </c>
      <c r="AE84" s="56" t="n">
        <f aca="false">L84*1250</f>
        <v>2336483</v>
      </c>
      <c r="AF84" s="56" t="n">
        <f aca="false">S84</f>
        <v>267304</v>
      </c>
      <c r="AG84" s="57" t="n">
        <f aca="false">AF84/AE84</f>
        <v>0.114404427509209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65.904</v>
      </c>
      <c r="E85" s="78" t="n">
        <v>33.6822</v>
      </c>
      <c r="F85" s="78" t="n">
        <v>37.4823</v>
      </c>
      <c r="G85" s="78" t="n">
        <v>37.4421</v>
      </c>
      <c r="H85" s="78" t="n">
        <v>4749.171</v>
      </c>
      <c r="I85" s="78" t="n">
        <v>8.812</v>
      </c>
      <c r="J85" s="60" t="n">
        <f aca="false">H85/3600</f>
        <v>1.31921416666667</v>
      </c>
      <c r="K85" s="1" t="n">
        <v>1033176</v>
      </c>
      <c r="L85" s="77" t="n">
        <v>989.3152</v>
      </c>
      <c r="M85" s="78" t="n">
        <v>33.6822</v>
      </c>
      <c r="N85" s="78" t="n">
        <v>37.4823</v>
      </c>
      <c r="O85" s="78" t="n">
        <v>37.4421</v>
      </c>
      <c r="P85" s="78" t="n">
        <v>4754.781</v>
      </c>
      <c r="Q85" s="78" t="n">
        <v>8.828</v>
      </c>
      <c r="R85" s="60" t="n">
        <f aca="false">P85/3600</f>
        <v>1.3207725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1332380</v>
      </c>
      <c r="AB85" s="1" t="n">
        <f aca="false">K85</f>
        <v>1033176</v>
      </c>
      <c r="AC85" s="57" t="n">
        <f aca="false">AB85/AA85</f>
        <v>0.775436437052493</v>
      </c>
      <c r="AE85" s="56" t="n">
        <f aca="false">L85*1250</f>
        <v>1236644</v>
      </c>
      <c r="AF85" s="56" t="n">
        <f aca="false">S85</f>
        <v>267304</v>
      </c>
      <c r="AG85" s="57" t="n">
        <f aca="false">AF85/AE85</f>
        <v>0.216152748891354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635.0896</v>
      </c>
      <c r="E86" s="80" t="n">
        <v>31.2397</v>
      </c>
      <c r="F86" s="80" t="n">
        <v>36.1506</v>
      </c>
      <c r="G86" s="80" t="n">
        <v>35.9636</v>
      </c>
      <c r="H86" s="80" t="n">
        <v>4515.703</v>
      </c>
      <c r="I86" s="80" t="n">
        <v>7.828</v>
      </c>
      <c r="J86" s="66" t="n">
        <f aca="false">H86/3600</f>
        <v>1.25436194444444</v>
      </c>
      <c r="K86" s="1" t="n">
        <v>1033176</v>
      </c>
      <c r="L86" s="79" t="n">
        <v>558.5008</v>
      </c>
      <c r="M86" s="80" t="n">
        <v>31.2397</v>
      </c>
      <c r="N86" s="80" t="n">
        <v>36.1506</v>
      </c>
      <c r="O86" s="80" t="n">
        <v>35.9636</v>
      </c>
      <c r="P86" s="80" t="n">
        <v>4543.343</v>
      </c>
      <c r="Q86" s="80" t="n">
        <v>7.812</v>
      </c>
      <c r="R86" s="66" t="n">
        <f aca="false">P86/3600</f>
        <v>1.26203972222222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793862</v>
      </c>
      <c r="AB86" s="1" t="n">
        <f aca="false">K86</f>
        <v>1033176</v>
      </c>
      <c r="AC86" s="57" t="n">
        <f aca="false">AB86/AA86</f>
        <v>1.30145541668451</v>
      </c>
      <c r="AE86" s="56" t="n">
        <f aca="false">L86*1250</f>
        <v>698126</v>
      </c>
      <c r="AF86" s="56" t="n">
        <f aca="false">S86</f>
        <v>267304</v>
      </c>
      <c r="AG86" s="57" t="n">
        <f aca="false">AF86/AE86</f>
        <v>0.382887902756809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400.3466</v>
      </c>
      <c r="E87" s="76" t="n">
        <v>39.9935</v>
      </c>
      <c r="F87" s="76" t="n">
        <v>44.2799</v>
      </c>
      <c r="G87" s="76" t="n">
        <v>43.7052</v>
      </c>
      <c r="H87" s="76" t="n">
        <v>11829.343</v>
      </c>
      <c r="I87" s="76" t="n">
        <v>26.578</v>
      </c>
      <c r="J87" s="54" t="n">
        <f aca="false">H87/3600</f>
        <v>3.28592861111111</v>
      </c>
      <c r="K87" s="1" t="n">
        <v>1033176</v>
      </c>
      <c r="L87" s="75" t="n">
        <v>5354.3933</v>
      </c>
      <c r="M87" s="76" t="n">
        <v>39.9935</v>
      </c>
      <c r="N87" s="76" t="n">
        <v>44.2799</v>
      </c>
      <c r="O87" s="76" t="n">
        <v>43.7052</v>
      </c>
      <c r="P87" s="76" t="n">
        <v>11887.968</v>
      </c>
      <c r="Q87" s="76" t="n">
        <v>26.531</v>
      </c>
      <c r="R87" s="54" t="n">
        <f aca="false">P87/3600</f>
        <v>3.30221333333333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750433.25</v>
      </c>
      <c r="AB87" s="1" t="n">
        <f aca="false">K87</f>
        <v>1033176</v>
      </c>
      <c r="AC87" s="57" t="n">
        <f aca="false">AB87/AA87</f>
        <v>0.153053287357519</v>
      </c>
      <c r="AE87" s="56" t="n">
        <f aca="false">L87*1250</f>
        <v>6692991.625</v>
      </c>
      <c r="AF87" s="56" t="n">
        <f aca="false">S87</f>
        <v>267304</v>
      </c>
      <c r="AG87" s="57" t="n">
        <f aca="false">AF87/AE87</f>
        <v>0.0399378954848162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42.9954</v>
      </c>
      <c r="E88" s="78" t="n">
        <v>36.4749</v>
      </c>
      <c r="F88" s="78" t="n">
        <v>41.9596</v>
      </c>
      <c r="G88" s="78" t="n">
        <v>40.8949</v>
      </c>
      <c r="H88" s="78" t="n">
        <v>10652.343</v>
      </c>
      <c r="I88" s="78" t="n">
        <v>21.718</v>
      </c>
      <c r="J88" s="60" t="n">
        <f aca="false">H88/3600</f>
        <v>2.95898416666667</v>
      </c>
      <c r="K88" s="1" t="n">
        <v>1033176</v>
      </c>
      <c r="L88" s="77" t="n">
        <v>2797.0421</v>
      </c>
      <c r="M88" s="78" t="n">
        <v>36.4749</v>
      </c>
      <c r="N88" s="78" t="n">
        <v>41.9596</v>
      </c>
      <c r="O88" s="78" t="n">
        <v>40.8949</v>
      </c>
      <c r="P88" s="78" t="n">
        <v>10697.843</v>
      </c>
      <c r="Q88" s="78" t="n">
        <v>21.703</v>
      </c>
      <c r="R88" s="60" t="n">
        <f aca="false">P88/3600</f>
        <v>2.97162305555556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3553744.25</v>
      </c>
      <c r="AB88" s="1" t="n">
        <f aca="false">K88</f>
        <v>1033176</v>
      </c>
      <c r="AC88" s="57" t="n">
        <f aca="false">AB88/AA88</f>
        <v>0.290728855910214</v>
      </c>
      <c r="AE88" s="56" t="n">
        <f aca="false">L88*1250</f>
        <v>3496302.625</v>
      </c>
      <c r="AF88" s="56" t="n">
        <f aca="false">S88</f>
        <v>267304</v>
      </c>
      <c r="AG88" s="57" t="n">
        <f aca="false">AF88/AE88</f>
        <v>0.0764533361868239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50.3483</v>
      </c>
      <c r="E89" s="78" t="n">
        <v>33.1544</v>
      </c>
      <c r="F89" s="78" t="n">
        <v>40.2233</v>
      </c>
      <c r="G89" s="78" t="n">
        <v>38.6868</v>
      </c>
      <c r="H89" s="78" t="n">
        <v>9734.484</v>
      </c>
      <c r="I89" s="78" t="n">
        <v>18.078</v>
      </c>
      <c r="J89" s="60" t="n">
        <f aca="false">H89/3600</f>
        <v>2.70402333333333</v>
      </c>
      <c r="K89" s="1" t="n">
        <v>1033176</v>
      </c>
      <c r="L89" s="77" t="n">
        <v>1404.395</v>
      </c>
      <c r="M89" s="78" t="n">
        <v>33.1544</v>
      </c>
      <c r="N89" s="78" t="n">
        <v>40.2233</v>
      </c>
      <c r="O89" s="78" t="n">
        <v>38.6868</v>
      </c>
      <c r="P89" s="78" t="n">
        <v>9777.75</v>
      </c>
      <c r="Q89" s="78" t="n">
        <v>17.968</v>
      </c>
      <c r="R89" s="60" t="n">
        <f aca="false">P89/3600</f>
        <v>2.71604166666667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812935.375</v>
      </c>
      <c r="AB89" s="1" t="n">
        <f aca="false">K89</f>
        <v>1033176</v>
      </c>
      <c r="AC89" s="57" t="n">
        <f aca="false">AB89/AA89</f>
        <v>0.569891246123431</v>
      </c>
      <c r="AE89" s="56" t="n">
        <f aca="false">L89*1250</f>
        <v>1755493.75</v>
      </c>
      <c r="AF89" s="56" t="n">
        <f aca="false">S89</f>
        <v>267304</v>
      </c>
      <c r="AG89" s="57" t="n">
        <f aca="false">AF89/AE89</f>
        <v>0.152267132822319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65.3048</v>
      </c>
      <c r="E90" s="80" t="n">
        <v>30.3164</v>
      </c>
      <c r="F90" s="80" t="n">
        <v>39.0275</v>
      </c>
      <c r="G90" s="80" t="n">
        <v>37.0316</v>
      </c>
      <c r="H90" s="80" t="n">
        <v>9041.218</v>
      </c>
      <c r="I90" s="80" t="n">
        <v>15.562</v>
      </c>
      <c r="J90" s="66" t="n">
        <f aca="false">H90/3600</f>
        <v>2.51144944444444</v>
      </c>
      <c r="K90" s="1" t="n">
        <v>1033176</v>
      </c>
      <c r="L90" s="79" t="n">
        <v>719.3515</v>
      </c>
      <c r="M90" s="80" t="n">
        <v>30.3164</v>
      </c>
      <c r="N90" s="80" t="n">
        <v>39.0275</v>
      </c>
      <c r="O90" s="80" t="n">
        <v>37.0316</v>
      </c>
      <c r="P90" s="80" t="n">
        <v>9090.39</v>
      </c>
      <c r="Q90" s="80" t="n">
        <v>15.609</v>
      </c>
      <c r="R90" s="66" t="n">
        <f aca="false">P90/3600</f>
        <v>2.52510833333333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956631</v>
      </c>
      <c r="AB90" s="1" t="n">
        <f aca="false">K90</f>
        <v>1033176</v>
      </c>
      <c r="AC90" s="57" t="n">
        <f aca="false">AB90/AA90</f>
        <v>1.08001517826623</v>
      </c>
      <c r="AE90" s="56" t="n">
        <f aca="false">L90*1250</f>
        <v>899189.375</v>
      </c>
      <c r="AF90" s="56" t="n">
        <f aca="false">S90</f>
        <v>267304</v>
      </c>
      <c r="AG90" s="57" t="n">
        <f aca="false">AF90/AE90</f>
        <v>0.297272195859743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1592.0496</v>
      </c>
      <c r="E91" s="76" t="n">
        <v>42.8495</v>
      </c>
      <c r="F91" s="76" t="n">
        <v>43.0713</v>
      </c>
      <c r="G91" s="76" t="n">
        <v>43.0353</v>
      </c>
      <c r="H91" s="76" t="n">
        <v>4994.812</v>
      </c>
      <c r="I91" s="76" t="n">
        <v>8.39</v>
      </c>
      <c r="J91" s="54" t="n">
        <f aca="false">H91/3600</f>
        <v>1.38744777777778</v>
      </c>
      <c r="K91" s="1" t="n">
        <v>638018</v>
      </c>
      <c r="L91" s="75" t="n">
        <v>1544.924</v>
      </c>
      <c r="M91" s="76" t="n">
        <v>42.8495</v>
      </c>
      <c r="N91" s="76" t="n">
        <v>43.0713</v>
      </c>
      <c r="O91" s="76" t="n">
        <v>43.0353</v>
      </c>
      <c r="P91" s="76" t="n">
        <v>5026.718</v>
      </c>
      <c r="Q91" s="76" t="n">
        <v>8.484</v>
      </c>
      <c r="R91" s="54" t="n">
        <f aca="false">P91/3600</f>
        <v>1.39631055555556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1990062</v>
      </c>
      <c r="AB91" s="1" t="n">
        <f aca="false">K91</f>
        <v>638018</v>
      </c>
      <c r="AC91" s="57" t="n">
        <f aca="false">AB91/AA91</f>
        <v>0.320602071694249</v>
      </c>
      <c r="AE91" s="56" t="n">
        <f aca="false">L91*1250</f>
        <v>1931155</v>
      </c>
      <c r="AF91" s="56" t="n">
        <f aca="false">S91</f>
        <v>166766</v>
      </c>
      <c r="AG91" s="57" t="n">
        <f aca="false">AF91/AE91</f>
        <v>0.0863555747726102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220.656</v>
      </c>
      <c r="E92" s="78" t="n">
        <v>38.2419</v>
      </c>
      <c r="F92" s="78" t="n">
        <v>40.5807</v>
      </c>
      <c r="G92" s="78" t="n">
        <v>40.5516</v>
      </c>
      <c r="H92" s="78" t="n">
        <v>4966.828</v>
      </c>
      <c r="I92" s="78" t="n">
        <v>8.453</v>
      </c>
      <c r="J92" s="60" t="n">
        <f aca="false">H92/3600</f>
        <v>1.37967444444444</v>
      </c>
      <c r="K92" s="1" t="n">
        <v>638018</v>
      </c>
      <c r="L92" s="77" t="n">
        <v>1173.5304</v>
      </c>
      <c r="M92" s="78" t="n">
        <v>38.2419</v>
      </c>
      <c r="N92" s="78" t="n">
        <v>40.5807</v>
      </c>
      <c r="O92" s="78" t="n">
        <v>40.5516</v>
      </c>
      <c r="P92" s="78" t="n">
        <v>4986.125</v>
      </c>
      <c r="Q92" s="78" t="n">
        <v>8.218</v>
      </c>
      <c r="R92" s="60" t="n">
        <f aca="false">P92/3600</f>
        <v>1.38503472222222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1525820</v>
      </c>
      <c r="AB92" s="1" t="n">
        <f aca="false">K92</f>
        <v>638018</v>
      </c>
      <c r="AC92" s="57" t="n">
        <f aca="false">AB92/AA92</f>
        <v>0.418147618985201</v>
      </c>
      <c r="AE92" s="56" t="n">
        <f aca="false">L92*1250</f>
        <v>1466913</v>
      </c>
      <c r="AF92" s="56" t="n">
        <f aca="false">S92</f>
        <v>166766</v>
      </c>
      <c r="AG92" s="57" t="n">
        <f aca="false">AF92/AE92</f>
        <v>0.113684996997095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923.4296</v>
      </c>
      <c r="E93" s="78" t="n">
        <v>33.7529</v>
      </c>
      <c r="F93" s="78" t="n">
        <v>39.1312</v>
      </c>
      <c r="G93" s="78" t="n">
        <v>38.9043</v>
      </c>
      <c r="H93" s="78" t="n">
        <v>4899.359</v>
      </c>
      <c r="I93" s="78" t="n">
        <v>8.296</v>
      </c>
      <c r="J93" s="60" t="n">
        <f aca="false">H93/3600</f>
        <v>1.36093305555556</v>
      </c>
      <c r="K93" s="1" t="n">
        <v>638018</v>
      </c>
      <c r="L93" s="77" t="n">
        <v>876.304</v>
      </c>
      <c r="M93" s="78" t="n">
        <v>33.7529</v>
      </c>
      <c r="N93" s="78" t="n">
        <v>39.1312</v>
      </c>
      <c r="O93" s="78" t="n">
        <v>38.9043</v>
      </c>
      <c r="P93" s="78" t="n">
        <v>4911.812</v>
      </c>
      <c r="Q93" s="78" t="n">
        <v>8.953</v>
      </c>
      <c r="R93" s="60" t="n">
        <f aca="false">P93/3600</f>
        <v>1.36439222222222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1154287</v>
      </c>
      <c r="AB93" s="1" t="n">
        <f aca="false">K93</f>
        <v>638018</v>
      </c>
      <c r="AC93" s="57" t="n">
        <f aca="false">AB93/AA93</f>
        <v>0.552737750663397</v>
      </c>
      <c r="AE93" s="56" t="n">
        <f aca="false">L93*1250</f>
        <v>1095380</v>
      </c>
      <c r="AF93" s="56" t="n">
        <f aca="false">S93</f>
        <v>166766</v>
      </c>
      <c r="AG93" s="57" t="n">
        <f aca="false">AF93/AE93</f>
        <v>0.152244883054283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79.848</v>
      </c>
      <c r="E94" s="80" t="n">
        <v>29.7571</v>
      </c>
      <c r="F94" s="80" t="n">
        <v>38.1889</v>
      </c>
      <c r="G94" s="80" t="n">
        <v>37.7496</v>
      </c>
      <c r="H94" s="80" t="n">
        <v>4873.203</v>
      </c>
      <c r="I94" s="80" t="n">
        <v>8.156</v>
      </c>
      <c r="J94" s="66" t="n">
        <f aca="false">H94/3600</f>
        <v>1.3536675</v>
      </c>
      <c r="K94" s="1" t="n">
        <v>638018</v>
      </c>
      <c r="L94" s="79" t="n">
        <v>632.7224</v>
      </c>
      <c r="M94" s="80" t="n">
        <v>29.7571</v>
      </c>
      <c r="N94" s="80" t="n">
        <v>38.1889</v>
      </c>
      <c r="O94" s="80" t="n">
        <v>37.7496</v>
      </c>
      <c r="P94" s="80" t="n">
        <v>4887.046</v>
      </c>
      <c r="Q94" s="80" t="n">
        <v>8.156</v>
      </c>
      <c r="R94" s="66" t="n">
        <f aca="false">P94/3600</f>
        <v>1.35751277777778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849810</v>
      </c>
      <c r="AB94" s="1" t="n">
        <f aca="false">K94</f>
        <v>638018</v>
      </c>
      <c r="AC94" s="57" t="n">
        <f aca="false">AB94/AA94</f>
        <v>0.750777232557866</v>
      </c>
      <c r="AE94" s="56" t="n">
        <f aca="false">L94*1250</f>
        <v>790903</v>
      </c>
      <c r="AF94" s="56" t="n">
        <f aca="false">S94</f>
        <v>166766</v>
      </c>
      <c r="AG94" s="57" t="n">
        <f aca="false">AF94/AE94</f>
        <v>0.210855187045693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930.9645</v>
      </c>
      <c r="E95" s="76" t="n">
        <v>47.9751</v>
      </c>
      <c r="F95" s="76" t="n">
        <v>51.9567</v>
      </c>
      <c r="G95" s="76" t="n">
        <v>53.2552</v>
      </c>
      <c r="H95" s="76" t="n">
        <v>8536.484</v>
      </c>
      <c r="I95" s="76" t="n">
        <v>16.093</v>
      </c>
      <c r="J95" s="54" t="n">
        <f aca="false">H95/3600</f>
        <v>2.37124555555556</v>
      </c>
      <c r="K95" s="1" t="n">
        <v>1033176</v>
      </c>
      <c r="L95" s="75" t="n">
        <v>900.329</v>
      </c>
      <c r="M95" s="76" t="n">
        <v>47.9751</v>
      </c>
      <c r="N95" s="76" t="n">
        <v>51.9567</v>
      </c>
      <c r="O95" s="76" t="n">
        <v>53.2552</v>
      </c>
      <c r="P95" s="76" t="n">
        <v>8562.218</v>
      </c>
      <c r="Q95" s="76" t="n">
        <v>16.671</v>
      </c>
      <c r="R95" s="54" t="n">
        <f aca="false">P95/3600</f>
        <v>2.37839388888889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163705.625</v>
      </c>
      <c r="AB95" s="1" t="n">
        <f aca="false">K95</f>
        <v>1033176</v>
      </c>
      <c r="AC95" s="57" t="n">
        <f aca="false">AB95/AA95</f>
        <v>0.887832779875065</v>
      </c>
      <c r="AE95" s="56" t="n">
        <f aca="false">L95*1250</f>
        <v>1125411.25</v>
      </c>
      <c r="AF95" s="56" t="n">
        <f aca="false">S95</f>
        <v>267304</v>
      </c>
      <c r="AG95" s="57" t="n">
        <f aca="false">AF95/AE95</f>
        <v>0.237516729995368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610.5494</v>
      </c>
      <c r="E96" s="78" t="n">
        <v>44.4327</v>
      </c>
      <c r="F96" s="78" t="n">
        <v>49.1184</v>
      </c>
      <c r="G96" s="78" t="n">
        <v>50.4943</v>
      </c>
      <c r="H96" s="78" t="n">
        <v>8367.203</v>
      </c>
      <c r="I96" s="78" t="n">
        <v>15.39</v>
      </c>
      <c r="J96" s="60" t="n">
        <f aca="false">H96/3600</f>
        <v>2.32422305555556</v>
      </c>
      <c r="K96" s="1" t="n">
        <v>1033176</v>
      </c>
      <c r="L96" s="77" t="n">
        <v>579.9139</v>
      </c>
      <c r="M96" s="78" t="n">
        <v>44.4327</v>
      </c>
      <c r="N96" s="78" t="n">
        <v>49.1184</v>
      </c>
      <c r="O96" s="78" t="n">
        <v>50.4943</v>
      </c>
      <c r="P96" s="78" t="n">
        <v>8384.609</v>
      </c>
      <c r="Q96" s="78" t="n">
        <v>15.328</v>
      </c>
      <c r="R96" s="60" t="n">
        <f aca="false">P96/3600</f>
        <v>2.32905805555556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763186.75</v>
      </c>
      <c r="AB96" s="1" t="n">
        <f aca="false">K96</f>
        <v>1033176</v>
      </c>
      <c r="AC96" s="57" t="n">
        <f aca="false">AB96/AA96</f>
        <v>1.3537656412405</v>
      </c>
      <c r="AE96" s="56" t="n">
        <f aca="false">L96*1250</f>
        <v>724892.375</v>
      </c>
      <c r="AF96" s="56" t="n">
        <f aca="false">S96</f>
        <v>267304</v>
      </c>
      <c r="AG96" s="57" t="n">
        <f aca="false">AF96/AE96</f>
        <v>0.368749912702558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409.9907</v>
      </c>
      <c r="E97" s="78" t="n">
        <v>41.0163</v>
      </c>
      <c r="F97" s="78" t="n">
        <v>46.967</v>
      </c>
      <c r="G97" s="78" t="n">
        <v>48.5895</v>
      </c>
      <c r="H97" s="78" t="n">
        <v>8184</v>
      </c>
      <c r="I97" s="78" t="n">
        <v>15.031</v>
      </c>
      <c r="J97" s="60" t="n">
        <f aca="false">H97/3600</f>
        <v>2.27333333333333</v>
      </c>
      <c r="K97" s="1" t="n">
        <v>1033176</v>
      </c>
      <c r="L97" s="77" t="n">
        <v>379.3552</v>
      </c>
      <c r="M97" s="78" t="n">
        <v>41.0163</v>
      </c>
      <c r="N97" s="78" t="n">
        <v>46.967</v>
      </c>
      <c r="O97" s="78" t="n">
        <v>48.5895</v>
      </c>
      <c r="P97" s="78" t="n">
        <v>8255.046</v>
      </c>
      <c r="Q97" s="78" t="n">
        <v>14.937</v>
      </c>
      <c r="R97" s="60" t="n">
        <f aca="false">P97/3600</f>
        <v>2.29306833333333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512488.375</v>
      </c>
      <c r="AB97" s="1" t="n">
        <f aca="false">K97</f>
        <v>1033176</v>
      </c>
      <c r="AC97" s="57" t="n">
        <f aca="false">AB97/AA97</f>
        <v>2.01599889948723</v>
      </c>
      <c r="AE97" s="56" t="n">
        <f aca="false">L97*1250</f>
        <v>474194</v>
      </c>
      <c r="AF97" s="56" t="n">
        <f aca="false">S97</f>
        <v>267304</v>
      </c>
      <c r="AG97" s="57" t="n">
        <f aca="false">AF97/AE97</f>
        <v>0.563701776066336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85.8246</v>
      </c>
      <c r="E98" s="80" t="n">
        <v>37.8393</v>
      </c>
      <c r="F98" s="80" t="n">
        <v>45.4239</v>
      </c>
      <c r="G98" s="80" t="n">
        <v>47.0084</v>
      </c>
      <c r="H98" s="80" t="n">
        <v>8105.906</v>
      </c>
      <c r="I98" s="80" t="n">
        <v>14.468</v>
      </c>
      <c r="J98" s="66" t="n">
        <f aca="false">H98/3600</f>
        <v>2.25164055555556</v>
      </c>
      <c r="K98" s="1" t="n">
        <v>1033176</v>
      </c>
      <c r="L98" s="79" t="n">
        <v>255.1891</v>
      </c>
      <c r="M98" s="80" t="n">
        <v>37.8393</v>
      </c>
      <c r="N98" s="80" t="n">
        <v>45.4239</v>
      </c>
      <c r="O98" s="80" t="n">
        <v>47.0084</v>
      </c>
      <c r="P98" s="80" t="n">
        <v>8151.515</v>
      </c>
      <c r="Q98" s="80" t="n">
        <v>14.703</v>
      </c>
      <c r="R98" s="66" t="n">
        <f aca="false">P98/3600</f>
        <v>2.26430972222222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357280.75</v>
      </c>
      <c r="AB98" s="1" t="n">
        <f aca="false">K98</f>
        <v>1033176</v>
      </c>
      <c r="AC98" s="57" t="n">
        <f aca="false">AB98/AA98</f>
        <v>2.89177628517629</v>
      </c>
      <c r="AE98" s="56" t="n">
        <f aca="false">L98*1250</f>
        <v>318986.375</v>
      </c>
      <c r="AF98" s="56" t="n">
        <f aca="false">S98</f>
        <v>267304</v>
      </c>
      <c r="AG98" s="57" t="n">
        <f aca="false">AF98/AE98</f>
        <v>0.837979365106112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264778506382047</v>
      </c>
      <c r="AG100" s="12" t="n">
        <f aca="false">AVERAGE(AG19:AG38)</f>
        <v>0.071641901117367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629043304486289</v>
      </c>
      <c r="AG101" s="12" t="n">
        <f aca="false">AVERAGE(AG39:AG54)</f>
        <v>0.17907598123474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1.61770936644694</v>
      </c>
      <c r="AG102" s="12" t="n">
        <f aca="false">AVERAGE(AG55:AG70)</f>
        <v>0.536036268192247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875710887125926</v>
      </c>
      <c r="AG104" s="29" t="n">
        <f aca="false">AVERAGE(AG83:AG98)</f>
        <v>0.244359075389702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2.9336316736104</v>
      </c>
      <c r="J106" s="28" t="n">
        <f aca="false">GEOMEAN(J3:J98)</f>
        <v>0</v>
      </c>
      <c r="Q106" s="28" t="n">
        <f aca="false">GEOMEAN(Q3:Q98)</f>
        <v>12.9587810602373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194449534837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29366388888889</v>
      </c>
      <c r="J108" s="28" t="n">
        <f aca="false">SUM(J3:J98)</f>
        <v>209.012270277778</v>
      </c>
      <c r="Q108" s="28" t="n">
        <f aca="false">SUM(Q3:Q98)/3600</f>
        <v>0.430590277777778</v>
      </c>
      <c r="R108" s="28" t="n">
        <f aca="false">SUM(R3:R98)</f>
        <v>209.867013888889</v>
      </c>
    </row>
    <row r="111" customFormat="false" ht="12.75" hidden="false" customHeight="false" outlineLevel="0" collapsed="false">
      <c r="B111" s="1" t="s">
        <v>11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10</v>
      </c>
      <c r="AC111" s="86" t="n">
        <f aca="false">AVERAGE(AC3:AC10)</f>
        <v>0.106411689533195</v>
      </c>
      <c r="AG111" s="86" t="n">
        <f aca="false">AVERAGE(AG3:AG10)</f>
        <v>0.0291145987035558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3.0363076504386</v>
      </c>
      <c r="J113" s="28" t="n">
        <f aca="false">GEOMEAN(J3:J10,J19:J82)</f>
        <v>1.67575471876872</v>
      </c>
      <c r="Q113" s="28" t="n">
        <f aca="false">GEOMEAN(Q3:Q10,Q19:Q82)</f>
        <v>13.0468317935409</v>
      </c>
      <c r="R113" s="28" t="n">
        <f aca="false">GEOMEAN(R3:R10,R19:R82)</f>
        <v>1.68178796107057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08072947789</v>
      </c>
      <c r="R114" s="85" t="n">
        <f aca="false">R113/J113</f>
        <v>1.003600313479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50">
      <formula>0.03</formula>
    </cfRule>
    <cfRule type="cellIs" priority="3" operator="lessThan" aboveAverage="0" equalAverage="0" bottom="0" percent="0" rank="0" text="" dxfId="751">
      <formula>-0.03</formula>
    </cfRule>
  </conditionalFormatting>
  <conditionalFormatting sqref="T71:V82">
    <cfRule type="cellIs" priority="4" operator="greaterThan" aboveAverage="0" equalAverage="0" bottom="0" percent="0" rank="0" text="" dxfId="752">
      <formula>0.03</formula>
    </cfRule>
    <cfRule type="cellIs" priority="5" operator="lessThan" aboveAverage="0" equalAverage="0" bottom="0" percent="0" rank="0" text="" dxfId="753">
      <formula>-0.03</formula>
    </cfRule>
  </conditionalFormatting>
  <conditionalFormatting sqref="T3:V70">
    <cfRule type="cellIs" priority="6" operator="greaterThan" aboveAverage="0" equalAverage="0" bottom="0" percent="0" rank="0" text="" dxfId="754">
      <formula>0.03</formula>
    </cfRule>
    <cfRule type="cellIs" priority="7" operator="lessThan" aboveAverage="0" equalAverage="0" bottom="0" percent="0" rank="0" text="" dxfId="755">
      <formula>-0.03</formula>
    </cfRule>
  </conditionalFormatting>
  <conditionalFormatting sqref="W3">
    <cfRule type="cellIs" priority="8" operator="greaterThan" aboveAverage="0" equalAverage="0" bottom="0" percent="0" rank="0" text="" dxfId="756">
      <formula>0.03</formula>
    </cfRule>
    <cfRule type="cellIs" priority="9" operator="lessThan" aboveAverage="0" equalAverage="0" bottom="0" percent="0" rank="0" text="" dxfId="757">
      <formula>-0.03</formula>
    </cfRule>
  </conditionalFormatting>
  <conditionalFormatting sqref="X3">
    <cfRule type="cellIs" priority="10" operator="greaterThan" aboveAverage="0" equalAverage="0" bottom="0" percent="0" rank="0" text="" dxfId="758">
      <formula>0.03</formula>
    </cfRule>
    <cfRule type="cellIs" priority="11" operator="lessThan" aboveAverage="0" equalAverage="0" bottom="0" percent="0" rank="0" text="" dxfId="759">
      <formula>-0.03</formula>
    </cfRule>
  </conditionalFormatting>
  <conditionalFormatting sqref="Y3">
    <cfRule type="cellIs" priority="12" operator="greaterThan" aboveAverage="0" equalAverage="0" bottom="0" percent="0" rank="0" text="" dxfId="760">
      <formula>0.03</formula>
    </cfRule>
    <cfRule type="cellIs" priority="13" operator="lessThan" aboveAverage="0" equalAverage="0" bottom="0" percent="0" rank="0" text="" dxfId="761">
      <formula>-0.03</formula>
    </cfRule>
  </conditionalFormatting>
  <conditionalFormatting sqref="W7">
    <cfRule type="cellIs" priority="14" operator="greaterThan" aboveAverage="0" equalAverage="0" bottom="0" percent="0" rank="0" text="" dxfId="762">
      <formula>0.03</formula>
    </cfRule>
    <cfRule type="cellIs" priority="15" operator="lessThan" aboveAverage="0" equalAverage="0" bottom="0" percent="0" rank="0" text="" dxfId="763">
      <formula>-0.03</formula>
    </cfRule>
  </conditionalFormatting>
  <conditionalFormatting sqref="X7">
    <cfRule type="cellIs" priority="16" operator="greaterThan" aboveAverage="0" equalAverage="0" bottom="0" percent="0" rank="0" text="" dxfId="764">
      <formula>0.03</formula>
    </cfRule>
    <cfRule type="cellIs" priority="17" operator="lessThan" aboveAverage="0" equalAverage="0" bottom="0" percent="0" rank="0" text="" dxfId="765">
      <formula>-0.03</formula>
    </cfRule>
  </conditionalFormatting>
  <conditionalFormatting sqref="Y7">
    <cfRule type="cellIs" priority="18" operator="greaterThan" aboveAverage="0" equalAverage="0" bottom="0" percent="0" rank="0" text="" dxfId="766">
      <formula>0.03</formula>
    </cfRule>
    <cfRule type="cellIs" priority="19" operator="lessThan" aboveAverage="0" equalAverage="0" bottom="0" percent="0" rank="0" text="" dxfId="767">
      <formula>-0.03</formula>
    </cfRule>
  </conditionalFormatting>
  <conditionalFormatting sqref="W11">
    <cfRule type="cellIs" priority="20" operator="greaterThan" aboveAverage="0" equalAverage="0" bottom="0" percent="0" rank="0" text="" dxfId="768">
      <formula>0.03</formula>
    </cfRule>
    <cfRule type="cellIs" priority="21" operator="lessThan" aboveAverage="0" equalAverage="0" bottom="0" percent="0" rank="0" text="" dxfId="769">
      <formula>-0.03</formula>
    </cfRule>
  </conditionalFormatting>
  <conditionalFormatting sqref="X11">
    <cfRule type="cellIs" priority="22" operator="greaterThan" aboveAverage="0" equalAverage="0" bottom="0" percent="0" rank="0" text="" dxfId="770">
      <formula>0.03</formula>
    </cfRule>
    <cfRule type="cellIs" priority="23" operator="lessThan" aboveAverage="0" equalAverage="0" bottom="0" percent="0" rank="0" text="" dxfId="771">
      <formula>-0.03</formula>
    </cfRule>
  </conditionalFormatting>
  <conditionalFormatting sqref="Y11">
    <cfRule type="cellIs" priority="24" operator="greaterThan" aboveAverage="0" equalAverage="0" bottom="0" percent="0" rank="0" text="" dxfId="772">
      <formula>0.03</formula>
    </cfRule>
    <cfRule type="cellIs" priority="25" operator="lessThan" aboveAverage="0" equalAverage="0" bottom="0" percent="0" rank="0" text="" dxfId="773">
      <formula>-0.03</formula>
    </cfRule>
  </conditionalFormatting>
  <conditionalFormatting sqref="W15">
    <cfRule type="cellIs" priority="26" operator="greaterThan" aboveAverage="0" equalAverage="0" bottom="0" percent="0" rank="0" text="" dxfId="774">
      <formula>0.03</formula>
    </cfRule>
    <cfRule type="cellIs" priority="27" operator="lessThan" aboveAverage="0" equalAverage="0" bottom="0" percent="0" rank="0" text="" dxfId="775">
      <formula>-0.03</formula>
    </cfRule>
  </conditionalFormatting>
  <conditionalFormatting sqref="X15">
    <cfRule type="cellIs" priority="28" operator="greaterThan" aboveAverage="0" equalAverage="0" bottom="0" percent="0" rank="0" text="" dxfId="776">
      <formula>0.03</formula>
    </cfRule>
    <cfRule type="cellIs" priority="29" operator="lessThan" aboveAverage="0" equalAverage="0" bottom="0" percent="0" rank="0" text="" dxfId="777">
      <formula>-0.03</formula>
    </cfRule>
  </conditionalFormatting>
  <conditionalFormatting sqref="Y15">
    <cfRule type="cellIs" priority="30" operator="greaterThan" aboveAverage="0" equalAverage="0" bottom="0" percent="0" rank="0" text="" dxfId="778">
      <formula>0.03</formula>
    </cfRule>
    <cfRule type="cellIs" priority="31" operator="lessThan" aboveAverage="0" equalAverage="0" bottom="0" percent="0" rank="0" text="" dxfId="779">
      <formula>-0.03</formula>
    </cfRule>
  </conditionalFormatting>
  <conditionalFormatting sqref="W19">
    <cfRule type="cellIs" priority="32" operator="greaterThan" aboveAverage="0" equalAverage="0" bottom="0" percent="0" rank="0" text="" dxfId="780">
      <formula>0.03</formula>
    </cfRule>
    <cfRule type="cellIs" priority="33" operator="lessThan" aboveAverage="0" equalAverage="0" bottom="0" percent="0" rank="0" text="" dxfId="781">
      <formula>-0.03</formula>
    </cfRule>
  </conditionalFormatting>
  <conditionalFormatting sqref="X19">
    <cfRule type="cellIs" priority="34" operator="greaterThan" aboveAverage="0" equalAverage="0" bottom="0" percent="0" rank="0" text="" dxfId="782">
      <formula>0.03</formula>
    </cfRule>
    <cfRule type="cellIs" priority="35" operator="lessThan" aboveAverage="0" equalAverage="0" bottom="0" percent="0" rank="0" text="" dxfId="783">
      <formula>-0.03</formula>
    </cfRule>
  </conditionalFormatting>
  <conditionalFormatting sqref="Y19">
    <cfRule type="cellIs" priority="36" operator="greaterThan" aboveAverage="0" equalAverage="0" bottom="0" percent="0" rank="0" text="" dxfId="784">
      <formula>0.03</formula>
    </cfRule>
    <cfRule type="cellIs" priority="37" operator="lessThan" aboveAverage="0" equalAverage="0" bottom="0" percent="0" rank="0" text="" dxfId="785">
      <formula>-0.03</formula>
    </cfRule>
  </conditionalFormatting>
  <conditionalFormatting sqref="W23">
    <cfRule type="cellIs" priority="38" operator="greaterThan" aboveAverage="0" equalAverage="0" bottom="0" percent="0" rank="0" text="" dxfId="786">
      <formula>0.03</formula>
    </cfRule>
    <cfRule type="cellIs" priority="39" operator="lessThan" aboveAverage="0" equalAverage="0" bottom="0" percent="0" rank="0" text="" dxfId="787">
      <formula>-0.03</formula>
    </cfRule>
  </conditionalFormatting>
  <conditionalFormatting sqref="X23">
    <cfRule type="cellIs" priority="40" operator="greaterThan" aboveAverage="0" equalAverage="0" bottom="0" percent="0" rank="0" text="" dxfId="788">
      <formula>0.03</formula>
    </cfRule>
    <cfRule type="cellIs" priority="41" operator="lessThan" aboveAverage="0" equalAverage="0" bottom="0" percent="0" rank="0" text="" dxfId="789">
      <formula>-0.03</formula>
    </cfRule>
  </conditionalFormatting>
  <conditionalFormatting sqref="Y23">
    <cfRule type="cellIs" priority="42" operator="greaterThan" aboveAverage="0" equalAverage="0" bottom="0" percent="0" rank="0" text="" dxfId="790">
      <formula>0.03</formula>
    </cfRule>
    <cfRule type="cellIs" priority="43" operator="lessThan" aboveAverage="0" equalAverage="0" bottom="0" percent="0" rank="0" text="" dxfId="791">
      <formula>-0.03</formula>
    </cfRule>
  </conditionalFormatting>
  <conditionalFormatting sqref="W27">
    <cfRule type="cellIs" priority="44" operator="greaterThan" aboveAverage="0" equalAverage="0" bottom="0" percent="0" rank="0" text="" dxfId="792">
      <formula>0.03</formula>
    </cfRule>
    <cfRule type="cellIs" priority="45" operator="lessThan" aboveAverage="0" equalAverage="0" bottom="0" percent="0" rank="0" text="" dxfId="793">
      <formula>-0.03</formula>
    </cfRule>
  </conditionalFormatting>
  <conditionalFormatting sqref="X27">
    <cfRule type="cellIs" priority="46" operator="greaterThan" aboveAverage="0" equalAverage="0" bottom="0" percent="0" rank="0" text="" dxfId="794">
      <formula>0.03</formula>
    </cfRule>
    <cfRule type="cellIs" priority="47" operator="lessThan" aboveAverage="0" equalAverage="0" bottom="0" percent="0" rank="0" text="" dxfId="795">
      <formula>-0.03</formula>
    </cfRule>
  </conditionalFormatting>
  <conditionalFormatting sqref="Y27">
    <cfRule type="cellIs" priority="48" operator="greaterThan" aboveAverage="0" equalAverage="0" bottom="0" percent="0" rank="0" text="" dxfId="796">
      <formula>0.03</formula>
    </cfRule>
    <cfRule type="cellIs" priority="49" operator="lessThan" aboveAverage="0" equalAverage="0" bottom="0" percent="0" rank="0" text="" dxfId="797">
      <formula>-0.03</formula>
    </cfRule>
  </conditionalFormatting>
  <conditionalFormatting sqref="W31">
    <cfRule type="cellIs" priority="50" operator="greaterThan" aboveAverage="0" equalAverage="0" bottom="0" percent="0" rank="0" text="" dxfId="798">
      <formula>0.03</formula>
    </cfRule>
    <cfRule type="cellIs" priority="51" operator="lessThan" aboveAverage="0" equalAverage="0" bottom="0" percent="0" rank="0" text="" dxfId="799">
      <formula>-0.03</formula>
    </cfRule>
  </conditionalFormatting>
  <conditionalFormatting sqref="X31">
    <cfRule type="cellIs" priority="52" operator="greaterThan" aboveAverage="0" equalAverage="0" bottom="0" percent="0" rank="0" text="" dxfId="800">
      <formula>0.03</formula>
    </cfRule>
    <cfRule type="cellIs" priority="53" operator="lessThan" aboveAverage="0" equalAverage="0" bottom="0" percent="0" rank="0" text="" dxfId="801">
      <formula>-0.03</formula>
    </cfRule>
  </conditionalFormatting>
  <conditionalFormatting sqref="Y31">
    <cfRule type="cellIs" priority="54" operator="greaterThan" aboveAverage="0" equalAverage="0" bottom="0" percent="0" rank="0" text="" dxfId="802">
      <formula>0.03</formula>
    </cfRule>
    <cfRule type="cellIs" priority="55" operator="lessThan" aboveAverage="0" equalAverage="0" bottom="0" percent="0" rank="0" text="" dxfId="803">
      <formula>-0.03</formula>
    </cfRule>
  </conditionalFormatting>
  <conditionalFormatting sqref="W35">
    <cfRule type="cellIs" priority="56" operator="greaterThan" aboveAverage="0" equalAverage="0" bottom="0" percent="0" rank="0" text="" dxfId="804">
      <formula>0.03</formula>
    </cfRule>
    <cfRule type="cellIs" priority="57" operator="lessThan" aboveAverage="0" equalAverage="0" bottom="0" percent="0" rank="0" text="" dxfId="805">
      <formula>-0.03</formula>
    </cfRule>
  </conditionalFormatting>
  <conditionalFormatting sqref="X35">
    <cfRule type="cellIs" priority="58" operator="greaterThan" aboveAverage="0" equalAverage="0" bottom="0" percent="0" rank="0" text="" dxfId="806">
      <formula>0.03</formula>
    </cfRule>
    <cfRule type="cellIs" priority="59" operator="lessThan" aboveAverage="0" equalAverage="0" bottom="0" percent="0" rank="0" text="" dxfId="807">
      <formula>-0.03</formula>
    </cfRule>
  </conditionalFormatting>
  <conditionalFormatting sqref="Y35">
    <cfRule type="cellIs" priority="60" operator="greaterThan" aboveAverage="0" equalAverage="0" bottom="0" percent="0" rank="0" text="" dxfId="808">
      <formula>0.03</formula>
    </cfRule>
    <cfRule type="cellIs" priority="61" operator="lessThan" aboveAverage="0" equalAverage="0" bottom="0" percent="0" rank="0" text="" dxfId="809">
      <formula>-0.03</formula>
    </cfRule>
  </conditionalFormatting>
  <conditionalFormatting sqref="W39">
    <cfRule type="cellIs" priority="62" operator="greaterThan" aboveAverage="0" equalAverage="0" bottom="0" percent="0" rank="0" text="" dxfId="810">
      <formula>0.03</formula>
    </cfRule>
    <cfRule type="cellIs" priority="63" operator="lessThan" aboveAverage="0" equalAverage="0" bottom="0" percent="0" rank="0" text="" dxfId="811">
      <formula>-0.03</formula>
    </cfRule>
  </conditionalFormatting>
  <conditionalFormatting sqref="X39">
    <cfRule type="cellIs" priority="64" operator="greaterThan" aboveAverage="0" equalAverage="0" bottom="0" percent="0" rank="0" text="" dxfId="812">
      <formula>0.03</formula>
    </cfRule>
    <cfRule type="cellIs" priority="65" operator="lessThan" aboveAverage="0" equalAverage="0" bottom="0" percent="0" rank="0" text="" dxfId="813">
      <formula>-0.03</formula>
    </cfRule>
  </conditionalFormatting>
  <conditionalFormatting sqref="Y39">
    <cfRule type="cellIs" priority="66" operator="greaterThan" aboveAverage="0" equalAverage="0" bottom="0" percent="0" rank="0" text="" dxfId="814">
      <formula>0.03</formula>
    </cfRule>
    <cfRule type="cellIs" priority="67" operator="lessThan" aboveAverage="0" equalAverage="0" bottom="0" percent="0" rank="0" text="" dxfId="815">
      <formula>-0.03</formula>
    </cfRule>
  </conditionalFormatting>
  <conditionalFormatting sqref="W43">
    <cfRule type="cellIs" priority="68" operator="greaterThan" aboveAverage="0" equalAverage="0" bottom="0" percent="0" rank="0" text="" dxfId="816">
      <formula>0.03</formula>
    </cfRule>
    <cfRule type="cellIs" priority="69" operator="lessThan" aboveAverage="0" equalAverage="0" bottom="0" percent="0" rank="0" text="" dxfId="817">
      <formula>-0.03</formula>
    </cfRule>
  </conditionalFormatting>
  <conditionalFormatting sqref="X43">
    <cfRule type="cellIs" priority="70" operator="greaterThan" aboveAverage="0" equalAverage="0" bottom="0" percent="0" rank="0" text="" dxfId="818">
      <formula>0.03</formula>
    </cfRule>
    <cfRule type="cellIs" priority="71" operator="lessThan" aboveAverage="0" equalAverage="0" bottom="0" percent="0" rank="0" text="" dxfId="819">
      <formula>-0.03</formula>
    </cfRule>
  </conditionalFormatting>
  <conditionalFormatting sqref="Y43">
    <cfRule type="cellIs" priority="72" operator="greaterThan" aboveAverage="0" equalAverage="0" bottom="0" percent="0" rank="0" text="" dxfId="820">
      <formula>0.03</formula>
    </cfRule>
    <cfRule type="cellIs" priority="73" operator="lessThan" aboveAverage="0" equalAverage="0" bottom="0" percent="0" rank="0" text="" dxfId="821">
      <formula>-0.03</formula>
    </cfRule>
  </conditionalFormatting>
  <conditionalFormatting sqref="W47">
    <cfRule type="cellIs" priority="74" operator="greaterThan" aboveAverage="0" equalAverage="0" bottom="0" percent="0" rank="0" text="" dxfId="822">
      <formula>0.03</formula>
    </cfRule>
    <cfRule type="cellIs" priority="75" operator="lessThan" aboveAverage="0" equalAverage="0" bottom="0" percent="0" rank="0" text="" dxfId="823">
      <formula>-0.03</formula>
    </cfRule>
  </conditionalFormatting>
  <conditionalFormatting sqref="X47">
    <cfRule type="cellIs" priority="76" operator="greaterThan" aboveAverage="0" equalAverage="0" bottom="0" percent="0" rank="0" text="" dxfId="824">
      <formula>0.03</formula>
    </cfRule>
    <cfRule type="cellIs" priority="77" operator="lessThan" aboveAverage="0" equalAverage="0" bottom="0" percent="0" rank="0" text="" dxfId="825">
      <formula>-0.03</formula>
    </cfRule>
  </conditionalFormatting>
  <conditionalFormatting sqref="Y47">
    <cfRule type="cellIs" priority="78" operator="greaterThan" aboveAverage="0" equalAverage="0" bottom="0" percent="0" rank="0" text="" dxfId="826">
      <formula>0.03</formula>
    </cfRule>
    <cfRule type="cellIs" priority="79" operator="lessThan" aboveAverage="0" equalAverage="0" bottom="0" percent="0" rank="0" text="" dxfId="827">
      <formula>-0.03</formula>
    </cfRule>
  </conditionalFormatting>
  <conditionalFormatting sqref="W51">
    <cfRule type="cellIs" priority="80" operator="greaterThan" aboveAverage="0" equalAverage="0" bottom="0" percent="0" rank="0" text="" dxfId="828">
      <formula>0.03</formula>
    </cfRule>
    <cfRule type="cellIs" priority="81" operator="lessThan" aboveAverage="0" equalAverage="0" bottom="0" percent="0" rank="0" text="" dxfId="829">
      <formula>-0.03</formula>
    </cfRule>
  </conditionalFormatting>
  <conditionalFormatting sqref="X51">
    <cfRule type="cellIs" priority="82" operator="greaterThan" aboveAverage="0" equalAverage="0" bottom="0" percent="0" rank="0" text="" dxfId="830">
      <formula>0.03</formula>
    </cfRule>
    <cfRule type="cellIs" priority="83" operator="lessThan" aboveAverage="0" equalAverage="0" bottom="0" percent="0" rank="0" text="" dxfId="831">
      <formula>-0.03</formula>
    </cfRule>
  </conditionalFormatting>
  <conditionalFormatting sqref="Y51">
    <cfRule type="cellIs" priority="84" operator="greaterThan" aboveAverage="0" equalAverage="0" bottom="0" percent="0" rank="0" text="" dxfId="832">
      <formula>0.03</formula>
    </cfRule>
    <cfRule type="cellIs" priority="85" operator="lessThan" aboveAverage="0" equalAverage="0" bottom="0" percent="0" rank="0" text="" dxfId="833">
      <formula>-0.03</formula>
    </cfRule>
  </conditionalFormatting>
  <conditionalFormatting sqref="W55">
    <cfRule type="cellIs" priority="86" operator="greaterThan" aboveAverage="0" equalAverage="0" bottom="0" percent="0" rank="0" text="" dxfId="834">
      <formula>0.03</formula>
    </cfRule>
    <cfRule type="cellIs" priority="87" operator="lessThan" aboveAverage="0" equalAverage="0" bottom="0" percent="0" rank="0" text="" dxfId="835">
      <formula>-0.03</formula>
    </cfRule>
  </conditionalFormatting>
  <conditionalFormatting sqref="X55">
    <cfRule type="cellIs" priority="88" operator="greaterThan" aboveAverage="0" equalAverage="0" bottom="0" percent="0" rank="0" text="" dxfId="836">
      <formula>0.03</formula>
    </cfRule>
    <cfRule type="cellIs" priority="89" operator="lessThan" aboveAverage="0" equalAverage="0" bottom="0" percent="0" rank="0" text="" dxfId="837">
      <formula>-0.03</formula>
    </cfRule>
  </conditionalFormatting>
  <conditionalFormatting sqref="Y55">
    <cfRule type="cellIs" priority="90" operator="greaterThan" aboveAverage="0" equalAverage="0" bottom="0" percent="0" rank="0" text="" dxfId="838">
      <formula>0.03</formula>
    </cfRule>
    <cfRule type="cellIs" priority="91" operator="lessThan" aboveAverage="0" equalAverage="0" bottom="0" percent="0" rank="0" text="" dxfId="839">
      <formula>-0.03</formula>
    </cfRule>
  </conditionalFormatting>
  <conditionalFormatting sqref="W59">
    <cfRule type="cellIs" priority="92" operator="greaterThan" aboveAverage="0" equalAverage="0" bottom="0" percent="0" rank="0" text="" dxfId="840">
      <formula>0.03</formula>
    </cfRule>
    <cfRule type="cellIs" priority="93" operator="lessThan" aboveAverage="0" equalAverage="0" bottom="0" percent="0" rank="0" text="" dxfId="841">
      <formula>-0.03</formula>
    </cfRule>
  </conditionalFormatting>
  <conditionalFormatting sqref="X59">
    <cfRule type="cellIs" priority="94" operator="greaterThan" aboveAverage="0" equalAverage="0" bottom="0" percent="0" rank="0" text="" dxfId="842">
      <formula>0.03</formula>
    </cfRule>
    <cfRule type="cellIs" priority="95" operator="lessThan" aboveAverage="0" equalAverage="0" bottom="0" percent="0" rank="0" text="" dxfId="843">
      <formula>-0.03</formula>
    </cfRule>
  </conditionalFormatting>
  <conditionalFormatting sqref="Y59">
    <cfRule type="cellIs" priority="96" operator="greaterThan" aboveAverage="0" equalAverage="0" bottom="0" percent="0" rank="0" text="" dxfId="844">
      <formula>0.03</formula>
    </cfRule>
    <cfRule type="cellIs" priority="97" operator="lessThan" aboveAverage="0" equalAverage="0" bottom="0" percent="0" rank="0" text="" dxfId="845">
      <formula>-0.03</formula>
    </cfRule>
  </conditionalFormatting>
  <conditionalFormatting sqref="W63">
    <cfRule type="cellIs" priority="98" operator="greaterThan" aboveAverage="0" equalAverage="0" bottom="0" percent="0" rank="0" text="" dxfId="846">
      <formula>0.03</formula>
    </cfRule>
    <cfRule type="cellIs" priority="99" operator="lessThan" aboveAverage="0" equalAverage="0" bottom="0" percent="0" rank="0" text="" dxfId="847">
      <formula>-0.03</formula>
    </cfRule>
  </conditionalFormatting>
  <conditionalFormatting sqref="X63">
    <cfRule type="cellIs" priority="100" operator="greaterThan" aboveAverage="0" equalAverage="0" bottom="0" percent="0" rank="0" text="" dxfId="848">
      <formula>0.03</formula>
    </cfRule>
    <cfRule type="cellIs" priority="101" operator="lessThan" aboveAverage="0" equalAverage="0" bottom="0" percent="0" rank="0" text="" dxfId="849">
      <formula>-0.03</formula>
    </cfRule>
  </conditionalFormatting>
  <conditionalFormatting sqref="Y63">
    <cfRule type="cellIs" priority="102" operator="greaterThan" aboveAverage="0" equalAverage="0" bottom="0" percent="0" rank="0" text="" dxfId="850">
      <formula>0.03</formula>
    </cfRule>
    <cfRule type="cellIs" priority="103" operator="lessThan" aboveAverage="0" equalAverage="0" bottom="0" percent="0" rank="0" text="" dxfId="851">
      <formula>-0.03</formula>
    </cfRule>
  </conditionalFormatting>
  <conditionalFormatting sqref="W67">
    <cfRule type="cellIs" priority="104" operator="greaterThan" aboveAverage="0" equalAverage="0" bottom="0" percent="0" rank="0" text="" dxfId="852">
      <formula>0.03</formula>
    </cfRule>
    <cfRule type="cellIs" priority="105" operator="lessThan" aboveAverage="0" equalAverage="0" bottom="0" percent="0" rank="0" text="" dxfId="853">
      <formula>-0.03</formula>
    </cfRule>
  </conditionalFormatting>
  <conditionalFormatting sqref="X67">
    <cfRule type="cellIs" priority="106" operator="greaterThan" aboveAverage="0" equalAverage="0" bottom="0" percent="0" rank="0" text="" dxfId="854">
      <formula>0.03</formula>
    </cfRule>
    <cfRule type="cellIs" priority="107" operator="lessThan" aboveAverage="0" equalAverage="0" bottom="0" percent="0" rank="0" text="" dxfId="855">
      <formula>-0.03</formula>
    </cfRule>
  </conditionalFormatting>
  <conditionalFormatting sqref="Y67">
    <cfRule type="cellIs" priority="108" operator="greaterThan" aboveAverage="0" equalAverage="0" bottom="0" percent="0" rank="0" text="" dxfId="856">
      <formula>0.03</formula>
    </cfRule>
    <cfRule type="cellIs" priority="109" operator="lessThan" aboveAverage="0" equalAverage="0" bottom="0" percent="0" rank="0" text="" dxfId="857">
      <formula>-0.03</formula>
    </cfRule>
  </conditionalFormatting>
  <conditionalFormatting sqref="W6:X6">
    <cfRule type="cellIs" priority="110" operator="greaterThan" aboveAverage="0" equalAverage="0" bottom="0" percent="0" rank="0" text="" dxfId="858">
      <formula>0.03</formula>
    </cfRule>
    <cfRule type="cellIs" priority="111" operator="lessThan" aboveAverage="0" equalAverage="0" bottom="0" percent="0" rank="0" text="" dxfId="859">
      <formula>-0.03</formula>
    </cfRule>
  </conditionalFormatting>
  <conditionalFormatting sqref="W10:X10">
    <cfRule type="cellIs" priority="112" operator="greaterThan" aboveAverage="0" equalAverage="0" bottom="0" percent="0" rank="0" text="" dxfId="860">
      <formula>0.03</formula>
    </cfRule>
    <cfRule type="cellIs" priority="113" operator="lessThan" aboveAverage="0" equalAverage="0" bottom="0" percent="0" rank="0" text="" dxfId="861">
      <formula>-0.03</formula>
    </cfRule>
  </conditionalFormatting>
  <conditionalFormatting sqref="W14:X14">
    <cfRule type="cellIs" priority="114" operator="greaterThan" aboveAverage="0" equalAverage="0" bottom="0" percent="0" rank="0" text="" dxfId="862">
      <formula>0.03</formula>
    </cfRule>
    <cfRule type="cellIs" priority="115" operator="lessThan" aboveAverage="0" equalAverage="0" bottom="0" percent="0" rank="0" text="" dxfId="863">
      <formula>-0.03</formula>
    </cfRule>
  </conditionalFormatting>
  <conditionalFormatting sqref="W18:X18">
    <cfRule type="cellIs" priority="116" operator="greaterThan" aboveAverage="0" equalAverage="0" bottom="0" percent="0" rank="0" text="" dxfId="864">
      <formula>0.03</formula>
    </cfRule>
    <cfRule type="cellIs" priority="117" operator="lessThan" aboveAverage="0" equalAverage="0" bottom="0" percent="0" rank="0" text="" dxfId="865">
      <formula>-0.03</formula>
    </cfRule>
  </conditionalFormatting>
  <conditionalFormatting sqref="W22:X22">
    <cfRule type="cellIs" priority="118" operator="greaterThan" aboveAverage="0" equalAverage="0" bottom="0" percent="0" rank="0" text="" dxfId="866">
      <formula>0.03</formula>
    </cfRule>
    <cfRule type="cellIs" priority="119" operator="lessThan" aboveAverage="0" equalAverage="0" bottom="0" percent="0" rank="0" text="" dxfId="867">
      <formula>-0.03</formula>
    </cfRule>
  </conditionalFormatting>
  <conditionalFormatting sqref="W26:X26">
    <cfRule type="cellIs" priority="120" operator="greaterThan" aboveAverage="0" equalAverage="0" bottom="0" percent="0" rank="0" text="" dxfId="868">
      <formula>0.03</formula>
    </cfRule>
    <cfRule type="cellIs" priority="121" operator="lessThan" aboveAverage="0" equalAverage="0" bottom="0" percent="0" rank="0" text="" dxfId="869">
      <formula>-0.03</formula>
    </cfRule>
  </conditionalFormatting>
  <conditionalFormatting sqref="W30:X30">
    <cfRule type="cellIs" priority="122" operator="greaterThan" aboveAverage="0" equalAverage="0" bottom="0" percent="0" rank="0" text="" dxfId="870">
      <formula>0.03</formula>
    </cfRule>
    <cfRule type="cellIs" priority="123" operator="lessThan" aboveAverage="0" equalAverage="0" bottom="0" percent="0" rank="0" text="" dxfId="871">
      <formula>-0.03</formula>
    </cfRule>
  </conditionalFormatting>
  <conditionalFormatting sqref="W34:X34">
    <cfRule type="cellIs" priority="124" operator="greaterThan" aboveAverage="0" equalAverage="0" bottom="0" percent="0" rank="0" text="" dxfId="872">
      <formula>0.03</formula>
    </cfRule>
    <cfRule type="cellIs" priority="125" operator="lessThan" aboveAverage="0" equalAverage="0" bottom="0" percent="0" rank="0" text="" dxfId="873">
      <formula>-0.03</formula>
    </cfRule>
  </conditionalFormatting>
  <conditionalFormatting sqref="W38:X38">
    <cfRule type="cellIs" priority="126" operator="greaterThan" aboveAverage="0" equalAverage="0" bottom="0" percent="0" rank="0" text="" dxfId="874">
      <formula>0.03</formula>
    </cfRule>
    <cfRule type="cellIs" priority="127" operator="lessThan" aboveAverage="0" equalAverage="0" bottom="0" percent="0" rank="0" text="" dxfId="875">
      <formula>-0.03</formula>
    </cfRule>
  </conditionalFormatting>
  <conditionalFormatting sqref="W42:X42">
    <cfRule type="cellIs" priority="128" operator="greaterThan" aboveAverage="0" equalAverage="0" bottom="0" percent="0" rank="0" text="" dxfId="876">
      <formula>0.03</formula>
    </cfRule>
    <cfRule type="cellIs" priority="129" operator="lessThan" aboveAverage="0" equalAverage="0" bottom="0" percent="0" rank="0" text="" dxfId="877">
      <formula>-0.03</formula>
    </cfRule>
  </conditionalFormatting>
  <conditionalFormatting sqref="W46:X46">
    <cfRule type="cellIs" priority="130" operator="greaterThan" aboveAverage="0" equalAverage="0" bottom="0" percent="0" rank="0" text="" dxfId="878">
      <formula>0.03</formula>
    </cfRule>
    <cfRule type="cellIs" priority="131" operator="lessThan" aboveAverage="0" equalAverage="0" bottom="0" percent="0" rank="0" text="" dxfId="879">
      <formula>-0.03</formula>
    </cfRule>
  </conditionalFormatting>
  <conditionalFormatting sqref="W50:X50">
    <cfRule type="cellIs" priority="132" operator="greaterThan" aboveAverage="0" equalAverage="0" bottom="0" percent="0" rank="0" text="" dxfId="880">
      <formula>0.03</formula>
    </cfRule>
    <cfRule type="cellIs" priority="133" operator="lessThan" aboveAverage="0" equalAverage="0" bottom="0" percent="0" rank="0" text="" dxfId="881">
      <formula>-0.03</formula>
    </cfRule>
  </conditionalFormatting>
  <conditionalFormatting sqref="W54:X54">
    <cfRule type="cellIs" priority="134" operator="greaterThan" aboveAverage="0" equalAverage="0" bottom="0" percent="0" rank="0" text="" dxfId="882">
      <formula>0.03</formula>
    </cfRule>
    <cfRule type="cellIs" priority="135" operator="lessThan" aboveAverage="0" equalAverage="0" bottom="0" percent="0" rank="0" text="" dxfId="883">
      <formula>-0.03</formula>
    </cfRule>
  </conditionalFormatting>
  <conditionalFormatting sqref="W58:X58">
    <cfRule type="cellIs" priority="136" operator="greaterThan" aboveAverage="0" equalAverage="0" bottom="0" percent="0" rank="0" text="" dxfId="884">
      <formula>0.03</formula>
    </cfRule>
    <cfRule type="cellIs" priority="137" operator="lessThan" aboveAverage="0" equalAverage="0" bottom="0" percent="0" rank="0" text="" dxfId="885">
      <formula>-0.03</formula>
    </cfRule>
  </conditionalFormatting>
  <conditionalFormatting sqref="W62:X62">
    <cfRule type="cellIs" priority="138" operator="greaterThan" aboveAverage="0" equalAverage="0" bottom="0" percent="0" rank="0" text="" dxfId="886">
      <formula>0.03</formula>
    </cfRule>
    <cfRule type="cellIs" priority="139" operator="lessThan" aboveAverage="0" equalAverage="0" bottom="0" percent="0" rank="0" text="" dxfId="887">
      <formula>-0.03</formula>
    </cfRule>
  </conditionalFormatting>
  <conditionalFormatting sqref="W66:X66">
    <cfRule type="cellIs" priority="140" operator="greaterThan" aboveAverage="0" equalAverage="0" bottom="0" percent="0" rank="0" text="" dxfId="888">
      <formula>0.03</formula>
    </cfRule>
    <cfRule type="cellIs" priority="141" operator="lessThan" aboveAverage="0" equalAverage="0" bottom="0" percent="0" rank="0" text="" dxfId="889">
      <formula>-0.03</formula>
    </cfRule>
  </conditionalFormatting>
  <conditionalFormatting sqref="W70:X70">
    <cfRule type="cellIs" priority="142" operator="greaterThan" aboveAverage="0" equalAverage="0" bottom="0" percent="0" rank="0" text="" dxfId="890">
      <formula>0.03</formula>
    </cfRule>
    <cfRule type="cellIs" priority="143" operator="lessThan" aboveAverage="0" equalAverage="0" bottom="0" percent="0" rank="0" text="" dxfId="891">
      <formula>-0.03</formula>
    </cfRule>
  </conditionalFormatting>
  <conditionalFormatting sqref="T83:V98">
    <cfRule type="cellIs" priority="144" operator="greaterThan" aboveAverage="0" equalAverage="0" bottom="0" percent="0" rank="0" text="" dxfId="892">
      <formula>0.03</formula>
    </cfRule>
    <cfRule type="cellIs" priority="145" operator="lessThan" aboveAverage="0" equalAverage="0" bottom="0" percent="0" rank="0" text="" dxfId="893">
      <formula>-0.03</formula>
    </cfRule>
  </conditionalFormatting>
  <conditionalFormatting sqref="W83">
    <cfRule type="cellIs" priority="146" operator="greaterThan" aboveAverage="0" equalAverage="0" bottom="0" percent="0" rank="0" text="" dxfId="894">
      <formula>0.03</formula>
    </cfRule>
    <cfRule type="cellIs" priority="147" operator="lessThan" aboveAverage="0" equalAverage="0" bottom="0" percent="0" rank="0" text="" dxfId="895">
      <formula>-0.03</formula>
    </cfRule>
  </conditionalFormatting>
  <conditionalFormatting sqref="X83">
    <cfRule type="cellIs" priority="148" operator="greaterThan" aboveAverage="0" equalAverage="0" bottom="0" percent="0" rank="0" text="" dxfId="896">
      <formula>0.03</formula>
    </cfRule>
    <cfRule type="cellIs" priority="149" operator="lessThan" aboveAverage="0" equalAverage="0" bottom="0" percent="0" rank="0" text="" dxfId="897">
      <formula>-0.03</formula>
    </cfRule>
  </conditionalFormatting>
  <conditionalFormatting sqref="Y83">
    <cfRule type="cellIs" priority="150" operator="greaterThan" aboveAverage="0" equalAverage="0" bottom="0" percent="0" rank="0" text="" dxfId="898">
      <formula>0.03</formula>
    </cfRule>
    <cfRule type="cellIs" priority="151" operator="lessThan" aboveAverage="0" equalAverage="0" bottom="0" percent="0" rank="0" text="" dxfId="899">
      <formula>-0.03</formula>
    </cfRule>
  </conditionalFormatting>
  <conditionalFormatting sqref="W87">
    <cfRule type="cellIs" priority="152" operator="greaterThan" aboveAverage="0" equalAverage="0" bottom="0" percent="0" rank="0" text="" dxfId="900">
      <formula>0.03</formula>
    </cfRule>
    <cfRule type="cellIs" priority="153" operator="lessThan" aboveAverage="0" equalAverage="0" bottom="0" percent="0" rank="0" text="" dxfId="901">
      <formula>-0.03</formula>
    </cfRule>
  </conditionalFormatting>
  <conditionalFormatting sqref="X87">
    <cfRule type="cellIs" priority="154" operator="greaterThan" aboveAverage="0" equalAverage="0" bottom="0" percent="0" rank="0" text="" dxfId="902">
      <formula>0.03</formula>
    </cfRule>
    <cfRule type="cellIs" priority="155" operator="lessThan" aboveAverage="0" equalAverage="0" bottom="0" percent="0" rank="0" text="" dxfId="903">
      <formula>-0.03</formula>
    </cfRule>
  </conditionalFormatting>
  <conditionalFormatting sqref="Y87">
    <cfRule type="cellIs" priority="156" operator="greaterThan" aboveAverage="0" equalAverage="0" bottom="0" percent="0" rank="0" text="" dxfId="904">
      <formula>0.03</formula>
    </cfRule>
    <cfRule type="cellIs" priority="157" operator="lessThan" aboveAverage="0" equalAverage="0" bottom="0" percent="0" rank="0" text="" dxfId="905">
      <formula>-0.03</formula>
    </cfRule>
  </conditionalFormatting>
  <conditionalFormatting sqref="W91">
    <cfRule type="cellIs" priority="158" operator="greaterThan" aboveAverage="0" equalAverage="0" bottom="0" percent="0" rank="0" text="" dxfId="906">
      <formula>0.03</formula>
    </cfRule>
    <cfRule type="cellIs" priority="159" operator="lessThan" aboveAverage="0" equalAverage="0" bottom="0" percent="0" rank="0" text="" dxfId="907">
      <formula>-0.03</formula>
    </cfRule>
  </conditionalFormatting>
  <conditionalFormatting sqref="X91">
    <cfRule type="cellIs" priority="160" operator="greaterThan" aboveAverage="0" equalAverage="0" bottom="0" percent="0" rank="0" text="" dxfId="908">
      <formula>0.03</formula>
    </cfRule>
    <cfRule type="cellIs" priority="161" operator="lessThan" aboveAverage="0" equalAverage="0" bottom="0" percent="0" rank="0" text="" dxfId="909">
      <formula>-0.03</formula>
    </cfRule>
  </conditionalFormatting>
  <conditionalFormatting sqref="Y91">
    <cfRule type="cellIs" priority="162" operator="greaterThan" aboveAverage="0" equalAverage="0" bottom="0" percent="0" rank="0" text="" dxfId="910">
      <formula>0.03</formula>
    </cfRule>
    <cfRule type="cellIs" priority="163" operator="lessThan" aboveAverage="0" equalAverage="0" bottom="0" percent="0" rank="0" text="" dxfId="911">
      <formula>-0.03</formula>
    </cfRule>
  </conditionalFormatting>
  <conditionalFormatting sqref="W95">
    <cfRule type="cellIs" priority="164" operator="greaterThan" aboveAverage="0" equalAverage="0" bottom="0" percent="0" rank="0" text="" dxfId="912">
      <formula>0.03</formula>
    </cfRule>
    <cfRule type="cellIs" priority="165" operator="lessThan" aboveAverage="0" equalAverage="0" bottom="0" percent="0" rank="0" text="" dxfId="913">
      <formula>-0.03</formula>
    </cfRule>
  </conditionalFormatting>
  <conditionalFormatting sqref="X95">
    <cfRule type="cellIs" priority="166" operator="greaterThan" aboveAverage="0" equalAverage="0" bottom="0" percent="0" rank="0" text="" dxfId="914">
      <formula>0.03</formula>
    </cfRule>
    <cfRule type="cellIs" priority="167" operator="lessThan" aboveAverage="0" equalAverage="0" bottom="0" percent="0" rank="0" text="" dxfId="915">
      <formula>-0.03</formula>
    </cfRule>
  </conditionalFormatting>
  <conditionalFormatting sqref="Y95">
    <cfRule type="cellIs" priority="168" operator="greaterThan" aboveAverage="0" equalAverage="0" bottom="0" percent="0" rank="0" text="" dxfId="916">
      <formula>0.03</formula>
    </cfRule>
    <cfRule type="cellIs" priority="169" operator="lessThan" aboveAverage="0" equalAverage="0" bottom="0" percent="0" rank="0" text="" dxfId="917">
      <formula>-0.03</formula>
    </cfRule>
  </conditionalFormatting>
  <conditionalFormatting sqref="W86:X86">
    <cfRule type="cellIs" priority="170" operator="greaterThan" aboveAverage="0" equalAverage="0" bottom="0" percent="0" rank="0" text="" dxfId="918">
      <formula>0.03</formula>
    </cfRule>
    <cfRule type="cellIs" priority="171" operator="lessThan" aboveAverage="0" equalAverage="0" bottom="0" percent="0" rank="0" text="" dxfId="919">
      <formula>-0.03</formula>
    </cfRule>
  </conditionalFormatting>
  <conditionalFormatting sqref="W90:X90">
    <cfRule type="cellIs" priority="172" operator="greaterThan" aboveAverage="0" equalAverage="0" bottom="0" percent="0" rank="0" text="" dxfId="920">
      <formula>0.03</formula>
    </cfRule>
    <cfRule type="cellIs" priority="173" operator="lessThan" aboveAverage="0" equalAverage="0" bottom="0" percent="0" rank="0" text="" dxfId="921">
      <formula>-0.03</formula>
    </cfRule>
  </conditionalFormatting>
  <conditionalFormatting sqref="W94:X94">
    <cfRule type="cellIs" priority="174" operator="greaterThan" aboveAverage="0" equalAverage="0" bottom="0" percent="0" rank="0" text="" dxfId="922">
      <formula>0.03</formula>
    </cfRule>
    <cfRule type="cellIs" priority="175" operator="lessThan" aboveAverage="0" equalAverage="0" bottom="0" percent="0" rank="0" text="" dxfId="923">
      <formula>-0.03</formula>
    </cfRule>
  </conditionalFormatting>
  <conditionalFormatting sqref="W98:X98">
    <cfRule type="cellIs" priority="176" operator="greaterThan" aboveAverage="0" equalAverage="0" bottom="0" percent="0" rank="0" text="" dxfId="924">
      <formula>0.03</formula>
    </cfRule>
    <cfRule type="cellIs" priority="177" operator="lessThan" aboveAverage="0" equalAverage="0" bottom="0" percent="0" rank="0" text="" dxfId="925">
      <formula>-0.03</formula>
    </cfRule>
  </conditionalFormatting>
  <conditionalFormatting sqref="T105:V105">
    <cfRule type="cellIs" priority="178" operator="greaterThan" aboveAverage="0" equalAverage="0" bottom="0" percent="0" rank="0" text="" dxfId="926">
      <formula>0.03</formula>
    </cfRule>
    <cfRule type="cellIs" priority="179" operator="lessThan" aboveAverage="0" equalAverage="0" bottom="0" percent="0" rank="0" text="" dxfId="927">
      <formula>-0.03</formula>
    </cfRule>
  </conditionalFormatting>
  <conditionalFormatting sqref="W105:Y105">
    <cfRule type="cellIs" priority="180" operator="greaterThan" aboveAverage="0" equalAverage="0" bottom="0" percent="0" rank="0" text="" dxfId="928">
      <formula>0.03</formula>
    </cfRule>
    <cfRule type="cellIs" priority="181" operator="lessThan" aboveAverage="0" equalAverage="0" bottom="0" percent="0" rank="0" text="" dxfId="929">
      <formula>-0.03</formula>
    </cfRule>
  </conditionalFormatting>
  <conditionalFormatting sqref="T99:V104">
    <cfRule type="cellIs" priority="182" operator="greaterThan" aboveAverage="0" equalAverage="0" bottom="0" percent="0" rank="0" text="" dxfId="930">
      <formula>0.03</formula>
    </cfRule>
    <cfRule type="cellIs" priority="183" operator="lessThan" aboveAverage="0" equalAverage="0" bottom="0" percent="0" rank="0" text="" dxfId="931">
      <formula>-0.03</formula>
    </cfRule>
  </conditionalFormatting>
  <conditionalFormatting sqref="W99:Y103">
    <cfRule type="cellIs" priority="184" operator="greaterThan" aboveAverage="0" equalAverage="0" bottom="0" percent="0" rank="0" text="" dxfId="932">
      <formula>0.03</formula>
    </cfRule>
    <cfRule type="cellIs" priority="185" operator="lessThan" aboveAverage="0" equalAverage="0" bottom="0" percent="0" rank="0" text="" dxfId="933">
      <formula>-0.03</formula>
    </cfRule>
  </conditionalFormatting>
  <conditionalFormatting sqref="W104">
    <cfRule type="cellIs" priority="186" operator="greaterThan" aboveAverage="0" equalAverage="0" bottom="0" percent="0" rank="0" text="" dxfId="934">
      <formula>0.03</formula>
    </cfRule>
    <cfRule type="cellIs" priority="187" operator="lessThan" aboveAverage="0" equalAverage="0" bottom="0" percent="0" rank="0" text="" dxfId="935">
      <formula>-0.03</formula>
    </cfRule>
  </conditionalFormatting>
  <conditionalFormatting sqref="X104">
    <cfRule type="cellIs" priority="188" operator="greaterThan" aboveAverage="0" equalAverage="0" bottom="0" percent="0" rank="0" text="" dxfId="936">
      <formula>0.03</formula>
    </cfRule>
    <cfRule type="cellIs" priority="189" operator="lessThan" aboveAverage="0" equalAverage="0" bottom="0" percent="0" rank="0" text="" dxfId="937">
      <formula>-0.03</formula>
    </cfRule>
  </conditionalFormatting>
  <conditionalFormatting sqref="Y104">
    <cfRule type="cellIs" priority="190" operator="greaterThan" aboveAverage="0" equalAverage="0" bottom="0" percent="0" rank="0" text="" dxfId="938">
      <formula>0.03</formula>
    </cfRule>
    <cfRule type="cellIs" priority="191" operator="lessThan" aboveAverage="0" equalAverage="0" bottom="0" percent="0" rank="0" text="" dxfId="939">
      <formula>-0.03</formula>
    </cfRule>
  </conditionalFormatting>
  <conditionalFormatting sqref="T111:V112">
    <cfRule type="cellIs" priority="192" operator="greaterThan" aboveAverage="0" equalAverage="0" bottom="0" percent="0" rank="0" text="" dxfId="940">
      <formula>0.03</formula>
    </cfRule>
    <cfRule type="cellIs" priority="193" operator="lessThan" aboveAverage="0" equalAverage="0" bottom="0" percent="0" rank="0" text="" dxfId="941">
      <formula>-0.03</formula>
    </cfRule>
  </conditionalFormatting>
  <conditionalFormatting sqref="W112:Y112">
    <cfRule type="cellIs" priority="194" operator="greaterThan" aboveAverage="0" equalAverage="0" bottom="0" percent="0" rank="0" text="" dxfId="942">
      <formula>0.03</formula>
    </cfRule>
    <cfRule type="cellIs" priority="195" operator="lessThan" aboveAverage="0" equalAverage="0" bottom="0" percent="0" rank="0" text="" dxfId="943">
      <formula>-0.03</formula>
    </cfRule>
  </conditionalFormatting>
  <conditionalFormatting sqref="W111">
    <cfRule type="cellIs" priority="196" operator="greaterThan" aboveAverage="0" equalAverage="0" bottom="0" percent="0" rank="0" text="" dxfId="944">
      <formula>0.03</formula>
    </cfRule>
    <cfRule type="cellIs" priority="197" operator="lessThan" aboveAverage="0" equalAverage="0" bottom="0" percent="0" rank="0" text="" dxfId="945">
      <formula>-0.03</formula>
    </cfRule>
  </conditionalFormatting>
  <conditionalFormatting sqref="X111">
    <cfRule type="cellIs" priority="198" operator="greaterThan" aboveAverage="0" equalAverage="0" bottom="0" percent="0" rank="0" text="" dxfId="946">
      <formula>0.03</formula>
    </cfRule>
    <cfRule type="cellIs" priority="199" operator="lessThan" aboveAverage="0" equalAverage="0" bottom="0" percent="0" rank="0" text="" dxfId="947">
      <formula>-0.03</formula>
    </cfRule>
  </conditionalFormatting>
  <conditionalFormatting sqref="Y111">
    <cfRule type="cellIs" priority="200" operator="greaterThan" aboveAverage="0" equalAverage="0" bottom="0" percent="0" rank="0" text="" dxfId="948">
      <formula>0.03</formula>
    </cfRule>
    <cfRule type="cellIs" priority="201" operator="lessThan" aboveAverage="0" equalAverage="0" bottom="0" percent="0" rank="0" text="" dxfId="949">
      <formula>-0.03</formula>
    </cfRule>
  </conditionalFormatting>
  <conditionalFormatting sqref="AC100:AC104">
    <cfRule type="cellIs" priority="202" operator="greaterThan" aboveAverage="0" equalAverage="0" bottom="0" percent="0" rank="0" text="" dxfId="950">
      <formula>0.03</formula>
    </cfRule>
    <cfRule type="cellIs" priority="203" operator="lessThan" aboveAverage="0" equalAverage="0" bottom="0" percent="0" rank="0" text="" dxfId="951">
      <formula>-0.03</formula>
    </cfRule>
  </conditionalFormatting>
  <conditionalFormatting sqref="AC111">
    <cfRule type="cellIs" priority="204" operator="greaterThan" aboveAverage="0" equalAverage="0" bottom="0" percent="0" rank="0" text="" dxfId="952">
      <formula>0.03</formula>
    </cfRule>
    <cfRule type="cellIs" priority="205" operator="lessThan" aboveAverage="0" equalAverage="0" bottom="0" percent="0" rank="0" text="" dxfId="953">
      <formula>-0.03</formula>
    </cfRule>
  </conditionalFormatting>
  <conditionalFormatting sqref="AG100:AG104">
    <cfRule type="cellIs" priority="206" operator="greaterThan" aboveAverage="0" equalAverage="0" bottom="0" percent="0" rank="0" text="" dxfId="954">
      <formula>0.03</formula>
    </cfRule>
    <cfRule type="cellIs" priority="207" operator="lessThan" aboveAverage="0" equalAverage="0" bottom="0" percent="0" rank="0" text="" dxfId="955">
      <formula>-0.03</formula>
    </cfRule>
  </conditionalFormatting>
  <conditionalFormatting sqref="AG111">
    <cfRule type="cellIs" priority="208" operator="greaterThan" aboveAverage="0" equalAverage="0" bottom="0" percent="0" rank="0" text="" dxfId="956">
      <formula>0.03</formula>
    </cfRule>
    <cfRule type="cellIs" priority="209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0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24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317.28</v>
      </c>
      <c r="E19" s="76" t="n">
        <v>41.666</v>
      </c>
      <c r="F19" s="76" t="n">
        <v>43.2466</v>
      </c>
      <c r="G19" s="76" t="n">
        <v>44.5664</v>
      </c>
      <c r="H19" s="76" t="n">
        <v>26845.484</v>
      </c>
      <c r="I19" s="76" t="n">
        <v>41.359</v>
      </c>
      <c r="J19" s="54" t="n">
        <f aca="false">H19/3600</f>
        <v>7.45707888888889</v>
      </c>
      <c r="K19" s="1" t="n">
        <v>509952</v>
      </c>
      <c r="L19" s="75" t="n">
        <v>5279.5896</v>
      </c>
      <c r="M19" s="76" t="n">
        <v>41.666</v>
      </c>
      <c r="N19" s="76" t="n">
        <v>43.2466</v>
      </c>
      <c r="O19" s="76" t="n">
        <v>44.5664</v>
      </c>
      <c r="P19" s="76" t="n">
        <v>27120.281</v>
      </c>
      <c r="Q19" s="76" t="n">
        <v>41.968</v>
      </c>
      <c r="R19" s="54" t="n">
        <f aca="false">P19/3600</f>
        <v>7.53341138888889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646600</v>
      </c>
      <c r="AB19" s="1" t="n">
        <f aca="false">K19</f>
        <v>509952</v>
      </c>
      <c r="AC19" s="57" t="n">
        <f aca="false">AB19/AA19</f>
        <v>0.0767237384527428</v>
      </c>
      <c r="AE19" s="56" t="n">
        <f aca="false">L19*1250</f>
        <v>6599487</v>
      </c>
      <c r="AF19" s="56" t="n">
        <f aca="false">S19</f>
        <v>133018</v>
      </c>
      <c r="AG19" s="57" t="n">
        <f aca="false">AF19/AE19</f>
        <v>0.0201558090803118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532.8984</v>
      </c>
      <c r="E20" s="78" t="n">
        <v>39.6705</v>
      </c>
      <c r="F20" s="78" t="n">
        <v>41.6818</v>
      </c>
      <c r="G20" s="78" t="n">
        <v>42.7425</v>
      </c>
      <c r="H20" s="78" t="n">
        <v>24309.546</v>
      </c>
      <c r="I20" s="78" t="n">
        <v>36.453</v>
      </c>
      <c r="J20" s="60" t="n">
        <f aca="false">H20/3600</f>
        <v>6.75265166666667</v>
      </c>
      <c r="K20" s="1" t="n">
        <v>509952</v>
      </c>
      <c r="L20" s="77" t="n">
        <v>2495.2048</v>
      </c>
      <c r="M20" s="78" t="n">
        <v>39.6705</v>
      </c>
      <c r="N20" s="78" t="n">
        <v>41.6818</v>
      </c>
      <c r="O20" s="78" t="n">
        <v>42.7425</v>
      </c>
      <c r="P20" s="78" t="n">
        <v>24376.125</v>
      </c>
      <c r="Q20" s="78" t="n">
        <v>36.531</v>
      </c>
      <c r="R20" s="60" t="n">
        <f aca="false">P20/3600</f>
        <v>6.77114583333333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3166123</v>
      </c>
      <c r="AB20" s="1" t="n">
        <f aca="false">K20</f>
        <v>509952</v>
      </c>
      <c r="AC20" s="57" t="n">
        <f aca="false">AB20/AA20</f>
        <v>0.161065126023215</v>
      </c>
      <c r="AE20" s="56" t="n">
        <f aca="false">L20*1250</f>
        <v>3119006</v>
      </c>
      <c r="AF20" s="56" t="n">
        <f aca="false">S20</f>
        <v>133018</v>
      </c>
      <c r="AG20" s="57" t="n">
        <f aca="false">AF20/AE20</f>
        <v>0.0426475614346366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48.3368</v>
      </c>
      <c r="E21" s="78" t="n">
        <v>37.1698</v>
      </c>
      <c r="F21" s="78" t="n">
        <v>40.4814</v>
      </c>
      <c r="G21" s="78" t="n">
        <v>41.5657</v>
      </c>
      <c r="H21" s="78" t="n">
        <v>22193.14</v>
      </c>
      <c r="I21" s="78" t="n">
        <v>31.984</v>
      </c>
      <c r="J21" s="60" t="n">
        <f aca="false">H21/3600</f>
        <v>6.16476111111111</v>
      </c>
      <c r="K21" s="1" t="n">
        <v>509952</v>
      </c>
      <c r="L21" s="77" t="n">
        <v>1210.6432</v>
      </c>
      <c r="M21" s="78" t="n">
        <v>37.1698</v>
      </c>
      <c r="N21" s="78" t="n">
        <v>40.4814</v>
      </c>
      <c r="O21" s="78" t="n">
        <v>41.5657</v>
      </c>
      <c r="P21" s="78" t="n">
        <v>22079.359</v>
      </c>
      <c r="Q21" s="78" t="n">
        <v>31.968</v>
      </c>
      <c r="R21" s="60" t="n">
        <f aca="false">P21/3600</f>
        <v>6.13315527777778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560421</v>
      </c>
      <c r="AB21" s="1" t="n">
        <f aca="false">K21</f>
        <v>509952</v>
      </c>
      <c r="AC21" s="57" t="n">
        <f aca="false">AB21/AA21</f>
        <v>0.326804112479901</v>
      </c>
      <c r="AE21" s="56" t="n">
        <f aca="false">L21*1250</f>
        <v>1513304</v>
      </c>
      <c r="AF21" s="56" t="n">
        <f aca="false">S21</f>
        <v>133018</v>
      </c>
      <c r="AG21" s="57" t="n">
        <f aca="false">AF21/AE21</f>
        <v>0.0878990605985314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48.5624</v>
      </c>
      <c r="E22" s="80" t="n">
        <v>34.65</v>
      </c>
      <c r="F22" s="80" t="n">
        <v>39.598</v>
      </c>
      <c r="G22" s="80" t="n">
        <v>40.7742</v>
      </c>
      <c r="H22" s="80" t="n">
        <v>20436.625</v>
      </c>
      <c r="I22" s="80" t="n">
        <v>28.687</v>
      </c>
      <c r="J22" s="66" t="n">
        <f aca="false">H22/3600</f>
        <v>5.67684027777778</v>
      </c>
      <c r="K22" s="1" t="n">
        <v>509952</v>
      </c>
      <c r="L22" s="79" t="n">
        <v>610.868</v>
      </c>
      <c r="M22" s="80" t="n">
        <v>34.65</v>
      </c>
      <c r="N22" s="80" t="n">
        <v>39.598</v>
      </c>
      <c r="O22" s="80" t="n">
        <v>40.7742</v>
      </c>
      <c r="P22" s="80" t="n">
        <v>20489.609</v>
      </c>
      <c r="Q22" s="80" t="n">
        <v>28.453</v>
      </c>
      <c r="R22" s="66" t="n">
        <f aca="false">P22/3600</f>
        <v>5.69155805555556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810703</v>
      </c>
      <c r="AB22" s="1" t="n">
        <f aca="false">K22</f>
        <v>509952</v>
      </c>
      <c r="AC22" s="57" t="n">
        <f aca="false">AB22/AA22</f>
        <v>0.629024439282943</v>
      </c>
      <c r="AE22" s="56" t="n">
        <f aca="false">L22*1250</f>
        <v>763585</v>
      </c>
      <c r="AF22" s="56" t="n">
        <f aca="false">S22</f>
        <v>133018</v>
      </c>
      <c r="AG22" s="57" t="n">
        <f aca="false">AF22/AE22</f>
        <v>0.174201955250561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461.4088</v>
      </c>
      <c r="E23" s="76" t="n">
        <v>39.4756</v>
      </c>
      <c r="F23" s="76" t="n">
        <v>41.6912</v>
      </c>
      <c r="G23" s="76" t="n">
        <v>42.7151</v>
      </c>
      <c r="H23" s="76" t="n">
        <v>25299.296</v>
      </c>
      <c r="I23" s="76" t="n">
        <v>43.078</v>
      </c>
      <c r="J23" s="54" t="n">
        <f aca="false">H23/3600</f>
        <v>7.02758222222222</v>
      </c>
      <c r="K23" s="1" t="n">
        <v>509952</v>
      </c>
      <c r="L23" s="75" t="n">
        <v>7423.7176</v>
      </c>
      <c r="M23" s="76" t="n">
        <v>39.4756</v>
      </c>
      <c r="N23" s="76" t="n">
        <v>41.6912</v>
      </c>
      <c r="O23" s="76" t="n">
        <v>42.7151</v>
      </c>
      <c r="P23" s="76" t="n">
        <v>25360.703</v>
      </c>
      <c r="Q23" s="76" t="n">
        <v>43.031</v>
      </c>
      <c r="R23" s="54" t="n">
        <f aca="false">P23/3600</f>
        <v>7.04463972222222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26761</v>
      </c>
      <c r="AB23" s="1" t="n">
        <f aca="false">K23</f>
        <v>509952</v>
      </c>
      <c r="AC23" s="57" t="n">
        <f aca="false">AB23/AA23</f>
        <v>0.0546762161054626</v>
      </c>
      <c r="AE23" s="56" t="n">
        <f aca="false">L23*1250</f>
        <v>9279647</v>
      </c>
      <c r="AF23" s="56" t="n">
        <f aca="false">S23</f>
        <v>133018</v>
      </c>
      <c r="AG23" s="57" t="n">
        <f aca="false">AF23/AE23</f>
        <v>0.0143343814694675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23.2648</v>
      </c>
      <c r="E24" s="78" t="n">
        <v>36.7527</v>
      </c>
      <c r="F24" s="78" t="n">
        <v>39.7521</v>
      </c>
      <c r="G24" s="78" t="n">
        <v>40.7274</v>
      </c>
      <c r="H24" s="78" t="n">
        <v>22327</v>
      </c>
      <c r="I24" s="78" t="n">
        <v>34.906</v>
      </c>
      <c r="J24" s="60" t="n">
        <f aca="false">H24/3600</f>
        <v>6.20194444444444</v>
      </c>
      <c r="K24" s="1" t="n">
        <v>509952</v>
      </c>
      <c r="L24" s="77" t="n">
        <v>3085.5744</v>
      </c>
      <c r="M24" s="78" t="n">
        <v>36.7527</v>
      </c>
      <c r="N24" s="78" t="n">
        <v>39.7521</v>
      </c>
      <c r="O24" s="78" t="n">
        <v>40.7274</v>
      </c>
      <c r="P24" s="78" t="n">
        <v>22377.765</v>
      </c>
      <c r="Q24" s="78" t="n">
        <v>34.421</v>
      </c>
      <c r="R24" s="60" t="n">
        <f aca="false">P24/3600</f>
        <v>6.21604583333333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3904081</v>
      </c>
      <c r="AB24" s="1" t="n">
        <f aca="false">K24</f>
        <v>509952</v>
      </c>
      <c r="AC24" s="57" t="n">
        <f aca="false">AB24/AA24</f>
        <v>0.130620240717342</v>
      </c>
      <c r="AE24" s="56" t="n">
        <f aca="false">L24*1250</f>
        <v>3856968</v>
      </c>
      <c r="AF24" s="56" t="n">
        <f aca="false">S24</f>
        <v>133018</v>
      </c>
      <c r="AG24" s="57" t="n">
        <f aca="false">AF24/AE24</f>
        <v>0.0344877115910736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80.7848</v>
      </c>
      <c r="E25" s="78" t="n">
        <v>34.0922</v>
      </c>
      <c r="F25" s="78" t="n">
        <v>38.2288</v>
      </c>
      <c r="G25" s="78" t="n">
        <v>39.4403</v>
      </c>
      <c r="H25" s="78" t="n">
        <v>20230.25</v>
      </c>
      <c r="I25" s="78" t="n">
        <v>30.437</v>
      </c>
      <c r="J25" s="60" t="n">
        <f aca="false">H25/3600</f>
        <v>5.61951388888889</v>
      </c>
      <c r="K25" s="1" t="n">
        <v>509952</v>
      </c>
      <c r="L25" s="77" t="n">
        <v>1343.0904</v>
      </c>
      <c r="M25" s="78" t="n">
        <v>34.0922</v>
      </c>
      <c r="N25" s="78" t="n">
        <v>38.2288</v>
      </c>
      <c r="O25" s="78" t="n">
        <v>39.4403</v>
      </c>
      <c r="P25" s="78" t="n">
        <v>20267.078</v>
      </c>
      <c r="Q25" s="78" t="n">
        <v>31.437</v>
      </c>
      <c r="R25" s="60" t="n">
        <f aca="false">P25/3600</f>
        <v>5.62974388888889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1725981</v>
      </c>
      <c r="AB25" s="1" t="n">
        <f aca="false">K25</f>
        <v>509952</v>
      </c>
      <c r="AC25" s="57" t="n">
        <f aca="false">AB25/AA25</f>
        <v>0.295456323099733</v>
      </c>
      <c r="AE25" s="56" t="n">
        <f aca="false">L25*1250</f>
        <v>1678863</v>
      </c>
      <c r="AF25" s="56" t="n">
        <f aca="false">S25</f>
        <v>133018</v>
      </c>
      <c r="AG25" s="57" t="n">
        <f aca="false">AF25/AE25</f>
        <v>0.079231003363586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36.6536</v>
      </c>
      <c r="E26" s="80" t="n">
        <v>31.6099</v>
      </c>
      <c r="F26" s="80" t="n">
        <v>37.1384</v>
      </c>
      <c r="G26" s="80" t="n">
        <v>38.6719</v>
      </c>
      <c r="H26" s="80" t="n">
        <v>18943.093</v>
      </c>
      <c r="I26" s="80" t="n">
        <v>26.828</v>
      </c>
      <c r="J26" s="66" t="n">
        <f aca="false">H26/3600</f>
        <v>5.26197027777778</v>
      </c>
      <c r="K26" s="1" t="n">
        <v>509952</v>
      </c>
      <c r="L26" s="79" t="n">
        <v>598.9624</v>
      </c>
      <c r="M26" s="80" t="n">
        <v>31.6099</v>
      </c>
      <c r="N26" s="80" t="n">
        <v>37.1384</v>
      </c>
      <c r="O26" s="80" t="n">
        <v>38.6719</v>
      </c>
      <c r="P26" s="80" t="n">
        <v>18990.515</v>
      </c>
      <c r="Q26" s="80" t="n">
        <v>27.203</v>
      </c>
      <c r="R26" s="66" t="n">
        <f aca="false">P26/3600</f>
        <v>5.27514305555556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795817</v>
      </c>
      <c r="AB26" s="1" t="n">
        <f aca="false">K26</f>
        <v>509952</v>
      </c>
      <c r="AC26" s="57" t="n">
        <f aca="false">AB26/AA26</f>
        <v>0.640790533502049</v>
      </c>
      <c r="AE26" s="56" t="n">
        <f aca="false">L26*1250</f>
        <v>748703</v>
      </c>
      <c r="AF26" s="56" t="n">
        <f aca="false">S26</f>
        <v>133018</v>
      </c>
      <c r="AG26" s="57" t="n">
        <f aca="false">AF26/AE26</f>
        <v>0.177664574604349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6374.6232</v>
      </c>
      <c r="E27" s="76" t="n">
        <v>38.3696</v>
      </c>
      <c r="F27" s="76" t="n">
        <v>39.8957</v>
      </c>
      <c r="G27" s="76" t="n">
        <v>43.1334</v>
      </c>
      <c r="H27" s="76" t="n">
        <v>50266.641</v>
      </c>
      <c r="I27" s="76" t="n">
        <v>80.079</v>
      </c>
      <c r="J27" s="54" t="n">
        <f aca="false">H27/3600</f>
        <v>13.9629558333333</v>
      </c>
      <c r="K27" s="1" t="n">
        <v>1033176</v>
      </c>
      <c r="L27" s="75" t="n">
        <v>16298.0368</v>
      </c>
      <c r="M27" s="76" t="n">
        <v>38.3696</v>
      </c>
      <c r="N27" s="76" t="n">
        <v>39.8957</v>
      </c>
      <c r="O27" s="76" t="n">
        <v>43.1334</v>
      </c>
      <c r="P27" s="76" t="n">
        <v>50080.484</v>
      </c>
      <c r="Q27" s="76" t="n">
        <v>81.14</v>
      </c>
      <c r="R27" s="54" t="n">
        <f aca="false">P27/3600</f>
        <v>13.9112455555556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20468279</v>
      </c>
      <c r="AB27" s="1" t="n">
        <f aca="false">K27</f>
        <v>1033176</v>
      </c>
      <c r="AC27" s="57" t="n">
        <f aca="false">AB27/AA27</f>
        <v>0.0504769355547675</v>
      </c>
      <c r="AE27" s="56" t="n">
        <f aca="false">L27*1250</f>
        <v>20372546</v>
      </c>
      <c r="AF27" s="56" t="n">
        <f aca="false">S27</f>
        <v>267304</v>
      </c>
      <c r="AG27" s="57" t="n">
        <f aca="false">AF27/AE27</f>
        <v>0.0131207950150168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75.328</v>
      </c>
      <c r="E28" s="78" t="n">
        <v>36.5771</v>
      </c>
      <c r="F28" s="78" t="n">
        <v>38.8738</v>
      </c>
      <c r="G28" s="78" t="n">
        <v>41.3242</v>
      </c>
      <c r="H28" s="78" t="n">
        <v>43804.75</v>
      </c>
      <c r="I28" s="78" t="n">
        <v>63.125</v>
      </c>
      <c r="J28" s="60" t="n">
        <f aca="false">H28/3600</f>
        <v>12.1679861111111</v>
      </c>
      <c r="K28" s="1" t="n">
        <v>1033176</v>
      </c>
      <c r="L28" s="77" t="n">
        <v>5698.7392</v>
      </c>
      <c r="M28" s="78" t="n">
        <v>36.5771</v>
      </c>
      <c r="N28" s="78" t="n">
        <v>38.8738</v>
      </c>
      <c r="O28" s="78" t="n">
        <v>41.3242</v>
      </c>
      <c r="P28" s="78" t="n">
        <v>43535.047</v>
      </c>
      <c r="Q28" s="78" t="n">
        <v>63.109</v>
      </c>
      <c r="R28" s="60" t="n">
        <f aca="false">P28/3600</f>
        <v>12.0930686111111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219160</v>
      </c>
      <c r="AB28" s="1" t="n">
        <f aca="false">K28</f>
        <v>1033176</v>
      </c>
      <c r="AC28" s="57" t="n">
        <f aca="false">AB28/AA28</f>
        <v>0.143115819569036</v>
      </c>
      <c r="AE28" s="56" t="n">
        <f aca="false">L28*1250</f>
        <v>7123424</v>
      </c>
      <c r="AF28" s="56" t="n">
        <f aca="false">S28</f>
        <v>267304</v>
      </c>
      <c r="AG28" s="57" t="n">
        <f aca="false">AF28/AE28</f>
        <v>0.037524651066678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7.5792</v>
      </c>
      <c r="E29" s="78" t="n">
        <v>34.5401</v>
      </c>
      <c r="F29" s="78" t="n">
        <v>37.9957</v>
      </c>
      <c r="G29" s="78" t="n">
        <v>39.8328</v>
      </c>
      <c r="H29" s="78" t="n">
        <v>40455.187</v>
      </c>
      <c r="I29" s="78" t="n">
        <v>54.782</v>
      </c>
      <c r="J29" s="60" t="n">
        <f aca="false">H29/3600</f>
        <v>11.2375519444444</v>
      </c>
      <c r="K29" s="1" t="n">
        <v>1033176</v>
      </c>
      <c r="L29" s="77" t="n">
        <v>2670.992</v>
      </c>
      <c r="M29" s="78" t="n">
        <v>34.5401</v>
      </c>
      <c r="N29" s="78" t="n">
        <v>37.9957</v>
      </c>
      <c r="O29" s="78" t="n">
        <v>39.8328</v>
      </c>
      <c r="P29" s="78" t="n">
        <v>40756.141</v>
      </c>
      <c r="Q29" s="78" t="n">
        <v>55.187</v>
      </c>
      <c r="R29" s="60" t="n">
        <f aca="false">P29/3600</f>
        <v>11.3211502777778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434474</v>
      </c>
      <c r="AB29" s="1" t="n">
        <f aca="false">K29</f>
        <v>1033176</v>
      </c>
      <c r="AC29" s="57" t="n">
        <f aca="false">AB29/AA29</f>
        <v>0.300825104513821</v>
      </c>
      <c r="AE29" s="56" t="n">
        <f aca="false">L29*1250</f>
        <v>3338740</v>
      </c>
      <c r="AF29" s="56" t="n">
        <f aca="false">S29</f>
        <v>267304</v>
      </c>
      <c r="AG29" s="57" t="n">
        <f aca="false">AF29/AE29</f>
        <v>0.0800613405056997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38.6008</v>
      </c>
      <c r="E30" s="80" t="n">
        <v>32.3539</v>
      </c>
      <c r="F30" s="80" t="n">
        <v>37.2362</v>
      </c>
      <c r="G30" s="80" t="n">
        <v>38.6486</v>
      </c>
      <c r="H30" s="80" t="n">
        <v>37903.61</v>
      </c>
      <c r="I30" s="80" t="n">
        <v>48.188</v>
      </c>
      <c r="J30" s="66" t="n">
        <f aca="false">H30/3600</f>
        <v>10.5287805555556</v>
      </c>
      <c r="K30" s="1" t="n">
        <v>1033176</v>
      </c>
      <c r="L30" s="79" t="n">
        <v>1362.0144</v>
      </c>
      <c r="M30" s="80" t="n">
        <v>32.3539</v>
      </c>
      <c r="N30" s="80" t="n">
        <v>37.2362</v>
      </c>
      <c r="O30" s="80" t="n">
        <v>38.6486</v>
      </c>
      <c r="P30" s="80" t="n">
        <v>37684.094</v>
      </c>
      <c r="Q30" s="80" t="n">
        <v>48.11</v>
      </c>
      <c r="R30" s="66" t="n">
        <f aca="false">P30/3600</f>
        <v>10.4678038888889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1798251</v>
      </c>
      <c r="AB30" s="1" t="n">
        <f aca="false">K30</f>
        <v>1033176</v>
      </c>
      <c r="AC30" s="57" t="n">
        <f aca="false">AB30/AA30</f>
        <v>0.574544932826396</v>
      </c>
      <c r="AE30" s="56" t="n">
        <f aca="false">L30*1250</f>
        <v>1702518</v>
      </c>
      <c r="AF30" s="56" t="n">
        <f aca="false">S30</f>
        <v>267304</v>
      </c>
      <c r="AG30" s="57" t="n">
        <f aca="false">AF30/AE30</f>
        <v>0.157005094806633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7260.636</v>
      </c>
      <c r="E31" s="76" t="n">
        <v>39.0669</v>
      </c>
      <c r="F31" s="76" t="n">
        <v>43.495</v>
      </c>
      <c r="G31" s="76" t="n">
        <v>44.6343</v>
      </c>
      <c r="H31" s="76" t="n">
        <v>61033.578</v>
      </c>
      <c r="I31" s="76" t="n">
        <v>91.094</v>
      </c>
      <c r="J31" s="54" t="n">
        <f aca="false">H31/3600</f>
        <v>16.9537716666667</v>
      </c>
      <c r="K31" s="1" t="n">
        <v>1033176</v>
      </c>
      <c r="L31" s="75" t="n">
        <v>17184.0496</v>
      </c>
      <c r="M31" s="76" t="n">
        <v>39.0669</v>
      </c>
      <c r="N31" s="76" t="n">
        <v>43.495</v>
      </c>
      <c r="O31" s="76" t="n">
        <v>44.6343</v>
      </c>
      <c r="P31" s="76" t="n">
        <v>61275.422</v>
      </c>
      <c r="Q31" s="76" t="n">
        <v>91.688</v>
      </c>
      <c r="R31" s="54" t="n">
        <f aca="false">P31/3600</f>
        <v>17.0209505555556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1575795</v>
      </c>
      <c r="AB31" s="1" t="n">
        <f aca="false">K31</f>
        <v>1033176</v>
      </c>
      <c r="AC31" s="57" t="n">
        <f aca="false">AB31/AA31</f>
        <v>0.0478858832316492</v>
      </c>
      <c r="AE31" s="56" t="n">
        <f aca="false">L31*1250</f>
        <v>21480062</v>
      </c>
      <c r="AF31" s="56" t="n">
        <f aca="false">S31</f>
        <v>267304</v>
      </c>
      <c r="AG31" s="57" t="n">
        <f aca="false">AF31/AE31</f>
        <v>0.012444284378695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37.4056</v>
      </c>
      <c r="E32" s="78" t="n">
        <v>37.4057</v>
      </c>
      <c r="F32" s="78" t="n">
        <v>42.1398</v>
      </c>
      <c r="G32" s="78" t="n">
        <v>42.6051</v>
      </c>
      <c r="H32" s="78" t="n">
        <v>53109.281</v>
      </c>
      <c r="I32" s="78" t="n">
        <v>77.813</v>
      </c>
      <c r="J32" s="60" t="n">
        <f aca="false">H32/3600</f>
        <v>14.7525780555556</v>
      </c>
      <c r="K32" s="1" t="n">
        <v>1033176</v>
      </c>
      <c r="L32" s="77" t="n">
        <v>6760.8152</v>
      </c>
      <c r="M32" s="78" t="n">
        <v>37.4057</v>
      </c>
      <c r="N32" s="78" t="n">
        <v>42.1398</v>
      </c>
      <c r="O32" s="78" t="n">
        <v>42.6051</v>
      </c>
      <c r="P32" s="78" t="n">
        <v>53685.828</v>
      </c>
      <c r="Q32" s="78" t="n">
        <v>78.688</v>
      </c>
      <c r="R32" s="60" t="n">
        <f aca="false">P32/3600</f>
        <v>14.91273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8546757</v>
      </c>
      <c r="AB32" s="1" t="n">
        <f aca="false">K32</f>
        <v>1033176</v>
      </c>
      <c r="AC32" s="57" t="n">
        <f aca="false">AB32/AA32</f>
        <v>0.120885149770843</v>
      </c>
      <c r="AE32" s="56" t="n">
        <f aca="false">L32*1250</f>
        <v>8451019</v>
      </c>
      <c r="AF32" s="56" t="n">
        <f aca="false">S32</f>
        <v>267304</v>
      </c>
      <c r="AG32" s="57" t="n">
        <f aca="false">AF32/AE32</f>
        <v>0.0316297951761793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09.5192</v>
      </c>
      <c r="E33" s="78" t="n">
        <v>35.5169</v>
      </c>
      <c r="F33" s="78" t="n">
        <v>40.9553</v>
      </c>
      <c r="G33" s="78" t="n">
        <v>40.9018</v>
      </c>
      <c r="H33" s="78" t="n">
        <v>48102.625</v>
      </c>
      <c r="I33" s="78" t="n">
        <v>71.156</v>
      </c>
      <c r="J33" s="60" t="n">
        <f aca="false">H33/3600</f>
        <v>13.3618402777778</v>
      </c>
      <c r="K33" s="1" t="n">
        <v>1033176</v>
      </c>
      <c r="L33" s="77" t="n">
        <v>3232.932</v>
      </c>
      <c r="M33" s="78" t="n">
        <v>35.5169</v>
      </c>
      <c r="N33" s="78" t="n">
        <v>40.9553</v>
      </c>
      <c r="O33" s="78" t="n">
        <v>40.9018</v>
      </c>
      <c r="P33" s="78" t="n">
        <v>48122.61</v>
      </c>
      <c r="Q33" s="78" t="n">
        <v>71.859</v>
      </c>
      <c r="R33" s="60" t="n">
        <f aca="false">P33/3600</f>
        <v>13.3673916666667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4136899</v>
      </c>
      <c r="AB33" s="1" t="n">
        <f aca="false">K33</f>
        <v>1033176</v>
      </c>
      <c r="AC33" s="57" t="n">
        <f aca="false">AB33/AA33</f>
        <v>0.249746488855541</v>
      </c>
      <c r="AE33" s="56" t="n">
        <f aca="false">L33*1250</f>
        <v>4041165</v>
      </c>
      <c r="AF33" s="56" t="n">
        <f aca="false">S33</f>
        <v>267304</v>
      </c>
      <c r="AG33" s="57" t="n">
        <f aca="false">AF33/AE33</f>
        <v>0.066145282362883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5.0176</v>
      </c>
      <c r="E34" s="80" t="n">
        <v>33.4788</v>
      </c>
      <c r="F34" s="80" t="n">
        <v>39.9914</v>
      </c>
      <c r="G34" s="80" t="n">
        <v>39.5559</v>
      </c>
      <c r="H34" s="80" t="n">
        <v>44545.281</v>
      </c>
      <c r="I34" s="80" t="n">
        <v>68.11</v>
      </c>
      <c r="J34" s="66" t="n">
        <f aca="false">H34/3600</f>
        <v>12.3736891666667</v>
      </c>
      <c r="K34" s="1" t="n">
        <v>1033176</v>
      </c>
      <c r="L34" s="79" t="n">
        <v>1678.428</v>
      </c>
      <c r="M34" s="80" t="n">
        <v>33.4788</v>
      </c>
      <c r="N34" s="80" t="n">
        <v>39.9914</v>
      </c>
      <c r="O34" s="80" t="n">
        <v>39.5559</v>
      </c>
      <c r="P34" s="80" t="n">
        <v>44904.375</v>
      </c>
      <c r="Q34" s="80" t="n">
        <v>67.422</v>
      </c>
      <c r="R34" s="66" t="n">
        <f aca="false">P34/3600</f>
        <v>12.4734375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2193772</v>
      </c>
      <c r="AB34" s="1" t="n">
        <f aca="false">K34</f>
        <v>1033176</v>
      </c>
      <c r="AC34" s="57" t="n">
        <f aca="false">AB34/AA34</f>
        <v>0.470958695798834</v>
      </c>
      <c r="AE34" s="56" t="n">
        <f aca="false">L34*1250</f>
        <v>2098035</v>
      </c>
      <c r="AF34" s="56" t="n">
        <f aca="false">S34</f>
        <v>267304</v>
      </c>
      <c r="AG34" s="57" t="n">
        <f aca="false">AF34/AE34</f>
        <v>0.127406835443641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34653.3344</v>
      </c>
      <c r="E35" s="76" t="n">
        <v>37.1406</v>
      </c>
      <c r="F35" s="76" t="n">
        <v>41.7613</v>
      </c>
      <c r="G35" s="76" t="n">
        <v>44.021</v>
      </c>
      <c r="H35" s="76" t="n">
        <v>66538.641</v>
      </c>
      <c r="I35" s="76" t="n">
        <v>126.156</v>
      </c>
      <c r="J35" s="54" t="n">
        <f aca="false">H35/3600</f>
        <v>18.4829558333333</v>
      </c>
      <c r="K35" s="1" t="n">
        <v>1244176</v>
      </c>
      <c r="L35" s="75" t="n">
        <v>34561.1672</v>
      </c>
      <c r="M35" s="76" t="n">
        <v>37.1406</v>
      </c>
      <c r="N35" s="76" t="n">
        <v>41.7613</v>
      </c>
      <c r="O35" s="76" t="n">
        <v>44.021</v>
      </c>
      <c r="P35" s="76" t="n">
        <v>67107.219</v>
      </c>
      <c r="Q35" s="76" t="n">
        <v>126.453</v>
      </c>
      <c r="R35" s="54" t="n">
        <f aca="false">P35/3600</f>
        <v>18.6408941666667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43316668</v>
      </c>
      <c r="AB35" s="1" t="n">
        <f aca="false">K35</f>
        <v>1244176</v>
      </c>
      <c r="AC35" s="57" t="n">
        <f aca="false">AB35/AA35</f>
        <v>0.0287228001932189</v>
      </c>
      <c r="AE35" s="56" t="n">
        <f aca="false">L35*1250</f>
        <v>43201459</v>
      </c>
      <c r="AF35" s="56" t="n">
        <f aca="false">S35</f>
        <v>322474</v>
      </c>
      <c r="AG35" s="57" t="n">
        <f aca="false">AF35/AE35</f>
        <v>0.00746442382883411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070.236</v>
      </c>
      <c r="E36" s="78" t="n">
        <v>35.2128</v>
      </c>
      <c r="F36" s="78" t="n">
        <v>40.4128</v>
      </c>
      <c r="G36" s="78" t="n">
        <v>42.8669</v>
      </c>
      <c r="H36" s="78" t="n">
        <v>51522.36</v>
      </c>
      <c r="I36" s="78" t="n">
        <v>77.891</v>
      </c>
      <c r="J36" s="60" t="n">
        <f aca="false">H36/3600</f>
        <v>14.3117666666667</v>
      </c>
      <c r="K36" s="1" t="n">
        <v>1244176</v>
      </c>
      <c r="L36" s="77" t="n">
        <v>5978.0712</v>
      </c>
      <c r="M36" s="78" t="n">
        <v>35.2128</v>
      </c>
      <c r="N36" s="78" t="n">
        <v>40.4128</v>
      </c>
      <c r="O36" s="78" t="n">
        <v>42.8669</v>
      </c>
      <c r="P36" s="78" t="n">
        <v>51759.39</v>
      </c>
      <c r="Q36" s="78" t="n">
        <v>77.735</v>
      </c>
      <c r="R36" s="60" t="n">
        <f aca="false">P36/3600</f>
        <v>14.3776083333333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7587795</v>
      </c>
      <c r="AB36" s="1" t="n">
        <f aca="false">K36</f>
        <v>1244176</v>
      </c>
      <c r="AC36" s="57" t="n">
        <f aca="false">AB36/AA36</f>
        <v>0.163970692408005</v>
      </c>
      <c r="AE36" s="56" t="n">
        <f aca="false">L36*1250</f>
        <v>7472589</v>
      </c>
      <c r="AF36" s="56" t="n">
        <f aca="false">S36</f>
        <v>322474</v>
      </c>
      <c r="AG36" s="57" t="n">
        <f aca="false">AF36/AE36</f>
        <v>0.0431542534990216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5.4624</v>
      </c>
      <c r="E37" s="78" t="n">
        <v>33.5434</v>
      </c>
      <c r="F37" s="78" t="n">
        <v>39.2339</v>
      </c>
      <c r="G37" s="78" t="n">
        <v>41.8682</v>
      </c>
      <c r="H37" s="78" t="n">
        <v>46496.062</v>
      </c>
      <c r="I37" s="78" t="n">
        <v>65.141</v>
      </c>
      <c r="J37" s="60" t="n">
        <f aca="false">H37/3600</f>
        <v>12.9155727777778</v>
      </c>
      <c r="K37" s="1" t="n">
        <v>1244176</v>
      </c>
      <c r="L37" s="77" t="n">
        <v>1893.2912</v>
      </c>
      <c r="M37" s="78" t="n">
        <v>33.5434</v>
      </c>
      <c r="N37" s="78" t="n">
        <v>39.2339</v>
      </c>
      <c r="O37" s="78" t="n">
        <v>41.8682</v>
      </c>
      <c r="P37" s="78" t="n">
        <v>46846.625</v>
      </c>
      <c r="Q37" s="78" t="n">
        <v>65.531</v>
      </c>
      <c r="R37" s="60" t="n">
        <f aca="false">P37/3600</f>
        <v>13.0129513888889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2481828</v>
      </c>
      <c r="AB37" s="1" t="n">
        <f aca="false">K37</f>
        <v>1244176</v>
      </c>
      <c r="AC37" s="57" t="n">
        <f aca="false">AB37/AA37</f>
        <v>0.501314353774718</v>
      </c>
      <c r="AE37" s="56" t="n">
        <f aca="false">L37*1250</f>
        <v>2366614</v>
      </c>
      <c r="AF37" s="56" t="n">
        <f aca="false">S37</f>
        <v>322474</v>
      </c>
      <c r="AG37" s="57" t="n">
        <f aca="false">AF37/AE37</f>
        <v>0.136259651975354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80.6872</v>
      </c>
      <c r="E38" s="80" t="n">
        <v>31.5623</v>
      </c>
      <c r="F38" s="80" t="n">
        <v>38.3493</v>
      </c>
      <c r="G38" s="80" t="n">
        <v>41.0911</v>
      </c>
      <c r="H38" s="80" t="n">
        <v>44219.016</v>
      </c>
      <c r="I38" s="80" t="n">
        <v>60.485</v>
      </c>
      <c r="J38" s="66" t="n">
        <f aca="false">H38/3600</f>
        <v>12.28306</v>
      </c>
      <c r="K38" s="1" t="n">
        <v>1244176</v>
      </c>
      <c r="L38" s="79" t="n">
        <v>788.5144</v>
      </c>
      <c r="M38" s="80" t="n">
        <v>31.5623</v>
      </c>
      <c r="N38" s="80" t="n">
        <v>38.3493</v>
      </c>
      <c r="O38" s="80" t="n">
        <v>41.0911</v>
      </c>
      <c r="P38" s="80" t="n">
        <v>44529.125</v>
      </c>
      <c r="Q38" s="80" t="n">
        <v>60.75</v>
      </c>
      <c r="R38" s="66" t="n">
        <f aca="false">P38/3600</f>
        <v>12.3692013888889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1100859</v>
      </c>
      <c r="AB38" s="1" t="n">
        <f aca="false">K38</f>
        <v>1244176</v>
      </c>
      <c r="AC38" s="57" t="n">
        <f aca="false">AB38/AA38</f>
        <v>1.13018651798278</v>
      </c>
      <c r="AE38" s="56" t="n">
        <f aca="false">L38*1250</f>
        <v>985643</v>
      </c>
      <c r="AF38" s="56" t="n">
        <f aca="false">S38</f>
        <v>322474</v>
      </c>
      <c r="AG38" s="57" t="n">
        <f aca="false">AF38/AE38</f>
        <v>0.327171196873513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743.6352</v>
      </c>
      <c r="E39" s="76" t="n">
        <v>39.771</v>
      </c>
      <c r="F39" s="76" t="n">
        <v>42.3345</v>
      </c>
      <c r="G39" s="76" t="n">
        <v>42.8733</v>
      </c>
      <c r="H39" s="76" t="n">
        <v>10629.296</v>
      </c>
      <c r="I39" s="76" t="n">
        <v>16.375</v>
      </c>
      <c r="J39" s="54" t="n">
        <f aca="false">H39/3600</f>
        <v>2.95258222222222</v>
      </c>
      <c r="K39" s="1" t="n">
        <v>1033176</v>
      </c>
      <c r="L39" s="75" t="n">
        <v>3667.044</v>
      </c>
      <c r="M39" s="76" t="n">
        <v>39.771</v>
      </c>
      <c r="N39" s="76" t="n">
        <v>42.3345</v>
      </c>
      <c r="O39" s="76" t="n">
        <v>42.8733</v>
      </c>
      <c r="P39" s="76" t="n">
        <v>10658.61</v>
      </c>
      <c r="Q39" s="76" t="n">
        <v>16.375</v>
      </c>
      <c r="R39" s="54" t="n">
        <f aca="false">P39/3600</f>
        <v>2.960725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679544</v>
      </c>
      <c r="AB39" s="1" t="n">
        <f aca="false">K39</f>
        <v>1033176</v>
      </c>
      <c r="AC39" s="57" t="n">
        <f aca="false">AB39/AA39</f>
        <v>0.220785615008642</v>
      </c>
      <c r="AE39" s="56" t="n">
        <f aca="false">L39*1250</f>
        <v>4583805</v>
      </c>
      <c r="AF39" s="56" t="n">
        <f aca="false">S39</f>
        <v>267304</v>
      </c>
      <c r="AG39" s="57" t="n">
        <f aca="false">AF39/AE39</f>
        <v>0.0583148715968502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46.5976</v>
      </c>
      <c r="E40" s="78" t="n">
        <v>36.8282</v>
      </c>
      <c r="F40" s="78" t="n">
        <v>40.0042</v>
      </c>
      <c r="G40" s="78" t="n">
        <v>40.3359</v>
      </c>
      <c r="H40" s="78" t="n">
        <v>9574.171</v>
      </c>
      <c r="I40" s="78" t="n">
        <v>13.921</v>
      </c>
      <c r="J40" s="60" t="n">
        <f aca="false">H40/3600</f>
        <v>2.65949194444444</v>
      </c>
      <c r="K40" s="1" t="n">
        <v>1033176</v>
      </c>
      <c r="L40" s="77" t="n">
        <v>1770.012</v>
      </c>
      <c r="M40" s="78" t="n">
        <v>36.8282</v>
      </c>
      <c r="N40" s="78" t="n">
        <v>40.0042</v>
      </c>
      <c r="O40" s="78" t="n">
        <v>40.3359</v>
      </c>
      <c r="P40" s="78" t="n">
        <v>9569.344</v>
      </c>
      <c r="Q40" s="78" t="n">
        <v>13.859</v>
      </c>
      <c r="R40" s="60" t="n">
        <f aca="false">P40/3600</f>
        <v>2.65815111111111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2308247</v>
      </c>
      <c r="AB40" s="1" t="n">
        <f aca="false">K40</f>
        <v>1033176</v>
      </c>
      <c r="AC40" s="57" t="n">
        <f aca="false">AB40/AA40</f>
        <v>0.447602011396527</v>
      </c>
      <c r="AE40" s="56" t="n">
        <f aca="false">L40*1250</f>
        <v>2212515</v>
      </c>
      <c r="AF40" s="56" t="n">
        <f aca="false">S40</f>
        <v>267304</v>
      </c>
      <c r="AG40" s="57" t="n">
        <f aca="false">AF40/AE40</f>
        <v>0.120814548149956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51.1968</v>
      </c>
      <c r="E41" s="78" t="n">
        <v>34.1524</v>
      </c>
      <c r="F41" s="78" t="n">
        <v>38.1384</v>
      </c>
      <c r="G41" s="78" t="n">
        <v>38.3554</v>
      </c>
      <c r="H41" s="78" t="n">
        <v>8638.766</v>
      </c>
      <c r="I41" s="78" t="n">
        <v>11.859</v>
      </c>
      <c r="J41" s="60" t="n">
        <f aca="false">H41/3600</f>
        <v>2.39965722222222</v>
      </c>
      <c r="K41" s="1" t="n">
        <v>1033176</v>
      </c>
      <c r="L41" s="77" t="n">
        <v>874.6128</v>
      </c>
      <c r="M41" s="78" t="n">
        <v>34.1524</v>
      </c>
      <c r="N41" s="78" t="n">
        <v>38.1384</v>
      </c>
      <c r="O41" s="78" t="n">
        <v>38.3554</v>
      </c>
      <c r="P41" s="78" t="n">
        <v>8697.515</v>
      </c>
      <c r="Q41" s="78" t="n">
        <v>11.843</v>
      </c>
      <c r="R41" s="60" t="n">
        <f aca="false">P41/3600</f>
        <v>2.41597638888889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1188996</v>
      </c>
      <c r="AB41" s="1" t="n">
        <f aca="false">K41</f>
        <v>1033176</v>
      </c>
      <c r="AC41" s="57" t="n">
        <f aca="false">AB41/AA41</f>
        <v>0.868948255502962</v>
      </c>
      <c r="AE41" s="56" t="n">
        <f aca="false">L41*1250</f>
        <v>1093266</v>
      </c>
      <c r="AF41" s="56" t="n">
        <f aca="false">S41</f>
        <v>267304</v>
      </c>
      <c r="AG41" s="57" t="n">
        <f aca="false">AF41/AE41</f>
        <v>0.244500423501691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45.3544</v>
      </c>
      <c r="E42" s="80" t="n">
        <v>31.8434</v>
      </c>
      <c r="F42" s="80" t="n">
        <v>36.8017</v>
      </c>
      <c r="G42" s="80" t="n">
        <v>36.9126</v>
      </c>
      <c r="H42" s="80" t="n">
        <v>7963.031</v>
      </c>
      <c r="I42" s="80" t="n">
        <v>10.015</v>
      </c>
      <c r="J42" s="66" t="n">
        <f aca="false">H42/3600</f>
        <v>2.21195305555556</v>
      </c>
      <c r="K42" s="1" t="n">
        <v>1033176</v>
      </c>
      <c r="L42" s="79" t="n">
        <v>468.7624</v>
      </c>
      <c r="M42" s="80" t="n">
        <v>31.8434</v>
      </c>
      <c r="N42" s="80" t="n">
        <v>36.8017</v>
      </c>
      <c r="O42" s="80" t="n">
        <v>36.9126</v>
      </c>
      <c r="P42" s="80" t="n">
        <v>7937.843</v>
      </c>
      <c r="Q42" s="80" t="n">
        <v>9.984</v>
      </c>
      <c r="R42" s="66" t="n">
        <f aca="false">P42/3600</f>
        <v>2.20495638888889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681693</v>
      </c>
      <c r="AB42" s="1" t="n">
        <f aca="false">K42</f>
        <v>1033176</v>
      </c>
      <c r="AC42" s="57" t="n">
        <f aca="false">AB42/AA42</f>
        <v>1.51560306472268</v>
      </c>
      <c r="AE42" s="56" t="n">
        <f aca="false">L42*1250</f>
        <v>585953</v>
      </c>
      <c r="AF42" s="56" t="n">
        <f aca="false">S42</f>
        <v>267304</v>
      </c>
      <c r="AG42" s="57" t="n">
        <f aca="false">AF42/AE42</f>
        <v>0.456186759006268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4029.2136</v>
      </c>
      <c r="E43" s="76" t="n">
        <v>39.6137</v>
      </c>
      <c r="F43" s="76" t="n">
        <v>42.8313</v>
      </c>
      <c r="G43" s="76" t="n">
        <v>44.1941</v>
      </c>
      <c r="H43" s="76" t="n">
        <v>12356.156</v>
      </c>
      <c r="I43" s="76" t="n">
        <v>18.875</v>
      </c>
      <c r="J43" s="54" t="n">
        <f aca="false">H43/3600</f>
        <v>3.43226555555556</v>
      </c>
      <c r="K43" s="1" t="n">
        <v>1244176</v>
      </c>
      <c r="L43" s="75" t="n">
        <v>3937.04</v>
      </c>
      <c r="M43" s="76" t="n">
        <v>39.6137</v>
      </c>
      <c r="N43" s="76" t="n">
        <v>42.8313</v>
      </c>
      <c r="O43" s="76" t="n">
        <v>44.1941</v>
      </c>
      <c r="P43" s="76" t="n">
        <v>12417.5</v>
      </c>
      <c r="Q43" s="76" t="n">
        <v>18.812</v>
      </c>
      <c r="R43" s="54" t="n">
        <f aca="false">P43/3600</f>
        <v>3.44930555555556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5036517</v>
      </c>
      <c r="AB43" s="1" t="n">
        <f aca="false">K43</f>
        <v>1244176</v>
      </c>
      <c r="AC43" s="57" t="n">
        <f aca="false">AB43/AA43</f>
        <v>0.247031033549574</v>
      </c>
      <c r="AE43" s="56" t="n">
        <f aca="false">L43*1250</f>
        <v>4921300</v>
      </c>
      <c r="AF43" s="56" t="n">
        <f aca="false">S43</f>
        <v>322474</v>
      </c>
      <c r="AG43" s="57" t="n">
        <f aca="false">AF43/AE43</f>
        <v>0.065526182106354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41.7432</v>
      </c>
      <c r="E44" s="78" t="n">
        <v>36.9412</v>
      </c>
      <c r="F44" s="78" t="n">
        <v>40.9061</v>
      </c>
      <c r="G44" s="78" t="n">
        <v>42.0066</v>
      </c>
      <c r="H44" s="78" t="n">
        <v>11135.265</v>
      </c>
      <c r="I44" s="78" t="n">
        <v>15.859</v>
      </c>
      <c r="J44" s="60" t="n">
        <f aca="false">H44/3600</f>
        <v>3.09312916666667</v>
      </c>
      <c r="K44" s="1" t="n">
        <v>1244176</v>
      </c>
      <c r="L44" s="77" t="n">
        <v>1849.5728</v>
      </c>
      <c r="M44" s="78" t="n">
        <v>36.9412</v>
      </c>
      <c r="N44" s="78" t="n">
        <v>40.9061</v>
      </c>
      <c r="O44" s="78" t="n">
        <v>42.0066</v>
      </c>
      <c r="P44" s="78" t="n">
        <v>11082.562</v>
      </c>
      <c r="Q44" s="78" t="n">
        <v>15.843</v>
      </c>
      <c r="R44" s="60" t="n">
        <f aca="false">P44/3600</f>
        <v>3.07848944444444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2427179</v>
      </c>
      <c r="AB44" s="1" t="n">
        <f aca="false">K44</f>
        <v>1244176</v>
      </c>
      <c r="AC44" s="57" t="n">
        <f aca="false">AB44/AA44</f>
        <v>0.512601666378953</v>
      </c>
      <c r="AE44" s="56" t="n">
        <f aca="false">L44*1250</f>
        <v>2311966</v>
      </c>
      <c r="AF44" s="56" t="n">
        <f aca="false">S44</f>
        <v>322474</v>
      </c>
      <c r="AG44" s="57" t="n">
        <f aca="false">AF44/AE44</f>
        <v>0.139480424885141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26.5504</v>
      </c>
      <c r="E45" s="78" t="n">
        <v>34.1578</v>
      </c>
      <c r="F45" s="78" t="n">
        <v>39.2713</v>
      </c>
      <c r="G45" s="78" t="n">
        <v>40.2202</v>
      </c>
      <c r="H45" s="78" t="n">
        <v>10199.5</v>
      </c>
      <c r="I45" s="78" t="n">
        <v>13.937</v>
      </c>
      <c r="J45" s="60" t="n">
        <f aca="false">H45/3600</f>
        <v>2.83319444444444</v>
      </c>
      <c r="K45" s="1" t="n">
        <v>1244176</v>
      </c>
      <c r="L45" s="77" t="n">
        <v>934.376</v>
      </c>
      <c r="M45" s="78" t="n">
        <v>34.1578</v>
      </c>
      <c r="N45" s="78" t="n">
        <v>39.2713</v>
      </c>
      <c r="O45" s="78" t="n">
        <v>40.2202</v>
      </c>
      <c r="P45" s="78" t="n">
        <v>10180.016</v>
      </c>
      <c r="Q45" s="78" t="n">
        <v>13.89</v>
      </c>
      <c r="R45" s="60" t="n">
        <f aca="false">P45/3600</f>
        <v>2.82778222222222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283188</v>
      </c>
      <c r="AB45" s="1" t="n">
        <f aca="false">K45</f>
        <v>1244176</v>
      </c>
      <c r="AC45" s="57" t="n">
        <f aca="false">AB45/AA45</f>
        <v>0.969597595987494</v>
      </c>
      <c r="AE45" s="56" t="n">
        <f aca="false">L45*1250</f>
        <v>1167970</v>
      </c>
      <c r="AF45" s="56" t="n">
        <f aca="false">S45</f>
        <v>322474</v>
      </c>
      <c r="AG45" s="57" t="n">
        <f aca="false">AF45/AE45</f>
        <v>0.276097844978895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91.4608</v>
      </c>
      <c r="E46" s="80" t="n">
        <v>31.422</v>
      </c>
      <c r="F46" s="80" t="n">
        <v>37.9898</v>
      </c>
      <c r="G46" s="80" t="n">
        <v>38.8646</v>
      </c>
      <c r="H46" s="80" t="n">
        <v>9491.609</v>
      </c>
      <c r="I46" s="80" t="n">
        <v>11.875</v>
      </c>
      <c r="J46" s="66" t="n">
        <f aca="false">H46/3600</f>
        <v>2.63655805555556</v>
      </c>
      <c r="K46" s="1" t="n">
        <v>1244176</v>
      </c>
      <c r="L46" s="79" t="n">
        <v>499.2944</v>
      </c>
      <c r="M46" s="80" t="n">
        <v>31.422</v>
      </c>
      <c r="N46" s="80" t="n">
        <v>37.9898</v>
      </c>
      <c r="O46" s="80" t="n">
        <v>38.8646</v>
      </c>
      <c r="P46" s="80" t="n">
        <v>9525.218</v>
      </c>
      <c r="Q46" s="80" t="n">
        <v>11.843</v>
      </c>
      <c r="R46" s="66" t="n">
        <f aca="false">P46/3600</f>
        <v>2.64589388888889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739326</v>
      </c>
      <c r="AB46" s="1" t="n">
        <f aca="false">K46</f>
        <v>1244176</v>
      </c>
      <c r="AC46" s="57" t="n">
        <f aca="false">AB46/AA46</f>
        <v>1.68285167842062</v>
      </c>
      <c r="AE46" s="56" t="n">
        <f aca="false">L46*1250</f>
        <v>624118</v>
      </c>
      <c r="AF46" s="56" t="n">
        <f aca="false">S46</f>
        <v>322474</v>
      </c>
      <c r="AG46" s="57" t="n">
        <f aca="false">AF46/AE46</f>
        <v>0.516687549469812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7239.8224</v>
      </c>
      <c r="E47" s="76" t="n">
        <v>37.2022</v>
      </c>
      <c r="F47" s="76" t="n">
        <v>40.2432</v>
      </c>
      <c r="G47" s="76" t="n">
        <v>41.2359</v>
      </c>
      <c r="H47" s="76" t="n">
        <v>11837.484</v>
      </c>
      <c r="I47" s="76" t="n">
        <v>21.906</v>
      </c>
      <c r="J47" s="54" t="n">
        <f aca="false">H47/3600</f>
        <v>3.28819</v>
      </c>
      <c r="K47" s="1" t="n">
        <v>1033176</v>
      </c>
      <c r="L47" s="75" t="n">
        <v>7163.2416</v>
      </c>
      <c r="M47" s="76" t="n">
        <v>37.2022</v>
      </c>
      <c r="N47" s="76" t="n">
        <v>40.2432</v>
      </c>
      <c r="O47" s="76" t="n">
        <v>41.2359</v>
      </c>
      <c r="P47" s="76" t="n">
        <v>11907.328</v>
      </c>
      <c r="Q47" s="76" t="n">
        <v>21.875</v>
      </c>
      <c r="R47" s="54" t="n">
        <f aca="false">P47/3600</f>
        <v>3.30759111111111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9049778</v>
      </c>
      <c r="AB47" s="1" t="n">
        <f aca="false">K47</f>
        <v>1033176</v>
      </c>
      <c r="AC47" s="57" t="n">
        <f aca="false">AB47/AA47</f>
        <v>0.114165894456196</v>
      </c>
      <c r="AE47" s="56" t="n">
        <f aca="false">L47*1250</f>
        <v>8954052</v>
      </c>
      <c r="AF47" s="56" t="n">
        <f aca="false">S47</f>
        <v>267304</v>
      </c>
      <c r="AG47" s="57" t="n">
        <f aca="false">AF47/AE47</f>
        <v>0.0298528532110379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81.3624</v>
      </c>
      <c r="E48" s="78" t="n">
        <v>33.8233</v>
      </c>
      <c r="F48" s="78" t="n">
        <v>37.9711</v>
      </c>
      <c r="G48" s="78" t="n">
        <v>38.8519</v>
      </c>
      <c r="H48" s="78" t="n">
        <v>10383.421</v>
      </c>
      <c r="I48" s="78" t="n">
        <v>17.078</v>
      </c>
      <c r="J48" s="60" t="n">
        <f aca="false">H48/3600</f>
        <v>2.88428361111111</v>
      </c>
      <c r="K48" s="1" t="n">
        <v>1033176</v>
      </c>
      <c r="L48" s="77" t="n">
        <v>3204.7712</v>
      </c>
      <c r="M48" s="78" t="n">
        <v>33.8233</v>
      </c>
      <c r="N48" s="78" t="n">
        <v>37.9711</v>
      </c>
      <c r="O48" s="78" t="n">
        <v>38.8519</v>
      </c>
      <c r="P48" s="78" t="n">
        <v>10364.812</v>
      </c>
      <c r="Q48" s="78" t="n">
        <v>17.109</v>
      </c>
      <c r="R48" s="60" t="n">
        <f aca="false">P48/3600</f>
        <v>2.87911444444444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4101703</v>
      </c>
      <c r="AB48" s="1" t="n">
        <f aca="false">K48</f>
        <v>1033176</v>
      </c>
      <c r="AC48" s="57" t="n">
        <f aca="false">AB48/AA48</f>
        <v>0.251889520035946</v>
      </c>
      <c r="AE48" s="56" t="n">
        <f aca="false">L48*1250</f>
        <v>4005964</v>
      </c>
      <c r="AF48" s="56" t="n">
        <f aca="false">S48</f>
        <v>267304</v>
      </c>
      <c r="AG48" s="57" t="n">
        <f aca="false">AF48/AE48</f>
        <v>0.0667265107724383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1.3568</v>
      </c>
      <c r="E49" s="78" t="n">
        <v>30.6358</v>
      </c>
      <c r="F49" s="78" t="n">
        <v>36.2729</v>
      </c>
      <c r="G49" s="78" t="n">
        <v>37.0881</v>
      </c>
      <c r="H49" s="78" t="n">
        <v>9111.156</v>
      </c>
      <c r="I49" s="78" t="n">
        <v>13.984</v>
      </c>
      <c r="J49" s="60" t="n">
        <f aca="false">H49/3600</f>
        <v>2.53087666666667</v>
      </c>
      <c r="K49" s="1" t="n">
        <v>1033176</v>
      </c>
      <c r="L49" s="77" t="n">
        <v>1454.7768</v>
      </c>
      <c r="M49" s="78" t="n">
        <v>30.6358</v>
      </c>
      <c r="N49" s="78" t="n">
        <v>36.2729</v>
      </c>
      <c r="O49" s="78" t="n">
        <v>37.0881</v>
      </c>
      <c r="P49" s="78" t="n">
        <v>9158.015</v>
      </c>
      <c r="Q49" s="78" t="n">
        <v>14.109</v>
      </c>
      <c r="R49" s="60" t="n">
        <f aca="false">P49/3600</f>
        <v>2.54389305555556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1914196</v>
      </c>
      <c r="AB49" s="1" t="n">
        <f aca="false">K49</f>
        <v>1033176</v>
      </c>
      <c r="AC49" s="57" t="n">
        <f aca="false">AB49/AA49</f>
        <v>0.539744101439978</v>
      </c>
      <c r="AE49" s="56" t="n">
        <f aca="false">L49*1250</f>
        <v>1818471</v>
      </c>
      <c r="AF49" s="56" t="n">
        <f aca="false">S49</f>
        <v>267304</v>
      </c>
      <c r="AG49" s="57" t="n">
        <f aca="false">AF49/AE49</f>
        <v>0.146993820632828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38.0488</v>
      </c>
      <c r="E50" s="80" t="n">
        <v>27.6502</v>
      </c>
      <c r="F50" s="80" t="n">
        <v>35.0043</v>
      </c>
      <c r="G50" s="80" t="n">
        <v>35.7646</v>
      </c>
      <c r="H50" s="80" t="n">
        <v>8224.671</v>
      </c>
      <c r="I50" s="80" t="n">
        <v>11.718</v>
      </c>
      <c r="J50" s="66" t="n">
        <f aca="false">H50/3600</f>
        <v>2.28463083333333</v>
      </c>
      <c r="K50" s="1" t="n">
        <v>1033176</v>
      </c>
      <c r="L50" s="79" t="n">
        <v>661.4616</v>
      </c>
      <c r="M50" s="80" t="n">
        <v>27.6502</v>
      </c>
      <c r="N50" s="80" t="n">
        <v>35.0043</v>
      </c>
      <c r="O50" s="80" t="n">
        <v>35.7646</v>
      </c>
      <c r="P50" s="80" t="n">
        <v>8279.266</v>
      </c>
      <c r="Q50" s="80" t="n">
        <v>11.781</v>
      </c>
      <c r="R50" s="66" t="n">
        <f aca="false">P50/3600</f>
        <v>2.29979611111111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922561</v>
      </c>
      <c r="AB50" s="1" t="n">
        <f aca="false">K50</f>
        <v>1033176</v>
      </c>
      <c r="AC50" s="57" t="n">
        <f aca="false">AB50/AA50</f>
        <v>1.11989993073629</v>
      </c>
      <c r="AE50" s="56" t="n">
        <f aca="false">L50*1250</f>
        <v>826827</v>
      </c>
      <c r="AF50" s="56" t="n">
        <f aca="false">S50</f>
        <v>267304</v>
      </c>
      <c r="AG50" s="57" t="n">
        <f aca="false">AF50/AE50</f>
        <v>0.323288910497601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5207.8864</v>
      </c>
      <c r="E51" s="76" t="n">
        <v>38.9844</v>
      </c>
      <c r="F51" s="76" t="n">
        <v>41.1079</v>
      </c>
      <c r="G51" s="76" t="n">
        <v>42.6104</v>
      </c>
      <c r="H51" s="76" t="n">
        <v>8698.171</v>
      </c>
      <c r="I51" s="76" t="n">
        <v>14.937</v>
      </c>
      <c r="J51" s="54" t="n">
        <f aca="false">H51/3600</f>
        <v>2.41615861111111</v>
      </c>
      <c r="K51" s="1" t="n">
        <v>638018</v>
      </c>
      <c r="L51" s="75" t="n">
        <v>5160.7632</v>
      </c>
      <c r="M51" s="76" t="n">
        <v>38.9844</v>
      </c>
      <c r="N51" s="76" t="n">
        <v>41.1079</v>
      </c>
      <c r="O51" s="76" t="n">
        <v>42.6104</v>
      </c>
      <c r="P51" s="76" t="n">
        <v>8686.234</v>
      </c>
      <c r="Q51" s="76" t="n">
        <v>14.89</v>
      </c>
      <c r="R51" s="54" t="n">
        <f aca="false">P51/3600</f>
        <v>2.41284277777778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509858</v>
      </c>
      <c r="AB51" s="1" t="n">
        <f aca="false">K51</f>
        <v>638018</v>
      </c>
      <c r="AC51" s="57" t="n">
        <f aca="false">AB51/AA51</f>
        <v>0.0980079749819428</v>
      </c>
      <c r="AE51" s="56" t="n">
        <f aca="false">L51*1250</f>
        <v>6450954</v>
      </c>
      <c r="AF51" s="56" t="n">
        <f aca="false">S51</f>
        <v>166766</v>
      </c>
      <c r="AG51" s="57" t="n">
        <f aca="false">AF51/AE51</f>
        <v>0.0258513702004386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13.7304</v>
      </c>
      <c r="E52" s="78" t="n">
        <v>35.7444</v>
      </c>
      <c r="F52" s="78" t="n">
        <v>38.6999</v>
      </c>
      <c r="G52" s="78" t="n">
        <v>40.3852</v>
      </c>
      <c r="H52" s="78" t="n">
        <v>7601.281</v>
      </c>
      <c r="I52" s="78" t="n">
        <v>11.859</v>
      </c>
      <c r="J52" s="60" t="n">
        <f aca="false">H52/3600</f>
        <v>2.11146694444444</v>
      </c>
      <c r="K52" s="1" t="n">
        <v>638018</v>
      </c>
      <c r="L52" s="77" t="n">
        <v>2166.608</v>
      </c>
      <c r="M52" s="78" t="n">
        <v>35.7444</v>
      </c>
      <c r="N52" s="78" t="n">
        <v>38.6999</v>
      </c>
      <c r="O52" s="78" t="n">
        <v>40.3852</v>
      </c>
      <c r="P52" s="78" t="n">
        <v>7640.046</v>
      </c>
      <c r="Q52" s="78" t="n">
        <v>11.859</v>
      </c>
      <c r="R52" s="60" t="n">
        <f aca="false">P52/3600</f>
        <v>2.122235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2767163</v>
      </c>
      <c r="AB52" s="1" t="n">
        <f aca="false">K52</f>
        <v>638018</v>
      </c>
      <c r="AC52" s="57" t="n">
        <f aca="false">AB52/AA52</f>
        <v>0.230567552399335</v>
      </c>
      <c r="AE52" s="56" t="n">
        <f aca="false">L52*1250</f>
        <v>2708260</v>
      </c>
      <c r="AF52" s="56" t="n">
        <f aca="false">S52</f>
        <v>166766</v>
      </c>
      <c r="AG52" s="57" t="n">
        <f aca="false">AF52/AE52</f>
        <v>0.0615768057719717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9.6856</v>
      </c>
      <c r="E53" s="78" t="n">
        <v>32.7707</v>
      </c>
      <c r="F53" s="78" t="n">
        <v>36.9369</v>
      </c>
      <c r="G53" s="78" t="n">
        <v>38.6948</v>
      </c>
      <c r="H53" s="78" t="n">
        <v>6741.421</v>
      </c>
      <c r="I53" s="78" t="n">
        <v>10.062</v>
      </c>
      <c r="J53" s="60" t="n">
        <f aca="false">H53/3600</f>
        <v>1.87261694444444</v>
      </c>
      <c r="K53" s="1" t="n">
        <v>638018</v>
      </c>
      <c r="L53" s="77" t="n">
        <v>992.5608</v>
      </c>
      <c r="M53" s="78" t="n">
        <v>32.7707</v>
      </c>
      <c r="N53" s="78" t="n">
        <v>36.9369</v>
      </c>
      <c r="O53" s="78" t="n">
        <v>38.6948</v>
      </c>
      <c r="P53" s="78" t="n">
        <v>6721.5</v>
      </c>
      <c r="Q53" s="78" t="n">
        <v>10.015</v>
      </c>
      <c r="R53" s="60" t="n">
        <f aca="false">P53/3600</f>
        <v>1.86708333333333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1299607</v>
      </c>
      <c r="AB53" s="1" t="n">
        <f aca="false">K53</f>
        <v>638018</v>
      </c>
      <c r="AC53" s="57" t="n">
        <f aca="false">AB53/AA53</f>
        <v>0.490931489288685</v>
      </c>
      <c r="AE53" s="56" t="n">
        <f aca="false">L53*1250</f>
        <v>1240701</v>
      </c>
      <c r="AF53" s="56" t="n">
        <f aca="false">S53</f>
        <v>166766</v>
      </c>
      <c r="AG53" s="57" t="n">
        <f aca="false">AF53/AE53</f>
        <v>0.134412723129908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23.4272</v>
      </c>
      <c r="E54" s="80" t="n">
        <v>30.0602</v>
      </c>
      <c r="F54" s="80" t="n">
        <v>35.6746</v>
      </c>
      <c r="G54" s="80" t="n">
        <v>37.3953</v>
      </c>
      <c r="H54" s="80" t="n">
        <v>6024.906</v>
      </c>
      <c r="I54" s="80" t="n">
        <v>8.328</v>
      </c>
      <c r="J54" s="66" t="n">
        <f aca="false">H54/3600</f>
        <v>1.673585</v>
      </c>
      <c r="K54" s="1" t="n">
        <v>638018</v>
      </c>
      <c r="L54" s="79" t="n">
        <v>476.3048</v>
      </c>
      <c r="M54" s="80" t="n">
        <v>30.0602</v>
      </c>
      <c r="N54" s="80" t="n">
        <v>35.6746</v>
      </c>
      <c r="O54" s="80" t="n">
        <v>37.3953</v>
      </c>
      <c r="P54" s="80" t="n">
        <v>6044.25</v>
      </c>
      <c r="Q54" s="80" t="n">
        <v>8.625</v>
      </c>
      <c r="R54" s="66" t="n">
        <f aca="false">P54/3600</f>
        <v>1.67895833333333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654284</v>
      </c>
      <c r="AB54" s="1" t="n">
        <f aca="false">K54</f>
        <v>638018</v>
      </c>
      <c r="AC54" s="57" t="n">
        <f aca="false">AB54/AA54</f>
        <v>0.975139236172671</v>
      </c>
      <c r="AE54" s="56" t="n">
        <f aca="false">L54*1250</f>
        <v>595381</v>
      </c>
      <c r="AF54" s="56" t="n">
        <f aca="false">S54</f>
        <v>166766</v>
      </c>
      <c r="AG54" s="57" t="n">
        <f aca="false">AF54/AE54</f>
        <v>0.280099633679946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784.1544</v>
      </c>
      <c r="E55" s="76" t="n">
        <v>40.1441</v>
      </c>
      <c r="F55" s="76" t="n">
        <v>43.1831</v>
      </c>
      <c r="G55" s="76" t="n">
        <v>42.3675</v>
      </c>
      <c r="H55" s="76" t="n">
        <v>2884.89</v>
      </c>
      <c r="I55" s="76" t="n">
        <v>4.906</v>
      </c>
      <c r="J55" s="54" t="n">
        <f aca="false">H55/3600</f>
        <v>0.801358333333333</v>
      </c>
      <c r="K55" s="1" t="n">
        <v>1033176</v>
      </c>
      <c r="L55" s="75" t="n">
        <v>1707.5664</v>
      </c>
      <c r="M55" s="76" t="n">
        <v>40.1441</v>
      </c>
      <c r="N55" s="76" t="n">
        <v>43.1831</v>
      </c>
      <c r="O55" s="76" t="n">
        <v>42.3675</v>
      </c>
      <c r="P55" s="76" t="n">
        <v>2895.89</v>
      </c>
      <c r="Q55" s="76" t="n">
        <v>4.875</v>
      </c>
      <c r="R55" s="54" t="n">
        <f aca="false">P55/3600</f>
        <v>0.804413888888889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230193</v>
      </c>
      <c r="AB55" s="1" t="n">
        <f aca="false">K55</f>
        <v>1033176</v>
      </c>
      <c r="AC55" s="57" t="n">
        <f aca="false">AB55/AA55</f>
        <v>0.463267528864094</v>
      </c>
      <c r="AE55" s="56" t="n">
        <f aca="false">L55*1250</f>
        <v>2134458</v>
      </c>
      <c r="AF55" s="56" t="n">
        <f aca="false">S55</f>
        <v>267304</v>
      </c>
      <c r="AG55" s="57" t="n">
        <f aca="false">AF55/AE55</f>
        <v>0.125232728870748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951.904</v>
      </c>
      <c r="E56" s="78" t="n">
        <v>36.6085</v>
      </c>
      <c r="F56" s="78" t="n">
        <v>40.6455</v>
      </c>
      <c r="G56" s="78" t="n">
        <v>39.5168</v>
      </c>
      <c r="H56" s="78" t="n">
        <v>2613.656</v>
      </c>
      <c r="I56" s="78" t="n">
        <v>4.125</v>
      </c>
      <c r="J56" s="60" t="n">
        <f aca="false">H56/3600</f>
        <v>0.726015555555556</v>
      </c>
      <c r="K56" s="1" t="n">
        <v>1033176</v>
      </c>
      <c r="L56" s="77" t="n">
        <v>875.3176</v>
      </c>
      <c r="M56" s="78" t="n">
        <v>36.6085</v>
      </c>
      <c r="N56" s="78" t="n">
        <v>40.6455</v>
      </c>
      <c r="O56" s="78" t="n">
        <v>39.5168</v>
      </c>
      <c r="P56" s="78" t="n">
        <v>2631.89</v>
      </c>
      <c r="Q56" s="78" t="n">
        <v>4.109</v>
      </c>
      <c r="R56" s="60" t="n">
        <f aca="false">P56/3600</f>
        <v>0.731080555555556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1189880</v>
      </c>
      <c r="AB56" s="1" t="n">
        <f aca="false">K56</f>
        <v>1033176</v>
      </c>
      <c r="AC56" s="57" t="n">
        <f aca="false">AB56/AA56</f>
        <v>0.868302685985141</v>
      </c>
      <c r="AE56" s="56" t="n">
        <f aca="false">L56*1250</f>
        <v>1094147</v>
      </c>
      <c r="AF56" s="56" t="n">
        <f aca="false">S56</f>
        <v>267304</v>
      </c>
      <c r="AG56" s="57" t="n">
        <f aca="false">AF56/AE56</f>
        <v>0.24430355336166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25.304</v>
      </c>
      <c r="E57" s="78" t="n">
        <v>33.3503</v>
      </c>
      <c r="F57" s="78" t="n">
        <v>38.7501</v>
      </c>
      <c r="G57" s="78" t="n">
        <v>37.3844</v>
      </c>
      <c r="H57" s="78" t="n">
        <v>2383.937</v>
      </c>
      <c r="I57" s="78" t="n">
        <v>3.421</v>
      </c>
      <c r="J57" s="60" t="n">
        <f aca="false">H57/3600</f>
        <v>0.662204722222222</v>
      </c>
      <c r="K57" s="1" t="n">
        <v>1033176</v>
      </c>
      <c r="L57" s="77" t="n">
        <v>448.7168</v>
      </c>
      <c r="M57" s="78" t="n">
        <v>33.3503</v>
      </c>
      <c r="N57" s="78" t="n">
        <v>38.7501</v>
      </c>
      <c r="O57" s="78" t="n">
        <v>37.3844</v>
      </c>
      <c r="P57" s="78" t="n">
        <v>2378.156</v>
      </c>
      <c r="Q57" s="78" t="n">
        <v>3.39</v>
      </c>
      <c r="R57" s="60" t="n">
        <f aca="false">P57/3600</f>
        <v>0.660598888888889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656630</v>
      </c>
      <c r="AB57" s="1" t="n">
        <f aca="false">K57</f>
        <v>1033176</v>
      </c>
      <c r="AC57" s="57" t="n">
        <f aca="false">AB57/AA57</f>
        <v>1.5734523247491</v>
      </c>
      <c r="AE57" s="56" t="n">
        <f aca="false">L57*1250</f>
        <v>560896</v>
      </c>
      <c r="AF57" s="56" t="n">
        <f aca="false">S57</f>
        <v>267304</v>
      </c>
      <c r="AG57" s="57" t="n">
        <f aca="false">AF57/AE57</f>
        <v>0.476566065723414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20.1432</v>
      </c>
      <c r="E58" s="80" t="n">
        <v>30.5389</v>
      </c>
      <c r="F58" s="80" t="n">
        <v>37.3594</v>
      </c>
      <c r="G58" s="80" t="n">
        <v>35.8006</v>
      </c>
      <c r="H58" s="80" t="n">
        <v>2169.422</v>
      </c>
      <c r="I58" s="80" t="n">
        <v>2.89</v>
      </c>
      <c r="J58" s="66" t="n">
        <f aca="false">H58/3600</f>
        <v>0.602617222222222</v>
      </c>
      <c r="K58" s="1" t="n">
        <v>1033176</v>
      </c>
      <c r="L58" s="79" t="n">
        <v>243.5552</v>
      </c>
      <c r="M58" s="80" t="n">
        <v>30.5389</v>
      </c>
      <c r="N58" s="80" t="n">
        <v>37.3594</v>
      </c>
      <c r="O58" s="80" t="n">
        <v>35.8006</v>
      </c>
      <c r="P58" s="80" t="n">
        <v>2180.171</v>
      </c>
      <c r="Q58" s="80" t="n">
        <v>2.812</v>
      </c>
      <c r="R58" s="66" t="n">
        <f aca="false">P58/3600</f>
        <v>0.605603055555556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400179</v>
      </c>
      <c r="AB58" s="1" t="n">
        <f aca="false">K58</f>
        <v>1033176</v>
      </c>
      <c r="AC58" s="57" t="n">
        <f aca="false">AB58/AA58</f>
        <v>2.58178465136851</v>
      </c>
      <c r="AE58" s="56" t="n">
        <f aca="false">L58*1250</f>
        <v>304444</v>
      </c>
      <c r="AF58" s="56" t="n">
        <f aca="false">S58</f>
        <v>267304</v>
      </c>
      <c r="AG58" s="57" t="n">
        <f aca="false">AF58/AE58</f>
        <v>0.878007121178279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925.0008</v>
      </c>
      <c r="E59" s="76" t="n">
        <v>37.097</v>
      </c>
      <c r="F59" s="76" t="n">
        <v>42.2891</v>
      </c>
      <c r="G59" s="76" t="n">
        <v>43.3052</v>
      </c>
      <c r="H59" s="76" t="n">
        <v>3211.843</v>
      </c>
      <c r="I59" s="76" t="n">
        <v>6.109</v>
      </c>
      <c r="J59" s="54" t="n">
        <f aca="false">H59/3600</f>
        <v>0.892178611111111</v>
      </c>
      <c r="K59" s="1" t="n">
        <v>1244176</v>
      </c>
      <c r="L59" s="75" t="n">
        <v>1832.832</v>
      </c>
      <c r="M59" s="76" t="n">
        <v>37.097</v>
      </c>
      <c r="N59" s="76" t="n">
        <v>42.2891</v>
      </c>
      <c r="O59" s="76" t="n">
        <v>43.3052</v>
      </c>
      <c r="P59" s="76" t="n">
        <v>3219.39</v>
      </c>
      <c r="Q59" s="76" t="n">
        <v>6.109</v>
      </c>
      <c r="R59" s="54" t="n">
        <f aca="false">P59/3600</f>
        <v>0.894275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406251</v>
      </c>
      <c r="AB59" s="1" t="n">
        <f aca="false">K59</f>
        <v>1244176</v>
      </c>
      <c r="AC59" s="57" t="n">
        <f aca="false">AB59/AA59</f>
        <v>0.517059940962103</v>
      </c>
      <c r="AE59" s="56" t="n">
        <f aca="false">L59*1250</f>
        <v>2291040</v>
      </c>
      <c r="AF59" s="56" t="n">
        <f aca="false">S59</f>
        <v>322474</v>
      </c>
      <c r="AG59" s="57" t="n">
        <f aca="false">AF59/AE59</f>
        <v>0.140754417207906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1.6064</v>
      </c>
      <c r="E60" s="78" t="n">
        <v>33.8742</v>
      </c>
      <c r="F60" s="78" t="n">
        <v>40.5662</v>
      </c>
      <c r="G60" s="78" t="n">
        <v>41.5715</v>
      </c>
      <c r="H60" s="78" t="n">
        <v>2762.39</v>
      </c>
      <c r="I60" s="78" t="n">
        <v>4.687</v>
      </c>
      <c r="J60" s="60" t="n">
        <f aca="false">H60/3600</f>
        <v>0.767330555555556</v>
      </c>
      <c r="K60" s="1" t="n">
        <v>1244176</v>
      </c>
      <c r="L60" s="77" t="n">
        <v>699.4384</v>
      </c>
      <c r="M60" s="78" t="n">
        <v>33.8742</v>
      </c>
      <c r="N60" s="78" t="n">
        <v>40.5662</v>
      </c>
      <c r="O60" s="78" t="n">
        <v>41.5715</v>
      </c>
      <c r="P60" s="78" t="n">
        <v>2756.406</v>
      </c>
      <c r="Q60" s="78" t="n">
        <v>4.687</v>
      </c>
      <c r="R60" s="60" t="n">
        <f aca="false">P60/3600</f>
        <v>0.765668333333333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989508</v>
      </c>
      <c r="AB60" s="1" t="n">
        <f aca="false">K60</f>
        <v>1244176</v>
      </c>
      <c r="AC60" s="57" t="n">
        <f aca="false">AB60/AA60</f>
        <v>1.25736830829058</v>
      </c>
      <c r="AE60" s="56" t="n">
        <f aca="false">L60*1250</f>
        <v>874298</v>
      </c>
      <c r="AF60" s="56" t="n">
        <f aca="false">S60</f>
        <v>322474</v>
      </c>
      <c r="AG60" s="57" t="n">
        <f aca="false">AF60/AE60</f>
        <v>0.368837627445105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97.996</v>
      </c>
      <c r="E61" s="78" t="n">
        <v>30.9865</v>
      </c>
      <c r="F61" s="78" t="n">
        <v>39.243</v>
      </c>
      <c r="G61" s="78" t="n">
        <v>40.1424</v>
      </c>
      <c r="H61" s="78" t="n">
        <v>2466.219</v>
      </c>
      <c r="I61" s="78" t="n">
        <v>3.906</v>
      </c>
      <c r="J61" s="60" t="n">
        <f aca="false">H61/3600</f>
        <v>0.685060833333333</v>
      </c>
      <c r="K61" s="1" t="n">
        <v>1244176</v>
      </c>
      <c r="L61" s="77" t="n">
        <v>305.8336</v>
      </c>
      <c r="M61" s="78" t="n">
        <v>30.9865</v>
      </c>
      <c r="N61" s="78" t="n">
        <v>39.243</v>
      </c>
      <c r="O61" s="78" t="n">
        <v>40.1424</v>
      </c>
      <c r="P61" s="78" t="n">
        <v>2461.421</v>
      </c>
      <c r="Q61" s="78" t="n">
        <v>3.937</v>
      </c>
      <c r="R61" s="60" t="n">
        <f aca="false">P61/3600</f>
        <v>0.683728055555556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497495</v>
      </c>
      <c r="AB61" s="1" t="n">
        <f aca="false">K61</f>
        <v>1244176</v>
      </c>
      <c r="AC61" s="57" t="n">
        <f aca="false">AB61/AA61</f>
        <v>2.50088141589363</v>
      </c>
      <c r="AE61" s="56" t="n">
        <f aca="false">L61*1250</f>
        <v>382292</v>
      </c>
      <c r="AF61" s="56" t="n">
        <f aca="false">S61</f>
        <v>322474</v>
      </c>
      <c r="AG61" s="57" t="n">
        <f aca="false">AF61/AE61</f>
        <v>0.84352798384481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48.796</v>
      </c>
      <c r="E62" s="80" t="n">
        <v>28.2089</v>
      </c>
      <c r="F62" s="80" t="n">
        <v>38.2477</v>
      </c>
      <c r="G62" s="80" t="n">
        <v>39.1576</v>
      </c>
      <c r="H62" s="80" t="n">
        <v>2226.125</v>
      </c>
      <c r="I62" s="80" t="n">
        <v>3.375</v>
      </c>
      <c r="J62" s="66" t="n">
        <f aca="false">H62/3600</f>
        <v>0.618368055555556</v>
      </c>
      <c r="K62" s="1" t="n">
        <v>1244176</v>
      </c>
      <c r="L62" s="79" t="n">
        <v>156.628</v>
      </c>
      <c r="M62" s="80" t="n">
        <v>28.2089</v>
      </c>
      <c r="N62" s="80" t="n">
        <v>38.2477</v>
      </c>
      <c r="O62" s="80" t="n">
        <v>39.1576</v>
      </c>
      <c r="P62" s="80" t="n">
        <v>2236.375</v>
      </c>
      <c r="Q62" s="80" t="n">
        <v>3.375</v>
      </c>
      <c r="R62" s="66" t="n">
        <f aca="false">P62/3600</f>
        <v>0.621215277777778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310995</v>
      </c>
      <c r="AB62" s="1" t="n">
        <f aca="false">K62</f>
        <v>1244176</v>
      </c>
      <c r="AC62" s="57" t="n">
        <f aca="false">AB62/AA62</f>
        <v>4.00063023521278</v>
      </c>
      <c r="AE62" s="56" t="n">
        <f aca="false">L62*1250</f>
        <v>195785</v>
      </c>
      <c r="AF62" s="56" t="n">
        <f aca="false">S62</f>
        <v>322474</v>
      </c>
      <c r="AG62" s="57" t="n">
        <f aca="false">AF62/AE62</f>
        <v>1.6470822586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809.3128</v>
      </c>
      <c r="E63" s="76" t="n">
        <v>36.8936</v>
      </c>
      <c r="F63" s="76" t="n">
        <v>40.0164</v>
      </c>
      <c r="G63" s="76" t="n">
        <v>40.7598</v>
      </c>
      <c r="H63" s="76" t="n">
        <v>2684.812</v>
      </c>
      <c r="I63" s="76" t="n">
        <v>5.171</v>
      </c>
      <c r="J63" s="54" t="n">
        <f aca="false">H63/3600</f>
        <v>0.745781111111111</v>
      </c>
      <c r="K63" s="1" t="n">
        <v>1033176</v>
      </c>
      <c r="L63" s="75" t="n">
        <v>1732.7248</v>
      </c>
      <c r="M63" s="76" t="n">
        <v>36.8936</v>
      </c>
      <c r="N63" s="76" t="n">
        <v>40.0164</v>
      </c>
      <c r="O63" s="76" t="n">
        <v>40.7598</v>
      </c>
      <c r="P63" s="76" t="n">
        <v>2696.515</v>
      </c>
      <c r="Q63" s="76" t="n">
        <v>5.203</v>
      </c>
      <c r="R63" s="54" t="n">
        <f aca="false">P63/3600</f>
        <v>0.749031944444444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261641</v>
      </c>
      <c r="AB63" s="1" t="n">
        <f aca="false">K63</f>
        <v>1033176</v>
      </c>
      <c r="AC63" s="57" t="n">
        <f aca="false">AB63/AA63</f>
        <v>0.456825818067501</v>
      </c>
      <c r="AE63" s="56" t="n">
        <f aca="false">L63*1250</f>
        <v>2165906</v>
      </c>
      <c r="AF63" s="56" t="n">
        <f aca="false">S63</f>
        <v>267304</v>
      </c>
      <c r="AG63" s="57" t="n">
        <f aca="false">AF63/AE63</f>
        <v>0.123414404872603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9.6856</v>
      </c>
      <c r="E64" s="78" t="n">
        <v>33.573</v>
      </c>
      <c r="F64" s="78" t="n">
        <v>37.7401</v>
      </c>
      <c r="G64" s="78" t="n">
        <v>38.3726</v>
      </c>
      <c r="H64" s="78" t="n">
        <v>2324.234</v>
      </c>
      <c r="I64" s="78" t="n">
        <v>3.812</v>
      </c>
      <c r="J64" s="60" t="n">
        <f aca="false">H64/3600</f>
        <v>0.645620555555556</v>
      </c>
      <c r="K64" s="1" t="n">
        <v>1033176</v>
      </c>
      <c r="L64" s="77" t="n">
        <v>783.0952</v>
      </c>
      <c r="M64" s="78" t="n">
        <v>33.573</v>
      </c>
      <c r="N64" s="78" t="n">
        <v>37.7401</v>
      </c>
      <c r="O64" s="78" t="n">
        <v>38.3726</v>
      </c>
      <c r="P64" s="78" t="n">
        <v>2316.546</v>
      </c>
      <c r="Q64" s="78" t="n">
        <v>3.813</v>
      </c>
      <c r="R64" s="60" t="n">
        <f aca="false">P64/3600</f>
        <v>0.643485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1074607</v>
      </c>
      <c r="AB64" s="1" t="n">
        <f aca="false">K64</f>
        <v>1033176</v>
      </c>
      <c r="AC64" s="57" t="n">
        <f aca="false">AB64/AA64</f>
        <v>0.961445440053899</v>
      </c>
      <c r="AE64" s="56" t="n">
        <f aca="false">L64*1250</f>
        <v>978869</v>
      </c>
      <c r="AF64" s="56" t="n">
        <f aca="false">S64</f>
        <v>267304</v>
      </c>
      <c r="AG64" s="57" t="n">
        <f aca="false">AF64/AE64</f>
        <v>0.273074333746395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8.5672</v>
      </c>
      <c r="E65" s="78" t="n">
        <v>30.4651</v>
      </c>
      <c r="F65" s="78" t="n">
        <v>35.9883</v>
      </c>
      <c r="G65" s="78" t="n">
        <v>36.516</v>
      </c>
      <c r="H65" s="78" t="n">
        <v>2044.25</v>
      </c>
      <c r="I65" s="78" t="n">
        <v>2.89</v>
      </c>
      <c r="J65" s="60" t="n">
        <f aca="false">H65/3600</f>
        <v>0.567847222222222</v>
      </c>
      <c r="K65" s="1" t="n">
        <v>1033176</v>
      </c>
      <c r="L65" s="77" t="n">
        <v>361.9792</v>
      </c>
      <c r="M65" s="78" t="n">
        <v>30.4651</v>
      </c>
      <c r="N65" s="78" t="n">
        <v>35.9883</v>
      </c>
      <c r="O65" s="78" t="n">
        <v>36.516</v>
      </c>
      <c r="P65" s="78" t="n">
        <v>2044.25</v>
      </c>
      <c r="Q65" s="78" t="n">
        <v>2.875</v>
      </c>
      <c r="R65" s="60" t="n">
        <f aca="false">P65/3600</f>
        <v>0.567847222222222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48209</v>
      </c>
      <c r="AB65" s="1" t="n">
        <f aca="false">K65</f>
        <v>1033176</v>
      </c>
      <c r="AC65" s="57" t="n">
        <f aca="false">AB65/AA65</f>
        <v>1.88463888772348</v>
      </c>
      <c r="AE65" s="56" t="n">
        <f aca="false">L65*1250</f>
        <v>452474</v>
      </c>
      <c r="AF65" s="56" t="n">
        <f aca="false">S65</f>
        <v>267304</v>
      </c>
      <c r="AG65" s="57" t="n">
        <f aca="false">AF65/AE65</f>
        <v>0.590761016102583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51.0944</v>
      </c>
      <c r="E66" s="80" t="n">
        <v>27.6654</v>
      </c>
      <c r="F66" s="80" t="n">
        <v>34.6171</v>
      </c>
      <c r="G66" s="80" t="n">
        <v>35.1367</v>
      </c>
      <c r="H66" s="80" t="n">
        <v>1846.078</v>
      </c>
      <c r="I66" s="80" t="n">
        <v>2.359</v>
      </c>
      <c r="J66" s="66" t="n">
        <f aca="false">H66/3600</f>
        <v>0.512799444444445</v>
      </c>
      <c r="K66" s="1" t="n">
        <v>1033176</v>
      </c>
      <c r="L66" s="79" t="n">
        <v>174.5088</v>
      </c>
      <c r="M66" s="80" t="n">
        <v>27.6654</v>
      </c>
      <c r="N66" s="80" t="n">
        <v>34.6171</v>
      </c>
      <c r="O66" s="80" t="n">
        <v>35.1367</v>
      </c>
      <c r="P66" s="80" t="n">
        <v>1849.625</v>
      </c>
      <c r="Q66" s="80" t="n">
        <v>2.359</v>
      </c>
      <c r="R66" s="66" t="n">
        <f aca="false">P66/3600</f>
        <v>0.513784722222222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313868</v>
      </c>
      <c r="AB66" s="1" t="n">
        <f aca="false">K66</f>
        <v>1033176</v>
      </c>
      <c r="AC66" s="57" t="n">
        <f aca="false">AB66/AA66</f>
        <v>3.29175322109932</v>
      </c>
      <c r="AE66" s="56" t="n">
        <f aca="false">L66*1250</f>
        <v>218136</v>
      </c>
      <c r="AF66" s="56" t="n">
        <f aca="false">S66</f>
        <v>267304</v>
      </c>
      <c r="AG66" s="57" t="n">
        <f aca="false">AF66/AE66</f>
        <v>1.2254006674735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350.0976</v>
      </c>
      <c r="E67" s="76" t="n">
        <v>39.064</v>
      </c>
      <c r="F67" s="76" t="n">
        <v>40.837</v>
      </c>
      <c r="G67" s="76" t="n">
        <v>41.9633</v>
      </c>
      <c r="H67" s="76" t="n">
        <v>2036.031</v>
      </c>
      <c r="I67" s="76" t="n">
        <v>3.718</v>
      </c>
      <c r="J67" s="54" t="n">
        <f aca="false">H67/3600</f>
        <v>0.565564166666667</v>
      </c>
      <c r="K67" s="1" t="n">
        <v>638018</v>
      </c>
      <c r="L67" s="75" t="n">
        <v>1302.9784</v>
      </c>
      <c r="M67" s="76" t="n">
        <v>39.064</v>
      </c>
      <c r="N67" s="76" t="n">
        <v>40.837</v>
      </c>
      <c r="O67" s="76" t="n">
        <v>41.9633</v>
      </c>
      <c r="P67" s="76" t="n">
        <v>2043.703</v>
      </c>
      <c r="Q67" s="76" t="n">
        <v>3.703</v>
      </c>
      <c r="R67" s="54" t="n">
        <f aca="false">P67/3600</f>
        <v>0.567695277777778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687622</v>
      </c>
      <c r="AB67" s="1" t="n">
        <f aca="false">K67</f>
        <v>638018</v>
      </c>
      <c r="AC67" s="57" t="n">
        <f aca="false">AB67/AA67</f>
        <v>0.378057408590312</v>
      </c>
      <c r="AE67" s="56" t="n">
        <f aca="false">L67*1250</f>
        <v>1628723</v>
      </c>
      <c r="AF67" s="56" t="n">
        <f aca="false">S67</f>
        <v>166766</v>
      </c>
      <c r="AG67" s="57" t="n">
        <f aca="false">AF67/AE67</f>
        <v>0.102390645923217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7.0872</v>
      </c>
      <c r="E68" s="78" t="n">
        <v>35.3452</v>
      </c>
      <c r="F68" s="78" t="n">
        <v>38.2572</v>
      </c>
      <c r="G68" s="78" t="n">
        <v>39.4562</v>
      </c>
      <c r="H68" s="78" t="n">
        <v>1825.671</v>
      </c>
      <c r="I68" s="78" t="n">
        <v>3.046</v>
      </c>
      <c r="J68" s="60" t="n">
        <f aca="false">H68/3600</f>
        <v>0.507130833333333</v>
      </c>
      <c r="K68" s="1" t="n">
        <v>638018</v>
      </c>
      <c r="L68" s="77" t="n">
        <v>639.9632</v>
      </c>
      <c r="M68" s="78" t="n">
        <v>35.3452</v>
      </c>
      <c r="N68" s="78" t="n">
        <v>38.2572</v>
      </c>
      <c r="O68" s="78" t="n">
        <v>39.4562</v>
      </c>
      <c r="P68" s="78" t="n">
        <v>1835.984</v>
      </c>
      <c r="Q68" s="78" t="n">
        <v>3.093</v>
      </c>
      <c r="R68" s="60" t="n">
        <f aca="false">P68/3600</f>
        <v>0.509995555555556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858859</v>
      </c>
      <c r="AB68" s="1" t="n">
        <f aca="false">K68</f>
        <v>638018</v>
      </c>
      <c r="AC68" s="57" t="n">
        <f aca="false">AB68/AA68</f>
        <v>0.742866989808572</v>
      </c>
      <c r="AE68" s="56" t="n">
        <f aca="false">L68*1250</f>
        <v>799954</v>
      </c>
      <c r="AF68" s="56" t="n">
        <f aca="false">S68</f>
        <v>166766</v>
      </c>
      <c r="AG68" s="57" t="n">
        <f aca="false">AF68/AE68</f>
        <v>0.208469486995502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61.6744</v>
      </c>
      <c r="E69" s="78" t="n">
        <v>31.9962</v>
      </c>
      <c r="F69" s="78" t="n">
        <v>36.3596</v>
      </c>
      <c r="G69" s="78" t="n">
        <v>37.5333</v>
      </c>
      <c r="H69" s="78" t="n">
        <v>1629.313</v>
      </c>
      <c r="I69" s="78" t="n">
        <v>2.437</v>
      </c>
      <c r="J69" s="60" t="n">
        <f aca="false">H69/3600</f>
        <v>0.452586944444445</v>
      </c>
      <c r="K69" s="1" t="n">
        <v>638018</v>
      </c>
      <c r="L69" s="77" t="n">
        <v>314.5488</v>
      </c>
      <c r="M69" s="78" t="n">
        <v>31.9962</v>
      </c>
      <c r="N69" s="78" t="n">
        <v>36.3596</v>
      </c>
      <c r="O69" s="78" t="n">
        <v>37.5333</v>
      </c>
      <c r="P69" s="78" t="n">
        <v>1632.734</v>
      </c>
      <c r="Q69" s="78" t="n">
        <v>2.453</v>
      </c>
      <c r="R69" s="60" t="n">
        <f aca="false">P69/3600</f>
        <v>0.453537222222222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452093</v>
      </c>
      <c r="AB69" s="1" t="n">
        <f aca="false">K69</f>
        <v>638018</v>
      </c>
      <c r="AC69" s="57" t="n">
        <f aca="false">AB69/AA69</f>
        <v>1.41125387917973</v>
      </c>
      <c r="AE69" s="56" t="n">
        <f aca="false">L69*1250</f>
        <v>393186</v>
      </c>
      <c r="AF69" s="56" t="n">
        <f aca="false">S69</f>
        <v>166766</v>
      </c>
      <c r="AG69" s="57" t="n">
        <f aca="false">AF69/AE69</f>
        <v>0.424140228797566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10.3544</v>
      </c>
      <c r="E70" s="80" t="n">
        <v>29.3145</v>
      </c>
      <c r="F70" s="80" t="n">
        <v>34.9397</v>
      </c>
      <c r="G70" s="80" t="n">
        <v>36.008</v>
      </c>
      <c r="H70" s="80" t="n">
        <v>1450.281</v>
      </c>
      <c r="I70" s="80" t="n">
        <v>1.89</v>
      </c>
      <c r="J70" s="66" t="n">
        <f aca="false">H70/3600</f>
        <v>0.402855833333333</v>
      </c>
      <c r="K70" s="1" t="n">
        <v>638018</v>
      </c>
      <c r="L70" s="79" t="n">
        <v>163.2296</v>
      </c>
      <c r="M70" s="80" t="n">
        <v>29.3145</v>
      </c>
      <c r="N70" s="80" t="n">
        <v>34.9397</v>
      </c>
      <c r="O70" s="80" t="n">
        <v>36.008</v>
      </c>
      <c r="P70" s="80" t="n">
        <v>1453.843</v>
      </c>
      <c r="Q70" s="80" t="n">
        <v>1.875</v>
      </c>
      <c r="R70" s="66" t="n">
        <f aca="false">P70/3600</f>
        <v>0.403845277777778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262943</v>
      </c>
      <c r="AB70" s="1" t="n">
        <f aca="false">K70</f>
        <v>638018</v>
      </c>
      <c r="AC70" s="57" t="n">
        <f aca="false">AB70/AA70</f>
        <v>2.42644983893848</v>
      </c>
      <c r="AE70" s="56" t="n">
        <f aca="false">L70*1250</f>
        <v>204037</v>
      </c>
      <c r="AF70" s="56" t="n">
        <f aca="false">S70</f>
        <v>166766</v>
      </c>
      <c r="AG70" s="57" t="n">
        <f aca="false">AF70/AE70</f>
        <v>0.817332150541323</v>
      </c>
      <c r="AH70" s="28" t="n">
        <f aca="false">AB70/AF70</f>
        <v>3.82582780662725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2094.4808</v>
      </c>
      <c r="E71" s="76" t="n">
        <v>43.2853</v>
      </c>
      <c r="F71" s="76" t="n">
        <v>46.7014</v>
      </c>
      <c r="G71" s="76" t="n">
        <v>47.6737</v>
      </c>
      <c r="H71" s="76" t="n">
        <v>20425.687</v>
      </c>
      <c r="I71" s="76" t="n">
        <v>28.281</v>
      </c>
      <c r="J71" s="54" t="n">
        <f aca="false">H71/3600</f>
        <v>5.67380194444444</v>
      </c>
      <c r="K71" s="1" t="n">
        <v>1244176</v>
      </c>
      <c r="L71" s="75" t="n">
        <v>2002.3104</v>
      </c>
      <c r="M71" s="76" t="n">
        <v>43.2853</v>
      </c>
      <c r="N71" s="76" t="n">
        <v>46.7014</v>
      </c>
      <c r="O71" s="76" t="n">
        <v>47.6737</v>
      </c>
      <c r="P71" s="76" t="n">
        <v>20533.875</v>
      </c>
      <c r="Q71" s="76" t="n">
        <v>28.375</v>
      </c>
      <c r="R71" s="54" t="n">
        <f aca="false">P71/3600</f>
        <v>5.70385416666667</v>
      </c>
      <c r="S71" s="43" t="n">
        <v>3224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618101</v>
      </c>
      <c r="AB71" s="1" t="n">
        <f aca="false">K71</f>
        <v>1244176</v>
      </c>
      <c r="AC71" s="57" t="n">
        <f aca="false">AB71/AA71</f>
        <v>0.475220780252557</v>
      </c>
      <c r="AE71" s="56" t="n">
        <f aca="false">L71*1250</f>
        <v>2502888</v>
      </c>
      <c r="AF71" s="56" t="n">
        <f aca="false">S71</f>
        <v>322474</v>
      </c>
      <c r="AG71" s="57" t="n">
        <f aca="false">AF71/AE71</f>
        <v>0.128840763150409</v>
      </c>
      <c r="AH71" s="28" t="n">
        <f aca="false">AB71/AF71</f>
        <v>3.85822112790489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870.9688</v>
      </c>
      <c r="E72" s="78" t="n">
        <v>41.1396</v>
      </c>
      <c r="F72" s="78" t="n">
        <v>45.3725</v>
      </c>
      <c r="G72" s="78" t="n">
        <v>46.0399</v>
      </c>
      <c r="H72" s="78" t="n">
        <v>19072.437</v>
      </c>
      <c r="I72" s="78" t="n">
        <v>23.265</v>
      </c>
      <c r="J72" s="60" t="n">
        <f aca="false">H72/3600</f>
        <v>5.29789916666667</v>
      </c>
      <c r="K72" s="1" t="n">
        <v>1244176</v>
      </c>
      <c r="L72" s="77" t="n">
        <v>778.7992</v>
      </c>
      <c r="M72" s="78" t="n">
        <v>41.1396</v>
      </c>
      <c r="N72" s="78" t="n">
        <v>45.3725</v>
      </c>
      <c r="O72" s="78" t="n">
        <v>46.0399</v>
      </c>
      <c r="P72" s="78" t="n">
        <v>19143.593</v>
      </c>
      <c r="Q72" s="78" t="n">
        <v>23.5</v>
      </c>
      <c r="R72" s="60" t="n">
        <f aca="false">P72/3600</f>
        <v>5.31766472222222</v>
      </c>
      <c r="S72" s="43" t="n">
        <v>322474</v>
      </c>
      <c r="T72" s="62"/>
      <c r="U72" s="39"/>
      <c r="V72" s="39"/>
      <c r="W72" s="62"/>
      <c r="X72" s="39"/>
      <c r="Y72" s="63"/>
      <c r="AA72" s="56" t="n">
        <f aca="false">D72*1250</f>
        <v>1088711</v>
      </c>
      <c r="AB72" s="1" t="n">
        <f aca="false">K72</f>
        <v>1244176</v>
      </c>
      <c r="AC72" s="57" t="n">
        <f aca="false">AB72/AA72</f>
        <v>1.1427973080092</v>
      </c>
      <c r="AE72" s="56" t="n">
        <f aca="false">L72*1250</f>
        <v>973499</v>
      </c>
      <c r="AF72" s="56" t="n">
        <f aca="false">S72</f>
        <v>322474</v>
      </c>
      <c r="AG72" s="57" t="n">
        <f aca="false">AF72/AE72</f>
        <v>0.331252523115073</v>
      </c>
      <c r="AH72" s="28" t="n">
        <f aca="false">AB72/AF72</f>
        <v>3.85822112790489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89.2352</v>
      </c>
      <c r="E73" s="78" t="n">
        <v>38.7339</v>
      </c>
      <c r="F73" s="78" t="n">
        <v>44.0684</v>
      </c>
      <c r="G73" s="78" t="n">
        <v>44.5412</v>
      </c>
      <c r="H73" s="78" t="n">
        <v>18163.937</v>
      </c>
      <c r="I73" s="78" t="n">
        <v>20.359</v>
      </c>
      <c r="J73" s="60" t="n">
        <f aca="false">H73/3600</f>
        <v>5.04553805555556</v>
      </c>
      <c r="K73" s="1" t="n">
        <v>1244176</v>
      </c>
      <c r="L73" s="77" t="n">
        <v>397.0712</v>
      </c>
      <c r="M73" s="78" t="n">
        <v>38.7339</v>
      </c>
      <c r="N73" s="78" t="n">
        <v>44.0684</v>
      </c>
      <c r="O73" s="78" t="n">
        <v>44.5412</v>
      </c>
      <c r="P73" s="78" t="n">
        <v>18078.593</v>
      </c>
      <c r="Q73" s="78" t="n">
        <v>20.25</v>
      </c>
      <c r="R73" s="60" t="n">
        <f aca="false">P73/3600</f>
        <v>5.02183138888889</v>
      </c>
      <c r="S73" s="43" t="n">
        <v>322474</v>
      </c>
      <c r="T73" s="62"/>
      <c r="U73" s="39"/>
      <c r="V73" s="39"/>
      <c r="W73" s="62"/>
      <c r="X73" s="39"/>
      <c r="Y73" s="63"/>
      <c r="AA73" s="56" t="n">
        <f aca="false">D73*1250</f>
        <v>611544</v>
      </c>
      <c r="AB73" s="1" t="n">
        <f aca="false">K73</f>
        <v>1244176</v>
      </c>
      <c r="AC73" s="57" t="n">
        <f aca="false">AB73/AA73</f>
        <v>2.03448320971181</v>
      </c>
      <c r="AE73" s="56" t="n">
        <f aca="false">L73*1250</f>
        <v>496339</v>
      </c>
      <c r="AF73" s="56" t="n">
        <f aca="false">S73</f>
        <v>322474</v>
      </c>
      <c r="AG73" s="57" t="n">
        <f aca="false">AF73/AE73</f>
        <v>0.649705141042715</v>
      </c>
      <c r="AH73" s="28" t="n">
        <f aca="false">AB73/AF73</f>
        <v>3.858221127904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318.0168</v>
      </c>
      <c r="E74" s="80" t="n">
        <v>36.1021</v>
      </c>
      <c r="F74" s="80" t="n">
        <v>43.0234</v>
      </c>
      <c r="G74" s="80" t="n">
        <v>43.3486</v>
      </c>
      <c r="H74" s="80" t="n">
        <v>17632.016</v>
      </c>
      <c r="I74" s="80" t="n">
        <v>18.546</v>
      </c>
      <c r="J74" s="66" t="n">
        <f aca="false">H74/3600</f>
        <v>4.89778222222222</v>
      </c>
      <c r="K74" s="1" t="n">
        <v>1244176</v>
      </c>
      <c r="L74" s="79" t="n">
        <v>225.848</v>
      </c>
      <c r="M74" s="80" t="n">
        <v>36.1021</v>
      </c>
      <c r="N74" s="80" t="n">
        <v>43.0234</v>
      </c>
      <c r="O74" s="80" t="n">
        <v>43.3486</v>
      </c>
      <c r="P74" s="80" t="n">
        <v>17720.109</v>
      </c>
      <c r="Q74" s="80" t="n">
        <v>18.687</v>
      </c>
      <c r="R74" s="66" t="n">
        <f aca="false">P74/3600</f>
        <v>4.9222525</v>
      </c>
      <c r="S74" s="43" t="n">
        <v>322474</v>
      </c>
      <c r="T74" s="68"/>
      <c r="U74" s="69"/>
      <c r="V74" s="69"/>
      <c r="W74" s="68"/>
      <c r="X74" s="69"/>
      <c r="Y74" s="70"/>
      <c r="AA74" s="56" t="n">
        <f aca="false">D74*1250</f>
        <v>397521</v>
      </c>
      <c r="AB74" s="1" t="n">
        <f aca="false">K74</f>
        <v>1244176</v>
      </c>
      <c r="AC74" s="57" t="n">
        <f aca="false">AB74/AA74</f>
        <v>3.12983716583526</v>
      </c>
      <c r="AE74" s="56" t="n">
        <f aca="false">L74*1250</f>
        <v>282310</v>
      </c>
      <c r="AF74" s="56" t="n">
        <f aca="false">S74</f>
        <v>322474</v>
      </c>
      <c r="AG74" s="57" t="n">
        <f aca="false">AF74/AE74</f>
        <v>1.14226913676455</v>
      </c>
      <c r="AH74" s="28" t="n">
        <f aca="false">AB74/AF74</f>
        <v>3.85822112790489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596.288</v>
      </c>
      <c r="E75" s="76" t="n">
        <v>43.0868</v>
      </c>
      <c r="F75" s="76" t="n">
        <v>48.3074</v>
      </c>
      <c r="G75" s="76" t="n">
        <v>47.8309</v>
      </c>
      <c r="H75" s="76" t="n">
        <v>20724.64</v>
      </c>
      <c r="I75" s="76" t="n">
        <v>31.625</v>
      </c>
      <c r="J75" s="54" t="n">
        <f aca="false">H75/3600</f>
        <v>5.75684444444444</v>
      </c>
      <c r="K75" s="1" t="n">
        <v>1244176</v>
      </c>
      <c r="L75" s="75" t="n">
        <v>2504.1136</v>
      </c>
      <c r="M75" s="76" t="n">
        <v>43.0868</v>
      </c>
      <c r="N75" s="76" t="n">
        <v>48.3074</v>
      </c>
      <c r="O75" s="76" t="n">
        <v>47.8309</v>
      </c>
      <c r="P75" s="76" t="n">
        <v>20668.656</v>
      </c>
      <c r="Q75" s="76" t="n">
        <v>29.328</v>
      </c>
      <c r="R75" s="54" t="n">
        <f aca="false">P75/3600</f>
        <v>5.74129333333333</v>
      </c>
      <c r="S75" s="43" t="n">
        <v>3224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245360</v>
      </c>
      <c r="AB75" s="1" t="n">
        <f aca="false">K75</f>
        <v>1244176</v>
      </c>
      <c r="AC75" s="57" t="n">
        <f aca="false">AB75/AA75</f>
        <v>0.383370720043385</v>
      </c>
      <c r="AE75" s="56" t="n">
        <f aca="false">L75*1250</f>
        <v>3130142</v>
      </c>
      <c r="AF75" s="56" t="n">
        <f aca="false">S75</f>
        <v>322474</v>
      </c>
      <c r="AG75" s="57" t="n">
        <f aca="false">AF75/AE75</f>
        <v>0.103022163211765</v>
      </c>
      <c r="AH75" s="28" t="n">
        <f aca="false">AB75/AF75</f>
        <v>3.8582211279048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89.7312</v>
      </c>
      <c r="E76" s="78" t="n">
        <v>40.9162</v>
      </c>
      <c r="F76" s="78" t="n">
        <v>46.929</v>
      </c>
      <c r="G76" s="78" t="n">
        <v>45.894</v>
      </c>
      <c r="H76" s="78" t="n">
        <v>19048.421</v>
      </c>
      <c r="I76" s="78" t="n">
        <v>24.375</v>
      </c>
      <c r="J76" s="60" t="n">
        <f aca="false">H76/3600</f>
        <v>5.29122805555556</v>
      </c>
      <c r="K76" s="1" t="n">
        <v>1244176</v>
      </c>
      <c r="L76" s="77" t="n">
        <v>897.5624</v>
      </c>
      <c r="M76" s="78" t="n">
        <v>40.9162</v>
      </c>
      <c r="N76" s="78" t="n">
        <v>46.929</v>
      </c>
      <c r="O76" s="78" t="n">
        <v>45.894</v>
      </c>
      <c r="P76" s="78" t="n">
        <v>19166.765</v>
      </c>
      <c r="Q76" s="78" t="n">
        <v>24.312</v>
      </c>
      <c r="R76" s="60" t="n">
        <f aca="false">P76/3600</f>
        <v>5.32410138888889</v>
      </c>
      <c r="S76" s="43" t="n">
        <v>322474</v>
      </c>
      <c r="T76" s="62"/>
      <c r="U76" s="39"/>
      <c r="V76" s="39"/>
      <c r="W76" s="62"/>
      <c r="X76" s="39"/>
      <c r="Y76" s="63"/>
      <c r="AA76" s="56" t="n">
        <f aca="false">D76*1250</f>
        <v>1237164</v>
      </c>
      <c r="AB76" s="1" t="n">
        <f aca="false">K76</f>
        <v>1244176</v>
      </c>
      <c r="AC76" s="57" t="n">
        <f aca="false">AB76/AA76</f>
        <v>1.00566780152025</v>
      </c>
      <c r="AE76" s="56" t="n">
        <f aca="false">L76*1250</f>
        <v>1121953</v>
      </c>
      <c r="AF76" s="56" t="n">
        <f aca="false">S76</f>
        <v>322474</v>
      </c>
      <c r="AG76" s="57" t="n">
        <f aca="false">AF76/AE76</f>
        <v>0.287422022134617</v>
      </c>
      <c r="AH76" s="28" t="n">
        <f aca="false">AB76/AF76</f>
        <v>3.85822112790489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539.1416</v>
      </c>
      <c r="E77" s="78" t="n">
        <v>38.4667</v>
      </c>
      <c r="F77" s="78" t="n">
        <v>45.8009</v>
      </c>
      <c r="G77" s="78" t="n">
        <v>44.2555</v>
      </c>
      <c r="H77" s="78" t="n">
        <v>18274.75</v>
      </c>
      <c r="I77" s="78" t="n">
        <v>22.14</v>
      </c>
      <c r="J77" s="60" t="n">
        <f aca="false">H77/3600</f>
        <v>5.07631944444445</v>
      </c>
      <c r="K77" s="1" t="n">
        <v>1244176</v>
      </c>
      <c r="L77" s="77" t="n">
        <v>446.9704</v>
      </c>
      <c r="M77" s="78" t="n">
        <v>38.4667</v>
      </c>
      <c r="N77" s="78" t="n">
        <v>45.8009</v>
      </c>
      <c r="O77" s="78" t="n">
        <v>44.2555</v>
      </c>
      <c r="P77" s="78" t="n">
        <v>18388.968</v>
      </c>
      <c r="Q77" s="78" t="n">
        <v>22.093</v>
      </c>
      <c r="R77" s="60" t="n">
        <f aca="false">P77/3600</f>
        <v>5.10804666666667</v>
      </c>
      <c r="S77" s="43" t="n">
        <v>322474</v>
      </c>
      <c r="T77" s="62"/>
      <c r="U77" s="39"/>
      <c r="V77" s="39"/>
      <c r="W77" s="62"/>
      <c r="X77" s="39"/>
      <c r="Y77" s="63"/>
      <c r="AA77" s="56" t="n">
        <f aca="false">D77*1250</f>
        <v>673927</v>
      </c>
      <c r="AB77" s="1" t="n">
        <f aca="false">K77</f>
        <v>1244176</v>
      </c>
      <c r="AC77" s="57" t="n">
        <f aca="false">AB77/AA77</f>
        <v>1.84615841181612</v>
      </c>
      <c r="AE77" s="56" t="n">
        <f aca="false">L77*1250</f>
        <v>558713</v>
      </c>
      <c r="AF77" s="56" t="n">
        <f aca="false">S77</f>
        <v>322474</v>
      </c>
      <c r="AG77" s="57" t="n">
        <f aca="false">AF77/AE77</f>
        <v>0.577172895565344</v>
      </c>
      <c r="AH77" s="28" t="n">
        <f aca="false">AB77/AF77</f>
        <v>3.8582211279048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45.7008</v>
      </c>
      <c r="E78" s="80" t="n">
        <v>35.623</v>
      </c>
      <c r="F78" s="80" t="n">
        <v>44.7018</v>
      </c>
      <c r="G78" s="80" t="n">
        <v>42.7509</v>
      </c>
      <c r="H78" s="80" t="n">
        <v>17656.843</v>
      </c>
      <c r="I78" s="80" t="n">
        <v>20.109</v>
      </c>
      <c r="J78" s="66" t="n">
        <f aca="false">H78/3600</f>
        <v>4.90467861111111</v>
      </c>
      <c r="K78" s="1" t="n">
        <v>1244176</v>
      </c>
      <c r="L78" s="79" t="n">
        <v>253.532</v>
      </c>
      <c r="M78" s="80" t="n">
        <v>35.623</v>
      </c>
      <c r="N78" s="80" t="n">
        <v>44.7018</v>
      </c>
      <c r="O78" s="80" t="n">
        <v>42.7509</v>
      </c>
      <c r="P78" s="80" t="n">
        <v>17808.625</v>
      </c>
      <c r="Q78" s="80" t="n">
        <v>20.062</v>
      </c>
      <c r="R78" s="66" t="n">
        <f aca="false">P78/3600</f>
        <v>4.94684027777778</v>
      </c>
      <c r="S78" s="43" t="n">
        <v>322474</v>
      </c>
      <c r="T78" s="68"/>
      <c r="U78" s="69"/>
      <c r="V78" s="69"/>
      <c r="W78" s="68"/>
      <c r="X78" s="69"/>
      <c r="Y78" s="70"/>
      <c r="AA78" s="56" t="n">
        <f aca="false">D78*1250</f>
        <v>432126</v>
      </c>
      <c r="AB78" s="1" t="n">
        <f aca="false">K78</f>
        <v>1244176</v>
      </c>
      <c r="AC78" s="57" t="n">
        <f aca="false">AB78/AA78</f>
        <v>2.87919727116628</v>
      </c>
      <c r="AE78" s="56" t="n">
        <f aca="false">L78*1250</f>
        <v>316915</v>
      </c>
      <c r="AF78" s="56" t="n">
        <f aca="false">S78</f>
        <v>322474</v>
      </c>
      <c r="AG78" s="57" t="n">
        <f aca="false">AF78/AE78</f>
        <v>1.01754098102015</v>
      </c>
      <c r="AH78" s="28" t="n">
        <f aca="false">AB78/AF78</f>
        <v>3.85822112790489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300.3616</v>
      </c>
      <c r="E79" s="76" t="n">
        <v>42.9757</v>
      </c>
      <c r="F79" s="76" t="n">
        <v>48.0589</v>
      </c>
      <c r="G79" s="76" t="n">
        <v>48.2545</v>
      </c>
      <c r="H79" s="76" t="n">
        <v>20642.75</v>
      </c>
      <c r="I79" s="76" t="n">
        <v>28.187</v>
      </c>
      <c r="J79" s="54" t="n">
        <f aca="false">H79/3600</f>
        <v>5.73409722222222</v>
      </c>
      <c r="K79" s="1" t="n">
        <v>1244176</v>
      </c>
      <c r="L79" s="75" t="n">
        <v>2208.1928</v>
      </c>
      <c r="M79" s="76" t="n">
        <v>42.9757</v>
      </c>
      <c r="N79" s="76" t="n">
        <v>48.0589</v>
      </c>
      <c r="O79" s="76" t="n">
        <v>48.2545</v>
      </c>
      <c r="P79" s="76" t="n">
        <v>20710.188</v>
      </c>
      <c r="Q79" s="76" t="n">
        <v>28.156</v>
      </c>
      <c r="R79" s="54" t="n">
        <f aca="false">P79/3600</f>
        <v>5.75283</v>
      </c>
      <c r="S79" s="43" t="n">
        <v>3224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875452</v>
      </c>
      <c r="AB79" s="1" t="n">
        <f aca="false">K79</f>
        <v>1244176</v>
      </c>
      <c r="AC79" s="57" t="n">
        <f aca="false">AB79/AA79</f>
        <v>0.432688843354019</v>
      </c>
      <c r="AE79" s="56" t="n">
        <f aca="false">L79*1250</f>
        <v>2760241</v>
      </c>
      <c r="AF79" s="56" t="n">
        <f aca="false">S79</f>
        <v>322474</v>
      </c>
      <c r="AG79" s="57" t="n">
        <f aca="false">AF79/AE79</f>
        <v>0.116828204493738</v>
      </c>
      <c r="AH79" s="28" t="n">
        <f aca="false">AB79/AF79</f>
        <v>3.85822112790489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59.9672</v>
      </c>
      <c r="E80" s="78" t="n">
        <v>40.7075</v>
      </c>
      <c r="F80" s="78" t="n">
        <v>46.3746</v>
      </c>
      <c r="G80" s="78" t="n">
        <v>46.4574</v>
      </c>
      <c r="H80" s="78" t="n">
        <v>19060.266</v>
      </c>
      <c r="I80" s="78" t="n">
        <v>24.062</v>
      </c>
      <c r="J80" s="60" t="n">
        <f aca="false">H80/3600</f>
        <v>5.29451833333333</v>
      </c>
      <c r="K80" s="1" t="n">
        <v>1244176</v>
      </c>
      <c r="L80" s="77" t="n">
        <v>767.8</v>
      </c>
      <c r="M80" s="78" t="n">
        <v>40.7075</v>
      </c>
      <c r="N80" s="78" t="n">
        <v>46.3746</v>
      </c>
      <c r="O80" s="78" t="n">
        <v>46.4574</v>
      </c>
      <c r="P80" s="78" t="n">
        <v>19128.203</v>
      </c>
      <c r="Q80" s="78" t="n">
        <v>24</v>
      </c>
      <c r="R80" s="60" t="n">
        <f aca="false">P80/3600</f>
        <v>5.31338972222222</v>
      </c>
      <c r="S80" s="43" t="n">
        <v>322474</v>
      </c>
      <c r="T80" s="62"/>
      <c r="U80" s="39"/>
      <c r="V80" s="39"/>
      <c r="W80" s="62"/>
      <c r="X80" s="39"/>
      <c r="Y80" s="63"/>
      <c r="AA80" s="56" t="n">
        <f aca="false">D80*1250</f>
        <v>1074959</v>
      </c>
      <c r="AB80" s="1" t="n">
        <f aca="false">K80</f>
        <v>1244176</v>
      </c>
      <c r="AC80" s="57" t="n">
        <f aca="false">AB80/AA80</f>
        <v>1.15741716660822</v>
      </c>
      <c r="AE80" s="56" t="n">
        <f aca="false">L80*1250</f>
        <v>959750</v>
      </c>
      <c r="AF80" s="56" t="n">
        <f aca="false">S80</f>
        <v>322474</v>
      </c>
      <c r="AG80" s="57" t="n">
        <f aca="false">AF80/AE80</f>
        <v>0.335997916123991</v>
      </c>
      <c r="AH80" s="28" t="n">
        <f aca="false">AB80/AF80</f>
        <v>3.85822112790489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56.6776</v>
      </c>
      <c r="E81" s="78" t="n">
        <v>38.2751</v>
      </c>
      <c r="F81" s="78" t="n">
        <v>44.7219</v>
      </c>
      <c r="G81" s="78" t="n">
        <v>44.7075</v>
      </c>
      <c r="H81" s="78" t="n">
        <v>18201.078</v>
      </c>
      <c r="I81" s="78" t="n">
        <v>21.39</v>
      </c>
      <c r="J81" s="60" t="n">
        <f aca="false">H81/3600</f>
        <v>5.055855</v>
      </c>
      <c r="K81" s="1" t="n">
        <v>1244176</v>
      </c>
      <c r="L81" s="77" t="n">
        <v>364.5104</v>
      </c>
      <c r="M81" s="78" t="n">
        <v>38.2751</v>
      </c>
      <c r="N81" s="78" t="n">
        <v>44.7219</v>
      </c>
      <c r="O81" s="78" t="n">
        <v>44.7075</v>
      </c>
      <c r="P81" s="78" t="n">
        <v>18265.218</v>
      </c>
      <c r="Q81" s="78" t="n">
        <v>21.39</v>
      </c>
      <c r="R81" s="60" t="n">
        <f aca="false">P81/3600</f>
        <v>5.07367166666667</v>
      </c>
      <c r="S81" s="43" t="n">
        <v>322474</v>
      </c>
      <c r="T81" s="62"/>
      <c r="U81" s="39"/>
      <c r="V81" s="39"/>
      <c r="W81" s="62"/>
      <c r="X81" s="39"/>
      <c r="Y81" s="63"/>
      <c r="AA81" s="56" t="n">
        <f aca="false">D81*1250</f>
        <v>570847</v>
      </c>
      <c r="AB81" s="1" t="n">
        <f aca="false">K81</f>
        <v>1244176</v>
      </c>
      <c r="AC81" s="57" t="n">
        <f aca="false">AB81/AA81</f>
        <v>2.17952621280308</v>
      </c>
      <c r="AE81" s="56" t="n">
        <f aca="false">L81*1250</f>
        <v>455638</v>
      </c>
      <c r="AF81" s="56" t="n">
        <f aca="false">S81</f>
        <v>322474</v>
      </c>
      <c r="AG81" s="57" t="n">
        <f aca="false">AF81/AE81</f>
        <v>0.7077416721169</v>
      </c>
      <c r="AH81" s="28" t="n">
        <f aca="false">AB81/AF81</f>
        <v>3.8582211279048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297.304</v>
      </c>
      <c r="E82" s="80" t="n">
        <v>35.6921</v>
      </c>
      <c r="F82" s="80" t="n">
        <v>43.5044</v>
      </c>
      <c r="G82" s="80" t="n">
        <v>43.4575</v>
      </c>
      <c r="H82" s="80" t="n">
        <v>17724.843</v>
      </c>
      <c r="I82" s="80" t="n">
        <v>18.937</v>
      </c>
      <c r="J82" s="66" t="n">
        <f aca="false">H82/3600</f>
        <v>4.9235675</v>
      </c>
      <c r="K82" s="1" t="n">
        <v>1244176</v>
      </c>
      <c r="L82" s="79" t="n">
        <v>205.1368</v>
      </c>
      <c r="M82" s="80" t="n">
        <v>35.6921</v>
      </c>
      <c r="N82" s="80" t="n">
        <v>43.5044</v>
      </c>
      <c r="O82" s="80" t="n">
        <v>43.4575</v>
      </c>
      <c r="P82" s="80" t="n">
        <v>17764.156</v>
      </c>
      <c r="Q82" s="80" t="n">
        <v>18.984</v>
      </c>
      <c r="R82" s="66" t="n">
        <f aca="false">P82/3600</f>
        <v>4.93448777777778</v>
      </c>
      <c r="S82" s="43" t="n">
        <v>322474</v>
      </c>
      <c r="T82" s="68"/>
      <c r="U82" s="69"/>
      <c r="V82" s="69"/>
      <c r="W82" s="68"/>
      <c r="X82" s="69"/>
      <c r="Y82" s="70"/>
      <c r="AA82" s="56" t="n">
        <f aca="false">D82*1250</f>
        <v>371630</v>
      </c>
      <c r="AB82" s="1" t="n">
        <f aca="false">K82</f>
        <v>1244176</v>
      </c>
      <c r="AC82" s="57" t="n">
        <f aca="false">AB82/AA82</f>
        <v>3.34788902941097</v>
      </c>
      <c r="AE82" s="56" t="n">
        <f aca="false">L82*1250</f>
        <v>256421</v>
      </c>
      <c r="AF82" s="56" t="n">
        <f aca="false">S82</f>
        <v>322474</v>
      </c>
      <c r="AG82" s="57" t="n">
        <f aca="false">AF82/AE82</f>
        <v>1.25759590673151</v>
      </c>
      <c r="AH82" s="28" t="n">
        <f aca="false">AB82/AF82</f>
        <v>3.85822112790489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907.7464</v>
      </c>
      <c r="E83" s="76" t="n">
        <v>39.8332</v>
      </c>
      <c r="F83" s="76" t="n">
        <v>42.0325</v>
      </c>
      <c r="G83" s="76" t="n">
        <v>42.4874</v>
      </c>
      <c r="H83" s="76" t="n">
        <v>10548.234</v>
      </c>
      <c r="I83" s="76" t="n">
        <v>16.375</v>
      </c>
      <c r="J83" s="54" t="n">
        <f aca="false">H83/3600</f>
        <v>2.930065</v>
      </c>
      <c r="K83" s="1" t="n">
        <v>1033176</v>
      </c>
      <c r="L83" s="75" t="n">
        <v>3831.1552</v>
      </c>
      <c r="M83" s="76" t="n">
        <v>39.8332</v>
      </c>
      <c r="N83" s="76" t="n">
        <v>42.0325</v>
      </c>
      <c r="O83" s="76" t="n">
        <v>42.4874</v>
      </c>
      <c r="P83" s="76" t="n">
        <v>10506.812</v>
      </c>
      <c r="Q83" s="76" t="n">
        <v>16.484</v>
      </c>
      <c r="R83" s="54" t="n">
        <f aca="false">P83/3600</f>
        <v>2.91855888888889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884683</v>
      </c>
      <c r="AB83" s="1" t="n">
        <f aca="false">K83</f>
        <v>1033176</v>
      </c>
      <c r="AC83" s="57" t="n">
        <f aca="false">AB83/AA83</f>
        <v>0.211513418578033</v>
      </c>
      <c r="AE83" s="56" t="n">
        <f aca="false">L83*1250</f>
        <v>4788944</v>
      </c>
      <c r="AF83" s="56" t="n">
        <f aca="false">S83</f>
        <v>267304</v>
      </c>
      <c r="AG83" s="57" t="n">
        <f aca="false">AF83/AE83</f>
        <v>0.0558168982556488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31.944</v>
      </c>
      <c r="E84" s="78" t="n">
        <v>36.7939</v>
      </c>
      <c r="F84" s="78" t="n">
        <v>39.4793</v>
      </c>
      <c r="G84" s="78" t="n">
        <v>39.802</v>
      </c>
      <c r="H84" s="78" t="n">
        <v>9403.531</v>
      </c>
      <c r="I84" s="78" t="n">
        <v>13.75</v>
      </c>
      <c r="J84" s="60" t="n">
        <f aca="false">H84/3600</f>
        <v>2.61209194444445</v>
      </c>
      <c r="K84" s="1" t="n">
        <v>1033176</v>
      </c>
      <c r="L84" s="77" t="n">
        <v>1855.356</v>
      </c>
      <c r="M84" s="78" t="n">
        <v>36.7939</v>
      </c>
      <c r="N84" s="78" t="n">
        <v>39.4793</v>
      </c>
      <c r="O84" s="78" t="n">
        <v>39.802</v>
      </c>
      <c r="P84" s="78" t="n">
        <v>9429.671</v>
      </c>
      <c r="Q84" s="78" t="n">
        <v>13.765</v>
      </c>
      <c r="R84" s="60" t="n">
        <f aca="false">P84/3600</f>
        <v>2.61935305555556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2414930</v>
      </c>
      <c r="AB84" s="1" t="n">
        <f aca="false">K84</f>
        <v>1033176</v>
      </c>
      <c r="AC84" s="57" t="n">
        <f aca="false">AB84/AA84</f>
        <v>0.427828549895856</v>
      </c>
      <c r="AE84" s="56" t="n">
        <f aca="false">L84*1250</f>
        <v>2319195</v>
      </c>
      <c r="AF84" s="56" t="n">
        <f aca="false">S84</f>
        <v>267304</v>
      </c>
      <c r="AG84" s="57" t="n">
        <f aca="false">AF84/AE84</f>
        <v>0.115257233652194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03.8296</v>
      </c>
      <c r="E85" s="78" t="n">
        <v>33.9894</v>
      </c>
      <c r="F85" s="78" t="n">
        <v>37.4454</v>
      </c>
      <c r="G85" s="78" t="n">
        <v>37.7188</v>
      </c>
      <c r="H85" s="78" t="n">
        <v>8537.015</v>
      </c>
      <c r="I85" s="78" t="n">
        <v>11.5</v>
      </c>
      <c r="J85" s="60" t="n">
        <f aca="false">H85/3600</f>
        <v>2.37139305555556</v>
      </c>
      <c r="K85" s="1" t="n">
        <v>1033176</v>
      </c>
      <c r="L85" s="77" t="n">
        <v>927.2416</v>
      </c>
      <c r="M85" s="78" t="n">
        <v>33.9894</v>
      </c>
      <c r="N85" s="78" t="n">
        <v>37.4454</v>
      </c>
      <c r="O85" s="78" t="n">
        <v>37.7188</v>
      </c>
      <c r="P85" s="78" t="n">
        <v>8635.687</v>
      </c>
      <c r="Q85" s="78" t="n">
        <v>11.437</v>
      </c>
      <c r="R85" s="60" t="n">
        <f aca="false">P85/3600</f>
        <v>2.39880194444444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1254787</v>
      </c>
      <c r="AB85" s="1" t="n">
        <f aca="false">K85</f>
        <v>1033176</v>
      </c>
      <c r="AC85" s="57" t="n">
        <f aca="false">AB85/AA85</f>
        <v>0.823387555019298</v>
      </c>
      <c r="AE85" s="56" t="n">
        <f aca="false">L85*1250</f>
        <v>1159052</v>
      </c>
      <c r="AF85" s="56" t="n">
        <f aca="false">S85</f>
        <v>267304</v>
      </c>
      <c r="AG85" s="57" t="n">
        <f aca="false">AF85/AE85</f>
        <v>0.230622957382413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78.2256</v>
      </c>
      <c r="E86" s="80" t="n">
        <v>31.497</v>
      </c>
      <c r="F86" s="80" t="n">
        <v>35.9704</v>
      </c>
      <c r="G86" s="80" t="n">
        <v>36.0798</v>
      </c>
      <c r="H86" s="80" t="n">
        <v>7867.031</v>
      </c>
      <c r="I86" s="80" t="n">
        <v>9.843</v>
      </c>
      <c r="J86" s="66" t="n">
        <f aca="false">H86/3600</f>
        <v>2.18528638888889</v>
      </c>
      <c r="K86" s="1" t="n">
        <v>1033176</v>
      </c>
      <c r="L86" s="79" t="n">
        <v>501.636</v>
      </c>
      <c r="M86" s="80" t="n">
        <v>31.497</v>
      </c>
      <c r="N86" s="80" t="n">
        <v>35.9704</v>
      </c>
      <c r="O86" s="80" t="n">
        <v>36.0798</v>
      </c>
      <c r="P86" s="80" t="n">
        <v>7885.906</v>
      </c>
      <c r="Q86" s="80" t="n">
        <v>9.89</v>
      </c>
      <c r="R86" s="66" t="n">
        <f aca="false">P86/3600</f>
        <v>2.19052944444444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722782</v>
      </c>
      <c r="AB86" s="1" t="n">
        <f aca="false">K86</f>
        <v>1033176</v>
      </c>
      <c r="AC86" s="57" t="n">
        <f aca="false">AB86/AA86</f>
        <v>1.42944345597981</v>
      </c>
      <c r="AE86" s="56" t="n">
        <f aca="false">L86*1250</f>
        <v>627045</v>
      </c>
      <c r="AF86" s="56" t="n">
        <f aca="false">S86</f>
        <v>267304</v>
      </c>
      <c r="AG86" s="57" t="n">
        <f aca="false">AF86/AE86</f>
        <v>0.42629157396997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584.6786</v>
      </c>
      <c r="E87" s="76" t="n">
        <v>41.5934</v>
      </c>
      <c r="F87" s="76" t="n">
        <v>44.7402</v>
      </c>
      <c r="G87" s="76" t="n">
        <v>45.0007</v>
      </c>
      <c r="H87" s="76" t="n">
        <v>23139.312</v>
      </c>
      <c r="I87" s="76" t="n">
        <v>31.359</v>
      </c>
      <c r="J87" s="54" t="n">
        <f aca="false">H87/3600</f>
        <v>6.42758666666667</v>
      </c>
      <c r="K87" s="1" t="n">
        <v>1033176</v>
      </c>
      <c r="L87" s="75" t="n">
        <v>5538.7272</v>
      </c>
      <c r="M87" s="76" t="n">
        <v>41.5934</v>
      </c>
      <c r="N87" s="76" t="n">
        <v>44.7402</v>
      </c>
      <c r="O87" s="76" t="n">
        <v>45.0007</v>
      </c>
      <c r="P87" s="76" t="n">
        <v>23117.218</v>
      </c>
      <c r="Q87" s="76" t="n">
        <v>32.328</v>
      </c>
      <c r="R87" s="54" t="n">
        <f aca="false">P87/3600</f>
        <v>6.42144944444445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980848.25</v>
      </c>
      <c r="AB87" s="1" t="n">
        <f aca="false">K87</f>
        <v>1033176</v>
      </c>
      <c r="AC87" s="57" t="n">
        <f aca="false">AB87/AA87</f>
        <v>0.148001498241994</v>
      </c>
      <c r="AE87" s="56" t="n">
        <f aca="false">L87*1250</f>
        <v>6923409</v>
      </c>
      <c r="AF87" s="56" t="n">
        <f aca="false">S87</f>
        <v>267304</v>
      </c>
      <c r="AG87" s="57" t="n">
        <f aca="false">AF87/AE87</f>
        <v>0.0386087258458947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09.6872</v>
      </c>
      <c r="E88" s="78" t="n">
        <v>37.9003</v>
      </c>
      <c r="F88" s="78" t="n">
        <v>42.1218</v>
      </c>
      <c r="G88" s="78" t="n">
        <v>41.9941</v>
      </c>
      <c r="H88" s="78" t="n">
        <v>20369.609</v>
      </c>
      <c r="I88" s="78" t="n">
        <v>25.921</v>
      </c>
      <c r="J88" s="60" t="n">
        <f aca="false">H88/3600</f>
        <v>5.65822472222222</v>
      </c>
      <c r="K88" s="1" t="n">
        <v>1033176</v>
      </c>
      <c r="L88" s="77" t="n">
        <v>2763.733</v>
      </c>
      <c r="M88" s="78" t="n">
        <v>37.9003</v>
      </c>
      <c r="N88" s="78" t="n">
        <v>42.1218</v>
      </c>
      <c r="O88" s="78" t="n">
        <v>41.9941</v>
      </c>
      <c r="P88" s="78" t="n">
        <v>20398</v>
      </c>
      <c r="Q88" s="78" t="n">
        <v>25.953</v>
      </c>
      <c r="R88" s="60" t="n">
        <f aca="false">P88/3600</f>
        <v>5.66611111111111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3512109</v>
      </c>
      <c r="AB88" s="1" t="n">
        <f aca="false">K88</f>
        <v>1033176</v>
      </c>
      <c r="AC88" s="57" t="n">
        <f aca="false">AB88/AA88</f>
        <v>0.294175380092133</v>
      </c>
      <c r="AE88" s="56" t="n">
        <f aca="false">L88*1250</f>
        <v>3454666.25</v>
      </c>
      <c r="AF88" s="56" t="n">
        <f aca="false">S88</f>
        <v>267304</v>
      </c>
      <c r="AG88" s="57" t="n">
        <f aca="false">AF88/AE88</f>
        <v>0.0773747681125492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9875</v>
      </c>
      <c r="E89" s="78" t="n">
        <v>34.4552</v>
      </c>
      <c r="F89" s="78" t="n">
        <v>40.1539</v>
      </c>
      <c r="G89" s="78" t="n">
        <v>39.3152</v>
      </c>
      <c r="H89" s="78" t="n">
        <v>18027.093</v>
      </c>
      <c r="I89" s="78" t="n">
        <v>21.718</v>
      </c>
      <c r="J89" s="60" t="n">
        <f aca="false">H89/3600</f>
        <v>5.00752583333333</v>
      </c>
      <c r="K89" s="1" t="n">
        <v>1033176</v>
      </c>
      <c r="L89" s="77" t="n">
        <v>1331.0371</v>
      </c>
      <c r="M89" s="78" t="n">
        <v>34.4552</v>
      </c>
      <c r="N89" s="78" t="n">
        <v>40.1539</v>
      </c>
      <c r="O89" s="78" t="n">
        <v>39.3152</v>
      </c>
      <c r="P89" s="78" t="n">
        <v>17996.406</v>
      </c>
      <c r="Q89" s="78" t="n">
        <v>21.593</v>
      </c>
      <c r="R89" s="60" t="n">
        <f aca="false">P89/3600</f>
        <v>4.99900166666667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721234.375</v>
      </c>
      <c r="AB89" s="1" t="n">
        <f aca="false">K89</f>
        <v>1033176</v>
      </c>
      <c r="AC89" s="57" t="n">
        <f aca="false">AB89/AA89</f>
        <v>0.600252943472617</v>
      </c>
      <c r="AE89" s="56" t="n">
        <f aca="false">L89*1250</f>
        <v>1663796.375</v>
      </c>
      <c r="AF89" s="56" t="n">
        <f aca="false">S89</f>
        <v>267304</v>
      </c>
      <c r="AG89" s="57" t="n">
        <f aca="false">AF89/AE89</f>
        <v>0.160659083056363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70.14</v>
      </c>
      <c r="E90" s="80" t="n">
        <v>31.4292</v>
      </c>
      <c r="F90" s="80" t="n">
        <v>38.7235</v>
      </c>
      <c r="G90" s="80" t="n">
        <v>37.5016</v>
      </c>
      <c r="H90" s="80" t="n">
        <v>16093.593</v>
      </c>
      <c r="I90" s="80" t="n">
        <v>18.593</v>
      </c>
      <c r="J90" s="66" t="n">
        <f aca="false">H90/3600</f>
        <v>4.4704425</v>
      </c>
      <c r="K90" s="1" t="n">
        <v>1033176</v>
      </c>
      <c r="L90" s="79" t="n">
        <v>624.1882</v>
      </c>
      <c r="M90" s="80" t="n">
        <v>31.4292</v>
      </c>
      <c r="N90" s="80" t="n">
        <v>38.7235</v>
      </c>
      <c r="O90" s="80" t="n">
        <v>37.5016</v>
      </c>
      <c r="P90" s="80" t="n">
        <v>16215.906</v>
      </c>
      <c r="Q90" s="80" t="n">
        <v>18.609</v>
      </c>
      <c r="R90" s="66" t="n">
        <f aca="false">P90/3600</f>
        <v>4.50441833333333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837675</v>
      </c>
      <c r="AB90" s="1" t="n">
        <f aca="false">K90</f>
        <v>1033176</v>
      </c>
      <c r="AC90" s="57" t="n">
        <f aca="false">AB90/AA90</f>
        <v>1.23338526278091</v>
      </c>
      <c r="AE90" s="56" t="n">
        <f aca="false">L90*1250</f>
        <v>780235.25</v>
      </c>
      <c r="AF90" s="56" t="n">
        <f aca="false">S90</f>
        <v>267304</v>
      </c>
      <c r="AG90" s="57" t="n">
        <f aca="false">AF90/AE90</f>
        <v>0.342594108635825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424.7368</v>
      </c>
      <c r="E91" s="76" t="n">
        <v>44.6661</v>
      </c>
      <c r="F91" s="76" t="n">
        <v>43.3767</v>
      </c>
      <c r="G91" s="76" t="n">
        <v>43.5083</v>
      </c>
      <c r="H91" s="76" t="n">
        <v>8654.593</v>
      </c>
      <c r="I91" s="76" t="n">
        <v>8.296</v>
      </c>
      <c r="J91" s="54" t="n">
        <f aca="false">H91/3600</f>
        <v>2.40405361111111</v>
      </c>
      <c r="K91" s="1" t="n">
        <v>638018</v>
      </c>
      <c r="L91" s="75" t="n">
        <v>377.6088</v>
      </c>
      <c r="M91" s="76" t="n">
        <v>44.6661</v>
      </c>
      <c r="N91" s="76" t="n">
        <v>43.3767</v>
      </c>
      <c r="O91" s="76" t="n">
        <v>43.5083</v>
      </c>
      <c r="P91" s="76" t="n">
        <v>8651.593</v>
      </c>
      <c r="Q91" s="76" t="n">
        <v>8.265</v>
      </c>
      <c r="R91" s="54" t="n">
        <f aca="false">P91/3600</f>
        <v>2.40322027777778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530921</v>
      </c>
      <c r="AB91" s="1" t="n">
        <f aca="false">K91</f>
        <v>638018</v>
      </c>
      <c r="AC91" s="57" t="n">
        <f aca="false">AB91/AA91</f>
        <v>1.20171927650253</v>
      </c>
      <c r="AE91" s="56" t="n">
        <f aca="false">L91*1250</f>
        <v>472011</v>
      </c>
      <c r="AF91" s="56" t="n">
        <f aca="false">S91</f>
        <v>166766</v>
      </c>
      <c r="AG91" s="57" t="n">
        <f aca="false">AF91/AE91</f>
        <v>0.353309562700869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325.488</v>
      </c>
      <c r="E92" s="78" t="n">
        <v>40.3144</v>
      </c>
      <c r="F92" s="78" t="n">
        <v>40.3934</v>
      </c>
      <c r="G92" s="78" t="n">
        <v>40.6843</v>
      </c>
      <c r="H92" s="78" t="n">
        <v>8488.875</v>
      </c>
      <c r="I92" s="78" t="n">
        <v>8.265</v>
      </c>
      <c r="J92" s="60" t="n">
        <f aca="false">H92/3600</f>
        <v>2.35802083333333</v>
      </c>
      <c r="K92" s="1" t="n">
        <v>638018</v>
      </c>
      <c r="L92" s="77" t="n">
        <v>278.36</v>
      </c>
      <c r="M92" s="78" t="n">
        <v>40.3144</v>
      </c>
      <c r="N92" s="78" t="n">
        <v>40.3934</v>
      </c>
      <c r="O92" s="78" t="n">
        <v>40.6843</v>
      </c>
      <c r="P92" s="78" t="n">
        <v>8571.484</v>
      </c>
      <c r="Q92" s="78" t="n">
        <v>9.609</v>
      </c>
      <c r="R92" s="60" t="n">
        <f aca="false">P92/3600</f>
        <v>2.38096777777778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406860</v>
      </c>
      <c r="AB92" s="1" t="n">
        <f aca="false">K92</f>
        <v>638018</v>
      </c>
      <c r="AC92" s="57" t="n">
        <f aca="false">AB92/AA92</f>
        <v>1.56815120680332</v>
      </c>
      <c r="AE92" s="56" t="n">
        <f aca="false">L92*1250</f>
        <v>347950</v>
      </c>
      <c r="AF92" s="56" t="n">
        <f aca="false">S92</f>
        <v>166766</v>
      </c>
      <c r="AG92" s="57" t="n">
        <f aca="false">AF92/AE92</f>
        <v>0.479281505963501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54.352</v>
      </c>
      <c r="E93" s="78" t="n">
        <v>35.8173</v>
      </c>
      <c r="F93" s="78" t="n">
        <v>38.7212</v>
      </c>
      <c r="G93" s="78" t="n">
        <v>38.901</v>
      </c>
      <c r="H93" s="78" t="n">
        <v>8390.141</v>
      </c>
      <c r="I93" s="78" t="n">
        <v>8.312</v>
      </c>
      <c r="J93" s="60" t="n">
        <f aca="false">H93/3600</f>
        <v>2.33059472222222</v>
      </c>
      <c r="K93" s="1" t="n">
        <v>638018</v>
      </c>
      <c r="L93" s="77" t="n">
        <v>207.2248</v>
      </c>
      <c r="M93" s="78" t="n">
        <v>35.8173</v>
      </c>
      <c r="N93" s="78" t="n">
        <v>38.7212</v>
      </c>
      <c r="O93" s="78" t="n">
        <v>38.901</v>
      </c>
      <c r="P93" s="78" t="n">
        <v>8442.296</v>
      </c>
      <c r="Q93" s="78" t="n">
        <v>8.296</v>
      </c>
      <c r="R93" s="60" t="n">
        <f aca="false">P93/3600</f>
        <v>2.34508222222222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317940</v>
      </c>
      <c r="AB93" s="1" t="n">
        <f aca="false">K93</f>
        <v>638018</v>
      </c>
      <c r="AC93" s="57" t="n">
        <f aca="false">AB93/AA93</f>
        <v>2.00672453922124</v>
      </c>
      <c r="AE93" s="56" t="n">
        <f aca="false">L93*1250</f>
        <v>259031</v>
      </c>
      <c r="AF93" s="56" t="n">
        <f aca="false">S93</f>
        <v>166766</v>
      </c>
      <c r="AG93" s="57" t="n">
        <f aca="false">AF93/AE93</f>
        <v>0.643807111890083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99.0152</v>
      </c>
      <c r="E94" s="80" t="n">
        <v>31.4018</v>
      </c>
      <c r="F94" s="80" t="n">
        <v>37.8364</v>
      </c>
      <c r="G94" s="80" t="n">
        <v>37.6812</v>
      </c>
      <c r="H94" s="80" t="n">
        <v>8375.687</v>
      </c>
      <c r="I94" s="80" t="n">
        <v>8.531</v>
      </c>
      <c r="J94" s="66" t="n">
        <f aca="false">H94/3600</f>
        <v>2.32657972222222</v>
      </c>
      <c r="K94" s="1" t="n">
        <v>638018</v>
      </c>
      <c r="L94" s="79" t="n">
        <v>151.8872</v>
      </c>
      <c r="M94" s="80" t="n">
        <v>31.4018</v>
      </c>
      <c r="N94" s="80" t="n">
        <v>37.8364</v>
      </c>
      <c r="O94" s="80" t="n">
        <v>37.6812</v>
      </c>
      <c r="P94" s="80" t="n">
        <v>8365.281</v>
      </c>
      <c r="Q94" s="80" t="n">
        <v>8.328</v>
      </c>
      <c r="R94" s="66" t="n">
        <f aca="false">P94/3600</f>
        <v>2.32368916666667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248769</v>
      </c>
      <c r="AB94" s="1" t="n">
        <f aca="false">K94</f>
        <v>638018</v>
      </c>
      <c r="AC94" s="57" t="n">
        <f aca="false">AB94/AA94</f>
        <v>2.56470058568391</v>
      </c>
      <c r="AE94" s="56" t="n">
        <f aca="false">L94*1250</f>
        <v>189859</v>
      </c>
      <c r="AF94" s="56" t="n">
        <f aca="false">S94</f>
        <v>166766</v>
      </c>
      <c r="AG94" s="57" t="n">
        <f aca="false">AF94/AE94</f>
        <v>0.878367630715426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726.9072</v>
      </c>
      <c r="E95" s="76" t="n">
        <v>47.8996</v>
      </c>
      <c r="F95" s="76" t="n">
        <v>51.5862</v>
      </c>
      <c r="G95" s="76" t="n">
        <v>52.7735</v>
      </c>
      <c r="H95" s="76" t="n">
        <v>16249.812</v>
      </c>
      <c r="I95" s="76" t="n">
        <v>18.75</v>
      </c>
      <c r="J95" s="54" t="n">
        <f aca="false">H95/3600</f>
        <v>4.51383666666667</v>
      </c>
      <c r="K95" s="1" t="n">
        <v>1033176</v>
      </c>
      <c r="L95" s="75" t="n">
        <v>696.2698</v>
      </c>
      <c r="M95" s="76" t="n">
        <v>47.8996</v>
      </c>
      <c r="N95" s="76" t="n">
        <v>51.5862</v>
      </c>
      <c r="O95" s="76" t="n">
        <v>52.7735</v>
      </c>
      <c r="P95" s="76" t="n">
        <v>16319.046</v>
      </c>
      <c r="Q95" s="76" t="n">
        <v>18.875</v>
      </c>
      <c r="R95" s="54" t="n">
        <f aca="false">P95/3600</f>
        <v>4.53306833333333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908634</v>
      </c>
      <c r="AB95" s="1" t="n">
        <f aca="false">K95</f>
        <v>1033176</v>
      </c>
      <c r="AC95" s="57" t="n">
        <f aca="false">AB95/AA95</f>
        <v>1.13706508891369</v>
      </c>
      <c r="AE95" s="56" t="n">
        <f aca="false">L95*1250</f>
        <v>870337.25</v>
      </c>
      <c r="AF95" s="56" t="n">
        <f aca="false">S95</f>
        <v>267304</v>
      </c>
      <c r="AG95" s="57" t="n">
        <f aca="false">AF95/AE95</f>
        <v>0.307126921202097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49.2627</v>
      </c>
      <c r="E96" s="78" t="n">
        <v>44.3741</v>
      </c>
      <c r="F96" s="78" t="n">
        <v>48.5483</v>
      </c>
      <c r="G96" s="78" t="n">
        <v>49.9762</v>
      </c>
      <c r="H96" s="78" t="n">
        <v>15897.281</v>
      </c>
      <c r="I96" s="78" t="n">
        <v>18.64</v>
      </c>
      <c r="J96" s="60" t="n">
        <f aca="false">H96/3600</f>
        <v>4.41591138888889</v>
      </c>
      <c r="K96" s="1" t="n">
        <v>1033176</v>
      </c>
      <c r="L96" s="77" t="n">
        <v>418.6294</v>
      </c>
      <c r="M96" s="78" t="n">
        <v>44.3741</v>
      </c>
      <c r="N96" s="78" t="n">
        <v>48.5483</v>
      </c>
      <c r="O96" s="78" t="n">
        <v>49.9762</v>
      </c>
      <c r="P96" s="78" t="n">
        <v>15800.718</v>
      </c>
      <c r="Q96" s="78" t="n">
        <v>18.703</v>
      </c>
      <c r="R96" s="60" t="n">
        <f aca="false">P96/3600</f>
        <v>4.38908833333333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561578.375</v>
      </c>
      <c r="AB96" s="1" t="n">
        <f aca="false">K96</f>
        <v>1033176</v>
      </c>
      <c r="AC96" s="57" t="n">
        <f aca="false">AB96/AA96</f>
        <v>1.83977169704941</v>
      </c>
      <c r="AE96" s="56" t="n">
        <f aca="false">L96*1250</f>
        <v>523286.75</v>
      </c>
      <c r="AF96" s="56" t="n">
        <f aca="false">S96</f>
        <v>267304</v>
      </c>
      <c r="AG96" s="57" t="n">
        <f aca="false">AF96/AE96</f>
        <v>0.510817443782018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86.4538</v>
      </c>
      <c r="E97" s="78" t="n">
        <v>40.8742</v>
      </c>
      <c r="F97" s="78" t="n">
        <v>46.2626</v>
      </c>
      <c r="G97" s="78" t="n">
        <v>47.7682</v>
      </c>
      <c r="H97" s="78" t="n">
        <v>15329.609</v>
      </c>
      <c r="I97" s="78" t="n">
        <v>18.421</v>
      </c>
      <c r="J97" s="60" t="n">
        <f aca="false">H97/3600</f>
        <v>4.25822472222222</v>
      </c>
      <c r="K97" s="1" t="n">
        <v>1033176</v>
      </c>
      <c r="L97" s="77" t="n">
        <v>255.817</v>
      </c>
      <c r="M97" s="78" t="n">
        <v>40.8742</v>
      </c>
      <c r="N97" s="78" t="n">
        <v>46.2626</v>
      </c>
      <c r="O97" s="78" t="n">
        <v>47.7682</v>
      </c>
      <c r="P97" s="78" t="n">
        <v>15449.531</v>
      </c>
      <c r="Q97" s="78" t="n">
        <v>18.296</v>
      </c>
      <c r="R97" s="60" t="n">
        <f aca="false">P97/3600</f>
        <v>4.29153638888889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358067.25</v>
      </c>
      <c r="AB97" s="1" t="n">
        <f aca="false">K97</f>
        <v>1033176</v>
      </c>
      <c r="AC97" s="57" t="n">
        <f aca="false">AB97/AA97</f>
        <v>2.88542445588084</v>
      </c>
      <c r="AE97" s="56" t="n">
        <f aca="false">L97*1250</f>
        <v>319771.25</v>
      </c>
      <c r="AF97" s="56" t="n">
        <f aca="false">S97</f>
        <v>267304</v>
      </c>
      <c r="AG97" s="57" t="n">
        <f aca="false">AF97/AE97</f>
        <v>0.83592255401322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94.5002</v>
      </c>
      <c r="E98" s="80" t="n">
        <v>37.4575</v>
      </c>
      <c r="F98" s="80" t="n">
        <v>44.6496</v>
      </c>
      <c r="G98" s="80" t="n">
        <v>46.1467</v>
      </c>
      <c r="H98" s="80" t="n">
        <v>15042.562</v>
      </c>
      <c r="I98" s="80" t="n">
        <v>19.875</v>
      </c>
      <c r="J98" s="66" t="n">
        <f aca="false">H98/3600</f>
        <v>4.17848944444445</v>
      </c>
      <c r="K98" s="1" t="n">
        <v>1033176</v>
      </c>
      <c r="L98" s="79" t="n">
        <v>163.8656</v>
      </c>
      <c r="M98" s="80" t="n">
        <v>37.4575</v>
      </c>
      <c r="N98" s="80" t="n">
        <v>44.6496</v>
      </c>
      <c r="O98" s="80" t="n">
        <v>46.1467</v>
      </c>
      <c r="P98" s="80" t="n">
        <v>15147.796</v>
      </c>
      <c r="Q98" s="80" t="n">
        <v>20.171</v>
      </c>
      <c r="R98" s="66" t="n">
        <f aca="false">P98/3600</f>
        <v>4.20772111111111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243125.25</v>
      </c>
      <c r="AB98" s="1" t="n">
        <f aca="false">K98</f>
        <v>1033176</v>
      </c>
      <c r="AC98" s="57" t="n">
        <f aca="false">AB98/AA98</f>
        <v>4.24956272538537</v>
      </c>
      <c r="AE98" s="56" t="n">
        <f aca="false">L98*1250</f>
        <v>204832</v>
      </c>
      <c r="AF98" s="56" t="n">
        <f aca="false">S98</f>
        <v>267304</v>
      </c>
      <c r="AG98" s="57" t="n">
        <f aca="false">AF98/AE98</f>
        <v>1.30499140759256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30488970520715</v>
      </c>
      <c r="AG100" s="12" t="n">
        <f aca="false">AVERAGE(AG19:AG38)</f>
        <v>0.0835004831162333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642835413779906</v>
      </c>
      <c r="AG101" s="12" t="n">
        <f aca="false">AVERAGE(AG39:AG54)</f>
        <v>0.18415070197444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1.5822524109242</v>
      </c>
      <c r="AG102" s="12" t="n">
        <f aca="false">AVERAGE(AG55:AG70)</f>
        <v>0.530580918167788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1.6678544933776</v>
      </c>
      <c r="AG103" s="12" t="n">
        <f aca="false">AVERAGE(AG71:AG82)</f>
        <v>0.554615777122563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1.41381922746881</v>
      </c>
      <c r="AG104" s="29" t="n">
        <f aca="false">AVERAGE(AG83:AG98)</f>
        <v>0.422553092923165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6.0211865471217</v>
      </c>
      <c r="J106" s="28" t="n">
        <f aca="false">GEOMEAN(J3:J98)</f>
        <v>3.18329435391296</v>
      </c>
      <c r="Q106" s="28" t="n">
        <f aca="false">GEOMEAN(Q3:Q98)</f>
        <v>16.0583340499177</v>
      </c>
      <c r="R106" s="28" t="n">
        <f aca="false">GEOMEAN(R3:R98)</f>
        <v>3.19161115519406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23186486648</v>
      </c>
      <c r="R107" s="85" t="n">
        <f aca="false">R106/J106</f>
        <v>1.00261263972365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549585277777778</v>
      </c>
      <c r="J108" s="28" t="n">
        <f aca="false">SUM(J3:J98)</f>
        <v>386.331269166667</v>
      </c>
      <c r="Q108" s="28" t="n">
        <f aca="false">SUM(Q3:Q98)/3600</f>
        <v>0.551056388888889</v>
      </c>
      <c r="R108" s="28" t="n">
        <f aca="false">SUM(R3:R98)</f>
        <v>387.544736944444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  <c r="Z111" s="1" t="s">
        <v>110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6.3465065593994</v>
      </c>
      <c r="J113" s="28" t="n">
        <f aca="false">GEOMEAN(J3:J10,J19:J82)</f>
        <v>3.12648134782834</v>
      </c>
      <c r="Q113" s="28" t="n">
        <f aca="false">GEOMEAN(Q3:Q10,Q19:Q82)</f>
        <v>16.3497297688815</v>
      </c>
      <c r="R113" s="28" t="n">
        <f aca="false">GEOMEAN(R3:R10,R19:R82)</f>
        <v>3.13442926064864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019718032537</v>
      </c>
      <c r="R114" s="85" t="n">
        <f aca="false">R113/J113</f>
        <v>1.00254212705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T83:V98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6:X6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0:X10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4:X14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18:X18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2:X22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26:X26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0:X30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4:X34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38:X38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2:X42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46:X46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0:X50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4:X54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58:X58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2:X62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66:X66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0:X70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W74:X74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T99:V105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conditionalFormatting sqref="W99:Y103 W105:Y105">
    <cfRule type="cellIs" priority="166" operator="greaterThan" aboveAverage="0" equalAverage="0" bottom="0" percent="0" rank="0" text="" dxfId="1122">
      <formula>0.03</formula>
    </cfRule>
    <cfRule type="cellIs" priority="167" operator="lessThan" aboveAverage="0" equalAverage="0" bottom="0" percent="0" rank="0" text="" dxfId="1123">
      <formula>-0.03</formula>
    </cfRule>
  </conditionalFormatting>
  <conditionalFormatting sqref="W83">
    <cfRule type="cellIs" priority="168" operator="greaterThan" aboveAverage="0" equalAverage="0" bottom="0" percent="0" rank="0" text="" dxfId="1124">
      <formula>0.03</formula>
    </cfRule>
    <cfRule type="cellIs" priority="169" operator="lessThan" aboveAverage="0" equalAverage="0" bottom="0" percent="0" rank="0" text="" dxfId="1125">
      <formula>-0.03</formula>
    </cfRule>
  </conditionalFormatting>
  <conditionalFormatting sqref="X83">
    <cfRule type="cellIs" priority="170" operator="greaterThan" aboveAverage="0" equalAverage="0" bottom="0" percent="0" rank="0" text="" dxfId="1126">
      <formula>0.03</formula>
    </cfRule>
    <cfRule type="cellIs" priority="171" operator="lessThan" aboveAverage="0" equalAverage="0" bottom="0" percent="0" rank="0" text="" dxfId="1127">
      <formula>-0.03</formula>
    </cfRule>
  </conditionalFormatting>
  <conditionalFormatting sqref="Y83">
    <cfRule type="cellIs" priority="172" operator="greaterThan" aboveAverage="0" equalAverage="0" bottom="0" percent="0" rank="0" text="" dxfId="1128">
      <formula>0.03</formula>
    </cfRule>
    <cfRule type="cellIs" priority="173" operator="lessThan" aboveAverage="0" equalAverage="0" bottom="0" percent="0" rank="0" text="" dxfId="1129">
      <formula>-0.03</formula>
    </cfRule>
  </conditionalFormatting>
  <conditionalFormatting sqref="W87">
    <cfRule type="cellIs" priority="174" operator="greaterThan" aboveAverage="0" equalAverage="0" bottom="0" percent="0" rank="0" text="" dxfId="1130">
      <formula>0.03</formula>
    </cfRule>
    <cfRule type="cellIs" priority="175" operator="lessThan" aboveAverage="0" equalAverage="0" bottom="0" percent="0" rank="0" text="" dxfId="1131">
      <formula>-0.03</formula>
    </cfRule>
  </conditionalFormatting>
  <conditionalFormatting sqref="X87">
    <cfRule type="cellIs" priority="176" operator="greaterThan" aboveAverage="0" equalAverage="0" bottom="0" percent="0" rank="0" text="" dxfId="1132">
      <formula>0.03</formula>
    </cfRule>
    <cfRule type="cellIs" priority="177" operator="lessThan" aboveAverage="0" equalAverage="0" bottom="0" percent="0" rank="0" text="" dxfId="1133">
      <formula>-0.03</formula>
    </cfRule>
  </conditionalFormatting>
  <conditionalFormatting sqref="Y87">
    <cfRule type="cellIs" priority="178" operator="greaterThan" aboveAverage="0" equalAverage="0" bottom="0" percent="0" rank="0" text="" dxfId="1134">
      <formula>0.03</formula>
    </cfRule>
    <cfRule type="cellIs" priority="179" operator="lessThan" aboveAverage="0" equalAverage="0" bottom="0" percent="0" rank="0" text="" dxfId="1135">
      <formula>-0.03</formula>
    </cfRule>
  </conditionalFormatting>
  <conditionalFormatting sqref="W91">
    <cfRule type="cellIs" priority="180" operator="greaterThan" aboveAverage="0" equalAverage="0" bottom="0" percent="0" rank="0" text="" dxfId="1136">
      <formula>0.03</formula>
    </cfRule>
    <cfRule type="cellIs" priority="181" operator="lessThan" aboveAverage="0" equalAverage="0" bottom="0" percent="0" rank="0" text="" dxfId="1137">
      <formula>-0.03</formula>
    </cfRule>
  </conditionalFormatting>
  <conditionalFormatting sqref="X91">
    <cfRule type="cellIs" priority="182" operator="greaterThan" aboveAverage="0" equalAverage="0" bottom="0" percent="0" rank="0" text="" dxfId="1138">
      <formula>0.03</formula>
    </cfRule>
    <cfRule type="cellIs" priority="183" operator="lessThan" aboveAverage="0" equalAverage="0" bottom="0" percent="0" rank="0" text="" dxfId="1139">
      <formula>-0.03</formula>
    </cfRule>
  </conditionalFormatting>
  <conditionalFormatting sqref="Y91">
    <cfRule type="cellIs" priority="184" operator="greaterThan" aboveAverage="0" equalAverage="0" bottom="0" percent="0" rank="0" text="" dxfId="1140">
      <formula>0.03</formula>
    </cfRule>
    <cfRule type="cellIs" priority="185" operator="lessThan" aboveAverage="0" equalAverage="0" bottom="0" percent="0" rank="0" text="" dxfId="1141">
      <formula>-0.03</formula>
    </cfRule>
  </conditionalFormatting>
  <conditionalFormatting sqref="W95">
    <cfRule type="cellIs" priority="186" operator="greaterThan" aboveAverage="0" equalAverage="0" bottom="0" percent="0" rank="0" text="" dxfId="1142">
      <formula>0.03</formula>
    </cfRule>
    <cfRule type="cellIs" priority="187" operator="lessThan" aboveAverage="0" equalAverage="0" bottom="0" percent="0" rank="0" text="" dxfId="1143">
      <formula>-0.03</formula>
    </cfRule>
  </conditionalFormatting>
  <conditionalFormatting sqref="X95">
    <cfRule type="cellIs" priority="188" operator="greaterThan" aboveAverage="0" equalAverage="0" bottom="0" percent="0" rank="0" text="" dxfId="1144">
      <formula>0.03</formula>
    </cfRule>
    <cfRule type="cellIs" priority="189" operator="lessThan" aboveAverage="0" equalAverage="0" bottom="0" percent="0" rank="0" text="" dxfId="1145">
      <formula>-0.03</formula>
    </cfRule>
  </conditionalFormatting>
  <conditionalFormatting sqref="Y95">
    <cfRule type="cellIs" priority="190" operator="greaterThan" aboveAverage="0" equalAverage="0" bottom="0" percent="0" rank="0" text="" dxfId="1146">
      <formula>0.03</formula>
    </cfRule>
    <cfRule type="cellIs" priority="191" operator="lessThan" aboveAverage="0" equalAverage="0" bottom="0" percent="0" rank="0" text="" dxfId="1147">
      <formula>-0.03</formula>
    </cfRule>
  </conditionalFormatting>
  <conditionalFormatting sqref="W86:X86">
    <cfRule type="cellIs" priority="192" operator="greaterThan" aboveAverage="0" equalAverage="0" bottom="0" percent="0" rank="0" text="" dxfId="1148">
      <formula>0.03</formula>
    </cfRule>
    <cfRule type="cellIs" priority="193" operator="lessThan" aboveAverage="0" equalAverage="0" bottom="0" percent="0" rank="0" text="" dxfId="1149">
      <formula>-0.03</formula>
    </cfRule>
  </conditionalFormatting>
  <conditionalFormatting sqref="W90:X90">
    <cfRule type="cellIs" priority="194" operator="greaterThan" aboveAverage="0" equalAverage="0" bottom="0" percent="0" rank="0" text="" dxfId="1150">
      <formula>0.03</formula>
    </cfRule>
    <cfRule type="cellIs" priority="195" operator="lessThan" aboveAverage="0" equalAverage="0" bottom="0" percent="0" rank="0" text="" dxfId="1151">
      <formula>-0.03</formula>
    </cfRule>
  </conditionalFormatting>
  <conditionalFormatting sqref="W94:X94">
    <cfRule type="cellIs" priority="196" operator="greaterThan" aboveAverage="0" equalAverage="0" bottom="0" percent="0" rank="0" text="" dxfId="1152">
      <formula>0.03</formula>
    </cfRule>
    <cfRule type="cellIs" priority="197" operator="lessThan" aboveAverage="0" equalAverage="0" bottom="0" percent="0" rank="0" text="" dxfId="1153">
      <formula>-0.03</formula>
    </cfRule>
  </conditionalFormatting>
  <conditionalFormatting sqref="W98:X98">
    <cfRule type="cellIs" priority="198" operator="greaterThan" aboveAverage="0" equalAverage="0" bottom="0" percent="0" rank="0" text="" dxfId="1154">
      <formula>0.03</formula>
    </cfRule>
    <cfRule type="cellIs" priority="199" operator="lessThan" aboveAverage="0" equalAverage="0" bottom="0" percent="0" rank="0" text="" dxfId="1155">
      <formula>-0.03</formula>
    </cfRule>
  </conditionalFormatting>
  <conditionalFormatting sqref="W104">
    <cfRule type="cellIs" priority="200" operator="greaterThan" aboveAverage="0" equalAverage="0" bottom="0" percent="0" rank="0" text="" dxfId="1156">
      <formula>0.03</formula>
    </cfRule>
    <cfRule type="cellIs" priority="201" operator="lessThan" aboveAverage="0" equalAverage="0" bottom="0" percent="0" rank="0" text="" dxfId="1157">
      <formula>-0.03</formula>
    </cfRule>
  </conditionalFormatting>
  <conditionalFormatting sqref="X104">
    <cfRule type="cellIs" priority="202" operator="greaterThan" aboveAverage="0" equalAverage="0" bottom="0" percent="0" rank="0" text="" dxfId="1158">
      <formula>0.03</formula>
    </cfRule>
    <cfRule type="cellIs" priority="203" operator="lessThan" aboveAverage="0" equalAverage="0" bottom="0" percent="0" rank="0" text="" dxfId="1159">
      <formula>-0.03</formula>
    </cfRule>
  </conditionalFormatting>
  <conditionalFormatting sqref="Y104">
    <cfRule type="cellIs" priority="204" operator="greaterThan" aboveAverage="0" equalAverage="0" bottom="0" percent="0" rank="0" text="" dxfId="1160">
      <formula>0.03</formula>
    </cfRule>
    <cfRule type="cellIs" priority="205" operator="lessThan" aboveAverage="0" equalAverage="0" bottom="0" percent="0" rank="0" text="" dxfId="1161">
      <formula>-0.03</formula>
    </cfRule>
  </conditionalFormatting>
  <conditionalFormatting sqref="T111:V112">
    <cfRule type="cellIs" priority="206" operator="greaterThan" aboveAverage="0" equalAverage="0" bottom="0" percent="0" rank="0" text="" dxfId="1162">
      <formula>0.03</formula>
    </cfRule>
    <cfRule type="cellIs" priority="207" operator="lessThan" aboveAverage="0" equalAverage="0" bottom="0" percent="0" rank="0" text="" dxfId="1163">
      <formula>-0.03</formula>
    </cfRule>
  </conditionalFormatting>
  <conditionalFormatting sqref="W112:Y112">
    <cfRule type="cellIs" priority="208" operator="greaterThan" aboveAverage="0" equalAverage="0" bottom="0" percent="0" rank="0" text="" dxfId="1164">
      <formula>0.03</formula>
    </cfRule>
    <cfRule type="cellIs" priority="209" operator="lessThan" aboveAverage="0" equalAverage="0" bottom="0" percent="0" rank="0" text="" dxfId="1165">
      <formula>-0.03</formula>
    </cfRule>
  </conditionalFormatting>
  <conditionalFormatting sqref="W111">
    <cfRule type="cellIs" priority="210" operator="greaterThan" aboveAverage="0" equalAverage="0" bottom="0" percent="0" rank="0" text="" dxfId="1166">
      <formula>0.03</formula>
    </cfRule>
    <cfRule type="cellIs" priority="211" operator="lessThan" aboveAverage="0" equalAverage="0" bottom="0" percent="0" rank="0" text="" dxfId="1167">
      <formula>-0.03</formula>
    </cfRule>
  </conditionalFormatting>
  <conditionalFormatting sqref="X111">
    <cfRule type="cellIs" priority="212" operator="greaterThan" aboveAverage="0" equalAverage="0" bottom="0" percent="0" rank="0" text="" dxfId="1168">
      <formula>0.03</formula>
    </cfRule>
    <cfRule type="cellIs" priority="213" operator="lessThan" aboveAverage="0" equalAverage="0" bottom="0" percent="0" rank="0" text="" dxfId="1169">
      <formula>-0.03</formula>
    </cfRule>
  </conditionalFormatting>
  <conditionalFormatting sqref="Y111">
    <cfRule type="cellIs" priority="214" operator="greaterThan" aboveAverage="0" equalAverage="0" bottom="0" percent="0" rank="0" text="" dxfId="1170">
      <formula>0.03</formula>
    </cfRule>
    <cfRule type="cellIs" priority="215" operator="lessThan" aboveAverage="0" equalAverage="0" bottom="0" percent="0" rank="0" text="" dxfId="1171">
      <formula>-0.03</formula>
    </cfRule>
  </conditionalFormatting>
  <conditionalFormatting sqref="AC100:AC104">
    <cfRule type="cellIs" priority="216" operator="greaterThan" aboveAverage="0" equalAverage="0" bottom="0" percent="0" rank="0" text="" dxfId="1172">
      <formula>0.03</formula>
    </cfRule>
    <cfRule type="cellIs" priority="217" operator="lessThan" aboveAverage="0" equalAverage="0" bottom="0" percent="0" rank="0" text="" dxfId="1173">
      <formula>-0.03</formula>
    </cfRule>
  </conditionalFormatting>
  <conditionalFormatting sqref="AC111">
    <cfRule type="cellIs" priority="218" operator="greaterThan" aboveAverage="0" equalAverage="0" bottom="0" percent="0" rank="0" text="" dxfId="1174">
      <formula>0.03</formula>
    </cfRule>
    <cfRule type="cellIs" priority="219" operator="lessThan" aboveAverage="0" equalAverage="0" bottom="0" percent="0" rank="0" text="" dxfId="1175">
      <formula>-0.03</formula>
    </cfRule>
  </conditionalFormatting>
  <conditionalFormatting sqref="AG100:AG104">
    <cfRule type="cellIs" priority="220" operator="greaterThan" aboveAverage="0" equalAverage="0" bottom="0" percent="0" rank="0" text="" dxfId="1176">
      <formula>0.03</formula>
    </cfRule>
    <cfRule type="cellIs" priority="221" operator="lessThan" aboveAverage="0" equalAverage="0" bottom="0" percent="0" rank="0" text="" dxfId="1177">
      <formula>-0.03</formula>
    </cfRule>
  </conditionalFormatting>
  <conditionalFormatting sqref="AG111">
    <cfRule type="cellIs" priority="222" operator="greaterThan" aboveAverage="0" equalAverage="0" bottom="0" percent="0" rank="0" text="" dxfId="1178">
      <formula>0.03</formula>
    </cfRule>
    <cfRule type="cellIs" priority="223" operator="lessThan" aboveAverage="0" equalAverage="0" bottom="0" percent="0" rank="0" text="" dxfId="1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3" colorId="64" zoomScale="100" zoomScaleNormal="100" zoomScalePageLayoutView="100" workbookViewId="0">
      <selection pane="topLeft" activeCell="AA115" activeCellId="0" sqref="AA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2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  <c r="AA1" s="1" t="s">
        <v>89</v>
      </c>
      <c r="AE1" s="1" t="s">
        <v>90</v>
      </c>
      <c r="AH1" s="1" t="s">
        <v>91</v>
      </c>
    </row>
    <row r="2" customFormat="false" ht="12.75" hidden="false" customHeight="false" outlineLevel="0" collapsed="false">
      <c r="A2" s="46"/>
      <c r="B2" s="47"/>
      <c r="C2" s="48" t="s">
        <v>92</v>
      </c>
      <c r="D2" s="37" t="s">
        <v>43</v>
      </c>
      <c r="E2" s="38" t="s">
        <v>44</v>
      </c>
      <c r="F2" s="38" t="s">
        <v>45</v>
      </c>
      <c r="G2" s="38" t="s">
        <v>46</v>
      </c>
      <c r="H2" s="38" t="s">
        <v>93</v>
      </c>
      <c r="I2" s="38" t="s">
        <v>94</v>
      </c>
      <c r="J2" s="49" t="s">
        <v>95</v>
      </c>
      <c r="K2" s="50"/>
      <c r="L2" s="37" t="s">
        <v>43</v>
      </c>
      <c r="M2" s="38" t="s">
        <v>44</v>
      </c>
      <c r="N2" s="38" t="s">
        <v>45</v>
      </c>
      <c r="O2" s="38" t="s">
        <v>46</v>
      </c>
      <c r="P2" s="38" t="s">
        <v>93</v>
      </c>
      <c r="Q2" s="38" t="s">
        <v>94</v>
      </c>
      <c r="R2" s="49" t="s">
        <v>95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6</v>
      </c>
      <c r="AB2" s="1" t="s">
        <v>97</v>
      </c>
      <c r="AF2" s="1" t="s">
        <v>97</v>
      </c>
    </row>
    <row r="3" customFormat="false" ht="12" hidden="false" customHeight="false" outlineLevel="0" collapsed="false">
      <c r="A3" s="73" t="s">
        <v>31</v>
      </c>
      <c r="B3" s="73" t="s">
        <v>42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8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6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3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81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71</v>
      </c>
      <c r="C19" s="7" t="n">
        <v>22</v>
      </c>
      <c r="D19" s="75" t="n">
        <v>5300.1872</v>
      </c>
      <c r="E19" s="76" t="n">
        <v>41.2908</v>
      </c>
      <c r="F19" s="76" t="n">
        <v>42.9671</v>
      </c>
      <c r="G19" s="76" t="n">
        <v>44.349</v>
      </c>
      <c r="H19" s="76" t="n">
        <v>20934.953</v>
      </c>
      <c r="I19" s="76" t="n">
        <v>32.718</v>
      </c>
      <c r="J19" s="54" t="n">
        <f aca="false">H19/3600</f>
        <v>5.81526472222222</v>
      </c>
      <c r="K19" s="1" t="n">
        <v>509952</v>
      </c>
      <c r="L19" s="75" t="n">
        <v>5262.4936</v>
      </c>
      <c r="M19" s="76" t="n">
        <v>41.2908</v>
      </c>
      <c r="N19" s="76" t="n">
        <v>42.9671</v>
      </c>
      <c r="O19" s="76" t="n">
        <v>44.349</v>
      </c>
      <c r="P19" s="76" t="n">
        <v>21177.687</v>
      </c>
      <c r="Q19" s="76" t="n">
        <v>33.187</v>
      </c>
      <c r="R19" s="54" t="n">
        <f aca="false">P19/3600</f>
        <v>5.88269083333333</v>
      </c>
      <c r="S19" s="43" t="n">
        <v>13301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625234</v>
      </c>
      <c r="AB19" s="1" t="n">
        <f aca="false">K19</f>
        <v>509952</v>
      </c>
      <c r="AC19" s="57" t="n">
        <f aca="false">AB19/AA19</f>
        <v>0.0769711681127036</v>
      </c>
      <c r="AE19" s="56" t="n">
        <f aca="false">L19*1250</f>
        <v>6578117</v>
      </c>
      <c r="AF19" s="56" t="n">
        <f aca="false">S19</f>
        <v>133018</v>
      </c>
      <c r="AG19" s="57" t="n">
        <f aca="false">AF19/AE19</f>
        <v>0.0202212882501178</v>
      </c>
      <c r="AH19" s="28" t="n">
        <f aca="false">AB19/AF19</f>
        <v>3.83370671638425</v>
      </c>
    </row>
    <row r="20" customFormat="false" ht="12" hidden="false" customHeight="false" outlineLevel="0" collapsed="false">
      <c r="A20" s="11" t="s">
        <v>100</v>
      </c>
      <c r="B20" s="11"/>
      <c r="C20" s="11" t="n">
        <v>27</v>
      </c>
      <c r="D20" s="77" t="n">
        <v>2592.3848</v>
      </c>
      <c r="E20" s="78" t="n">
        <v>39.3552</v>
      </c>
      <c r="F20" s="78" t="n">
        <v>41.4677</v>
      </c>
      <c r="G20" s="78" t="n">
        <v>42.6459</v>
      </c>
      <c r="H20" s="78" t="n">
        <v>19670.359</v>
      </c>
      <c r="I20" s="78" t="n">
        <v>26.859</v>
      </c>
      <c r="J20" s="60" t="n">
        <f aca="false">H20/3600</f>
        <v>5.46398861111111</v>
      </c>
      <c r="K20" s="1" t="n">
        <v>509952</v>
      </c>
      <c r="L20" s="77" t="n">
        <v>2554.6912</v>
      </c>
      <c r="M20" s="78" t="n">
        <v>39.3552</v>
      </c>
      <c r="N20" s="78" t="n">
        <v>41.4677</v>
      </c>
      <c r="O20" s="78" t="n">
        <v>42.6459</v>
      </c>
      <c r="P20" s="78" t="n">
        <v>19780.609</v>
      </c>
      <c r="Q20" s="78" t="n">
        <v>26.937</v>
      </c>
      <c r="R20" s="60" t="n">
        <f aca="false">P20/3600</f>
        <v>5.49461361111111</v>
      </c>
      <c r="S20" s="43" t="n">
        <v>133018</v>
      </c>
      <c r="T20" s="62"/>
      <c r="U20" s="39"/>
      <c r="V20" s="39"/>
      <c r="W20" s="62"/>
      <c r="X20" s="39"/>
      <c r="Y20" s="63"/>
      <c r="AA20" s="56" t="n">
        <f aca="false">D20*1250</f>
        <v>3240481</v>
      </c>
      <c r="AB20" s="1" t="n">
        <f aca="false">K20</f>
        <v>509952</v>
      </c>
      <c r="AC20" s="57" t="n">
        <f aca="false">AB20/AA20</f>
        <v>0.157369230061833</v>
      </c>
      <c r="AE20" s="56" t="n">
        <f aca="false">L20*1250</f>
        <v>3193364</v>
      </c>
      <c r="AF20" s="56" t="n">
        <f aca="false">S20</f>
        <v>133018</v>
      </c>
      <c r="AG20" s="57" t="n">
        <f aca="false">AF20/AE20</f>
        <v>0.0416545060318836</v>
      </c>
      <c r="AH20" s="28" t="n">
        <f aca="false">AB20/AF20</f>
        <v>3.8337067163842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87.5424</v>
      </c>
      <c r="E21" s="78" t="n">
        <v>36.8733</v>
      </c>
      <c r="F21" s="78" t="n">
        <v>40.3615</v>
      </c>
      <c r="G21" s="78" t="n">
        <v>41.5725</v>
      </c>
      <c r="H21" s="78" t="n">
        <v>18525.343</v>
      </c>
      <c r="I21" s="78" t="n">
        <v>23.14</v>
      </c>
      <c r="J21" s="60" t="n">
        <f aca="false">H21/3600</f>
        <v>5.14592861111111</v>
      </c>
      <c r="K21" s="1" t="n">
        <v>509952</v>
      </c>
      <c r="L21" s="77" t="n">
        <v>1249.8488</v>
      </c>
      <c r="M21" s="78" t="n">
        <v>36.8733</v>
      </c>
      <c r="N21" s="78" t="n">
        <v>40.3615</v>
      </c>
      <c r="O21" s="78" t="n">
        <v>41.5725</v>
      </c>
      <c r="P21" s="78" t="n">
        <v>18603.296</v>
      </c>
      <c r="Q21" s="78" t="n">
        <v>23.109</v>
      </c>
      <c r="R21" s="60" t="n">
        <f aca="false">P21/3600</f>
        <v>5.16758222222222</v>
      </c>
      <c r="S21" s="43" t="n">
        <v>133018</v>
      </c>
      <c r="T21" s="62"/>
      <c r="U21" s="39"/>
      <c r="V21" s="39"/>
      <c r="W21" s="62"/>
      <c r="X21" s="39"/>
      <c r="Y21" s="63"/>
      <c r="AA21" s="56" t="n">
        <f aca="false">D21*1250</f>
        <v>1609428</v>
      </c>
      <c r="AB21" s="1" t="n">
        <f aca="false">K21</f>
        <v>509952</v>
      </c>
      <c r="AC21" s="57" t="n">
        <f aca="false">AB21/AA21</f>
        <v>0.316852944027319</v>
      </c>
      <c r="AE21" s="56" t="n">
        <f aca="false">L21*1250</f>
        <v>1562311</v>
      </c>
      <c r="AF21" s="56" t="n">
        <f aca="false">S21</f>
        <v>133018</v>
      </c>
      <c r="AG21" s="57" t="n">
        <f aca="false">AF21/AE21</f>
        <v>0.0851418187543965</v>
      </c>
      <c r="AH21" s="28" t="n">
        <f aca="false">AB21/AF21</f>
        <v>3.83370671638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56.2648</v>
      </c>
      <c r="E22" s="80" t="n">
        <v>34.366</v>
      </c>
      <c r="F22" s="80" t="n">
        <v>39.5767</v>
      </c>
      <c r="G22" s="80" t="n">
        <v>40.888</v>
      </c>
      <c r="H22" s="80" t="n">
        <v>17628.984</v>
      </c>
      <c r="I22" s="80" t="n">
        <v>20.578</v>
      </c>
      <c r="J22" s="66" t="n">
        <f aca="false">H22/3600</f>
        <v>4.89694</v>
      </c>
      <c r="K22" s="1" t="n">
        <v>509952</v>
      </c>
      <c r="L22" s="79" t="n">
        <v>618.5712</v>
      </c>
      <c r="M22" s="80" t="n">
        <v>34.366</v>
      </c>
      <c r="N22" s="80" t="n">
        <v>39.5767</v>
      </c>
      <c r="O22" s="80" t="n">
        <v>40.888</v>
      </c>
      <c r="P22" s="80" t="n">
        <v>17669.609</v>
      </c>
      <c r="Q22" s="80" t="n">
        <v>20.625</v>
      </c>
      <c r="R22" s="66" t="n">
        <f aca="false">P22/3600</f>
        <v>4.90822472222222</v>
      </c>
      <c r="S22" s="43" t="n">
        <v>133018</v>
      </c>
      <c r="T22" s="68"/>
      <c r="U22" s="69"/>
      <c r="V22" s="69"/>
      <c r="W22" s="68"/>
      <c r="X22" s="69"/>
      <c r="Y22" s="70"/>
      <c r="AA22" s="56" t="n">
        <f aca="false">D22*1250</f>
        <v>820331</v>
      </c>
      <c r="AB22" s="1" t="n">
        <f aca="false">K22</f>
        <v>509952</v>
      </c>
      <c r="AC22" s="57" t="n">
        <f aca="false">AB22/AA22</f>
        <v>0.621641751926966</v>
      </c>
      <c r="AE22" s="56" t="n">
        <f aca="false">L22*1250</f>
        <v>773214</v>
      </c>
      <c r="AF22" s="56" t="n">
        <f aca="false">S22</f>
        <v>133018</v>
      </c>
      <c r="AG22" s="57" t="n">
        <f aca="false">AF22/AE22</f>
        <v>0.172032580889637</v>
      </c>
      <c r="AH22" s="28" t="n">
        <f aca="false">AB22/AF22</f>
        <v>3.83370671638425</v>
      </c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75" t="n">
        <v>7119.0672</v>
      </c>
      <c r="E23" s="76" t="n">
        <v>39.0181</v>
      </c>
      <c r="F23" s="76" t="n">
        <v>41.3235</v>
      </c>
      <c r="G23" s="76" t="n">
        <v>42.3513</v>
      </c>
      <c r="H23" s="76" t="n">
        <v>18781.546</v>
      </c>
      <c r="I23" s="76" t="n">
        <v>35.578</v>
      </c>
      <c r="J23" s="54" t="n">
        <f aca="false">H23/3600</f>
        <v>5.21709611111111</v>
      </c>
      <c r="K23" s="1" t="n">
        <v>509952</v>
      </c>
      <c r="L23" s="75" t="n">
        <v>7081.3736</v>
      </c>
      <c r="M23" s="76" t="n">
        <v>39.0181</v>
      </c>
      <c r="N23" s="76" t="n">
        <v>41.3235</v>
      </c>
      <c r="O23" s="76" t="n">
        <v>42.3513</v>
      </c>
      <c r="P23" s="76" t="n">
        <v>18898.156</v>
      </c>
      <c r="Q23" s="76" t="n">
        <v>35.671</v>
      </c>
      <c r="R23" s="54" t="n">
        <f aca="false">P23/3600</f>
        <v>5.24948777777778</v>
      </c>
      <c r="S23" s="43" t="n">
        <v>13301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8898834</v>
      </c>
      <c r="AB23" s="1" t="n">
        <f aca="false">K23</f>
        <v>509952</v>
      </c>
      <c r="AC23" s="57" t="n">
        <f aca="false">AB23/AA23</f>
        <v>0.0573054851905317</v>
      </c>
      <c r="AE23" s="56" t="n">
        <f aca="false">L23*1250</f>
        <v>8851717</v>
      </c>
      <c r="AF23" s="56" t="n">
        <f aca="false">S23</f>
        <v>133018</v>
      </c>
      <c r="AG23" s="57" t="n">
        <f aca="false">AF23/AE23</f>
        <v>0.0150273670068756</v>
      </c>
      <c r="AH23" s="28" t="n">
        <f aca="false">AB23/AF23</f>
        <v>3.8337067163842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69.5392</v>
      </c>
      <c r="E24" s="78" t="n">
        <v>36.3985</v>
      </c>
      <c r="F24" s="78" t="n">
        <v>39.5485</v>
      </c>
      <c r="G24" s="78" t="n">
        <v>40.6198</v>
      </c>
      <c r="H24" s="78" t="n">
        <v>17610.187</v>
      </c>
      <c r="I24" s="78" t="n">
        <v>28.687</v>
      </c>
      <c r="J24" s="60" t="n">
        <f aca="false">H24/3600</f>
        <v>4.89171861111111</v>
      </c>
      <c r="K24" s="1" t="n">
        <v>509952</v>
      </c>
      <c r="L24" s="77" t="n">
        <v>3031.8456</v>
      </c>
      <c r="M24" s="78" t="n">
        <v>36.3985</v>
      </c>
      <c r="N24" s="78" t="n">
        <v>39.5485</v>
      </c>
      <c r="O24" s="78" t="n">
        <v>40.6198</v>
      </c>
      <c r="P24" s="78" t="n">
        <v>17709.734</v>
      </c>
      <c r="Q24" s="78" t="n">
        <v>27.296</v>
      </c>
      <c r="R24" s="60" t="n">
        <f aca="false">P24/3600</f>
        <v>4.91937055555556</v>
      </c>
      <c r="S24" s="43" t="n">
        <v>133018</v>
      </c>
      <c r="T24" s="62"/>
      <c r="U24" s="39"/>
      <c r="V24" s="39"/>
      <c r="W24" s="62"/>
      <c r="X24" s="39"/>
      <c r="Y24" s="63"/>
      <c r="AA24" s="56" t="n">
        <f aca="false">D24*1250</f>
        <v>3836924</v>
      </c>
      <c r="AB24" s="1" t="n">
        <f aca="false">K24</f>
        <v>509952</v>
      </c>
      <c r="AC24" s="57" t="n">
        <f aca="false">AB24/AA24</f>
        <v>0.132906463615125</v>
      </c>
      <c r="AE24" s="56" t="n">
        <f aca="false">L24*1250</f>
        <v>3789807</v>
      </c>
      <c r="AF24" s="56" t="n">
        <f aca="false">S24</f>
        <v>133018</v>
      </c>
      <c r="AG24" s="57" t="n">
        <f aca="false">AF24/AE24</f>
        <v>0.0350988849827973</v>
      </c>
      <c r="AH24" s="28" t="n">
        <f aca="false">AB24/AF24</f>
        <v>3.833706716384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86.5856</v>
      </c>
      <c r="E25" s="78" t="n">
        <v>33.835</v>
      </c>
      <c r="F25" s="78" t="n">
        <v>38.1655</v>
      </c>
      <c r="G25" s="78" t="n">
        <v>39.4651</v>
      </c>
      <c r="H25" s="78" t="n">
        <v>16888.578</v>
      </c>
      <c r="I25" s="78" t="n">
        <v>24.156</v>
      </c>
      <c r="J25" s="60" t="n">
        <f aca="false">H25/3600</f>
        <v>4.69127166666667</v>
      </c>
      <c r="K25" s="1" t="n">
        <v>509952</v>
      </c>
      <c r="L25" s="77" t="n">
        <v>1348.892</v>
      </c>
      <c r="M25" s="78" t="n">
        <v>33.835</v>
      </c>
      <c r="N25" s="78" t="n">
        <v>38.1655</v>
      </c>
      <c r="O25" s="78" t="n">
        <v>39.4651</v>
      </c>
      <c r="P25" s="78" t="n">
        <v>16874.75</v>
      </c>
      <c r="Q25" s="78" t="n">
        <v>22.687</v>
      </c>
      <c r="R25" s="60" t="n">
        <f aca="false">P25/3600</f>
        <v>4.68743055555556</v>
      </c>
      <c r="S25" s="43" t="n">
        <v>133018</v>
      </c>
      <c r="T25" s="62"/>
      <c r="U25" s="39"/>
      <c r="V25" s="39"/>
      <c r="W25" s="62"/>
      <c r="X25" s="39"/>
      <c r="Y25" s="63"/>
      <c r="AA25" s="56" t="n">
        <f aca="false">D25*1250</f>
        <v>1733232</v>
      </c>
      <c r="AB25" s="1" t="n">
        <f aca="false">K25</f>
        <v>509952</v>
      </c>
      <c r="AC25" s="57" t="n">
        <f aca="false">AB25/AA25</f>
        <v>0.294220277493146</v>
      </c>
      <c r="AE25" s="56" t="n">
        <f aca="false">L25*1250</f>
        <v>1686115</v>
      </c>
      <c r="AF25" s="56" t="n">
        <f aca="false">S25</f>
        <v>133018</v>
      </c>
      <c r="AG25" s="57" t="n">
        <f aca="false">AF25/AE25</f>
        <v>0.0788902299072127</v>
      </c>
      <c r="AH25" s="28" t="n">
        <f aca="false">AB25/AF25</f>
        <v>3.833706716384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40.6896</v>
      </c>
      <c r="E26" s="80" t="n">
        <v>31.4206</v>
      </c>
      <c r="F26" s="80" t="n">
        <v>37.1357</v>
      </c>
      <c r="G26" s="80" t="n">
        <v>38.7351</v>
      </c>
      <c r="H26" s="80" t="n">
        <v>16243.343</v>
      </c>
      <c r="I26" s="80" t="n">
        <v>19.75</v>
      </c>
      <c r="J26" s="66" t="n">
        <f aca="false">H26/3600</f>
        <v>4.51203972222222</v>
      </c>
      <c r="K26" s="1" t="n">
        <v>509952</v>
      </c>
      <c r="L26" s="79" t="n">
        <v>602.996</v>
      </c>
      <c r="M26" s="80" t="n">
        <v>31.4206</v>
      </c>
      <c r="N26" s="80" t="n">
        <v>37.1357</v>
      </c>
      <c r="O26" s="80" t="n">
        <v>38.7351</v>
      </c>
      <c r="P26" s="80" t="n">
        <v>16260</v>
      </c>
      <c r="Q26" s="80" t="n">
        <v>20</v>
      </c>
      <c r="R26" s="66" t="n">
        <f aca="false">P26/3600</f>
        <v>4.51666666666667</v>
      </c>
      <c r="S26" s="43" t="n">
        <v>133018</v>
      </c>
      <c r="T26" s="68"/>
      <c r="U26" s="69"/>
      <c r="V26" s="69"/>
      <c r="W26" s="68"/>
      <c r="X26" s="69"/>
      <c r="Y26" s="70"/>
      <c r="AA26" s="56" t="n">
        <f aca="false">D26*1250</f>
        <v>800862</v>
      </c>
      <c r="AB26" s="1" t="n">
        <f aca="false">K26</f>
        <v>509952</v>
      </c>
      <c r="AC26" s="57" t="n">
        <f aca="false">AB26/AA26</f>
        <v>0.636753897675255</v>
      </c>
      <c r="AE26" s="56" t="n">
        <f aca="false">L26*1250</f>
        <v>753745</v>
      </c>
      <c r="AF26" s="56" t="n">
        <f aca="false">S26</f>
        <v>133018</v>
      </c>
      <c r="AG26" s="57" t="n">
        <f aca="false">AF26/AE26</f>
        <v>0.176476129194887</v>
      </c>
      <c r="AH26" s="28" t="n">
        <f aca="false">AB26/AF26</f>
        <v>3.83370671638425</v>
      </c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75" t="n">
        <v>15140.3704</v>
      </c>
      <c r="E27" s="76" t="n">
        <v>38.0851</v>
      </c>
      <c r="F27" s="76" t="n">
        <v>39.6877</v>
      </c>
      <c r="G27" s="76" t="n">
        <v>42.8219</v>
      </c>
      <c r="H27" s="76" t="n">
        <v>37927.985</v>
      </c>
      <c r="I27" s="76" t="n">
        <v>66.984</v>
      </c>
      <c r="J27" s="54" t="n">
        <f aca="false">H27/3600</f>
        <v>10.5355513888889</v>
      </c>
      <c r="K27" s="1" t="n">
        <v>1033176</v>
      </c>
      <c r="L27" s="75" t="n">
        <v>15063.7816</v>
      </c>
      <c r="M27" s="76" t="n">
        <v>38.0851</v>
      </c>
      <c r="N27" s="76" t="n">
        <v>39.6877</v>
      </c>
      <c r="O27" s="76" t="n">
        <v>42.8219</v>
      </c>
      <c r="P27" s="76" t="n">
        <v>38013.359</v>
      </c>
      <c r="Q27" s="76" t="n">
        <v>67.171</v>
      </c>
      <c r="R27" s="54" t="n">
        <f aca="false">P27/3600</f>
        <v>10.5592663888889</v>
      </c>
      <c r="S27" s="43" t="n">
        <v>267304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8925463</v>
      </c>
      <c r="AB27" s="1" t="n">
        <f aca="false">K27</f>
        <v>1033176</v>
      </c>
      <c r="AC27" s="57" t="n">
        <f aca="false">AB27/AA27</f>
        <v>0.0545918480303494</v>
      </c>
      <c r="AE27" s="56" t="n">
        <f aca="false">L27*1250</f>
        <v>18829727</v>
      </c>
      <c r="AF27" s="56" t="n">
        <f aca="false">S27</f>
        <v>267304</v>
      </c>
      <c r="AG27" s="57" t="n">
        <f aca="false">AF27/AE27</f>
        <v>0.0141958510604004</v>
      </c>
      <c r="AH27" s="28" t="n">
        <f aca="false">AB27/AF27</f>
        <v>3.8651722383503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82.4</v>
      </c>
      <c r="E28" s="78" t="n">
        <v>36.2958</v>
      </c>
      <c r="F28" s="78" t="n">
        <v>38.7161</v>
      </c>
      <c r="G28" s="78" t="n">
        <v>41.1396</v>
      </c>
      <c r="H28" s="78" t="n">
        <v>35020.938</v>
      </c>
      <c r="I28" s="78" t="n">
        <v>50.343</v>
      </c>
      <c r="J28" s="60" t="n">
        <f aca="false">H28/3600</f>
        <v>9.72803833333333</v>
      </c>
      <c r="K28" s="1" t="n">
        <v>1033176</v>
      </c>
      <c r="L28" s="77" t="n">
        <v>5805.8112</v>
      </c>
      <c r="M28" s="78" t="n">
        <v>36.2958</v>
      </c>
      <c r="N28" s="78" t="n">
        <v>38.7161</v>
      </c>
      <c r="O28" s="78" t="n">
        <v>41.1396</v>
      </c>
      <c r="P28" s="78" t="n">
        <v>35284.25</v>
      </c>
      <c r="Q28" s="78" t="n">
        <v>51.296</v>
      </c>
      <c r="R28" s="60" t="n">
        <f aca="false">P28/3600</f>
        <v>9.80118055555556</v>
      </c>
      <c r="S28" s="43" t="n">
        <v>267304</v>
      </c>
      <c r="T28" s="62"/>
      <c r="U28" s="39"/>
      <c r="V28" s="39"/>
      <c r="W28" s="62"/>
      <c r="X28" s="39"/>
      <c r="Y28" s="63"/>
      <c r="AA28" s="56" t="n">
        <f aca="false">D28*1250</f>
        <v>7353000</v>
      </c>
      <c r="AB28" s="1" t="n">
        <f aca="false">K28</f>
        <v>1033176</v>
      </c>
      <c r="AC28" s="57" t="n">
        <f aca="false">AB28/AA28</f>
        <v>0.140510811913505</v>
      </c>
      <c r="AE28" s="56" t="n">
        <f aca="false">L28*1250</f>
        <v>7257264</v>
      </c>
      <c r="AF28" s="56" t="n">
        <f aca="false">S28</f>
        <v>267304</v>
      </c>
      <c r="AG28" s="57" t="n">
        <f aca="false">AF28/AE28</f>
        <v>0.0368326135028297</v>
      </c>
      <c r="AH28" s="28" t="n">
        <f aca="false">AB28/AF28</f>
        <v>3.86517223835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53.2376</v>
      </c>
      <c r="E29" s="78" t="n">
        <v>34.2681</v>
      </c>
      <c r="F29" s="78" t="n">
        <v>38.0006</v>
      </c>
      <c r="G29" s="78" t="n">
        <v>39.7995</v>
      </c>
      <c r="H29" s="78" t="n">
        <v>33507.468</v>
      </c>
      <c r="I29" s="78" t="n">
        <v>43.421</v>
      </c>
      <c r="J29" s="60" t="n">
        <f aca="false">H29/3600</f>
        <v>9.30763</v>
      </c>
      <c r="K29" s="1" t="n">
        <v>1033176</v>
      </c>
      <c r="L29" s="77" t="n">
        <v>2776.6488</v>
      </c>
      <c r="M29" s="78" t="n">
        <v>34.2681</v>
      </c>
      <c r="N29" s="78" t="n">
        <v>38.0006</v>
      </c>
      <c r="O29" s="78" t="n">
        <v>39.7995</v>
      </c>
      <c r="P29" s="78" t="n">
        <v>33548.656</v>
      </c>
      <c r="Q29" s="78" t="n">
        <v>44.953</v>
      </c>
      <c r="R29" s="60" t="n">
        <f aca="false">P29/3600</f>
        <v>9.31907111111111</v>
      </c>
      <c r="S29" s="43" t="n">
        <v>267304</v>
      </c>
      <c r="T29" s="62"/>
      <c r="U29" s="39"/>
      <c r="V29" s="39"/>
      <c r="W29" s="62"/>
      <c r="X29" s="39"/>
      <c r="Y29" s="63"/>
      <c r="AA29" s="56" t="n">
        <f aca="false">D29*1250</f>
        <v>3566547</v>
      </c>
      <c r="AB29" s="1" t="n">
        <f aca="false">K29</f>
        <v>1033176</v>
      </c>
      <c r="AC29" s="57" t="n">
        <f aca="false">AB29/AA29</f>
        <v>0.289685233364372</v>
      </c>
      <c r="AE29" s="56" t="n">
        <f aca="false">L29*1250</f>
        <v>3470811</v>
      </c>
      <c r="AF29" s="56" t="n">
        <f aca="false">S29</f>
        <v>267304</v>
      </c>
      <c r="AG29" s="57" t="n">
        <f aca="false">AF29/AE29</f>
        <v>0.0770148533008568</v>
      </c>
      <c r="AH29" s="28" t="n">
        <f aca="false">AB29/AF29</f>
        <v>3.865172238350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81.512</v>
      </c>
      <c r="E30" s="80" t="n">
        <v>32.098</v>
      </c>
      <c r="F30" s="80" t="n">
        <v>37.3805</v>
      </c>
      <c r="G30" s="80" t="n">
        <v>38.751</v>
      </c>
      <c r="H30" s="80" t="n">
        <v>32032.218</v>
      </c>
      <c r="I30" s="80" t="n">
        <v>38.984</v>
      </c>
      <c r="J30" s="66" t="n">
        <f aca="false">H30/3600</f>
        <v>8.89783833333333</v>
      </c>
      <c r="K30" s="1" t="n">
        <v>1033176</v>
      </c>
      <c r="L30" s="79" t="n">
        <v>1404.9232</v>
      </c>
      <c r="M30" s="80" t="n">
        <v>32.098</v>
      </c>
      <c r="N30" s="80" t="n">
        <v>37.3805</v>
      </c>
      <c r="O30" s="80" t="n">
        <v>38.751</v>
      </c>
      <c r="P30" s="80" t="n">
        <v>32421.937</v>
      </c>
      <c r="Q30" s="80" t="n">
        <v>39.078</v>
      </c>
      <c r="R30" s="66" t="n">
        <f aca="false">P30/3600</f>
        <v>9.00609361111111</v>
      </c>
      <c r="S30" s="43" t="n">
        <v>267304</v>
      </c>
      <c r="T30" s="68"/>
      <c r="U30" s="69"/>
      <c r="V30" s="69"/>
      <c r="W30" s="68"/>
      <c r="X30" s="69"/>
      <c r="Y30" s="70"/>
      <c r="AA30" s="56" t="n">
        <f aca="false">D30*1250</f>
        <v>1851890</v>
      </c>
      <c r="AB30" s="1" t="n">
        <f aca="false">K30</f>
        <v>1033176</v>
      </c>
      <c r="AC30" s="57" t="n">
        <f aca="false">AB30/AA30</f>
        <v>0.557903547186928</v>
      </c>
      <c r="AE30" s="56" t="n">
        <f aca="false">L30*1250</f>
        <v>1756154</v>
      </c>
      <c r="AF30" s="56" t="n">
        <f aca="false">S30</f>
        <v>267304</v>
      </c>
      <c r="AG30" s="57" t="n">
        <f aca="false">AF30/AE30</f>
        <v>0.152209885921166</v>
      </c>
      <c r="AH30" s="28" t="n">
        <f aca="false">AB30/AF30</f>
        <v>3.86517223835034</v>
      </c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5" t="n">
        <v>16860.312</v>
      </c>
      <c r="E31" s="76" t="n">
        <v>38.7489</v>
      </c>
      <c r="F31" s="76" t="n">
        <v>43.2657</v>
      </c>
      <c r="G31" s="76" t="n">
        <v>44.2312</v>
      </c>
      <c r="H31" s="76" t="n">
        <v>46178.625</v>
      </c>
      <c r="I31" s="76" t="n">
        <v>75.953</v>
      </c>
      <c r="J31" s="54" t="n">
        <f aca="false">H31/3600</f>
        <v>12.8273958333333</v>
      </c>
      <c r="K31" s="1" t="n">
        <v>1033176</v>
      </c>
      <c r="L31" s="75" t="n">
        <v>16783.7232</v>
      </c>
      <c r="M31" s="76" t="n">
        <v>38.7489</v>
      </c>
      <c r="N31" s="76" t="n">
        <v>43.2657</v>
      </c>
      <c r="O31" s="76" t="n">
        <v>44.2312</v>
      </c>
      <c r="P31" s="76" t="n">
        <v>46486.672</v>
      </c>
      <c r="Q31" s="76" t="n">
        <v>75.579</v>
      </c>
      <c r="R31" s="54" t="n">
        <f aca="false">P31/3600</f>
        <v>12.9129644444444</v>
      </c>
      <c r="S31" s="43" t="n">
        <v>267304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1075390</v>
      </c>
      <c r="AB31" s="1" t="n">
        <f aca="false">K31</f>
        <v>1033176</v>
      </c>
      <c r="AC31" s="57" t="n">
        <f aca="false">AB31/AA31</f>
        <v>0.0490228650573014</v>
      </c>
      <c r="AE31" s="56" t="n">
        <f aca="false">L31*1250</f>
        <v>20979654</v>
      </c>
      <c r="AF31" s="56" t="n">
        <f aca="false">S31</f>
        <v>267304</v>
      </c>
      <c r="AG31" s="57" t="n">
        <f aca="false">AF31/AE31</f>
        <v>0.0127411062165277</v>
      </c>
      <c r="AH31" s="28" t="n">
        <f aca="false">AB31/AF31</f>
        <v>3.865172238350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227.0344</v>
      </c>
      <c r="E32" s="78" t="n">
        <v>37.1201</v>
      </c>
      <c r="F32" s="78" t="n">
        <v>41.9477</v>
      </c>
      <c r="G32" s="78" t="n">
        <v>42.2779</v>
      </c>
      <c r="H32" s="78" t="n">
        <v>42473.781</v>
      </c>
      <c r="I32" s="78" t="n">
        <v>59.5</v>
      </c>
      <c r="J32" s="60" t="n">
        <f aca="false">H32/3600</f>
        <v>11.7982725</v>
      </c>
      <c r="K32" s="1" t="n">
        <v>1033176</v>
      </c>
      <c r="L32" s="77" t="n">
        <v>7150.4456</v>
      </c>
      <c r="M32" s="78" t="n">
        <v>37.1201</v>
      </c>
      <c r="N32" s="78" t="n">
        <v>41.9477</v>
      </c>
      <c r="O32" s="78" t="n">
        <v>42.2779</v>
      </c>
      <c r="P32" s="78" t="n">
        <v>42978.61</v>
      </c>
      <c r="Q32" s="78" t="n">
        <v>60.187</v>
      </c>
      <c r="R32" s="60" t="n">
        <f aca="false">P32/3600</f>
        <v>11.9385027777778</v>
      </c>
      <c r="S32" s="43" t="n">
        <v>267304</v>
      </c>
      <c r="T32" s="62"/>
      <c r="U32" s="39"/>
      <c r="V32" s="39"/>
      <c r="W32" s="62"/>
      <c r="X32" s="39"/>
      <c r="Y32" s="63"/>
      <c r="AA32" s="56" t="n">
        <f aca="false">D32*1250</f>
        <v>9033793</v>
      </c>
      <c r="AB32" s="1" t="n">
        <f aca="false">K32</f>
        <v>1033176</v>
      </c>
      <c r="AC32" s="57" t="n">
        <f aca="false">AB32/AA32</f>
        <v>0.114367907256675</v>
      </c>
      <c r="AE32" s="56" t="n">
        <f aca="false">L32*1250</f>
        <v>8938057</v>
      </c>
      <c r="AF32" s="56" t="n">
        <f aca="false">S32</f>
        <v>267304</v>
      </c>
      <c r="AG32" s="57" t="n">
        <f aca="false">AF32/AE32</f>
        <v>0.029906276050824</v>
      </c>
      <c r="AH32" s="28" t="n">
        <f aca="false">AB32/AF32</f>
        <v>3.8651722383503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88.844</v>
      </c>
      <c r="E33" s="78" t="n">
        <v>35.2107</v>
      </c>
      <c r="F33" s="78" t="n">
        <v>40.8019</v>
      </c>
      <c r="G33" s="78" t="n">
        <v>40.6041</v>
      </c>
      <c r="H33" s="78" t="n">
        <v>39758.078</v>
      </c>
      <c r="I33" s="78" t="n">
        <v>50.406</v>
      </c>
      <c r="J33" s="60" t="n">
        <f aca="false">H33/3600</f>
        <v>11.0439105555556</v>
      </c>
      <c r="K33" s="1" t="n">
        <v>1033176</v>
      </c>
      <c r="L33" s="77" t="n">
        <v>3512.2552</v>
      </c>
      <c r="M33" s="78" t="n">
        <v>35.2107</v>
      </c>
      <c r="N33" s="78" t="n">
        <v>40.8019</v>
      </c>
      <c r="O33" s="78" t="n">
        <v>40.6041</v>
      </c>
      <c r="P33" s="78" t="n">
        <v>39775.672</v>
      </c>
      <c r="Q33" s="78" t="n">
        <v>50.25</v>
      </c>
      <c r="R33" s="60" t="n">
        <f aca="false">P33/3600</f>
        <v>11.0487977777778</v>
      </c>
      <c r="S33" s="43" t="n">
        <v>267304</v>
      </c>
      <c r="T33" s="62"/>
      <c r="U33" s="39"/>
      <c r="V33" s="39"/>
      <c r="W33" s="62"/>
      <c r="X33" s="39"/>
      <c r="Y33" s="63"/>
      <c r="AA33" s="56" t="n">
        <f aca="false">D33*1250</f>
        <v>4486055</v>
      </c>
      <c r="AB33" s="1" t="n">
        <f aca="false">K33</f>
        <v>1033176</v>
      </c>
      <c r="AC33" s="57" t="n">
        <f aca="false">AB33/AA33</f>
        <v>0.230308366705268</v>
      </c>
      <c r="AE33" s="56" t="n">
        <f aca="false">L33*1250</f>
        <v>4390319</v>
      </c>
      <c r="AF33" s="56" t="n">
        <f aca="false">S33</f>
        <v>267304</v>
      </c>
      <c r="AG33" s="57" t="n">
        <f aca="false">AF33/AE33</f>
        <v>0.060884869641591</v>
      </c>
      <c r="AH33" s="28" t="n">
        <f aca="false">AB33/AF33</f>
        <v>3.8651722383503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82.3696</v>
      </c>
      <c r="E34" s="80" t="n">
        <v>33.0853</v>
      </c>
      <c r="F34" s="80" t="n">
        <v>39.8518</v>
      </c>
      <c r="G34" s="80" t="n">
        <v>39.2836</v>
      </c>
      <c r="H34" s="80" t="n">
        <v>37415.578</v>
      </c>
      <c r="I34" s="80" t="n">
        <v>45.032</v>
      </c>
      <c r="J34" s="66" t="n">
        <f aca="false">H34/3600</f>
        <v>10.3932161111111</v>
      </c>
      <c r="K34" s="1" t="n">
        <v>1033176</v>
      </c>
      <c r="L34" s="79" t="n">
        <v>1805.7808</v>
      </c>
      <c r="M34" s="80" t="n">
        <v>33.0853</v>
      </c>
      <c r="N34" s="80" t="n">
        <v>39.8518</v>
      </c>
      <c r="O34" s="80" t="n">
        <v>39.2836</v>
      </c>
      <c r="P34" s="80" t="n">
        <v>37464.203</v>
      </c>
      <c r="Q34" s="80" t="n">
        <v>48.422</v>
      </c>
      <c r="R34" s="66" t="n">
        <f aca="false">P34/3600</f>
        <v>10.4067230555556</v>
      </c>
      <c r="S34" s="43" t="n">
        <v>267304</v>
      </c>
      <c r="T34" s="68"/>
      <c r="U34" s="69"/>
      <c r="V34" s="69"/>
      <c r="W34" s="68"/>
      <c r="X34" s="69"/>
      <c r="Y34" s="70"/>
      <c r="AA34" s="56" t="n">
        <f aca="false">D34*1250</f>
        <v>2352962</v>
      </c>
      <c r="AB34" s="1" t="n">
        <f aca="false">K34</f>
        <v>1033176</v>
      </c>
      <c r="AC34" s="57" t="n">
        <f aca="false">AB34/AA34</f>
        <v>0.439095914001161</v>
      </c>
      <c r="AE34" s="56" t="n">
        <f aca="false">L34*1250</f>
        <v>2257226</v>
      </c>
      <c r="AF34" s="56" t="n">
        <f aca="false">S34</f>
        <v>267304</v>
      </c>
      <c r="AG34" s="57" t="n">
        <f aca="false">AF34/AE34</f>
        <v>0.118421460677841</v>
      </c>
      <c r="AH34" s="28" t="n">
        <f aca="false">AB34/AF34</f>
        <v>3.86517223835034</v>
      </c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5" t="n">
        <v>26890.4248</v>
      </c>
      <c r="E35" s="76" t="n">
        <v>36.6175</v>
      </c>
      <c r="F35" s="76" t="n">
        <v>41.4842</v>
      </c>
      <c r="G35" s="76" t="n">
        <v>43.8497</v>
      </c>
      <c r="H35" s="76" t="n">
        <v>46707.14</v>
      </c>
      <c r="I35" s="76" t="n">
        <v>104.015</v>
      </c>
      <c r="J35" s="54" t="n">
        <f aca="false">H35/3600</f>
        <v>12.9742055555556</v>
      </c>
      <c r="K35" s="1" t="n">
        <v>1244176</v>
      </c>
      <c r="L35" s="75" t="n">
        <v>26798.2528</v>
      </c>
      <c r="M35" s="76" t="n">
        <v>36.6175</v>
      </c>
      <c r="N35" s="76" t="n">
        <v>41.4842</v>
      </c>
      <c r="O35" s="76" t="n">
        <v>43.8497</v>
      </c>
      <c r="P35" s="76" t="n">
        <v>46516.406</v>
      </c>
      <c r="Q35" s="76" t="n">
        <v>103.328</v>
      </c>
      <c r="R35" s="54" t="n">
        <f aca="false">P35/3600</f>
        <v>12.9212238888889</v>
      </c>
      <c r="S35" s="43" t="n">
        <v>3224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3613031</v>
      </c>
      <c r="AB35" s="1" t="n">
        <f aca="false">K35</f>
        <v>1244176</v>
      </c>
      <c r="AC35" s="57" t="n">
        <f aca="false">AB35/AA35</f>
        <v>0.0370146923078731</v>
      </c>
      <c r="AE35" s="56" t="n">
        <f aca="false">L35*1250</f>
        <v>33497816</v>
      </c>
      <c r="AF35" s="56" t="n">
        <f aca="false">S35</f>
        <v>322474</v>
      </c>
      <c r="AG35" s="57" t="n">
        <f aca="false">AF35/AE35</f>
        <v>0.00962671715672449</v>
      </c>
      <c r="AH35" s="28" t="n">
        <f aca="false">AB35/AF35</f>
        <v>3.8582211279048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524.5456</v>
      </c>
      <c r="E36" s="78" t="n">
        <v>34.9034</v>
      </c>
      <c r="F36" s="78" t="n">
        <v>40.1777</v>
      </c>
      <c r="G36" s="78" t="n">
        <v>42.7265</v>
      </c>
      <c r="H36" s="78" t="n">
        <v>41185.781</v>
      </c>
      <c r="I36" s="78" t="n">
        <v>62.453</v>
      </c>
      <c r="J36" s="60" t="n">
        <f aca="false">H36/3600</f>
        <v>11.4404947222222</v>
      </c>
      <c r="K36" s="1" t="n">
        <v>1244176</v>
      </c>
      <c r="L36" s="77" t="n">
        <v>5432.3736</v>
      </c>
      <c r="M36" s="78" t="n">
        <v>34.9034</v>
      </c>
      <c r="N36" s="78" t="n">
        <v>40.1777</v>
      </c>
      <c r="O36" s="78" t="n">
        <v>42.7265</v>
      </c>
      <c r="P36" s="78" t="n">
        <v>41321.859</v>
      </c>
      <c r="Q36" s="78" t="n">
        <v>63</v>
      </c>
      <c r="R36" s="60" t="n">
        <f aca="false">P36/3600</f>
        <v>11.4782941666667</v>
      </c>
      <c r="S36" s="43" t="n">
        <v>322474</v>
      </c>
      <c r="T36" s="62"/>
      <c r="U36" s="39"/>
      <c r="V36" s="39"/>
      <c r="W36" s="62"/>
      <c r="X36" s="39"/>
      <c r="Y36" s="63"/>
      <c r="AA36" s="56" t="n">
        <f aca="false">D36*1250</f>
        <v>6905682</v>
      </c>
      <c r="AB36" s="1" t="n">
        <f aca="false">K36</f>
        <v>1244176</v>
      </c>
      <c r="AC36" s="57" t="n">
        <f aca="false">AB36/AA36</f>
        <v>0.180166998712075</v>
      </c>
      <c r="AE36" s="56" t="n">
        <f aca="false">L36*1250</f>
        <v>6790467</v>
      </c>
      <c r="AF36" s="56" t="n">
        <f aca="false">S36</f>
        <v>322474</v>
      </c>
      <c r="AG36" s="57" t="n">
        <f aca="false">AF36/AE36</f>
        <v>0.047489222758906</v>
      </c>
      <c r="AH36" s="28" t="n">
        <f aca="false">AB36/AF36</f>
        <v>3.8582211279048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6.2008</v>
      </c>
      <c r="E37" s="78" t="n">
        <v>33.15</v>
      </c>
      <c r="F37" s="78" t="n">
        <v>39.1478</v>
      </c>
      <c r="G37" s="78" t="n">
        <v>41.8982</v>
      </c>
      <c r="H37" s="78" t="n">
        <v>39641</v>
      </c>
      <c r="I37" s="78" t="n">
        <v>51.218</v>
      </c>
      <c r="J37" s="60" t="n">
        <f aca="false">H37/3600</f>
        <v>11.0113888888889</v>
      </c>
      <c r="K37" s="1" t="n">
        <v>1244176</v>
      </c>
      <c r="L37" s="77" t="n">
        <v>1884.0288</v>
      </c>
      <c r="M37" s="78" t="n">
        <v>33.15</v>
      </c>
      <c r="N37" s="78" t="n">
        <v>39.1478</v>
      </c>
      <c r="O37" s="78" t="n">
        <v>41.8982</v>
      </c>
      <c r="P37" s="78" t="n">
        <v>39906.015</v>
      </c>
      <c r="Q37" s="78" t="n">
        <v>56.375</v>
      </c>
      <c r="R37" s="60" t="n">
        <f aca="false">P37/3600</f>
        <v>11.0850041666667</v>
      </c>
      <c r="S37" s="43" t="n">
        <v>322474</v>
      </c>
      <c r="T37" s="62"/>
      <c r="U37" s="39"/>
      <c r="V37" s="39"/>
      <c r="W37" s="62"/>
      <c r="X37" s="39"/>
      <c r="Y37" s="63"/>
      <c r="AA37" s="56" t="n">
        <f aca="false">D37*1250</f>
        <v>2470251</v>
      </c>
      <c r="AB37" s="1" t="n">
        <f aca="false">K37</f>
        <v>1244176</v>
      </c>
      <c r="AC37" s="57" t="n">
        <f aca="false">AB37/AA37</f>
        <v>0.503663797727437</v>
      </c>
      <c r="AE37" s="56" t="n">
        <f aca="false">L37*1250</f>
        <v>2355036</v>
      </c>
      <c r="AF37" s="56" t="n">
        <f aca="false">S37</f>
        <v>322474</v>
      </c>
      <c r="AG37" s="57" t="n">
        <f aca="false">AF37/AE37</f>
        <v>0.136929541629088</v>
      </c>
      <c r="AH37" s="28" t="n">
        <f aca="false">AB37/AF37</f>
        <v>3.858221127904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78.3608</v>
      </c>
      <c r="E38" s="80" t="n">
        <v>31.0253</v>
      </c>
      <c r="F38" s="80" t="n">
        <v>38.344</v>
      </c>
      <c r="G38" s="80" t="n">
        <v>41.2232</v>
      </c>
      <c r="H38" s="80" t="n">
        <v>38496.578</v>
      </c>
      <c r="I38" s="80" t="n">
        <v>47.828</v>
      </c>
      <c r="J38" s="66" t="n">
        <f aca="false">H38/3600</f>
        <v>10.6934938888889</v>
      </c>
      <c r="K38" s="1" t="n">
        <v>1244176</v>
      </c>
      <c r="L38" s="79" t="n">
        <v>786.1888</v>
      </c>
      <c r="M38" s="80" t="n">
        <v>31.0253</v>
      </c>
      <c r="N38" s="80" t="n">
        <v>38.344</v>
      </c>
      <c r="O38" s="80" t="n">
        <v>41.2232</v>
      </c>
      <c r="P38" s="80" t="n">
        <v>38717.141</v>
      </c>
      <c r="Q38" s="80" t="n">
        <v>47</v>
      </c>
      <c r="R38" s="66" t="n">
        <f aca="false">P38/3600</f>
        <v>10.7547613888889</v>
      </c>
      <c r="S38" s="43" t="n">
        <v>322474</v>
      </c>
      <c r="T38" s="68"/>
      <c r="U38" s="69"/>
      <c r="V38" s="69"/>
      <c r="W38" s="68"/>
      <c r="X38" s="69"/>
      <c r="Y38" s="70"/>
      <c r="AA38" s="56" t="n">
        <f aca="false">D38*1250</f>
        <v>1097951</v>
      </c>
      <c r="AB38" s="1" t="n">
        <f aca="false">K38</f>
        <v>1244176</v>
      </c>
      <c r="AC38" s="57" t="n">
        <f aca="false">AB38/AA38</f>
        <v>1.13317989600629</v>
      </c>
      <c r="AE38" s="56" t="n">
        <f aca="false">L38*1250</f>
        <v>982736</v>
      </c>
      <c r="AF38" s="56" t="n">
        <f aca="false">S38</f>
        <v>322474</v>
      </c>
      <c r="AG38" s="57" t="n">
        <f aca="false">AF38/AE38</f>
        <v>0.328138991550121</v>
      </c>
      <c r="AH38" s="28" t="n">
        <f aca="false">AB38/AF38</f>
        <v>3.85822112790489</v>
      </c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75" t="n">
        <v>3711.9896</v>
      </c>
      <c r="E39" s="76" t="n">
        <v>39.1611</v>
      </c>
      <c r="F39" s="76" t="n">
        <v>41.5078</v>
      </c>
      <c r="G39" s="76" t="n">
        <v>41.7472</v>
      </c>
      <c r="H39" s="76" t="n">
        <v>7807.171</v>
      </c>
      <c r="I39" s="76" t="n">
        <v>13.921</v>
      </c>
      <c r="J39" s="54" t="n">
        <f aca="false">H39/3600</f>
        <v>2.16865861111111</v>
      </c>
      <c r="K39" s="1" t="n">
        <v>1033176</v>
      </c>
      <c r="L39" s="75" t="n">
        <v>3635.4008</v>
      </c>
      <c r="M39" s="76" t="n">
        <v>39.1611</v>
      </c>
      <c r="N39" s="76" t="n">
        <v>41.5078</v>
      </c>
      <c r="O39" s="76" t="n">
        <v>41.7472</v>
      </c>
      <c r="P39" s="76" t="n">
        <v>7881.609</v>
      </c>
      <c r="Q39" s="76" t="n">
        <v>14.015</v>
      </c>
      <c r="R39" s="54" t="n">
        <f aca="false">P39/3600</f>
        <v>2.18933583333333</v>
      </c>
      <c r="S39" s="43" t="n">
        <v>267304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639987</v>
      </c>
      <c r="AB39" s="1" t="n">
        <f aca="false">K39</f>
        <v>1033176</v>
      </c>
      <c r="AC39" s="57" t="n">
        <f aca="false">AB39/AA39</f>
        <v>0.222667865233243</v>
      </c>
      <c r="AE39" s="56" t="n">
        <f aca="false">L39*1250</f>
        <v>4544251</v>
      </c>
      <c r="AF39" s="56" t="n">
        <f aca="false">S39</f>
        <v>267304</v>
      </c>
      <c r="AG39" s="57" t="n">
        <f aca="false">AF39/AE39</f>
        <v>0.0588224550096375</v>
      </c>
      <c r="AH39" s="28" t="n">
        <f aca="false">AB39/AF39</f>
        <v>3.86517223835034</v>
      </c>
    </row>
    <row r="40" customFormat="false" ht="12" hidden="false" customHeight="false" outlineLevel="0" collapsed="false">
      <c r="A40" s="11" t="s">
        <v>101</v>
      </c>
      <c r="B40" s="11"/>
      <c r="C40" s="11" t="n">
        <v>27</v>
      </c>
      <c r="D40" s="77" t="n">
        <v>1888.6032</v>
      </c>
      <c r="E40" s="78" t="n">
        <v>36.3068</v>
      </c>
      <c r="F40" s="78" t="n">
        <v>39.3101</v>
      </c>
      <c r="G40" s="78" t="n">
        <v>39.317</v>
      </c>
      <c r="H40" s="78" t="n">
        <v>7313.156</v>
      </c>
      <c r="I40" s="78" t="n">
        <v>11.312</v>
      </c>
      <c r="J40" s="60" t="n">
        <f aca="false">H40/3600</f>
        <v>2.03143222222222</v>
      </c>
      <c r="K40" s="1" t="n">
        <v>1033176</v>
      </c>
      <c r="L40" s="77" t="n">
        <v>1812.0144</v>
      </c>
      <c r="M40" s="78" t="n">
        <v>36.3068</v>
      </c>
      <c r="N40" s="78" t="n">
        <v>39.3101</v>
      </c>
      <c r="O40" s="78" t="n">
        <v>39.317</v>
      </c>
      <c r="P40" s="78" t="n">
        <v>7353.688</v>
      </c>
      <c r="Q40" s="78" t="n">
        <v>11.343</v>
      </c>
      <c r="R40" s="60" t="n">
        <f aca="false">P40/3600</f>
        <v>2.04269111111111</v>
      </c>
      <c r="S40" s="43" t="n">
        <v>267304</v>
      </c>
      <c r="T40" s="62"/>
      <c r="U40" s="39"/>
      <c r="V40" s="39"/>
      <c r="W40" s="62"/>
      <c r="X40" s="39"/>
      <c r="Y40" s="63"/>
      <c r="AA40" s="56" t="n">
        <f aca="false">D40*1250</f>
        <v>2360754</v>
      </c>
      <c r="AB40" s="1" t="n">
        <f aca="false">K40</f>
        <v>1033176</v>
      </c>
      <c r="AC40" s="57" t="n">
        <f aca="false">AB40/AA40</f>
        <v>0.43764661629293</v>
      </c>
      <c r="AE40" s="56" t="n">
        <f aca="false">L40*1250</f>
        <v>2265018</v>
      </c>
      <c r="AF40" s="56" t="n">
        <f aca="false">S40</f>
        <v>267304</v>
      </c>
      <c r="AG40" s="57" t="n">
        <f aca="false">AF40/AE40</f>
        <v>0.118014073177343</v>
      </c>
      <c r="AH40" s="28" t="n">
        <f aca="false">AB40/AF40</f>
        <v>3.8651722383503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81.6248</v>
      </c>
      <c r="E41" s="78" t="n">
        <v>33.6296</v>
      </c>
      <c r="F41" s="78" t="n">
        <v>37.7401</v>
      </c>
      <c r="G41" s="78" t="n">
        <v>37.4963</v>
      </c>
      <c r="H41" s="78" t="n">
        <v>6931.484</v>
      </c>
      <c r="I41" s="78" t="n">
        <v>9.437</v>
      </c>
      <c r="J41" s="60" t="n">
        <f aca="false">H41/3600</f>
        <v>1.92541222222222</v>
      </c>
      <c r="K41" s="1" t="n">
        <v>1033176</v>
      </c>
      <c r="L41" s="77" t="n">
        <v>905.036</v>
      </c>
      <c r="M41" s="78" t="n">
        <v>33.6296</v>
      </c>
      <c r="N41" s="78" t="n">
        <v>37.7401</v>
      </c>
      <c r="O41" s="78" t="n">
        <v>37.4963</v>
      </c>
      <c r="P41" s="78" t="n">
        <v>6913.75</v>
      </c>
      <c r="Q41" s="78" t="n">
        <v>9.5</v>
      </c>
      <c r="R41" s="60" t="n">
        <f aca="false">P41/3600</f>
        <v>1.92048611111111</v>
      </c>
      <c r="S41" s="43" t="n">
        <v>267304</v>
      </c>
      <c r="T41" s="62"/>
      <c r="U41" s="39"/>
      <c r="V41" s="39"/>
      <c r="W41" s="62"/>
      <c r="X41" s="39"/>
      <c r="Y41" s="63"/>
      <c r="AA41" s="56" t="n">
        <f aca="false">D41*1250</f>
        <v>1227031</v>
      </c>
      <c r="AB41" s="1" t="n">
        <f aca="false">K41</f>
        <v>1033176</v>
      </c>
      <c r="AC41" s="57" t="n">
        <f aca="false">AB41/AA41</f>
        <v>0.842012956477872</v>
      </c>
      <c r="AE41" s="56" t="n">
        <f aca="false">L41*1250</f>
        <v>1131295</v>
      </c>
      <c r="AF41" s="56" t="n">
        <f aca="false">S41</f>
        <v>267304</v>
      </c>
      <c r="AG41" s="57" t="n">
        <f aca="false">AF41/AE41</f>
        <v>0.236281429688985</v>
      </c>
      <c r="AH41" s="28" t="n">
        <f aca="false">AB41/AF41</f>
        <v>3.865172238350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552.5944</v>
      </c>
      <c r="E42" s="80" t="n">
        <v>31.228</v>
      </c>
      <c r="F42" s="80" t="n">
        <v>36.5833</v>
      </c>
      <c r="G42" s="80" t="n">
        <v>36.2511</v>
      </c>
      <c r="H42" s="80" t="n">
        <v>6522.25</v>
      </c>
      <c r="I42" s="80" t="n">
        <v>8.14</v>
      </c>
      <c r="J42" s="66" t="n">
        <f aca="false">H42/3600</f>
        <v>1.81173611111111</v>
      </c>
      <c r="K42" s="1" t="n">
        <v>1033176</v>
      </c>
      <c r="L42" s="79" t="n">
        <v>476.0056</v>
      </c>
      <c r="M42" s="80" t="n">
        <v>31.228</v>
      </c>
      <c r="N42" s="80" t="n">
        <v>36.5833</v>
      </c>
      <c r="O42" s="80" t="n">
        <v>36.2511</v>
      </c>
      <c r="P42" s="80" t="n">
        <v>6540.39</v>
      </c>
      <c r="Q42" s="80" t="n">
        <v>8.921</v>
      </c>
      <c r="R42" s="66" t="n">
        <f aca="false">P42/3600</f>
        <v>1.816775</v>
      </c>
      <c r="S42" s="43" t="n">
        <v>267304</v>
      </c>
      <c r="T42" s="68"/>
      <c r="U42" s="69"/>
      <c r="V42" s="69"/>
      <c r="W42" s="68"/>
      <c r="X42" s="69"/>
      <c r="Y42" s="70"/>
      <c r="AA42" s="56" t="n">
        <f aca="false">D42*1250</f>
        <v>690743</v>
      </c>
      <c r="AB42" s="1" t="n">
        <f aca="false">K42</f>
        <v>1033176</v>
      </c>
      <c r="AC42" s="57" t="n">
        <f aca="false">AB42/AA42</f>
        <v>1.49574588522794</v>
      </c>
      <c r="AE42" s="56" t="n">
        <f aca="false">L42*1250</f>
        <v>595007</v>
      </c>
      <c r="AF42" s="56" t="n">
        <f aca="false">S42</f>
        <v>267304</v>
      </c>
      <c r="AG42" s="57" t="n">
        <f aca="false">AF42/AE42</f>
        <v>0.449245134931186</v>
      </c>
      <c r="AH42" s="28" t="n">
        <f aca="false">AB42/AF42</f>
        <v>3.86517223835034</v>
      </c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5" t="n">
        <v>3925.5664</v>
      </c>
      <c r="E43" s="76" t="n">
        <v>39.0022</v>
      </c>
      <c r="F43" s="76" t="n">
        <v>42.4463</v>
      </c>
      <c r="G43" s="76" t="n">
        <v>43.718</v>
      </c>
      <c r="H43" s="76" t="n">
        <v>9116.703</v>
      </c>
      <c r="I43" s="76" t="n">
        <v>16.171</v>
      </c>
      <c r="J43" s="54" t="n">
        <f aca="false">H43/3600</f>
        <v>2.5324175</v>
      </c>
      <c r="K43" s="1" t="n">
        <v>1244176</v>
      </c>
      <c r="L43" s="75" t="n">
        <v>3833.3944</v>
      </c>
      <c r="M43" s="76" t="n">
        <v>39.0022</v>
      </c>
      <c r="N43" s="76" t="n">
        <v>42.4463</v>
      </c>
      <c r="O43" s="76" t="n">
        <v>43.718</v>
      </c>
      <c r="P43" s="76" t="n">
        <v>9194.593</v>
      </c>
      <c r="Q43" s="76" t="n">
        <v>16.203</v>
      </c>
      <c r="R43" s="54" t="n">
        <f aca="false">P43/3600</f>
        <v>2.55405361111111</v>
      </c>
      <c r="S43" s="43" t="n">
        <v>3224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906958</v>
      </c>
      <c r="AB43" s="1" t="n">
        <f aca="false">K43</f>
        <v>1244176</v>
      </c>
      <c r="AC43" s="57" t="n">
        <f aca="false">AB43/AA43</f>
        <v>0.253553423526348</v>
      </c>
      <c r="AE43" s="56" t="n">
        <f aca="false">L43*1250</f>
        <v>4791743</v>
      </c>
      <c r="AF43" s="56" t="n">
        <f aca="false">S43</f>
        <v>322474</v>
      </c>
      <c r="AG43" s="57" t="n">
        <f aca="false">AF43/AE43</f>
        <v>0.0672978496551255</v>
      </c>
      <c r="AH43" s="28" t="n">
        <f aca="false">AB43/AF43</f>
        <v>3.8582211279048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36.7312</v>
      </c>
      <c r="E44" s="78" t="n">
        <v>36.3512</v>
      </c>
      <c r="F44" s="78" t="n">
        <v>40.6233</v>
      </c>
      <c r="G44" s="78" t="n">
        <v>41.6504</v>
      </c>
      <c r="H44" s="78" t="n">
        <v>8585.156</v>
      </c>
      <c r="I44" s="78" t="n">
        <v>12.875</v>
      </c>
      <c r="J44" s="60" t="n">
        <f aca="false">H44/3600</f>
        <v>2.38476555555556</v>
      </c>
      <c r="K44" s="1" t="n">
        <v>1244176</v>
      </c>
      <c r="L44" s="77" t="n">
        <v>1844.5592</v>
      </c>
      <c r="M44" s="78" t="n">
        <v>36.3512</v>
      </c>
      <c r="N44" s="78" t="n">
        <v>40.6233</v>
      </c>
      <c r="O44" s="78" t="n">
        <v>41.6504</v>
      </c>
      <c r="P44" s="78" t="n">
        <v>8623.312</v>
      </c>
      <c r="Q44" s="78" t="n">
        <v>12.968</v>
      </c>
      <c r="R44" s="60" t="n">
        <f aca="false">P44/3600</f>
        <v>2.39536444444444</v>
      </c>
      <c r="S44" s="43" t="n">
        <v>322474</v>
      </c>
      <c r="T44" s="62"/>
      <c r="U44" s="39"/>
      <c r="V44" s="39"/>
      <c r="W44" s="62"/>
      <c r="X44" s="39"/>
      <c r="Y44" s="63"/>
      <c r="AA44" s="56" t="n">
        <f aca="false">D44*1250</f>
        <v>2420914</v>
      </c>
      <c r="AB44" s="1" t="n">
        <f aca="false">K44</f>
        <v>1244176</v>
      </c>
      <c r="AC44" s="57" t="n">
        <f aca="false">AB44/AA44</f>
        <v>0.513928210584928</v>
      </c>
      <c r="AE44" s="56" t="n">
        <f aca="false">L44*1250</f>
        <v>2305699</v>
      </c>
      <c r="AF44" s="56" t="n">
        <f aca="false">S44</f>
        <v>322474</v>
      </c>
      <c r="AG44" s="57" t="n">
        <f aca="false">AF44/AE44</f>
        <v>0.139859539341432</v>
      </c>
      <c r="AH44" s="28" t="n">
        <f aca="false">AB44/AF44</f>
        <v>3.8582211279048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34.0864</v>
      </c>
      <c r="E45" s="78" t="n">
        <v>33.6201</v>
      </c>
      <c r="F45" s="78" t="n">
        <v>39.0812</v>
      </c>
      <c r="G45" s="78" t="n">
        <v>39.9472</v>
      </c>
      <c r="H45" s="78" t="n">
        <v>8140.766</v>
      </c>
      <c r="I45" s="78" t="n">
        <v>10.875</v>
      </c>
      <c r="J45" s="60" t="n">
        <f aca="false">H45/3600</f>
        <v>2.26132388888889</v>
      </c>
      <c r="K45" s="1" t="n">
        <v>1244176</v>
      </c>
      <c r="L45" s="77" t="n">
        <v>941.9144</v>
      </c>
      <c r="M45" s="78" t="n">
        <v>33.6201</v>
      </c>
      <c r="N45" s="78" t="n">
        <v>39.0812</v>
      </c>
      <c r="O45" s="78" t="n">
        <v>39.9472</v>
      </c>
      <c r="P45" s="78" t="n">
        <v>8192.671</v>
      </c>
      <c r="Q45" s="78" t="n">
        <v>11.328</v>
      </c>
      <c r="R45" s="60" t="n">
        <f aca="false">P45/3600</f>
        <v>2.27574194444444</v>
      </c>
      <c r="S45" s="43" t="n">
        <v>322474</v>
      </c>
      <c r="T45" s="62"/>
      <c r="U45" s="39"/>
      <c r="V45" s="39"/>
      <c r="W45" s="62"/>
      <c r="X45" s="39"/>
      <c r="Y45" s="63"/>
      <c r="AA45" s="56" t="n">
        <f aca="false">D45*1250</f>
        <v>1292608</v>
      </c>
      <c r="AB45" s="1" t="n">
        <f aca="false">K45</f>
        <v>1244176</v>
      </c>
      <c r="AC45" s="57" t="n">
        <f aca="false">AB45/AA45</f>
        <v>0.962531564093677</v>
      </c>
      <c r="AE45" s="56" t="n">
        <f aca="false">L45*1250</f>
        <v>1177393</v>
      </c>
      <c r="AF45" s="56" t="n">
        <f aca="false">S45</f>
        <v>322474</v>
      </c>
      <c r="AG45" s="57" t="n">
        <f aca="false">AF45/AE45</f>
        <v>0.273888157989728</v>
      </c>
      <c r="AH45" s="28" t="n">
        <f aca="false">AB45/AF45</f>
        <v>3.8582211279048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96.496</v>
      </c>
      <c r="E46" s="80" t="n">
        <v>30.922</v>
      </c>
      <c r="F46" s="80" t="n">
        <v>37.87</v>
      </c>
      <c r="G46" s="80" t="n">
        <v>38.6194</v>
      </c>
      <c r="H46" s="80" t="n">
        <v>7859.437</v>
      </c>
      <c r="I46" s="80" t="n">
        <v>9.625</v>
      </c>
      <c r="J46" s="66" t="n">
        <f aca="false">H46/3600</f>
        <v>2.18317694444444</v>
      </c>
      <c r="K46" s="1" t="n">
        <v>1244176</v>
      </c>
      <c r="L46" s="79" t="n">
        <v>504.324</v>
      </c>
      <c r="M46" s="80" t="n">
        <v>30.922</v>
      </c>
      <c r="N46" s="80" t="n">
        <v>37.87</v>
      </c>
      <c r="O46" s="80" t="n">
        <v>38.6194</v>
      </c>
      <c r="P46" s="80" t="n">
        <v>7890.281</v>
      </c>
      <c r="Q46" s="80" t="n">
        <v>9.562</v>
      </c>
      <c r="R46" s="66" t="n">
        <f aca="false">P46/3600</f>
        <v>2.19174472222222</v>
      </c>
      <c r="S46" s="43" t="n">
        <v>322474</v>
      </c>
      <c r="T46" s="68"/>
      <c r="U46" s="69"/>
      <c r="V46" s="69"/>
      <c r="W46" s="68"/>
      <c r="X46" s="69"/>
      <c r="Y46" s="70"/>
      <c r="AA46" s="56" t="n">
        <f aca="false">D46*1250</f>
        <v>745620</v>
      </c>
      <c r="AB46" s="1" t="n">
        <f aca="false">K46</f>
        <v>1244176</v>
      </c>
      <c r="AC46" s="57" t="n">
        <f aca="false">AB46/AA46</f>
        <v>1.66864622730077</v>
      </c>
      <c r="AE46" s="56" t="n">
        <f aca="false">L46*1250</f>
        <v>630405</v>
      </c>
      <c r="AF46" s="56" t="n">
        <f aca="false">S46</f>
        <v>322474</v>
      </c>
      <c r="AG46" s="57" t="n">
        <f aca="false">AF46/AE46</f>
        <v>0.511534648360974</v>
      </c>
      <c r="AH46" s="28" t="n">
        <f aca="false">AB46/AF46</f>
        <v>3.85822112790489</v>
      </c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75" t="n">
        <v>6991.6952</v>
      </c>
      <c r="E47" s="76" t="n">
        <v>36.1925</v>
      </c>
      <c r="F47" s="76" t="n">
        <v>39.5906</v>
      </c>
      <c r="G47" s="76" t="n">
        <v>40.5878</v>
      </c>
      <c r="H47" s="76" t="n">
        <v>7953.031</v>
      </c>
      <c r="I47" s="76" t="n">
        <v>19</v>
      </c>
      <c r="J47" s="54" t="n">
        <f aca="false">H47/3600</f>
        <v>2.20917527777778</v>
      </c>
      <c r="K47" s="1" t="n">
        <v>1033176</v>
      </c>
      <c r="L47" s="75" t="n">
        <v>6915.1064</v>
      </c>
      <c r="M47" s="76" t="n">
        <v>36.1925</v>
      </c>
      <c r="N47" s="76" t="n">
        <v>39.5906</v>
      </c>
      <c r="O47" s="76" t="n">
        <v>40.5878</v>
      </c>
      <c r="P47" s="76" t="n">
        <v>8029</v>
      </c>
      <c r="Q47" s="76" t="n">
        <v>19.328</v>
      </c>
      <c r="R47" s="54" t="n">
        <f aca="false">P47/3600</f>
        <v>2.23027777777778</v>
      </c>
      <c r="S47" s="43" t="n">
        <v>267304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8739619</v>
      </c>
      <c r="AB47" s="1" t="n">
        <f aca="false">K47</f>
        <v>1033176</v>
      </c>
      <c r="AC47" s="57" t="n">
        <f aca="false">AB47/AA47</f>
        <v>0.118217510397192</v>
      </c>
      <c r="AE47" s="56" t="n">
        <f aca="false">L47*1250</f>
        <v>8643883</v>
      </c>
      <c r="AF47" s="56" t="n">
        <f aca="false">S47</f>
        <v>267304</v>
      </c>
      <c r="AG47" s="57" t="n">
        <f aca="false">AF47/AE47</f>
        <v>0.0309240650295706</v>
      </c>
      <c r="AH47" s="28" t="n">
        <f aca="false">AB47/AF47</f>
        <v>3.86517223835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96.32</v>
      </c>
      <c r="E48" s="78" t="n">
        <v>32.9901</v>
      </c>
      <c r="F48" s="78" t="n">
        <v>37.5661</v>
      </c>
      <c r="G48" s="78" t="n">
        <v>38.5058</v>
      </c>
      <c r="H48" s="78" t="n">
        <v>7305.343</v>
      </c>
      <c r="I48" s="78" t="n">
        <v>14.015</v>
      </c>
      <c r="J48" s="60" t="n">
        <f aca="false">H48/3600</f>
        <v>2.02926194444444</v>
      </c>
      <c r="K48" s="1" t="n">
        <v>1033176</v>
      </c>
      <c r="L48" s="77" t="n">
        <v>3119.7312</v>
      </c>
      <c r="M48" s="78" t="n">
        <v>32.9901</v>
      </c>
      <c r="N48" s="78" t="n">
        <v>37.5661</v>
      </c>
      <c r="O48" s="78" t="n">
        <v>38.5058</v>
      </c>
      <c r="P48" s="78" t="n">
        <v>7344.687</v>
      </c>
      <c r="Q48" s="78" t="n">
        <v>14.015</v>
      </c>
      <c r="R48" s="60" t="n">
        <f aca="false">P48/3600</f>
        <v>2.04019083333333</v>
      </c>
      <c r="S48" s="43" t="n">
        <v>267304</v>
      </c>
      <c r="T48" s="62"/>
      <c r="U48" s="39"/>
      <c r="V48" s="39"/>
      <c r="W48" s="62"/>
      <c r="X48" s="39"/>
      <c r="Y48" s="63"/>
      <c r="AA48" s="56" t="n">
        <f aca="false">D48*1250</f>
        <v>3995400</v>
      </c>
      <c r="AB48" s="1" t="n">
        <f aca="false">K48</f>
        <v>1033176</v>
      </c>
      <c r="AC48" s="57" t="n">
        <f aca="false">AB48/AA48</f>
        <v>0.2585913800871</v>
      </c>
      <c r="AE48" s="56" t="n">
        <f aca="false">L48*1250</f>
        <v>3899664</v>
      </c>
      <c r="AF48" s="56" t="n">
        <f aca="false">S48</f>
        <v>267304</v>
      </c>
      <c r="AG48" s="57" t="n">
        <f aca="false">AF48/AE48</f>
        <v>0.0685453926286983</v>
      </c>
      <c r="AH48" s="28" t="n">
        <f aca="false">AB48/AF48</f>
        <v>3.8651722383503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6.2176</v>
      </c>
      <c r="E49" s="78" t="n">
        <v>30.0416</v>
      </c>
      <c r="F49" s="78" t="n">
        <v>36.0125</v>
      </c>
      <c r="G49" s="78" t="n">
        <v>36.9108</v>
      </c>
      <c r="H49" s="78" t="n">
        <v>6905.703</v>
      </c>
      <c r="I49" s="78" t="n">
        <v>10.953</v>
      </c>
      <c r="J49" s="60" t="n">
        <f aca="false">H49/3600</f>
        <v>1.91825083333333</v>
      </c>
      <c r="K49" s="1" t="n">
        <v>1033176</v>
      </c>
      <c r="L49" s="77" t="n">
        <v>1429.6288</v>
      </c>
      <c r="M49" s="78" t="n">
        <v>30.0416</v>
      </c>
      <c r="N49" s="78" t="n">
        <v>36.0125</v>
      </c>
      <c r="O49" s="78" t="n">
        <v>36.9108</v>
      </c>
      <c r="P49" s="78" t="n">
        <v>6925.781</v>
      </c>
      <c r="Q49" s="78" t="n">
        <v>11.218</v>
      </c>
      <c r="R49" s="60" t="n">
        <f aca="false">P49/3600</f>
        <v>1.92382805555556</v>
      </c>
      <c r="S49" s="43" t="n">
        <v>267304</v>
      </c>
      <c r="T49" s="62"/>
      <c r="U49" s="39"/>
      <c r="V49" s="39"/>
      <c r="W49" s="62"/>
      <c r="X49" s="39"/>
      <c r="Y49" s="63"/>
      <c r="AA49" s="56" t="n">
        <f aca="false">D49*1250</f>
        <v>1882772</v>
      </c>
      <c r="AB49" s="1" t="n">
        <f aca="false">K49</f>
        <v>1033176</v>
      </c>
      <c r="AC49" s="57" t="n">
        <f aca="false">AB49/AA49</f>
        <v>0.548752583955997</v>
      </c>
      <c r="AE49" s="56" t="n">
        <f aca="false">L49*1250</f>
        <v>1787036</v>
      </c>
      <c r="AF49" s="56" t="n">
        <f aca="false">S49</f>
        <v>267304</v>
      </c>
      <c r="AG49" s="57" t="n">
        <f aca="false">AF49/AE49</f>
        <v>0.149579527217135</v>
      </c>
      <c r="AH49" s="28" t="n">
        <f aca="false">AB49/AF49</f>
        <v>3.865172238350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28.2184</v>
      </c>
      <c r="E50" s="80" t="n">
        <v>27.2315</v>
      </c>
      <c r="F50" s="80" t="n">
        <v>34.8517</v>
      </c>
      <c r="G50" s="80" t="n">
        <v>35.6812</v>
      </c>
      <c r="H50" s="80" t="n">
        <v>6563.468</v>
      </c>
      <c r="I50" s="80" t="n">
        <v>9.187</v>
      </c>
      <c r="J50" s="66" t="n">
        <f aca="false">H50/3600</f>
        <v>1.82318555555556</v>
      </c>
      <c r="K50" s="1" t="n">
        <v>1033176</v>
      </c>
      <c r="L50" s="79" t="n">
        <v>651.6296</v>
      </c>
      <c r="M50" s="80" t="n">
        <v>27.2315</v>
      </c>
      <c r="N50" s="80" t="n">
        <v>34.8517</v>
      </c>
      <c r="O50" s="80" t="n">
        <v>35.6812</v>
      </c>
      <c r="P50" s="80" t="n">
        <v>6620.546</v>
      </c>
      <c r="Q50" s="80" t="n">
        <v>9.156</v>
      </c>
      <c r="R50" s="66" t="n">
        <f aca="false">P50/3600</f>
        <v>1.83904055555556</v>
      </c>
      <c r="S50" s="43" t="n">
        <v>267304</v>
      </c>
      <c r="T50" s="68"/>
      <c r="U50" s="69"/>
      <c r="V50" s="69"/>
      <c r="W50" s="68"/>
      <c r="X50" s="69"/>
      <c r="Y50" s="70"/>
      <c r="AA50" s="56" t="n">
        <f aca="false">D50*1250</f>
        <v>910273</v>
      </c>
      <c r="AB50" s="1" t="n">
        <f aca="false">K50</f>
        <v>1033176</v>
      </c>
      <c r="AC50" s="57" t="n">
        <f aca="false">AB50/AA50</f>
        <v>1.13501773643731</v>
      </c>
      <c r="AE50" s="56" t="n">
        <f aca="false">L50*1250</f>
        <v>814537</v>
      </c>
      <c r="AF50" s="56" t="n">
        <f aca="false">S50</f>
        <v>267304</v>
      </c>
      <c r="AG50" s="57" t="n">
        <f aca="false">AF50/AE50</f>
        <v>0.328166799052713</v>
      </c>
      <c r="AH50" s="28" t="n">
        <f aca="false">AB50/AF50</f>
        <v>3.86517223835034</v>
      </c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75" t="n">
        <v>4882.0168</v>
      </c>
      <c r="E51" s="76" t="n">
        <v>38.1497</v>
      </c>
      <c r="F51" s="76" t="n">
        <v>40.6394</v>
      </c>
      <c r="G51" s="76" t="n">
        <v>42.2535</v>
      </c>
      <c r="H51" s="76" t="n">
        <v>6066.531</v>
      </c>
      <c r="I51" s="76" t="n">
        <v>11.875</v>
      </c>
      <c r="J51" s="54" t="n">
        <f aca="false">H51/3600</f>
        <v>1.6851475</v>
      </c>
      <c r="K51" s="1" t="n">
        <v>638018</v>
      </c>
      <c r="L51" s="75" t="n">
        <v>4834.8912</v>
      </c>
      <c r="M51" s="76" t="n">
        <v>38.1497</v>
      </c>
      <c r="N51" s="76" t="n">
        <v>40.6394</v>
      </c>
      <c r="O51" s="76" t="n">
        <v>42.2535</v>
      </c>
      <c r="P51" s="76" t="n">
        <v>6092.359</v>
      </c>
      <c r="Q51" s="76" t="n">
        <v>11.984</v>
      </c>
      <c r="R51" s="54" t="n">
        <f aca="false">P51/3600</f>
        <v>1.69232194444444</v>
      </c>
      <c r="S51" s="43" t="n">
        <v>166766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102521</v>
      </c>
      <c r="AB51" s="1" t="n">
        <f aca="false">K51</f>
        <v>638018</v>
      </c>
      <c r="AC51" s="57" t="n">
        <f aca="false">AB51/AA51</f>
        <v>0.104549906505852</v>
      </c>
      <c r="AE51" s="56" t="n">
        <f aca="false">L51*1250</f>
        <v>6043614</v>
      </c>
      <c r="AF51" s="56" t="n">
        <f aca="false">S51</f>
        <v>166766</v>
      </c>
      <c r="AG51" s="57" t="n">
        <f aca="false">AF51/AE51</f>
        <v>0.0275937543330861</v>
      </c>
      <c r="AH51" s="28" t="n">
        <f aca="false">AB51/AF51</f>
        <v>3.8258278066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80.1392</v>
      </c>
      <c r="E52" s="78" t="n">
        <v>35.2113</v>
      </c>
      <c r="F52" s="78" t="n">
        <v>38.4087</v>
      </c>
      <c r="G52" s="78" t="n">
        <v>40.1355</v>
      </c>
      <c r="H52" s="78" t="n">
        <v>5588.531</v>
      </c>
      <c r="I52" s="78" t="n">
        <v>8.859</v>
      </c>
      <c r="J52" s="60" t="n">
        <f aca="false">H52/3600</f>
        <v>1.55236972222222</v>
      </c>
      <c r="K52" s="1" t="n">
        <v>638018</v>
      </c>
      <c r="L52" s="77" t="n">
        <v>2133.0136</v>
      </c>
      <c r="M52" s="78" t="n">
        <v>35.2113</v>
      </c>
      <c r="N52" s="78" t="n">
        <v>38.4087</v>
      </c>
      <c r="O52" s="78" t="n">
        <v>40.1355</v>
      </c>
      <c r="P52" s="78" t="n">
        <v>5578.25</v>
      </c>
      <c r="Q52" s="78" t="n">
        <v>8.843</v>
      </c>
      <c r="R52" s="60" t="n">
        <f aca="false">P52/3600</f>
        <v>1.54951388888889</v>
      </c>
      <c r="S52" s="43" t="n">
        <v>166766</v>
      </c>
      <c r="T52" s="62"/>
      <c r="U52" s="39"/>
      <c r="V52" s="39"/>
      <c r="W52" s="62"/>
      <c r="X52" s="39"/>
      <c r="Y52" s="63"/>
      <c r="AA52" s="56" t="n">
        <f aca="false">D52*1250</f>
        <v>2725174</v>
      </c>
      <c r="AB52" s="1" t="n">
        <f aca="false">K52</f>
        <v>638018</v>
      </c>
      <c r="AC52" s="57" t="n">
        <f aca="false">AB52/AA52</f>
        <v>0.234120096551633</v>
      </c>
      <c r="AE52" s="56" t="n">
        <f aca="false">L52*1250</f>
        <v>2666267</v>
      </c>
      <c r="AF52" s="56" t="n">
        <f aca="false">S52</f>
        <v>166766</v>
      </c>
      <c r="AG52" s="57" t="n">
        <f aca="false">AF52/AE52</f>
        <v>0.0625466241752983</v>
      </c>
      <c r="AH52" s="28" t="n">
        <f aca="false">AB52/AF52</f>
        <v>3.8258278066272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3.2824</v>
      </c>
      <c r="E53" s="78" t="n">
        <v>32.3653</v>
      </c>
      <c r="F53" s="78" t="n">
        <v>36.7348</v>
      </c>
      <c r="G53" s="78" t="n">
        <v>38.4369</v>
      </c>
      <c r="H53" s="78" t="n">
        <v>5122.203</v>
      </c>
      <c r="I53" s="78" t="n">
        <v>7.406</v>
      </c>
      <c r="J53" s="60" t="n">
        <f aca="false">H53/3600</f>
        <v>1.42283416666667</v>
      </c>
      <c r="K53" s="1" t="n">
        <v>638018</v>
      </c>
      <c r="L53" s="77" t="n">
        <v>1006.1568</v>
      </c>
      <c r="M53" s="78" t="n">
        <v>32.3653</v>
      </c>
      <c r="N53" s="78" t="n">
        <v>36.7348</v>
      </c>
      <c r="O53" s="78" t="n">
        <v>38.4369</v>
      </c>
      <c r="P53" s="78" t="n">
        <v>5153.016</v>
      </c>
      <c r="Q53" s="78" t="n">
        <v>7.671</v>
      </c>
      <c r="R53" s="60" t="n">
        <f aca="false">P53/3600</f>
        <v>1.43139333333333</v>
      </c>
      <c r="S53" s="43" t="n">
        <v>166766</v>
      </c>
      <c r="T53" s="62"/>
      <c r="U53" s="39"/>
      <c r="V53" s="39"/>
      <c r="W53" s="62"/>
      <c r="X53" s="39"/>
      <c r="Y53" s="63"/>
      <c r="AA53" s="56" t="n">
        <f aca="false">D53*1250</f>
        <v>1316603</v>
      </c>
      <c r="AB53" s="1" t="n">
        <f aca="false">K53</f>
        <v>638018</v>
      </c>
      <c r="AC53" s="57" t="n">
        <f aca="false">AB53/AA53</f>
        <v>0.48459406518138</v>
      </c>
      <c r="AE53" s="56" t="n">
        <f aca="false">L53*1250</f>
        <v>1257696</v>
      </c>
      <c r="AF53" s="56" t="n">
        <f aca="false">S53</f>
        <v>166766</v>
      </c>
      <c r="AG53" s="57" t="n">
        <f aca="false">AF53/AE53</f>
        <v>0.132596430297942</v>
      </c>
      <c r="AH53" s="28" t="n">
        <f aca="false">AB53/AF53</f>
        <v>3.825827806627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30.0608</v>
      </c>
      <c r="E54" s="80" t="n">
        <v>29.7582</v>
      </c>
      <c r="F54" s="80" t="n">
        <v>35.5357</v>
      </c>
      <c r="G54" s="80" t="n">
        <v>37.193</v>
      </c>
      <c r="H54" s="80" t="n">
        <v>4761.562</v>
      </c>
      <c r="I54" s="80" t="n">
        <v>6.718</v>
      </c>
      <c r="J54" s="66" t="n">
        <f aca="false">H54/3600</f>
        <v>1.32265611111111</v>
      </c>
      <c r="K54" s="1" t="n">
        <v>638018</v>
      </c>
      <c r="L54" s="79" t="n">
        <v>482.9352</v>
      </c>
      <c r="M54" s="80" t="n">
        <v>29.7582</v>
      </c>
      <c r="N54" s="80" t="n">
        <v>35.5357</v>
      </c>
      <c r="O54" s="80" t="n">
        <v>37.193</v>
      </c>
      <c r="P54" s="80" t="n">
        <v>4786.203</v>
      </c>
      <c r="Q54" s="80" t="n">
        <v>5.89</v>
      </c>
      <c r="R54" s="66" t="n">
        <f aca="false">P54/3600</f>
        <v>1.32950083333333</v>
      </c>
      <c r="S54" s="43" t="n">
        <v>166766</v>
      </c>
      <c r="T54" s="68"/>
      <c r="U54" s="69"/>
      <c r="V54" s="69"/>
      <c r="W54" s="68"/>
      <c r="X54" s="69"/>
      <c r="Y54" s="70"/>
      <c r="AA54" s="56" t="n">
        <f aca="false">D54*1250</f>
        <v>662576</v>
      </c>
      <c r="AB54" s="1" t="n">
        <f aca="false">K54</f>
        <v>638018</v>
      </c>
      <c r="AC54" s="57" t="n">
        <f aca="false">AB54/AA54</f>
        <v>0.962935572673927</v>
      </c>
      <c r="AE54" s="56" t="n">
        <f aca="false">L54*1250</f>
        <v>603669</v>
      </c>
      <c r="AF54" s="56" t="n">
        <f aca="false">S54</f>
        <v>166766</v>
      </c>
      <c r="AG54" s="57" t="n">
        <f aca="false">AF54/AE54</f>
        <v>0.27625403987947</v>
      </c>
      <c r="AH54" s="28" t="n">
        <f aca="false">AB54/AF54</f>
        <v>3.82582780662725</v>
      </c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5" t="n">
        <v>1743.928</v>
      </c>
      <c r="E55" s="76" t="n">
        <v>39.2657</v>
      </c>
      <c r="F55" s="76" t="n">
        <v>42.6293</v>
      </c>
      <c r="G55" s="76" t="n">
        <v>41.5835</v>
      </c>
      <c r="H55" s="76" t="n">
        <v>2060.265</v>
      </c>
      <c r="I55" s="76" t="n">
        <v>4.125</v>
      </c>
      <c r="J55" s="54" t="n">
        <f aca="false">H55/3600</f>
        <v>0.572295833333333</v>
      </c>
      <c r="K55" s="1" t="n">
        <v>1033176</v>
      </c>
      <c r="L55" s="75" t="n">
        <v>1667.3392</v>
      </c>
      <c r="M55" s="76" t="n">
        <v>39.2657</v>
      </c>
      <c r="N55" s="76" t="n">
        <v>42.6293</v>
      </c>
      <c r="O55" s="76" t="n">
        <v>41.5835</v>
      </c>
      <c r="P55" s="76" t="n">
        <v>2072.64</v>
      </c>
      <c r="Q55" s="76" t="n">
        <v>4.093</v>
      </c>
      <c r="R55" s="54" t="n">
        <f aca="false">P55/3600</f>
        <v>0.575733333333333</v>
      </c>
      <c r="S55" s="43" t="n">
        <v>267304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179910</v>
      </c>
      <c r="AB55" s="1" t="n">
        <f aca="false">K55</f>
        <v>1033176</v>
      </c>
      <c r="AC55" s="57" t="n">
        <f aca="false">AB55/AA55</f>
        <v>0.473953511842232</v>
      </c>
      <c r="AE55" s="56" t="n">
        <f aca="false">L55*1250</f>
        <v>2084174</v>
      </c>
      <c r="AF55" s="56" t="n">
        <f aca="false">S55</f>
        <v>267304</v>
      </c>
      <c r="AG55" s="57" t="n">
        <f aca="false">AF55/AE55</f>
        <v>0.128254166878581</v>
      </c>
      <c r="AH55" s="28" t="n">
        <f aca="false">AB55/AF55</f>
        <v>3.86517223835034</v>
      </c>
    </row>
    <row r="56" customFormat="false" ht="12" hidden="false" customHeight="false" outlineLevel="0" collapsed="false">
      <c r="A56" s="11" t="s">
        <v>102</v>
      </c>
      <c r="B56" s="11"/>
      <c r="C56" s="11" t="n">
        <v>27</v>
      </c>
      <c r="D56" s="77" t="n">
        <v>950.5016</v>
      </c>
      <c r="E56" s="78" t="n">
        <v>36.0013</v>
      </c>
      <c r="F56" s="78" t="n">
        <v>40.3736</v>
      </c>
      <c r="G56" s="78" t="n">
        <v>39.0372</v>
      </c>
      <c r="H56" s="78" t="n">
        <v>1935.953</v>
      </c>
      <c r="I56" s="78" t="n">
        <v>3.328</v>
      </c>
      <c r="J56" s="60" t="n">
        <f aca="false">H56/3600</f>
        <v>0.537764722222222</v>
      </c>
      <c r="K56" s="1" t="n">
        <v>1033176</v>
      </c>
      <c r="L56" s="77" t="n">
        <v>873.9128</v>
      </c>
      <c r="M56" s="78" t="n">
        <v>36.0013</v>
      </c>
      <c r="N56" s="78" t="n">
        <v>40.3736</v>
      </c>
      <c r="O56" s="78" t="n">
        <v>39.0372</v>
      </c>
      <c r="P56" s="78" t="n">
        <v>1934.187</v>
      </c>
      <c r="Q56" s="78" t="n">
        <v>3.312</v>
      </c>
      <c r="R56" s="60" t="n">
        <f aca="false">P56/3600</f>
        <v>0.537274166666667</v>
      </c>
      <c r="S56" s="43" t="n">
        <v>267304</v>
      </c>
      <c r="T56" s="62"/>
      <c r="U56" s="39"/>
      <c r="V56" s="39"/>
      <c r="W56" s="62"/>
      <c r="X56" s="39"/>
      <c r="Y56" s="63"/>
      <c r="AA56" s="56" t="n">
        <f aca="false">D56*1250</f>
        <v>1188127</v>
      </c>
      <c r="AB56" s="1" t="n">
        <f aca="false">K56</f>
        <v>1033176</v>
      </c>
      <c r="AC56" s="57" t="n">
        <f aca="false">AB56/AA56</f>
        <v>0.869583807118263</v>
      </c>
      <c r="AE56" s="56" t="n">
        <f aca="false">L56*1250</f>
        <v>1092391</v>
      </c>
      <c r="AF56" s="56" t="n">
        <f aca="false">S56</f>
        <v>267304</v>
      </c>
      <c r="AG56" s="57" t="n">
        <f aca="false">AF56/AE56</f>
        <v>0.24469626717906</v>
      </c>
      <c r="AH56" s="28" t="n">
        <f aca="false">AB56/AF56</f>
        <v>3.8651722383503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30.9376</v>
      </c>
      <c r="E57" s="78" t="n">
        <v>32.9161</v>
      </c>
      <c r="F57" s="78" t="n">
        <v>38.6095</v>
      </c>
      <c r="G57" s="78" t="n">
        <v>37.0276</v>
      </c>
      <c r="H57" s="78" t="n">
        <v>1805.437</v>
      </c>
      <c r="I57" s="78" t="n">
        <v>2.75</v>
      </c>
      <c r="J57" s="60" t="n">
        <f aca="false">H57/3600</f>
        <v>0.501510277777778</v>
      </c>
      <c r="K57" s="1" t="n">
        <v>1033176</v>
      </c>
      <c r="L57" s="77" t="n">
        <v>454.3488</v>
      </c>
      <c r="M57" s="78" t="n">
        <v>32.9161</v>
      </c>
      <c r="N57" s="78" t="n">
        <v>38.6095</v>
      </c>
      <c r="O57" s="78" t="n">
        <v>37.0276</v>
      </c>
      <c r="P57" s="78" t="n">
        <v>1808.546</v>
      </c>
      <c r="Q57" s="78" t="n">
        <v>2.765</v>
      </c>
      <c r="R57" s="60" t="n">
        <f aca="false">P57/3600</f>
        <v>0.502373888888889</v>
      </c>
      <c r="S57" s="43" t="n">
        <v>267304</v>
      </c>
      <c r="T57" s="62"/>
      <c r="U57" s="39"/>
      <c r="V57" s="39"/>
      <c r="W57" s="62"/>
      <c r="X57" s="39"/>
      <c r="Y57" s="63"/>
      <c r="AA57" s="56" t="n">
        <f aca="false">D57*1250</f>
        <v>663672</v>
      </c>
      <c r="AB57" s="1" t="n">
        <f aca="false">K57</f>
        <v>1033176</v>
      </c>
      <c r="AC57" s="57" t="n">
        <f aca="false">AB57/AA57</f>
        <v>1.55675695222941</v>
      </c>
      <c r="AE57" s="56" t="n">
        <f aca="false">L57*1250</f>
        <v>567936</v>
      </c>
      <c r="AF57" s="56" t="n">
        <f aca="false">S57</f>
        <v>267304</v>
      </c>
      <c r="AG57" s="57" t="n">
        <f aca="false">AF57/AE57</f>
        <v>0.470658665765157</v>
      </c>
      <c r="AH57" s="28" t="n">
        <f aca="false">AB57/AF57</f>
        <v>3.8651722383503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22.1528</v>
      </c>
      <c r="E58" s="80" t="n">
        <v>30.1959</v>
      </c>
      <c r="F58" s="80" t="n">
        <v>37.2687</v>
      </c>
      <c r="G58" s="80" t="n">
        <v>35.5089</v>
      </c>
      <c r="H58" s="80" t="n">
        <v>1709</v>
      </c>
      <c r="I58" s="80" t="n">
        <v>2.359</v>
      </c>
      <c r="J58" s="66" t="n">
        <f aca="false">H58/3600</f>
        <v>0.474722222222222</v>
      </c>
      <c r="K58" s="1" t="n">
        <v>1033176</v>
      </c>
      <c r="L58" s="79" t="n">
        <v>245.564</v>
      </c>
      <c r="M58" s="80" t="n">
        <v>30.1959</v>
      </c>
      <c r="N58" s="80" t="n">
        <v>37.2687</v>
      </c>
      <c r="O58" s="80" t="n">
        <v>35.5089</v>
      </c>
      <c r="P58" s="80" t="n">
        <v>1701.687</v>
      </c>
      <c r="Q58" s="80" t="n">
        <v>2.359</v>
      </c>
      <c r="R58" s="66" t="n">
        <f aca="false">P58/3600</f>
        <v>0.472690833333333</v>
      </c>
      <c r="S58" s="43" t="n">
        <v>267304</v>
      </c>
      <c r="T58" s="68"/>
      <c r="U58" s="69"/>
      <c r="V58" s="69"/>
      <c r="W58" s="68"/>
      <c r="X58" s="69"/>
      <c r="Y58" s="70"/>
      <c r="AA58" s="56" t="n">
        <f aca="false">D58*1250</f>
        <v>402691</v>
      </c>
      <c r="AB58" s="1" t="n">
        <f aca="false">K58</f>
        <v>1033176</v>
      </c>
      <c r="AC58" s="57" t="n">
        <f aca="false">AB58/AA58</f>
        <v>2.56567939189105</v>
      </c>
      <c r="AE58" s="56" t="n">
        <f aca="false">L58*1250</f>
        <v>306955</v>
      </c>
      <c r="AF58" s="56" t="n">
        <f aca="false">S58</f>
        <v>267304</v>
      </c>
      <c r="AG58" s="57" t="n">
        <f aca="false">AF58/AE58</f>
        <v>0.870824713720252</v>
      </c>
      <c r="AH58" s="28" t="n">
        <f aca="false">AB58/AF58</f>
        <v>3.86517223835034</v>
      </c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5" t="n">
        <v>1780.6976</v>
      </c>
      <c r="E59" s="76" t="n">
        <v>36.0136</v>
      </c>
      <c r="F59" s="76" t="n">
        <v>41.9828</v>
      </c>
      <c r="G59" s="76" t="n">
        <v>42.9328</v>
      </c>
      <c r="H59" s="76" t="n">
        <v>2138.75</v>
      </c>
      <c r="I59" s="76" t="n">
        <v>5.359</v>
      </c>
      <c r="J59" s="54" t="n">
        <f aca="false">H59/3600</f>
        <v>0.594097222222222</v>
      </c>
      <c r="K59" s="1" t="n">
        <v>1244176</v>
      </c>
      <c r="L59" s="75" t="n">
        <v>1688.5256</v>
      </c>
      <c r="M59" s="76" t="n">
        <v>36.0136</v>
      </c>
      <c r="N59" s="76" t="n">
        <v>41.9828</v>
      </c>
      <c r="O59" s="76" t="n">
        <v>42.9328</v>
      </c>
      <c r="P59" s="76" t="n">
        <v>2152.5</v>
      </c>
      <c r="Q59" s="76" t="n">
        <v>5.437</v>
      </c>
      <c r="R59" s="54" t="n">
        <f aca="false">P59/3600</f>
        <v>0.597916666666667</v>
      </c>
      <c r="S59" s="43" t="n">
        <v>3224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225872</v>
      </c>
      <c r="AB59" s="1" t="n">
        <f aca="false">K59</f>
        <v>1244176</v>
      </c>
      <c r="AC59" s="57" t="n">
        <f aca="false">AB59/AA59</f>
        <v>0.558961162187224</v>
      </c>
      <c r="AE59" s="56" t="n">
        <f aca="false">L59*1250</f>
        <v>2110657</v>
      </c>
      <c r="AF59" s="56" t="n">
        <f aca="false">S59</f>
        <v>322474</v>
      </c>
      <c r="AG59" s="57" t="n">
        <f aca="false">AF59/AE59</f>
        <v>0.152783706684696</v>
      </c>
      <c r="AH59" s="28" t="n">
        <f aca="false">AB59/AF59</f>
        <v>3.85822112790489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3592</v>
      </c>
      <c r="E60" s="78" t="n">
        <v>32.9002</v>
      </c>
      <c r="F60" s="78" t="n">
        <v>40.5455</v>
      </c>
      <c r="G60" s="78" t="n">
        <v>41.4187</v>
      </c>
      <c r="H60" s="78" t="n">
        <v>1958.078</v>
      </c>
      <c r="I60" s="78" t="n">
        <v>3.859</v>
      </c>
      <c r="J60" s="60" t="n">
        <f aca="false">H60/3600</f>
        <v>0.543910555555556</v>
      </c>
      <c r="K60" s="1" t="n">
        <v>1244176</v>
      </c>
      <c r="L60" s="77" t="n">
        <v>669.1872</v>
      </c>
      <c r="M60" s="78" t="n">
        <v>32.9002</v>
      </c>
      <c r="N60" s="78" t="n">
        <v>40.5455</v>
      </c>
      <c r="O60" s="78" t="n">
        <v>41.4187</v>
      </c>
      <c r="P60" s="78" t="n">
        <v>1963.828</v>
      </c>
      <c r="Q60" s="78" t="n">
        <v>3.859</v>
      </c>
      <c r="R60" s="60" t="n">
        <f aca="false">P60/3600</f>
        <v>0.545507777777778</v>
      </c>
      <c r="S60" s="43" t="n">
        <v>322474</v>
      </c>
      <c r="T60" s="62"/>
      <c r="U60" s="39"/>
      <c r="V60" s="39"/>
      <c r="W60" s="62"/>
      <c r="X60" s="39"/>
      <c r="Y60" s="63"/>
      <c r="AA60" s="56" t="n">
        <f aca="false">D60*1250</f>
        <v>951699</v>
      </c>
      <c r="AB60" s="1" t="n">
        <f aca="false">K60</f>
        <v>1244176</v>
      </c>
      <c r="AC60" s="57" t="n">
        <f aca="false">AB60/AA60</f>
        <v>1.30732090713555</v>
      </c>
      <c r="AE60" s="56" t="n">
        <f aca="false">L60*1250</f>
        <v>836484</v>
      </c>
      <c r="AF60" s="56" t="n">
        <f aca="false">S60</f>
        <v>322474</v>
      </c>
      <c r="AG60" s="57" t="n">
        <f aca="false">AF60/AE60</f>
        <v>0.385511259031852</v>
      </c>
      <c r="AH60" s="28" t="n">
        <f aca="false">AB60/AF60</f>
        <v>3.8582211279048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86.2704</v>
      </c>
      <c r="E61" s="78" t="n">
        <v>30.1892</v>
      </c>
      <c r="F61" s="78" t="n">
        <v>39.4958</v>
      </c>
      <c r="G61" s="78" t="n">
        <v>40.3426</v>
      </c>
      <c r="H61" s="78" t="n">
        <v>1854.593</v>
      </c>
      <c r="I61" s="78" t="n">
        <v>2.953</v>
      </c>
      <c r="J61" s="60" t="n">
        <f aca="false">H61/3600</f>
        <v>0.515164722222222</v>
      </c>
      <c r="K61" s="1" t="n">
        <v>1244176</v>
      </c>
      <c r="L61" s="77" t="n">
        <v>294.0984</v>
      </c>
      <c r="M61" s="78" t="n">
        <v>30.1892</v>
      </c>
      <c r="N61" s="78" t="n">
        <v>39.4958</v>
      </c>
      <c r="O61" s="78" t="n">
        <v>40.3426</v>
      </c>
      <c r="P61" s="78" t="n">
        <v>1855.609</v>
      </c>
      <c r="Q61" s="78" t="n">
        <v>2.984</v>
      </c>
      <c r="R61" s="60" t="n">
        <f aca="false">P61/3600</f>
        <v>0.515446944444444</v>
      </c>
      <c r="S61" s="43" t="n">
        <v>322474</v>
      </c>
      <c r="T61" s="62"/>
      <c r="U61" s="39"/>
      <c r="V61" s="39"/>
      <c r="W61" s="62"/>
      <c r="X61" s="39"/>
      <c r="Y61" s="63"/>
      <c r="AA61" s="56" t="n">
        <f aca="false">D61*1250</f>
        <v>482838</v>
      </c>
      <c r="AB61" s="1" t="n">
        <f aca="false">K61</f>
        <v>1244176</v>
      </c>
      <c r="AC61" s="57" t="n">
        <f aca="false">AB61/AA61</f>
        <v>2.57679801506924</v>
      </c>
      <c r="AE61" s="56" t="n">
        <f aca="false">L61*1250</f>
        <v>367623</v>
      </c>
      <c r="AF61" s="56" t="n">
        <f aca="false">S61</f>
        <v>322474</v>
      </c>
      <c r="AG61" s="57" t="n">
        <f aca="false">AF61/AE61</f>
        <v>0.877186683096542</v>
      </c>
      <c r="AH61" s="28" t="n">
        <f aca="false">AB61/AF61</f>
        <v>3.858221127904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42.5552</v>
      </c>
      <c r="E62" s="80" t="n">
        <v>27.515</v>
      </c>
      <c r="F62" s="80" t="n">
        <v>38.4926</v>
      </c>
      <c r="G62" s="80" t="n">
        <v>39.3268</v>
      </c>
      <c r="H62" s="80" t="n">
        <v>1793.046</v>
      </c>
      <c r="I62" s="80" t="n">
        <v>2.593</v>
      </c>
      <c r="J62" s="66" t="n">
        <f aca="false">H62/3600</f>
        <v>0.498068333333333</v>
      </c>
      <c r="K62" s="1" t="n">
        <v>1244176</v>
      </c>
      <c r="L62" s="79" t="n">
        <v>150.3832</v>
      </c>
      <c r="M62" s="80" t="n">
        <v>27.515</v>
      </c>
      <c r="N62" s="80" t="n">
        <v>38.4926</v>
      </c>
      <c r="O62" s="80" t="n">
        <v>39.3268</v>
      </c>
      <c r="P62" s="80" t="n">
        <v>1803.578</v>
      </c>
      <c r="Q62" s="80" t="n">
        <v>2.625</v>
      </c>
      <c r="R62" s="66" t="n">
        <f aca="false">P62/3600</f>
        <v>0.500993888888889</v>
      </c>
      <c r="S62" s="43" t="n">
        <v>322474</v>
      </c>
      <c r="T62" s="68"/>
      <c r="U62" s="69"/>
      <c r="V62" s="69"/>
      <c r="W62" s="68"/>
      <c r="X62" s="69"/>
      <c r="Y62" s="70"/>
      <c r="AA62" s="56" t="n">
        <f aca="false">D62*1250</f>
        <v>303194</v>
      </c>
      <c r="AB62" s="1" t="n">
        <f aca="false">K62</f>
        <v>1244176</v>
      </c>
      <c r="AC62" s="57" t="n">
        <f aca="false">AB62/AA62</f>
        <v>4.10356405469765</v>
      </c>
      <c r="AE62" s="56" t="n">
        <f aca="false">L62*1250</f>
        <v>187979</v>
      </c>
      <c r="AF62" s="56" t="n">
        <f aca="false">S62</f>
        <v>322474</v>
      </c>
      <c r="AG62" s="57" t="n">
        <f aca="false">AF62/AE62</f>
        <v>1.7154788566808</v>
      </c>
      <c r="AH62" s="28" t="n">
        <f aca="false">AB62/AF62</f>
        <v>3.85822112790489</v>
      </c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5" t="n">
        <v>1712.0808</v>
      </c>
      <c r="E63" s="76" t="n">
        <v>35.966</v>
      </c>
      <c r="F63" s="76" t="n">
        <v>39.3565</v>
      </c>
      <c r="G63" s="76" t="n">
        <v>40.1399</v>
      </c>
      <c r="H63" s="76" t="n">
        <v>1794.453</v>
      </c>
      <c r="I63" s="76" t="n">
        <v>4.468</v>
      </c>
      <c r="J63" s="54" t="n">
        <f aca="false">H63/3600</f>
        <v>0.498459166666667</v>
      </c>
      <c r="K63" s="1" t="n">
        <v>1033176</v>
      </c>
      <c r="L63" s="75" t="n">
        <v>1635.492</v>
      </c>
      <c r="M63" s="76" t="n">
        <v>35.966</v>
      </c>
      <c r="N63" s="76" t="n">
        <v>39.3565</v>
      </c>
      <c r="O63" s="76" t="n">
        <v>40.1399</v>
      </c>
      <c r="P63" s="76" t="n">
        <v>1811.281</v>
      </c>
      <c r="Q63" s="76" t="n">
        <v>4.453</v>
      </c>
      <c r="R63" s="54" t="n">
        <f aca="false">P63/3600</f>
        <v>0.503133611111111</v>
      </c>
      <c r="S63" s="43" t="n">
        <v>267304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140101</v>
      </c>
      <c r="AB63" s="1" t="n">
        <f aca="false">K63</f>
        <v>1033176</v>
      </c>
      <c r="AC63" s="57" t="n">
        <f aca="false">AB63/AA63</f>
        <v>0.482769738437578</v>
      </c>
      <c r="AE63" s="56" t="n">
        <f aca="false">L63*1250</f>
        <v>2044365</v>
      </c>
      <c r="AF63" s="56" t="n">
        <f aca="false">S63</f>
        <v>267304</v>
      </c>
      <c r="AG63" s="57" t="n">
        <f aca="false">AF63/AE63</f>
        <v>0.130751602575861</v>
      </c>
      <c r="AH63" s="28" t="n">
        <f aca="false">AB63/AF63</f>
        <v>3.8651722383503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2432</v>
      </c>
      <c r="E64" s="78" t="n">
        <v>32.864</v>
      </c>
      <c r="F64" s="78" t="n">
        <v>37.2665</v>
      </c>
      <c r="G64" s="78" t="n">
        <v>38.0316</v>
      </c>
      <c r="H64" s="78" t="n">
        <v>1656.578</v>
      </c>
      <c r="I64" s="78" t="n">
        <v>3.296</v>
      </c>
      <c r="J64" s="60" t="n">
        <f aca="false">H64/3600</f>
        <v>0.460160555555556</v>
      </c>
      <c r="K64" s="1" t="n">
        <v>1033176</v>
      </c>
      <c r="L64" s="77" t="n">
        <v>745.6544</v>
      </c>
      <c r="M64" s="78" t="n">
        <v>32.864</v>
      </c>
      <c r="N64" s="78" t="n">
        <v>37.2665</v>
      </c>
      <c r="O64" s="78" t="n">
        <v>38.0316</v>
      </c>
      <c r="P64" s="78" t="n">
        <v>1656.984</v>
      </c>
      <c r="Q64" s="78" t="n">
        <v>3.281</v>
      </c>
      <c r="R64" s="60" t="n">
        <f aca="false">P64/3600</f>
        <v>0.460273333333333</v>
      </c>
      <c r="S64" s="43" t="n">
        <v>267304</v>
      </c>
      <c r="T64" s="62"/>
      <c r="U64" s="39"/>
      <c r="V64" s="39"/>
      <c r="W64" s="62"/>
      <c r="X64" s="39"/>
      <c r="Y64" s="63"/>
      <c r="AA64" s="56" t="n">
        <f aca="false">D64*1250</f>
        <v>1027804</v>
      </c>
      <c r="AB64" s="1" t="n">
        <f aca="false">K64</f>
        <v>1033176</v>
      </c>
      <c r="AC64" s="57" t="n">
        <f aca="false">AB64/AA64</f>
        <v>1.0052266774599</v>
      </c>
      <c r="AE64" s="56" t="n">
        <f aca="false">L64*1250</f>
        <v>932068</v>
      </c>
      <c r="AF64" s="56" t="n">
        <f aca="false">S64</f>
        <v>267304</v>
      </c>
      <c r="AG64" s="57" t="n">
        <f aca="false">AF64/AE64</f>
        <v>0.286785942656544</v>
      </c>
      <c r="AH64" s="28" t="n">
        <f aca="false">AB64/AF64</f>
        <v>3.8651722383503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27.4448</v>
      </c>
      <c r="E65" s="78" t="n">
        <v>29.9847</v>
      </c>
      <c r="F65" s="78" t="n">
        <v>35.6027</v>
      </c>
      <c r="G65" s="78" t="n">
        <v>36.3045</v>
      </c>
      <c r="H65" s="78" t="n">
        <v>1559.156</v>
      </c>
      <c r="I65" s="78" t="n">
        <v>2.546</v>
      </c>
      <c r="J65" s="60" t="n">
        <f aca="false">H65/3600</f>
        <v>0.433098888888889</v>
      </c>
      <c r="K65" s="1" t="n">
        <v>1033176</v>
      </c>
      <c r="L65" s="77" t="n">
        <v>350.856</v>
      </c>
      <c r="M65" s="78" t="n">
        <v>29.9847</v>
      </c>
      <c r="N65" s="78" t="n">
        <v>35.6027</v>
      </c>
      <c r="O65" s="78" t="n">
        <v>36.3045</v>
      </c>
      <c r="P65" s="78" t="n">
        <v>1564.203</v>
      </c>
      <c r="Q65" s="78" t="n">
        <v>2.515</v>
      </c>
      <c r="R65" s="60" t="n">
        <f aca="false">P65/3600</f>
        <v>0.434500833333333</v>
      </c>
      <c r="S65" s="43" t="n">
        <v>267304</v>
      </c>
      <c r="T65" s="62"/>
      <c r="U65" s="39"/>
      <c r="V65" s="39"/>
      <c r="W65" s="62"/>
      <c r="X65" s="39"/>
      <c r="Y65" s="63"/>
      <c r="AA65" s="56" t="n">
        <f aca="false">D65*1250</f>
        <v>534306</v>
      </c>
      <c r="AB65" s="1" t="n">
        <f aca="false">K65</f>
        <v>1033176</v>
      </c>
      <c r="AC65" s="57" t="n">
        <f aca="false">AB65/AA65</f>
        <v>1.93367845391966</v>
      </c>
      <c r="AE65" s="56" t="n">
        <f aca="false">L65*1250</f>
        <v>438570</v>
      </c>
      <c r="AF65" s="56" t="n">
        <f aca="false">S65</f>
        <v>267304</v>
      </c>
      <c r="AG65" s="57" t="n">
        <f aca="false">AF65/AE65</f>
        <v>0.609489933191965</v>
      </c>
      <c r="AH65" s="28" t="n">
        <f aca="false">AB65/AF65</f>
        <v>3.8651722383503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47.592</v>
      </c>
      <c r="E66" s="80" t="n">
        <v>27.318</v>
      </c>
      <c r="F66" s="80" t="n">
        <v>34.3355</v>
      </c>
      <c r="G66" s="80" t="n">
        <v>34.992</v>
      </c>
      <c r="H66" s="80" t="n">
        <v>1486.953</v>
      </c>
      <c r="I66" s="80" t="n">
        <v>2.093</v>
      </c>
      <c r="J66" s="66" t="n">
        <f aca="false">H66/3600</f>
        <v>0.4130425</v>
      </c>
      <c r="K66" s="1" t="n">
        <v>1033176</v>
      </c>
      <c r="L66" s="79" t="n">
        <v>171.0032</v>
      </c>
      <c r="M66" s="80" t="n">
        <v>27.318</v>
      </c>
      <c r="N66" s="80" t="n">
        <v>34.3355</v>
      </c>
      <c r="O66" s="80" t="n">
        <v>34.992</v>
      </c>
      <c r="P66" s="80" t="n">
        <v>1496.421</v>
      </c>
      <c r="Q66" s="80" t="n">
        <v>2.109</v>
      </c>
      <c r="R66" s="66" t="n">
        <f aca="false">P66/3600</f>
        <v>0.4156725</v>
      </c>
      <c r="S66" s="43" t="n">
        <v>267304</v>
      </c>
      <c r="T66" s="68"/>
      <c r="U66" s="69"/>
      <c r="V66" s="69"/>
      <c r="W66" s="68"/>
      <c r="X66" s="69"/>
      <c r="Y66" s="70"/>
      <c r="AA66" s="56" t="n">
        <f aca="false">D66*1250</f>
        <v>309490</v>
      </c>
      <c r="AB66" s="1" t="n">
        <f aca="false">K66</f>
        <v>1033176</v>
      </c>
      <c r="AC66" s="57" t="n">
        <f aca="false">AB66/AA66</f>
        <v>3.33831787779896</v>
      </c>
      <c r="AE66" s="56" t="n">
        <f aca="false">L66*1250</f>
        <v>213754</v>
      </c>
      <c r="AF66" s="56" t="n">
        <f aca="false">S66</f>
        <v>267304</v>
      </c>
      <c r="AG66" s="57" t="n">
        <f aca="false">AF66/AE66</f>
        <v>1.25052162766545</v>
      </c>
      <c r="AH66" s="28" t="n">
        <f aca="false">AB66/AF66</f>
        <v>3.86517223835034</v>
      </c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1290.6552</v>
      </c>
      <c r="E67" s="76" t="n">
        <v>38.1343</v>
      </c>
      <c r="F67" s="76" t="n">
        <v>40.2588</v>
      </c>
      <c r="G67" s="76" t="n">
        <v>41.4356</v>
      </c>
      <c r="H67" s="76" t="n">
        <v>1392.75</v>
      </c>
      <c r="I67" s="76" t="n">
        <v>3</v>
      </c>
      <c r="J67" s="54" t="n">
        <f aca="false">H67/3600</f>
        <v>0.386875</v>
      </c>
      <c r="K67" s="1" t="n">
        <v>638018</v>
      </c>
      <c r="L67" s="75" t="n">
        <v>1243.5296</v>
      </c>
      <c r="M67" s="76" t="n">
        <v>38.1343</v>
      </c>
      <c r="N67" s="76" t="n">
        <v>40.2588</v>
      </c>
      <c r="O67" s="76" t="n">
        <v>41.4356</v>
      </c>
      <c r="P67" s="76" t="n">
        <v>1399.671</v>
      </c>
      <c r="Q67" s="76" t="n">
        <v>3.031</v>
      </c>
      <c r="R67" s="54" t="n">
        <f aca="false">P67/3600</f>
        <v>0.3887975</v>
      </c>
      <c r="S67" s="43" t="n">
        <v>166766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613319</v>
      </c>
      <c r="AB67" s="1" t="n">
        <f aca="false">K67</f>
        <v>638018</v>
      </c>
      <c r="AC67" s="57" t="n">
        <f aca="false">AB67/AA67</f>
        <v>0.395469215945514</v>
      </c>
      <c r="AE67" s="56" t="n">
        <f aca="false">L67*1250</f>
        <v>1554412</v>
      </c>
      <c r="AF67" s="56" t="n">
        <f aca="false">S67</f>
        <v>166766</v>
      </c>
      <c r="AG67" s="57" t="n">
        <f aca="false">AF67/AE67</f>
        <v>0.107285584516846</v>
      </c>
      <c r="AH67" s="28" t="n">
        <f aca="false">AB67/AF67</f>
        <v>3.8258278066272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74.8016</v>
      </c>
      <c r="E68" s="78" t="n">
        <v>34.7493</v>
      </c>
      <c r="F68" s="78" t="n">
        <v>37.8638</v>
      </c>
      <c r="G68" s="78" t="n">
        <v>39.0333</v>
      </c>
      <c r="H68" s="78" t="n">
        <v>1288.593</v>
      </c>
      <c r="I68" s="78" t="n">
        <v>2.375</v>
      </c>
      <c r="J68" s="60" t="n">
        <f aca="false">H68/3600</f>
        <v>0.3579425</v>
      </c>
      <c r="K68" s="1" t="n">
        <v>638018</v>
      </c>
      <c r="L68" s="77" t="n">
        <v>627.676</v>
      </c>
      <c r="M68" s="78" t="n">
        <v>34.7493</v>
      </c>
      <c r="N68" s="78" t="n">
        <v>37.8638</v>
      </c>
      <c r="O68" s="78" t="n">
        <v>39.0333</v>
      </c>
      <c r="P68" s="78" t="n">
        <v>1294.921</v>
      </c>
      <c r="Q68" s="78" t="n">
        <v>2.421</v>
      </c>
      <c r="R68" s="60" t="n">
        <f aca="false">P68/3600</f>
        <v>0.359700277777778</v>
      </c>
      <c r="S68" s="43" t="n">
        <v>166766</v>
      </c>
      <c r="T68" s="62"/>
      <c r="U68" s="39"/>
      <c r="V68" s="39"/>
      <c r="W68" s="62"/>
      <c r="X68" s="39"/>
      <c r="Y68" s="63"/>
      <c r="AA68" s="56" t="n">
        <f aca="false">D68*1250</f>
        <v>843502</v>
      </c>
      <c r="AB68" s="1" t="n">
        <f aca="false">K68</f>
        <v>638018</v>
      </c>
      <c r="AC68" s="57" t="n">
        <f aca="false">AB68/AA68</f>
        <v>0.756391804643024</v>
      </c>
      <c r="AE68" s="56" t="n">
        <f aca="false">L68*1250</f>
        <v>784595</v>
      </c>
      <c r="AF68" s="56" t="n">
        <f aca="false">S68</f>
        <v>166766</v>
      </c>
      <c r="AG68" s="57" t="n">
        <f aca="false">AF68/AE68</f>
        <v>0.212550424104156</v>
      </c>
      <c r="AH68" s="28" t="n">
        <f aca="false">AB68/AF68</f>
        <v>3.8258278066272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60.6864</v>
      </c>
      <c r="E69" s="78" t="n">
        <v>31.6118</v>
      </c>
      <c r="F69" s="78" t="n">
        <v>36.1306</v>
      </c>
      <c r="G69" s="78" t="n">
        <v>37.2317</v>
      </c>
      <c r="H69" s="78" t="n">
        <v>1191.093</v>
      </c>
      <c r="I69" s="78" t="n">
        <v>1.875</v>
      </c>
      <c r="J69" s="60" t="n">
        <f aca="false">H69/3600</f>
        <v>0.330859166666667</v>
      </c>
      <c r="K69" s="1" t="n">
        <v>638018</v>
      </c>
      <c r="L69" s="77" t="n">
        <v>313.5608</v>
      </c>
      <c r="M69" s="78" t="n">
        <v>31.6118</v>
      </c>
      <c r="N69" s="78" t="n">
        <v>36.1306</v>
      </c>
      <c r="O69" s="78" t="n">
        <v>37.2317</v>
      </c>
      <c r="P69" s="78" t="n">
        <v>1192.062</v>
      </c>
      <c r="Q69" s="78" t="n">
        <v>1.859</v>
      </c>
      <c r="R69" s="60" t="n">
        <f aca="false">P69/3600</f>
        <v>0.331128333333333</v>
      </c>
      <c r="S69" s="43" t="n">
        <v>166766</v>
      </c>
      <c r="T69" s="62"/>
      <c r="U69" s="39"/>
      <c r="V69" s="39"/>
      <c r="W69" s="62"/>
      <c r="X69" s="39"/>
      <c r="Y69" s="63"/>
      <c r="AA69" s="56" t="n">
        <f aca="false">D69*1250</f>
        <v>450858</v>
      </c>
      <c r="AB69" s="1" t="n">
        <f aca="false">K69</f>
        <v>638018</v>
      </c>
      <c r="AC69" s="57" t="n">
        <f aca="false">AB69/AA69</f>
        <v>1.41511961637589</v>
      </c>
      <c r="AE69" s="56" t="n">
        <f aca="false">L69*1250</f>
        <v>391951</v>
      </c>
      <c r="AF69" s="56" t="n">
        <f aca="false">S69</f>
        <v>166766</v>
      </c>
      <c r="AG69" s="57" t="n">
        <f aca="false">AF69/AE69</f>
        <v>0.425476653969501</v>
      </c>
      <c r="AH69" s="28" t="n">
        <f aca="false">AB69/AF69</f>
        <v>3.825827806627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10.7176</v>
      </c>
      <c r="E70" s="80" t="n">
        <v>29.0407</v>
      </c>
      <c r="F70" s="80" t="n">
        <v>34.7712</v>
      </c>
      <c r="G70" s="80" t="n">
        <v>35.8589</v>
      </c>
      <c r="H70" s="80" t="n">
        <v>1099.281</v>
      </c>
      <c r="I70" s="80" t="n">
        <v>1.546</v>
      </c>
      <c r="J70" s="66" t="n">
        <f aca="false">H70/3600</f>
        <v>0.305355833333333</v>
      </c>
      <c r="K70" s="1" t="n">
        <v>638018</v>
      </c>
      <c r="L70" s="79" t="n">
        <v>163.592</v>
      </c>
      <c r="M70" s="80" t="n">
        <v>29.0407</v>
      </c>
      <c r="N70" s="80" t="n">
        <v>34.7712</v>
      </c>
      <c r="O70" s="80" t="n">
        <v>35.8589</v>
      </c>
      <c r="P70" s="80" t="n">
        <v>1104.5</v>
      </c>
      <c r="Q70" s="80" t="n">
        <v>1.515</v>
      </c>
      <c r="R70" s="66" t="n">
        <f aca="false">P70/3600</f>
        <v>0.306805555555556</v>
      </c>
      <c r="S70" s="43" t="n">
        <v>166766</v>
      </c>
      <c r="T70" s="68"/>
      <c r="U70" s="69"/>
      <c r="V70" s="69"/>
      <c r="W70" s="68"/>
      <c r="X70" s="69"/>
      <c r="Y70" s="70"/>
      <c r="AA70" s="56" t="n">
        <f aca="false">D70*1250</f>
        <v>263397</v>
      </c>
      <c r="AB70" s="1" t="n">
        <f aca="false">K70</f>
        <v>638018</v>
      </c>
      <c r="AC70" s="57" t="n">
        <f aca="false">AB70/AA70</f>
        <v>2.42226752772431</v>
      </c>
      <c r="AE70" s="56" t="n">
        <f aca="false">L70*1250</f>
        <v>204490</v>
      </c>
      <c r="AF70" s="56" t="n">
        <f aca="false">S70</f>
        <v>166766</v>
      </c>
      <c r="AG70" s="57" t="n">
        <f aca="false">AF70/AE70</f>
        <v>0.815521541395667</v>
      </c>
      <c r="AH70" s="28" t="n">
        <f aca="false">AB70/AF70</f>
        <v>3.82582780662725</v>
      </c>
    </row>
    <row r="71" customFormat="false" ht="12" hidden="false" customHeight="false" outlineLevel="0" collapsed="false">
      <c r="A71" s="7" t="s">
        <v>103</v>
      </c>
      <c r="B71" s="7" t="s">
        <v>82</v>
      </c>
      <c r="C71" s="7" t="n">
        <v>22</v>
      </c>
      <c r="D71" s="75" t="n">
        <v>1976.428</v>
      </c>
      <c r="E71" s="76" t="n">
        <v>42.9491</v>
      </c>
      <c r="F71" s="76" t="n">
        <v>46.3936</v>
      </c>
      <c r="G71" s="76" t="n">
        <v>47.3995</v>
      </c>
      <c r="H71" s="76" t="n">
        <v>16687.437</v>
      </c>
      <c r="I71" s="76" t="n">
        <v>23.468</v>
      </c>
      <c r="J71" s="54" t="n">
        <f aca="false">H71/3600</f>
        <v>4.63539916666667</v>
      </c>
      <c r="K71" s="1" t="n">
        <v>1244176</v>
      </c>
      <c r="L71" s="75" t="n">
        <v>1884.256</v>
      </c>
      <c r="M71" s="76" t="n">
        <v>42.9491</v>
      </c>
      <c r="N71" s="76" t="n">
        <v>46.3936</v>
      </c>
      <c r="O71" s="76" t="n">
        <v>47.3995</v>
      </c>
      <c r="P71" s="76" t="n">
        <v>16767.469</v>
      </c>
      <c r="Q71" s="76" t="n">
        <v>24.015</v>
      </c>
      <c r="R71" s="54" t="n">
        <f aca="false">P71/3600</f>
        <v>4.65763027777778</v>
      </c>
      <c r="S71" s="43" t="n">
        <v>3224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470535</v>
      </c>
      <c r="AB71" s="1" t="n">
        <f aca="false">K71</f>
        <v>1244176</v>
      </c>
      <c r="AC71" s="57" t="n">
        <f aca="false">AB71/AA71</f>
        <v>0.503605899127112</v>
      </c>
      <c r="AE71" s="56" t="n">
        <f aca="false">L71*1250</f>
        <v>2355320</v>
      </c>
      <c r="AF71" s="56" t="n">
        <f aca="false">S71</f>
        <v>322474</v>
      </c>
      <c r="AG71" s="57" t="n">
        <f aca="false">AF71/AE71</f>
        <v>0.136913030925734</v>
      </c>
      <c r="AH71" s="28" t="n">
        <f aca="false">AB71/AF71</f>
        <v>3.85822112790489</v>
      </c>
    </row>
    <row r="72" customFormat="false" ht="12" hidden="false" customHeight="false" outlineLevel="0" collapsed="false">
      <c r="A72" s="11" t="s">
        <v>104</v>
      </c>
      <c r="B72" s="11"/>
      <c r="C72" s="11" t="n">
        <v>27</v>
      </c>
      <c r="D72" s="77" t="n">
        <v>862.5504</v>
      </c>
      <c r="E72" s="78" t="n">
        <v>40.8014</v>
      </c>
      <c r="F72" s="78" t="n">
        <v>45.378</v>
      </c>
      <c r="G72" s="78" t="n">
        <v>46.0977</v>
      </c>
      <c r="H72" s="78" t="n">
        <v>15985.672</v>
      </c>
      <c r="I72" s="78" t="n">
        <v>19.875</v>
      </c>
      <c r="J72" s="60" t="n">
        <f aca="false">H72/3600</f>
        <v>4.44046444444444</v>
      </c>
      <c r="K72" s="1" t="n">
        <v>1244176</v>
      </c>
      <c r="L72" s="77" t="n">
        <v>770.3784</v>
      </c>
      <c r="M72" s="78" t="n">
        <v>40.8014</v>
      </c>
      <c r="N72" s="78" t="n">
        <v>45.378</v>
      </c>
      <c r="O72" s="78" t="n">
        <v>46.0977</v>
      </c>
      <c r="P72" s="78" t="n">
        <v>16207.453</v>
      </c>
      <c r="Q72" s="78" t="n">
        <v>20</v>
      </c>
      <c r="R72" s="60" t="n">
        <f aca="false">P72/3600</f>
        <v>4.50207027777778</v>
      </c>
      <c r="S72" s="43" t="n">
        <v>322474</v>
      </c>
      <c r="T72" s="62"/>
      <c r="U72" s="39"/>
      <c r="V72" s="39"/>
      <c r="W72" s="62"/>
      <c r="X72" s="39"/>
      <c r="Y72" s="63"/>
      <c r="AA72" s="56" t="n">
        <f aca="false">D72*1250</f>
        <v>1078188</v>
      </c>
      <c r="AB72" s="1" t="n">
        <f aca="false">K72</f>
        <v>1244176</v>
      </c>
      <c r="AC72" s="57" t="n">
        <f aca="false">AB72/AA72</f>
        <v>1.1539508879713</v>
      </c>
      <c r="AE72" s="56" t="n">
        <f aca="false">L72*1250</f>
        <v>962973</v>
      </c>
      <c r="AF72" s="56" t="n">
        <f aca="false">S72</f>
        <v>322474</v>
      </c>
      <c r="AG72" s="57" t="n">
        <f aca="false">AF72/AE72</f>
        <v>0.3348733557431</v>
      </c>
      <c r="AH72" s="28" t="n">
        <f aca="false">AB72/AF72</f>
        <v>3.85822112790489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89.5824</v>
      </c>
      <c r="E73" s="78" t="n">
        <v>38.4569</v>
      </c>
      <c r="F73" s="78" t="n">
        <v>44.5195</v>
      </c>
      <c r="G73" s="78" t="n">
        <v>45.0114</v>
      </c>
      <c r="H73" s="78" t="n">
        <v>15616.86</v>
      </c>
      <c r="I73" s="78" t="n">
        <v>18.125</v>
      </c>
      <c r="J73" s="60" t="n">
        <f aca="false">H73/3600</f>
        <v>4.33801666666667</v>
      </c>
      <c r="K73" s="1" t="n">
        <v>1244176</v>
      </c>
      <c r="L73" s="77" t="n">
        <v>397.4104</v>
      </c>
      <c r="M73" s="78" t="n">
        <v>38.4569</v>
      </c>
      <c r="N73" s="78" t="n">
        <v>44.5195</v>
      </c>
      <c r="O73" s="78" t="n">
        <v>45.0114</v>
      </c>
      <c r="P73" s="78" t="n">
        <v>15748.312</v>
      </c>
      <c r="Q73" s="78" t="n">
        <v>18.078</v>
      </c>
      <c r="R73" s="60" t="n">
        <f aca="false">P73/3600</f>
        <v>4.37453111111111</v>
      </c>
      <c r="S73" s="43" t="n">
        <v>322474</v>
      </c>
      <c r="T73" s="62"/>
      <c r="U73" s="39"/>
      <c r="V73" s="39"/>
      <c r="W73" s="62"/>
      <c r="X73" s="39"/>
      <c r="Y73" s="63"/>
      <c r="AA73" s="56" t="n">
        <f aca="false">D73*1250</f>
        <v>611978</v>
      </c>
      <c r="AB73" s="1" t="n">
        <f aca="false">K73</f>
        <v>1244176</v>
      </c>
      <c r="AC73" s="57" t="n">
        <f aca="false">AB73/AA73</f>
        <v>2.03304040341319</v>
      </c>
      <c r="AE73" s="56" t="n">
        <f aca="false">L73*1250</f>
        <v>496763</v>
      </c>
      <c r="AF73" s="56" t="n">
        <f aca="false">S73</f>
        <v>322474</v>
      </c>
      <c r="AG73" s="57" t="n">
        <f aca="false">AF73/AE73</f>
        <v>0.649150600990815</v>
      </c>
      <c r="AH73" s="28" t="n">
        <f aca="false">AB73/AF73</f>
        <v>3.858221127904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319.604</v>
      </c>
      <c r="E74" s="80" t="n">
        <v>35.9494</v>
      </c>
      <c r="F74" s="80" t="n">
        <v>43.705</v>
      </c>
      <c r="G74" s="80" t="n">
        <v>43.9666</v>
      </c>
      <c r="H74" s="80" t="n">
        <v>15442.093</v>
      </c>
      <c r="I74" s="80" t="n">
        <v>17.031</v>
      </c>
      <c r="J74" s="66" t="n">
        <f aca="false">H74/3600</f>
        <v>4.28947027777778</v>
      </c>
      <c r="K74" s="1" t="n">
        <v>1244176</v>
      </c>
      <c r="L74" s="79" t="n">
        <v>227.432</v>
      </c>
      <c r="M74" s="80" t="n">
        <v>35.9494</v>
      </c>
      <c r="N74" s="80" t="n">
        <v>43.705</v>
      </c>
      <c r="O74" s="80" t="n">
        <v>43.9666</v>
      </c>
      <c r="P74" s="80" t="n">
        <v>15448.265</v>
      </c>
      <c r="Q74" s="80" t="n">
        <v>16.984</v>
      </c>
      <c r="R74" s="66" t="n">
        <f aca="false">P74/3600</f>
        <v>4.29118472222222</v>
      </c>
      <c r="S74" s="43" t="n">
        <v>322474</v>
      </c>
      <c r="T74" s="68"/>
      <c r="U74" s="69"/>
      <c r="V74" s="69"/>
      <c r="W74" s="68"/>
      <c r="X74" s="69"/>
      <c r="Y74" s="70"/>
      <c r="AA74" s="56" t="n">
        <f aca="false">D74*1250</f>
        <v>399505</v>
      </c>
      <c r="AB74" s="1" t="n">
        <f aca="false">K74</f>
        <v>1244176</v>
      </c>
      <c r="AC74" s="57" t="n">
        <f aca="false">AB74/AA74</f>
        <v>3.1142939387492</v>
      </c>
      <c r="AE74" s="56" t="n">
        <f aca="false">L74*1250</f>
        <v>284290</v>
      </c>
      <c r="AF74" s="56" t="n">
        <f aca="false">S74</f>
        <v>322474</v>
      </c>
      <c r="AG74" s="57" t="n">
        <f aca="false">AF74/AE74</f>
        <v>1.13431355306201</v>
      </c>
      <c r="AH74" s="28" t="n">
        <f aca="false">AB74/AF74</f>
        <v>3.85822112790489</v>
      </c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75" t="n">
        <v>2440.8304</v>
      </c>
      <c r="E75" s="76" t="n">
        <v>42.5577</v>
      </c>
      <c r="F75" s="76" t="n">
        <v>47.9706</v>
      </c>
      <c r="G75" s="76" t="n">
        <v>47.6301</v>
      </c>
      <c r="H75" s="76" t="n">
        <v>16748.578</v>
      </c>
      <c r="I75" s="76" t="n">
        <v>24.031</v>
      </c>
      <c r="J75" s="54" t="n">
        <f aca="false">H75/3600</f>
        <v>4.65238277777778</v>
      </c>
      <c r="K75" s="1" t="n">
        <v>1244176</v>
      </c>
      <c r="L75" s="75" t="n">
        <v>2348.6584</v>
      </c>
      <c r="M75" s="76" t="n">
        <v>42.5577</v>
      </c>
      <c r="N75" s="76" t="n">
        <v>47.9706</v>
      </c>
      <c r="O75" s="76" t="n">
        <v>47.6301</v>
      </c>
      <c r="P75" s="76" t="n">
        <v>16822.328</v>
      </c>
      <c r="Q75" s="76" t="n">
        <v>24</v>
      </c>
      <c r="R75" s="54" t="n">
        <f aca="false">P75/3600</f>
        <v>4.67286888888889</v>
      </c>
      <c r="S75" s="43" t="n">
        <v>3224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051038</v>
      </c>
      <c r="AB75" s="1" t="n">
        <f aca="false">K75</f>
        <v>1244176</v>
      </c>
      <c r="AC75" s="57" t="n">
        <f aca="false">AB75/AA75</f>
        <v>0.407787775832356</v>
      </c>
      <c r="AE75" s="56" t="n">
        <f aca="false">L75*1250</f>
        <v>2935823</v>
      </c>
      <c r="AF75" s="56" t="n">
        <f aca="false">S75</f>
        <v>322474</v>
      </c>
      <c r="AG75" s="57" t="n">
        <f aca="false">AF75/AE75</f>
        <v>0.109841090556209</v>
      </c>
      <c r="AH75" s="28" t="n">
        <f aca="false">AB75/AF75</f>
        <v>3.8582211279048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76.9952</v>
      </c>
      <c r="E76" s="78" t="n">
        <v>40.2778</v>
      </c>
      <c r="F76" s="78" t="n">
        <v>46.8262</v>
      </c>
      <c r="G76" s="78" t="n">
        <v>46.1733</v>
      </c>
      <c r="H76" s="78" t="n">
        <v>16137.828</v>
      </c>
      <c r="I76" s="78" t="n">
        <v>20.031</v>
      </c>
      <c r="J76" s="60" t="n">
        <f aca="false">H76/3600</f>
        <v>4.48273</v>
      </c>
      <c r="K76" s="1" t="n">
        <v>1244176</v>
      </c>
      <c r="L76" s="77" t="n">
        <v>884.8232</v>
      </c>
      <c r="M76" s="78" t="n">
        <v>40.2778</v>
      </c>
      <c r="N76" s="78" t="n">
        <v>46.8262</v>
      </c>
      <c r="O76" s="78" t="n">
        <v>46.1733</v>
      </c>
      <c r="P76" s="78" t="n">
        <v>16112.39</v>
      </c>
      <c r="Q76" s="78" t="n">
        <v>20.062</v>
      </c>
      <c r="R76" s="60" t="n">
        <f aca="false">P76/3600</f>
        <v>4.47566388888889</v>
      </c>
      <c r="S76" s="43" t="n">
        <v>322474</v>
      </c>
      <c r="T76" s="62"/>
      <c r="U76" s="39"/>
      <c r="V76" s="39"/>
      <c r="W76" s="62"/>
      <c r="X76" s="39"/>
      <c r="Y76" s="63"/>
      <c r="AA76" s="56" t="n">
        <f aca="false">D76*1250</f>
        <v>1221244</v>
      </c>
      <c r="AB76" s="1" t="n">
        <f aca="false">K76</f>
        <v>1244176</v>
      </c>
      <c r="AC76" s="57" t="n">
        <f aca="false">AB76/AA76</f>
        <v>1.01877757434223</v>
      </c>
      <c r="AE76" s="56" t="n">
        <f aca="false">L76*1250</f>
        <v>1106029</v>
      </c>
      <c r="AF76" s="56" t="n">
        <f aca="false">S76</f>
        <v>322474</v>
      </c>
      <c r="AG76" s="57" t="n">
        <f aca="false">AF76/AE76</f>
        <v>0.291560167048061</v>
      </c>
      <c r="AH76" s="28" t="n">
        <f aca="false">AB76/AF76</f>
        <v>3.85822112790489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538.62</v>
      </c>
      <c r="E77" s="78" t="n">
        <v>37.7705</v>
      </c>
      <c r="F77" s="78" t="n">
        <v>45.9171</v>
      </c>
      <c r="G77" s="78" t="n">
        <v>45.0023</v>
      </c>
      <c r="H77" s="78" t="n">
        <v>15695.593</v>
      </c>
      <c r="I77" s="78" t="n">
        <v>18.031</v>
      </c>
      <c r="J77" s="60" t="n">
        <f aca="false">H77/3600</f>
        <v>4.35988694444445</v>
      </c>
      <c r="K77" s="1" t="n">
        <v>1244176</v>
      </c>
      <c r="L77" s="77" t="n">
        <v>446.448</v>
      </c>
      <c r="M77" s="78" t="n">
        <v>37.7705</v>
      </c>
      <c r="N77" s="78" t="n">
        <v>45.9171</v>
      </c>
      <c r="O77" s="78" t="n">
        <v>45.0023</v>
      </c>
      <c r="P77" s="78" t="n">
        <v>15781.906</v>
      </c>
      <c r="Q77" s="78" t="n">
        <v>18.093</v>
      </c>
      <c r="R77" s="60" t="n">
        <f aca="false">P77/3600</f>
        <v>4.38386277777778</v>
      </c>
      <c r="S77" s="43" t="n">
        <v>322474</v>
      </c>
      <c r="T77" s="62"/>
      <c r="U77" s="39"/>
      <c r="V77" s="39"/>
      <c r="W77" s="62"/>
      <c r="X77" s="39"/>
      <c r="Y77" s="63"/>
      <c r="AA77" s="56" t="n">
        <f aca="false">D77*1250</f>
        <v>673275</v>
      </c>
      <c r="AB77" s="1" t="n">
        <f aca="false">K77</f>
        <v>1244176</v>
      </c>
      <c r="AC77" s="57" t="n">
        <f aca="false">AB77/AA77</f>
        <v>1.84794623296573</v>
      </c>
      <c r="AE77" s="56" t="n">
        <f aca="false">L77*1250</f>
        <v>558060</v>
      </c>
      <c r="AF77" s="56" t="n">
        <f aca="false">S77</f>
        <v>322474</v>
      </c>
      <c r="AG77" s="57" t="n">
        <f aca="false">AF77/AE77</f>
        <v>0.577848260043723</v>
      </c>
      <c r="AH77" s="28" t="n">
        <f aca="false">AB77/AF77</f>
        <v>3.8582211279048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46.1376</v>
      </c>
      <c r="E78" s="80" t="n">
        <v>34.9981</v>
      </c>
      <c r="F78" s="80" t="n">
        <v>45.2267</v>
      </c>
      <c r="G78" s="80" t="n">
        <v>43.9741</v>
      </c>
      <c r="H78" s="80" t="n">
        <v>15312.828</v>
      </c>
      <c r="I78" s="80" t="n">
        <v>16.859</v>
      </c>
      <c r="J78" s="66" t="n">
        <f aca="false">H78/3600</f>
        <v>4.25356333333333</v>
      </c>
      <c r="K78" s="1" t="n">
        <v>1244176</v>
      </c>
      <c r="L78" s="79" t="n">
        <v>253.9656</v>
      </c>
      <c r="M78" s="80" t="n">
        <v>34.9981</v>
      </c>
      <c r="N78" s="80" t="n">
        <v>45.2267</v>
      </c>
      <c r="O78" s="80" t="n">
        <v>43.9741</v>
      </c>
      <c r="P78" s="80" t="n">
        <v>15407.921</v>
      </c>
      <c r="Q78" s="80" t="n">
        <v>16.906</v>
      </c>
      <c r="R78" s="66" t="n">
        <f aca="false">P78/3600</f>
        <v>4.27997805555556</v>
      </c>
      <c r="S78" s="43" t="n">
        <v>322474</v>
      </c>
      <c r="T78" s="68"/>
      <c r="U78" s="69"/>
      <c r="V78" s="69"/>
      <c r="W78" s="68"/>
      <c r="X78" s="69"/>
      <c r="Y78" s="70"/>
      <c r="AA78" s="56" t="n">
        <f aca="false">D78*1250</f>
        <v>432672</v>
      </c>
      <c r="AB78" s="1" t="n">
        <f aca="false">K78</f>
        <v>1244176</v>
      </c>
      <c r="AC78" s="57" t="n">
        <f aca="false">AB78/AA78</f>
        <v>2.87556393757858</v>
      </c>
      <c r="AE78" s="56" t="n">
        <f aca="false">L78*1250</f>
        <v>317457</v>
      </c>
      <c r="AF78" s="56" t="n">
        <f aca="false">S78</f>
        <v>322474</v>
      </c>
      <c r="AG78" s="57" t="n">
        <f aca="false">AF78/AE78</f>
        <v>1.01580371514882</v>
      </c>
      <c r="AH78" s="28" t="n">
        <f aca="false">AB78/AF78</f>
        <v>3.85822112790489</v>
      </c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75" t="n">
        <v>2153.9896</v>
      </c>
      <c r="E79" s="76" t="n">
        <v>42.584</v>
      </c>
      <c r="F79" s="76" t="n">
        <v>47.6694</v>
      </c>
      <c r="G79" s="76" t="n">
        <v>47.8822</v>
      </c>
      <c r="H79" s="76" t="n">
        <v>16895.64</v>
      </c>
      <c r="I79" s="76" t="n">
        <v>23.468</v>
      </c>
      <c r="J79" s="54" t="n">
        <f aca="false">H79/3600</f>
        <v>4.69323333333333</v>
      </c>
      <c r="K79" s="1" t="n">
        <v>1244176</v>
      </c>
      <c r="L79" s="75" t="n">
        <v>2061.8176</v>
      </c>
      <c r="M79" s="76" t="n">
        <v>42.584</v>
      </c>
      <c r="N79" s="76" t="n">
        <v>47.6694</v>
      </c>
      <c r="O79" s="76" t="n">
        <v>47.8822</v>
      </c>
      <c r="P79" s="76" t="n">
        <v>16965.156</v>
      </c>
      <c r="Q79" s="76" t="n">
        <v>25.171</v>
      </c>
      <c r="R79" s="54" t="n">
        <f aca="false">P79/3600</f>
        <v>4.71254333333333</v>
      </c>
      <c r="S79" s="43" t="n">
        <v>3224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692487</v>
      </c>
      <c r="AB79" s="1" t="n">
        <f aca="false">K79</f>
        <v>1244176</v>
      </c>
      <c r="AC79" s="57" t="n">
        <f aca="false">AB79/AA79</f>
        <v>0.462091738975899</v>
      </c>
      <c r="AE79" s="56" t="n">
        <f aca="false">L79*1250</f>
        <v>2577272</v>
      </c>
      <c r="AF79" s="56" t="n">
        <f aca="false">S79</f>
        <v>322474</v>
      </c>
      <c r="AG79" s="57" t="n">
        <f aca="false">AF79/AE79</f>
        <v>0.125122222256712</v>
      </c>
      <c r="AH79" s="28" t="n">
        <f aca="false">AB79/AF79</f>
        <v>3.85822112790489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50.5</v>
      </c>
      <c r="E80" s="78" t="n">
        <v>40.3319</v>
      </c>
      <c r="F80" s="78" t="n">
        <v>46.2494</v>
      </c>
      <c r="G80" s="78" t="n">
        <v>46.3216</v>
      </c>
      <c r="H80" s="78" t="n">
        <v>16252.187</v>
      </c>
      <c r="I80" s="78" t="n">
        <v>19.687</v>
      </c>
      <c r="J80" s="60" t="n">
        <f aca="false">H80/3600</f>
        <v>4.51449638888889</v>
      </c>
      <c r="K80" s="1" t="n">
        <v>1244176</v>
      </c>
      <c r="L80" s="77" t="n">
        <v>758.328</v>
      </c>
      <c r="M80" s="78" t="n">
        <v>40.3319</v>
      </c>
      <c r="N80" s="78" t="n">
        <v>46.2494</v>
      </c>
      <c r="O80" s="78" t="n">
        <v>46.3216</v>
      </c>
      <c r="P80" s="78" t="n">
        <v>16216.281</v>
      </c>
      <c r="Q80" s="78" t="n">
        <v>19.625</v>
      </c>
      <c r="R80" s="60" t="n">
        <f aca="false">P80/3600</f>
        <v>4.5045225</v>
      </c>
      <c r="S80" s="43" t="n">
        <v>322474</v>
      </c>
      <c r="T80" s="62"/>
      <c r="U80" s="39"/>
      <c r="V80" s="39"/>
      <c r="W80" s="62"/>
      <c r="X80" s="39"/>
      <c r="Y80" s="63"/>
      <c r="AA80" s="56" t="n">
        <f aca="false">D80*1250</f>
        <v>1063125</v>
      </c>
      <c r="AB80" s="1" t="n">
        <f aca="false">K80</f>
        <v>1244176</v>
      </c>
      <c r="AC80" s="57" t="n">
        <f aca="false">AB80/AA80</f>
        <v>1.17030076425632</v>
      </c>
      <c r="AE80" s="56" t="n">
        <f aca="false">L80*1250</f>
        <v>947910</v>
      </c>
      <c r="AF80" s="56" t="n">
        <f aca="false">S80</f>
        <v>322474</v>
      </c>
      <c r="AG80" s="57" t="n">
        <f aca="false">AF80/AE80</f>
        <v>0.340194744226773</v>
      </c>
      <c r="AH80" s="28" t="n">
        <f aca="false">AB80/AF80</f>
        <v>3.85822112790489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62.9256</v>
      </c>
      <c r="E81" s="78" t="n">
        <v>37.9644</v>
      </c>
      <c r="F81" s="78" t="n">
        <v>45.0472</v>
      </c>
      <c r="G81" s="78" t="n">
        <v>45.0056</v>
      </c>
      <c r="H81" s="78" t="n">
        <v>15703.687</v>
      </c>
      <c r="I81" s="78" t="n">
        <v>19.828</v>
      </c>
      <c r="J81" s="60" t="n">
        <f aca="false">H81/3600</f>
        <v>4.36213527777778</v>
      </c>
      <c r="K81" s="1" t="n">
        <v>1244176</v>
      </c>
      <c r="L81" s="77" t="n">
        <v>370.7536</v>
      </c>
      <c r="M81" s="78" t="n">
        <v>37.9644</v>
      </c>
      <c r="N81" s="78" t="n">
        <v>45.0472</v>
      </c>
      <c r="O81" s="78" t="n">
        <v>45.0056</v>
      </c>
      <c r="P81" s="78" t="n">
        <v>15774.25</v>
      </c>
      <c r="Q81" s="78" t="n">
        <v>17.812</v>
      </c>
      <c r="R81" s="60" t="n">
        <f aca="false">P81/3600</f>
        <v>4.38173611111111</v>
      </c>
      <c r="S81" s="43" t="n">
        <v>322474</v>
      </c>
      <c r="T81" s="62"/>
      <c r="U81" s="39"/>
      <c r="V81" s="39"/>
      <c r="W81" s="62"/>
      <c r="X81" s="39"/>
      <c r="Y81" s="63"/>
      <c r="AA81" s="56" t="n">
        <f aca="false">D81*1250</f>
        <v>578657</v>
      </c>
      <c r="AB81" s="1" t="n">
        <f aca="false">K81</f>
        <v>1244176</v>
      </c>
      <c r="AC81" s="57" t="n">
        <f aca="false">AB81/AA81</f>
        <v>2.15010965044923</v>
      </c>
      <c r="AE81" s="56" t="n">
        <f aca="false">L81*1250</f>
        <v>463442</v>
      </c>
      <c r="AF81" s="56" t="n">
        <f aca="false">S81</f>
        <v>322474</v>
      </c>
      <c r="AG81" s="57" t="n">
        <f aca="false">AF81/AE81</f>
        <v>0.695823857138542</v>
      </c>
      <c r="AH81" s="28" t="n">
        <f aca="false">AB81/AF81</f>
        <v>3.8582211279048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301.888</v>
      </c>
      <c r="E82" s="80" t="n">
        <v>35.4516</v>
      </c>
      <c r="F82" s="80" t="n">
        <v>44.0692</v>
      </c>
      <c r="G82" s="80" t="n">
        <v>43.8604</v>
      </c>
      <c r="H82" s="80" t="n">
        <v>15464.171</v>
      </c>
      <c r="I82" s="80" t="n">
        <v>16.859</v>
      </c>
      <c r="J82" s="66" t="n">
        <f aca="false">H82/3600</f>
        <v>4.29560305555556</v>
      </c>
      <c r="K82" s="1" t="n">
        <v>1244176</v>
      </c>
      <c r="L82" s="79" t="n">
        <v>209.716</v>
      </c>
      <c r="M82" s="80" t="n">
        <v>35.4516</v>
      </c>
      <c r="N82" s="80" t="n">
        <v>44.0692</v>
      </c>
      <c r="O82" s="80" t="n">
        <v>43.8604</v>
      </c>
      <c r="P82" s="80" t="n">
        <v>15522.078</v>
      </c>
      <c r="Q82" s="80" t="n">
        <v>16.828</v>
      </c>
      <c r="R82" s="66" t="n">
        <f aca="false">P82/3600</f>
        <v>4.31168833333333</v>
      </c>
      <c r="S82" s="43" t="n">
        <v>322474</v>
      </c>
      <c r="T82" s="68"/>
      <c r="U82" s="69"/>
      <c r="V82" s="69"/>
      <c r="W82" s="68"/>
      <c r="X82" s="69"/>
      <c r="Y82" s="70"/>
      <c r="AA82" s="56" t="n">
        <f aca="false">D82*1250</f>
        <v>377360</v>
      </c>
      <c r="AB82" s="1" t="n">
        <f aca="false">K82</f>
        <v>1244176</v>
      </c>
      <c r="AC82" s="57" t="n">
        <f aca="false">AB82/AA82</f>
        <v>3.29705321178715</v>
      </c>
      <c r="AE82" s="56" t="n">
        <f aca="false">L82*1250</f>
        <v>262145</v>
      </c>
      <c r="AF82" s="56" t="n">
        <f aca="false">S82</f>
        <v>322474</v>
      </c>
      <c r="AG82" s="57" t="n">
        <f aca="false">AF82/AE82</f>
        <v>1.23013599343875</v>
      </c>
      <c r="AH82" s="28" t="n">
        <f aca="false">AB82/AF82</f>
        <v>3.85822112790489</v>
      </c>
    </row>
    <row r="83" customFormat="false" ht="12" hidden="false" customHeight="false" outlineLevel="0" collapsed="false">
      <c r="A83" s="81" t="s">
        <v>105</v>
      </c>
      <c r="B83" s="81" t="s">
        <v>50</v>
      </c>
      <c r="C83" s="81" t="n">
        <v>22</v>
      </c>
      <c r="D83" s="75" t="n">
        <v>3902.3024</v>
      </c>
      <c r="E83" s="76" t="n">
        <v>39.1273</v>
      </c>
      <c r="F83" s="76" t="n">
        <v>40.939</v>
      </c>
      <c r="G83" s="76" t="n">
        <v>41.2615</v>
      </c>
      <c r="H83" s="76" t="n">
        <v>7676.687</v>
      </c>
      <c r="I83" s="76" t="n">
        <v>13.968</v>
      </c>
      <c r="J83" s="54" t="n">
        <f aca="false">H83/3600</f>
        <v>2.13241305555556</v>
      </c>
      <c r="K83" s="1" t="n">
        <v>1033176</v>
      </c>
      <c r="L83" s="75" t="n">
        <v>3825.7136</v>
      </c>
      <c r="M83" s="76" t="n">
        <v>39.1273</v>
      </c>
      <c r="N83" s="76" t="n">
        <v>40.939</v>
      </c>
      <c r="O83" s="76" t="n">
        <v>41.2615</v>
      </c>
      <c r="P83" s="76" t="n">
        <v>7711.468</v>
      </c>
      <c r="Q83" s="76" t="n">
        <v>14.093</v>
      </c>
      <c r="R83" s="54" t="n">
        <f aca="false">P83/3600</f>
        <v>2.14207444444444</v>
      </c>
      <c r="S83" s="43" t="n">
        <v>267304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877878</v>
      </c>
      <c r="AB83" s="1" t="n">
        <f aca="false">K83</f>
        <v>1033176</v>
      </c>
      <c r="AC83" s="57" t="n">
        <f aca="false">AB83/AA83</f>
        <v>0.211808495415424</v>
      </c>
      <c r="AE83" s="56" t="n">
        <f aca="false">L83*1250</f>
        <v>4782142</v>
      </c>
      <c r="AF83" s="56" t="n">
        <f aca="false">S83</f>
        <v>267304</v>
      </c>
      <c r="AG83" s="57" t="n">
        <f aca="false">AF83/AE83</f>
        <v>0.0558962908253247</v>
      </c>
      <c r="AH83" s="28" t="n">
        <f aca="false">AB83/AF83</f>
        <v>3.8651722383503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92.7472</v>
      </c>
      <c r="E84" s="78" t="n">
        <v>36.1365</v>
      </c>
      <c r="F84" s="78" t="n">
        <v>38.4385</v>
      </c>
      <c r="G84" s="78" t="n">
        <v>38.6332</v>
      </c>
      <c r="H84" s="78" t="n">
        <v>7245.156</v>
      </c>
      <c r="I84" s="78" t="n">
        <v>11.375</v>
      </c>
      <c r="J84" s="60" t="n">
        <f aca="false">H84/3600</f>
        <v>2.01254333333333</v>
      </c>
      <c r="K84" s="1" t="n">
        <v>1033176</v>
      </c>
      <c r="L84" s="77" t="n">
        <v>1916.1584</v>
      </c>
      <c r="M84" s="78" t="n">
        <v>36.1365</v>
      </c>
      <c r="N84" s="78" t="n">
        <v>38.4385</v>
      </c>
      <c r="O84" s="78" t="n">
        <v>38.6332</v>
      </c>
      <c r="P84" s="78" t="n">
        <v>7250.843</v>
      </c>
      <c r="Q84" s="78" t="n">
        <v>11.281</v>
      </c>
      <c r="R84" s="60" t="n">
        <f aca="false">P84/3600</f>
        <v>2.01412305555556</v>
      </c>
      <c r="S84" s="43" t="n">
        <v>267304</v>
      </c>
      <c r="T84" s="62"/>
      <c r="U84" s="39"/>
      <c r="V84" s="39"/>
      <c r="W84" s="62"/>
      <c r="X84" s="39"/>
      <c r="Y84" s="63"/>
      <c r="AA84" s="56" t="n">
        <f aca="false">D84*1250</f>
        <v>2490934</v>
      </c>
      <c r="AB84" s="1" t="n">
        <f aca="false">K84</f>
        <v>1033176</v>
      </c>
      <c r="AC84" s="57" t="n">
        <f aca="false">AB84/AA84</f>
        <v>0.414774538386003</v>
      </c>
      <c r="AE84" s="56" t="n">
        <f aca="false">L84*1250</f>
        <v>2395198</v>
      </c>
      <c r="AF84" s="56" t="n">
        <f aca="false">S84</f>
        <v>267304</v>
      </c>
      <c r="AG84" s="57" t="n">
        <f aca="false">AF84/AE84</f>
        <v>0.111599959585805</v>
      </c>
      <c r="AH84" s="28" t="n">
        <f aca="false">AB84/AF84</f>
        <v>3.8651722383503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45.0152</v>
      </c>
      <c r="E85" s="78" t="n">
        <v>33.3237</v>
      </c>
      <c r="F85" s="78" t="n">
        <v>36.6817</v>
      </c>
      <c r="G85" s="78" t="n">
        <v>36.6959</v>
      </c>
      <c r="H85" s="78" t="n">
        <v>6778.843</v>
      </c>
      <c r="I85" s="78" t="n">
        <v>9.281</v>
      </c>
      <c r="J85" s="60" t="n">
        <f aca="false">H85/3600</f>
        <v>1.88301194444444</v>
      </c>
      <c r="K85" s="1" t="n">
        <v>1033176</v>
      </c>
      <c r="L85" s="77" t="n">
        <v>968.4264</v>
      </c>
      <c r="M85" s="78" t="n">
        <v>33.3237</v>
      </c>
      <c r="N85" s="78" t="n">
        <v>36.6817</v>
      </c>
      <c r="O85" s="78" t="n">
        <v>36.6959</v>
      </c>
      <c r="P85" s="78" t="n">
        <v>6838.89</v>
      </c>
      <c r="Q85" s="78" t="n">
        <v>9.656</v>
      </c>
      <c r="R85" s="60" t="n">
        <f aca="false">P85/3600</f>
        <v>1.89969166666667</v>
      </c>
      <c r="S85" s="43" t="n">
        <v>267304</v>
      </c>
      <c r="T85" s="62"/>
      <c r="U85" s="39"/>
      <c r="V85" s="39"/>
      <c r="W85" s="62"/>
      <c r="X85" s="39"/>
      <c r="Y85" s="63"/>
      <c r="AA85" s="56" t="n">
        <f aca="false">D85*1250</f>
        <v>1306269</v>
      </c>
      <c r="AB85" s="1" t="n">
        <f aca="false">K85</f>
        <v>1033176</v>
      </c>
      <c r="AC85" s="57" t="n">
        <f aca="false">AB85/AA85</f>
        <v>0.7909366294385</v>
      </c>
      <c r="AE85" s="56" t="n">
        <f aca="false">L85*1250</f>
        <v>1210533</v>
      </c>
      <c r="AF85" s="56" t="n">
        <f aca="false">S85</f>
        <v>267304</v>
      </c>
      <c r="AG85" s="57" t="n">
        <f aca="false">AF85/AE85</f>
        <v>0.220815128542551</v>
      </c>
      <c r="AH85" s="28" t="n">
        <f aca="false">AB85/AF85</f>
        <v>3.8651722383503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92.5504</v>
      </c>
      <c r="E86" s="80" t="n">
        <v>30.7233</v>
      </c>
      <c r="F86" s="80" t="n">
        <v>35.349</v>
      </c>
      <c r="G86" s="80" t="n">
        <v>35.2671</v>
      </c>
      <c r="H86" s="80" t="n">
        <v>6475.36</v>
      </c>
      <c r="I86" s="80" t="n">
        <v>8.171</v>
      </c>
      <c r="J86" s="66" t="n">
        <f aca="false">H86/3600</f>
        <v>1.79871111111111</v>
      </c>
      <c r="K86" s="1" t="n">
        <v>1033176</v>
      </c>
      <c r="L86" s="79" t="n">
        <v>515.9616</v>
      </c>
      <c r="M86" s="80" t="n">
        <v>30.7233</v>
      </c>
      <c r="N86" s="80" t="n">
        <v>35.349</v>
      </c>
      <c r="O86" s="80" t="n">
        <v>35.2671</v>
      </c>
      <c r="P86" s="80" t="n">
        <v>6481.187</v>
      </c>
      <c r="Q86" s="80" t="n">
        <v>8.125</v>
      </c>
      <c r="R86" s="66" t="n">
        <f aca="false">P86/3600</f>
        <v>1.80032972222222</v>
      </c>
      <c r="S86" s="43" t="n">
        <v>267304</v>
      </c>
      <c r="T86" s="68"/>
      <c r="U86" s="69"/>
      <c r="V86" s="69"/>
      <c r="W86" s="68"/>
      <c r="X86" s="69"/>
      <c r="Y86" s="70"/>
      <c r="AA86" s="56" t="n">
        <f aca="false">D86*1250</f>
        <v>740688</v>
      </c>
      <c r="AB86" s="1" t="n">
        <f aca="false">K86</f>
        <v>1033176</v>
      </c>
      <c r="AC86" s="57" t="n">
        <f aca="false">AB86/AA86</f>
        <v>1.39488691594842</v>
      </c>
      <c r="AE86" s="56" t="n">
        <f aca="false">L86*1250</f>
        <v>644952</v>
      </c>
      <c r="AF86" s="56" t="n">
        <f aca="false">S86</f>
        <v>267304</v>
      </c>
      <c r="AG86" s="57" t="n">
        <f aca="false">AF86/AE86</f>
        <v>0.41445564941267</v>
      </c>
      <c r="AH86" s="28" t="n">
        <f aca="false">AB86/AF86</f>
        <v>3.86517223835034</v>
      </c>
    </row>
    <row r="87" customFormat="false" ht="12" hidden="false" customHeight="false" outlineLevel="0" collapsed="false">
      <c r="A87" s="82"/>
      <c r="B87" s="81" t="s">
        <v>69</v>
      </c>
      <c r="C87" s="81" t="n">
        <v>22</v>
      </c>
      <c r="D87" s="75" t="n">
        <v>5576.1926</v>
      </c>
      <c r="E87" s="76" t="n">
        <v>40.2963</v>
      </c>
      <c r="F87" s="76" t="n">
        <v>44.0822</v>
      </c>
      <c r="G87" s="76" t="n">
        <v>43.7078</v>
      </c>
      <c r="H87" s="76" t="n">
        <v>17278.843</v>
      </c>
      <c r="I87" s="76" t="n">
        <v>28.453</v>
      </c>
      <c r="J87" s="54" t="n">
        <f aca="false">H87/3600</f>
        <v>4.79967861111111</v>
      </c>
      <c r="K87" s="1" t="n">
        <v>1033176</v>
      </c>
      <c r="L87" s="75" t="n">
        <v>5530.2394</v>
      </c>
      <c r="M87" s="76" t="n">
        <v>40.2963</v>
      </c>
      <c r="N87" s="76" t="n">
        <v>44.0822</v>
      </c>
      <c r="O87" s="76" t="n">
        <v>43.7078</v>
      </c>
      <c r="P87" s="76" t="n">
        <v>17354.11</v>
      </c>
      <c r="Q87" s="76" t="n">
        <v>28.468</v>
      </c>
      <c r="R87" s="54" t="n">
        <f aca="false">P87/3600</f>
        <v>4.82058611111111</v>
      </c>
      <c r="S87" s="43" t="n">
        <v>267304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970240.75</v>
      </c>
      <c r="AB87" s="1" t="n">
        <f aca="false">K87</f>
        <v>1033176</v>
      </c>
      <c r="AC87" s="57" t="n">
        <f aca="false">AB87/AA87</f>
        <v>0.148226730905959</v>
      </c>
      <c r="AE87" s="56" t="n">
        <f aca="false">L87*1250</f>
        <v>6912799.25</v>
      </c>
      <c r="AF87" s="56" t="n">
        <f aca="false">S87</f>
        <v>267304</v>
      </c>
      <c r="AG87" s="57" t="n">
        <f aca="false">AF87/AE87</f>
        <v>0.0386679824385179</v>
      </c>
      <c r="AH87" s="28" t="n">
        <f aca="false">AB87/AF87</f>
        <v>3.8651722383503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5.9418</v>
      </c>
      <c r="E88" s="78" t="n">
        <v>36.7437</v>
      </c>
      <c r="F88" s="78" t="n">
        <v>41.5455</v>
      </c>
      <c r="G88" s="78" t="n">
        <v>40.7634</v>
      </c>
      <c r="H88" s="78" t="n">
        <v>15723.156</v>
      </c>
      <c r="I88" s="78" t="n">
        <v>23.25</v>
      </c>
      <c r="J88" s="60" t="n">
        <f aca="false">H88/3600</f>
        <v>4.36754333333333</v>
      </c>
      <c r="K88" s="1" t="n">
        <v>1033176</v>
      </c>
      <c r="L88" s="77" t="n">
        <v>2789.9885</v>
      </c>
      <c r="M88" s="78" t="n">
        <v>36.7437</v>
      </c>
      <c r="N88" s="78" t="n">
        <v>41.5455</v>
      </c>
      <c r="O88" s="78" t="n">
        <v>40.7634</v>
      </c>
      <c r="P88" s="78" t="n">
        <v>15802.109</v>
      </c>
      <c r="Q88" s="78" t="n">
        <v>23.218</v>
      </c>
      <c r="R88" s="60" t="n">
        <f aca="false">P88/3600</f>
        <v>4.38947472222222</v>
      </c>
      <c r="S88" s="43" t="n">
        <v>267304</v>
      </c>
      <c r="T88" s="62"/>
      <c r="U88" s="39"/>
      <c r="V88" s="39"/>
      <c r="W88" s="62"/>
      <c r="X88" s="39"/>
      <c r="Y88" s="63"/>
      <c r="AA88" s="56" t="n">
        <f aca="false">D88*1250</f>
        <v>3544927.25</v>
      </c>
      <c r="AB88" s="1" t="n">
        <f aca="false">K88</f>
        <v>1033176</v>
      </c>
      <c r="AC88" s="57" t="n">
        <f aca="false">AB88/AA88</f>
        <v>0.291451961390745</v>
      </c>
      <c r="AE88" s="56" t="n">
        <f aca="false">L88*1250</f>
        <v>3487485.625</v>
      </c>
      <c r="AF88" s="56" t="n">
        <f aca="false">S88</f>
        <v>267304</v>
      </c>
      <c r="AG88" s="57" t="n">
        <f aca="false">AF88/AE88</f>
        <v>0.0766466241706731</v>
      </c>
      <c r="AH88" s="28" t="n">
        <f aca="false">AB88/AF88</f>
        <v>3.865172238350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81.7726</v>
      </c>
      <c r="E89" s="78" t="n">
        <v>33.3745</v>
      </c>
      <c r="F89" s="78" t="n">
        <v>39.6512</v>
      </c>
      <c r="G89" s="78" t="n">
        <v>38.3626</v>
      </c>
      <c r="H89" s="78" t="n">
        <v>14390.781</v>
      </c>
      <c r="I89" s="78" t="n">
        <v>19.187</v>
      </c>
      <c r="J89" s="60" t="n">
        <f aca="false">H89/3600</f>
        <v>3.99743916666667</v>
      </c>
      <c r="K89" s="1" t="n">
        <v>1033176</v>
      </c>
      <c r="L89" s="77" t="n">
        <v>1335.8194</v>
      </c>
      <c r="M89" s="78" t="n">
        <v>33.3745</v>
      </c>
      <c r="N89" s="78" t="n">
        <v>39.6512</v>
      </c>
      <c r="O89" s="78" t="n">
        <v>38.3626</v>
      </c>
      <c r="P89" s="78" t="n">
        <v>14475.453</v>
      </c>
      <c r="Q89" s="78" t="n">
        <v>19.187</v>
      </c>
      <c r="R89" s="60" t="n">
        <f aca="false">P89/3600</f>
        <v>4.02095916666667</v>
      </c>
      <c r="S89" s="43" t="n">
        <v>267304</v>
      </c>
      <c r="T89" s="62"/>
      <c r="U89" s="39"/>
      <c r="V89" s="39"/>
      <c r="W89" s="62"/>
      <c r="X89" s="39"/>
      <c r="Y89" s="63"/>
      <c r="AA89" s="56" t="n">
        <f aca="false">D89*1250</f>
        <v>1727215.75</v>
      </c>
      <c r="AB89" s="1" t="n">
        <f aca="false">K89</f>
        <v>1033176</v>
      </c>
      <c r="AC89" s="57" t="n">
        <f aca="false">AB89/AA89</f>
        <v>0.598174258195596</v>
      </c>
      <c r="AE89" s="56" t="n">
        <f aca="false">L89*1250</f>
        <v>1669774.25</v>
      </c>
      <c r="AF89" s="56" t="n">
        <f aca="false">S89</f>
        <v>267304</v>
      </c>
      <c r="AG89" s="57" t="n">
        <f aca="false">AF89/AE89</f>
        <v>0.160083915535289</v>
      </c>
      <c r="AH89" s="28" t="n">
        <f aca="false">AB89/AF89</f>
        <v>3.865172238350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62.2099</v>
      </c>
      <c r="E90" s="80" t="n">
        <v>30.3243</v>
      </c>
      <c r="F90" s="80" t="n">
        <v>38.3917</v>
      </c>
      <c r="G90" s="80" t="n">
        <v>36.6062</v>
      </c>
      <c r="H90" s="80" t="n">
        <v>13453.875</v>
      </c>
      <c r="I90" s="80" t="n">
        <v>16.375</v>
      </c>
      <c r="J90" s="66" t="n">
        <f aca="false">H90/3600</f>
        <v>3.7371875</v>
      </c>
      <c r="K90" s="1" t="n">
        <v>1033176</v>
      </c>
      <c r="L90" s="79" t="n">
        <v>616.2566</v>
      </c>
      <c r="M90" s="80" t="n">
        <v>30.3243</v>
      </c>
      <c r="N90" s="80" t="n">
        <v>38.3917</v>
      </c>
      <c r="O90" s="80" t="n">
        <v>36.6062</v>
      </c>
      <c r="P90" s="80" t="n">
        <v>13438.5</v>
      </c>
      <c r="Q90" s="80" t="n">
        <v>16.39</v>
      </c>
      <c r="R90" s="66" t="n">
        <f aca="false">P90/3600</f>
        <v>3.73291666666667</v>
      </c>
      <c r="S90" s="43" t="n">
        <v>267304</v>
      </c>
      <c r="T90" s="68"/>
      <c r="U90" s="69"/>
      <c r="V90" s="69"/>
      <c r="W90" s="68"/>
      <c r="X90" s="69"/>
      <c r="Y90" s="70"/>
      <c r="AA90" s="56" t="n">
        <f aca="false">D90*1250</f>
        <v>827762.375</v>
      </c>
      <c r="AB90" s="1" t="n">
        <f aca="false">K90</f>
        <v>1033176</v>
      </c>
      <c r="AC90" s="57" t="n">
        <f aca="false">AB90/AA90</f>
        <v>1.24815530544016</v>
      </c>
      <c r="AE90" s="56" t="n">
        <f aca="false">L90*1250</f>
        <v>770320.75</v>
      </c>
      <c r="AF90" s="56" t="n">
        <f aca="false">S90</f>
        <v>267304</v>
      </c>
      <c r="AG90" s="57" t="n">
        <f aca="false">AF90/AE90</f>
        <v>0.347003504708915</v>
      </c>
      <c r="AH90" s="28" t="n">
        <f aca="false">AB90/AF90</f>
        <v>3.86517223835034</v>
      </c>
    </row>
    <row r="91" customFormat="false" ht="12" hidden="false" customHeight="false" outlineLevel="0" collapsed="false">
      <c r="A91" s="82"/>
      <c r="B91" s="81" t="s">
        <v>79</v>
      </c>
      <c r="C91" s="81" t="n">
        <v>22</v>
      </c>
      <c r="D91" s="75" t="n">
        <v>457.5848</v>
      </c>
      <c r="E91" s="76" t="n">
        <v>41.9334</v>
      </c>
      <c r="F91" s="76" t="n">
        <v>42.6685</v>
      </c>
      <c r="G91" s="76" t="n">
        <v>42.4923</v>
      </c>
      <c r="H91" s="76" t="n">
        <v>7395.109</v>
      </c>
      <c r="I91" s="76" t="n">
        <v>8.015</v>
      </c>
      <c r="J91" s="54" t="n">
        <f aca="false">H91/3600</f>
        <v>2.05419694444444</v>
      </c>
      <c r="K91" s="1" t="n">
        <v>638018</v>
      </c>
      <c r="L91" s="75" t="n">
        <v>410.4592</v>
      </c>
      <c r="M91" s="76" t="n">
        <v>41.9334</v>
      </c>
      <c r="N91" s="76" t="n">
        <v>42.6685</v>
      </c>
      <c r="O91" s="76" t="n">
        <v>42.4923</v>
      </c>
      <c r="P91" s="76" t="n">
        <v>7475.796</v>
      </c>
      <c r="Q91" s="76" t="n">
        <v>8.015</v>
      </c>
      <c r="R91" s="54" t="n">
        <f aca="false">P91/3600</f>
        <v>2.07661</v>
      </c>
      <c r="S91" s="43" t="n">
        <v>166766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571981</v>
      </c>
      <c r="AB91" s="1" t="n">
        <f aca="false">K91</f>
        <v>638018</v>
      </c>
      <c r="AC91" s="57" t="n">
        <f aca="false">AB91/AA91</f>
        <v>1.11545313568108</v>
      </c>
      <c r="AE91" s="56" t="n">
        <f aca="false">L91*1250</f>
        <v>513074</v>
      </c>
      <c r="AF91" s="56" t="n">
        <f aca="false">S91</f>
        <v>166766</v>
      </c>
      <c r="AG91" s="57" t="n">
        <f aca="false">AF91/AE91</f>
        <v>0.325033036170221</v>
      </c>
      <c r="AH91" s="28" t="n">
        <f aca="false">AB91/AF91</f>
        <v>3.8258278066272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346.9576</v>
      </c>
      <c r="E92" s="78" t="n">
        <v>37.3784</v>
      </c>
      <c r="F92" s="78" t="n">
        <v>40.1437</v>
      </c>
      <c r="G92" s="78" t="n">
        <v>39.9695</v>
      </c>
      <c r="H92" s="78" t="n">
        <v>7294.812</v>
      </c>
      <c r="I92" s="78" t="n">
        <v>7.859</v>
      </c>
      <c r="J92" s="60" t="n">
        <f aca="false">H92/3600</f>
        <v>2.02633666666667</v>
      </c>
      <c r="K92" s="1" t="n">
        <v>638018</v>
      </c>
      <c r="L92" s="77" t="n">
        <v>299.832</v>
      </c>
      <c r="M92" s="78" t="n">
        <v>37.3784</v>
      </c>
      <c r="N92" s="78" t="n">
        <v>40.1437</v>
      </c>
      <c r="O92" s="78" t="n">
        <v>39.9695</v>
      </c>
      <c r="P92" s="78" t="n">
        <v>7352.109</v>
      </c>
      <c r="Q92" s="78" t="n">
        <v>8.125</v>
      </c>
      <c r="R92" s="60" t="n">
        <f aca="false">P92/3600</f>
        <v>2.0422525</v>
      </c>
      <c r="S92" s="43" t="n">
        <v>166766</v>
      </c>
      <c r="T92" s="62"/>
      <c r="U92" s="39"/>
      <c r="V92" s="39"/>
      <c r="W92" s="62"/>
      <c r="X92" s="39"/>
      <c r="Y92" s="63"/>
      <c r="AA92" s="56" t="n">
        <f aca="false">D92*1250</f>
        <v>433697</v>
      </c>
      <c r="AB92" s="1" t="n">
        <f aca="false">K92</f>
        <v>638018</v>
      </c>
      <c r="AC92" s="57" t="n">
        <f aca="false">AB92/AA92</f>
        <v>1.47111462610993</v>
      </c>
      <c r="AE92" s="56" t="n">
        <f aca="false">L92*1250</f>
        <v>374790</v>
      </c>
      <c r="AF92" s="56" t="n">
        <f aca="false">S92</f>
        <v>166766</v>
      </c>
      <c r="AG92" s="57" t="n">
        <f aca="false">AF92/AE92</f>
        <v>0.444958510098989</v>
      </c>
      <c r="AH92" s="28" t="n">
        <f aca="false">AB92/AF92</f>
        <v>3.8258278066272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68.756</v>
      </c>
      <c r="E93" s="78" t="n">
        <v>32.881</v>
      </c>
      <c r="F93" s="78" t="n">
        <v>38.698</v>
      </c>
      <c r="G93" s="78" t="n">
        <v>38.2604</v>
      </c>
      <c r="H93" s="78" t="n">
        <v>7274.796</v>
      </c>
      <c r="I93" s="78" t="n">
        <v>7.796</v>
      </c>
      <c r="J93" s="60" t="n">
        <f aca="false">H93/3600</f>
        <v>2.02077666666667</v>
      </c>
      <c r="K93" s="1" t="n">
        <v>638018</v>
      </c>
      <c r="L93" s="77" t="n">
        <v>221.6304</v>
      </c>
      <c r="M93" s="78" t="n">
        <v>32.881</v>
      </c>
      <c r="N93" s="78" t="n">
        <v>38.698</v>
      </c>
      <c r="O93" s="78" t="n">
        <v>38.2604</v>
      </c>
      <c r="P93" s="78" t="n">
        <v>7286.843</v>
      </c>
      <c r="Q93" s="78" t="n">
        <v>7.796</v>
      </c>
      <c r="R93" s="60" t="n">
        <f aca="false">P93/3600</f>
        <v>2.02412305555556</v>
      </c>
      <c r="S93" s="43" t="n">
        <v>166766</v>
      </c>
      <c r="T93" s="62"/>
      <c r="U93" s="39"/>
      <c r="V93" s="39"/>
      <c r="W93" s="62"/>
      <c r="X93" s="39"/>
      <c r="Y93" s="63"/>
      <c r="AA93" s="56" t="n">
        <f aca="false">D93*1250</f>
        <v>335945</v>
      </c>
      <c r="AB93" s="1" t="n">
        <f aca="false">K93</f>
        <v>638018</v>
      </c>
      <c r="AC93" s="57" t="n">
        <f aca="false">AB93/AA93</f>
        <v>1.89917397192993</v>
      </c>
      <c r="AE93" s="56" t="n">
        <f aca="false">L93*1250</f>
        <v>277038</v>
      </c>
      <c r="AF93" s="56" t="n">
        <f aca="false">S93</f>
        <v>166766</v>
      </c>
      <c r="AG93" s="57" t="n">
        <f aca="false">AF93/AE93</f>
        <v>0.601960741847689</v>
      </c>
      <c r="AH93" s="28" t="n">
        <f aca="false">AB93/AF93</f>
        <v>3.8258278066272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202.332</v>
      </c>
      <c r="E94" s="80" t="n">
        <v>28.8015</v>
      </c>
      <c r="F94" s="80" t="n">
        <v>37.7479</v>
      </c>
      <c r="G94" s="80" t="n">
        <v>37.154</v>
      </c>
      <c r="H94" s="80" t="n">
        <v>7194.015</v>
      </c>
      <c r="I94" s="80" t="n">
        <v>7.656</v>
      </c>
      <c r="J94" s="66" t="n">
        <f aca="false">H94/3600</f>
        <v>1.9983375</v>
      </c>
      <c r="K94" s="1" t="n">
        <v>638018</v>
      </c>
      <c r="L94" s="79" t="n">
        <v>155.2064</v>
      </c>
      <c r="M94" s="80" t="n">
        <v>28.8015</v>
      </c>
      <c r="N94" s="80" t="n">
        <v>37.7479</v>
      </c>
      <c r="O94" s="80" t="n">
        <v>37.154</v>
      </c>
      <c r="P94" s="80" t="n">
        <v>7220.265</v>
      </c>
      <c r="Q94" s="80" t="n">
        <v>7.671</v>
      </c>
      <c r="R94" s="66" t="n">
        <f aca="false">P94/3600</f>
        <v>2.00562916666667</v>
      </c>
      <c r="S94" s="43" t="n">
        <v>166766</v>
      </c>
      <c r="T94" s="68"/>
      <c r="U94" s="69"/>
      <c r="V94" s="69"/>
      <c r="W94" s="68"/>
      <c r="X94" s="69"/>
      <c r="Y94" s="70"/>
      <c r="AA94" s="56" t="n">
        <f aca="false">D94*1250</f>
        <v>252915</v>
      </c>
      <c r="AB94" s="1" t="n">
        <f aca="false">K94</f>
        <v>638018</v>
      </c>
      <c r="AC94" s="57" t="n">
        <f aca="false">AB94/AA94</f>
        <v>2.52265780993614</v>
      </c>
      <c r="AE94" s="56" t="n">
        <f aca="false">L94*1250</f>
        <v>194008</v>
      </c>
      <c r="AF94" s="56" t="n">
        <f aca="false">S94</f>
        <v>166766</v>
      </c>
      <c r="AG94" s="57" t="n">
        <f aca="false">AF94/AE94</f>
        <v>0.859583109974846</v>
      </c>
      <c r="AH94" s="28" t="n">
        <f aca="false">AB94/AF94</f>
        <v>3.82582780662725</v>
      </c>
    </row>
    <row r="95" customFormat="false" ht="12" hidden="false" customHeight="false" outlineLevel="0" collapsed="false">
      <c r="A95" s="82"/>
      <c r="B95" s="81" t="s">
        <v>80</v>
      </c>
      <c r="C95" s="81" t="n">
        <v>22</v>
      </c>
      <c r="D95" s="75" t="n">
        <v>779.3037</v>
      </c>
      <c r="E95" s="76" t="n">
        <v>46.1148</v>
      </c>
      <c r="F95" s="76" t="n">
        <v>50.2511</v>
      </c>
      <c r="G95" s="76" t="n">
        <v>51.4995</v>
      </c>
      <c r="H95" s="76" t="n">
        <v>13826.187</v>
      </c>
      <c r="I95" s="76" t="n">
        <v>16.281</v>
      </c>
      <c r="J95" s="54" t="n">
        <f aca="false">H95/3600</f>
        <v>3.8406075</v>
      </c>
      <c r="K95" s="1" t="n">
        <v>1033176</v>
      </c>
      <c r="L95" s="75" t="n">
        <v>748.6682</v>
      </c>
      <c r="M95" s="76" t="n">
        <v>46.1148</v>
      </c>
      <c r="N95" s="76" t="n">
        <v>50.2511</v>
      </c>
      <c r="O95" s="76" t="n">
        <v>51.4995</v>
      </c>
      <c r="P95" s="76" t="n">
        <v>13870.265</v>
      </c>
      <c r="Q95" s="76" t="n">
        <v>16.234</v>
      </c>
      <c r="R95" s="54" t="n">
        <f aca="false">P95/3600</f>
        <v>3.85285138888889</v>
      </c>
      <c r="S95" s="43" t="n">
        <v>267304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974129.625</v>
      </c>
      <c r="AB95" s="1" t="n">
        <f aca="false">K95</f>
        <v>1033176</v>
      </c>
      <c r="AC95" s="57" t="n">
        <f aca="false">AB95/AA95</f>
        <v>1.06061449470855</v>
      </c>
      <c r="AE95" s="56" t="n">
        <f aca="false">L95*1250</f>
        <v>935835.25</v>
      </c>
      <c r="AF95" s="56" t="n">
        <f aca="false">S95</f>
        <v>267304</v>
      </c>
      <c r="AG95" s="57" t="n">
        <f aca="false">AF95/AE95</f>
        <v>0.285631471992533</v>
      </c>
      <c r="AH95" s="28" t="n">
        <f aca="false">AB95/AF95</f>
        <v>3.86517223835034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85.593</v>
      </c>
      <c r="E96" s="78" t="n">
        <v>42.531</v>
      </c>
      <c r="F96" s="78" t="n">
        <v>47.3145</v>
      </c>
      <c r="G96" s="78" t="n">
        <v>48.8541</v>
      </c>
      <c r="H96" s="78" t="n">
        <v>13493.812</v>
      </c>
      <c r="I96" s="78" t="n">
        <v>15.406</v>
      </c>
      <c r="J96" s="60" t="n">
        <f aca="false">H96/3600</f>
        <v>3.74828111111111</v>
      </c>
      <c r="K96" s="1" t="n">
        <v>1033176</v>
      </c>
      <c r="L96" s="77" t="n">
        <v>454.9574</v>
      </c>
      <c r="M96" s="78" t="n">
        <v>42.531</v>
      </c>
      <c r="N96" s="78" t="n">
        <v>47.3145</v>
      </c>
      <c r="O96" s="78" t="n">
        <v>48.8541</v>
      </c>
      <c r="P96" s="78" t="n">
        <v>13580</v>
      </c>
      <c r="Q96" s="78" t="n">
        <v>15.515</v>
      </c>
      <c r="R96" s="60" t="n">
        <f aca="false">P96/3600</f>
        <v>3.77222222222222</v>
      </c>
      <c r="S96" s="43" t="n">
        <v>267304</v>
      </c>
      <c r="T96" s="62"/>
      <c r="U96" s="39"/>
      <c r="V96" s="39"/>
      <c r="W96" s="62"/>
      <c r="X96" s="39"/>
      <c r="Y96" s="63"/>
      <c r="AA96" s="56" t="n">
        <f aca="false">D96*1250</f>
        <v>606991.25</v>
      </c>
      <c r="AB96" s="1" t="n">
        <f aca="false">K96</f>
        <v>1033176</v>
      </c>
      <c r="AC96" s="57" t="n">
        <f aca="false">AB96/AA96</f>
        <v>1.70212667810286</v>
      </c>
      <c r="AE96" s="56" t="n">
        <f aca="false">L96*1250</f>
        <v>568696.75</v>
      </c>
      <c r="AF96" s="56" t="n">
        <f aca="false">S96</f>
        <v>267304</v>
      </c>
      <c r="AG96" s="57" t="n">
        <f aca="false">AF96/AE96</f>
        <v>0.470029062061635</v>
      </c>
      <c r="AH96" s="28" t="n">
        <f aca="false">AB96/AF96</f>
        <v>3.8651722383503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12.0214</v>
      </c>
      <c r="E97" s="78" t="n">
        <v>39.0038</v>
      </c>
      <c r="F97" s="78" t="n">
        <v>44.9123</v>
      </c>
      <c r="G97" s="78" t="n">
        <v>46.6885</v>
      </c>
      <c r="H97" s="78" t="n">
        <v>13331.859</v>
      </c>
      <c r="I97" s="78" t="n">
        <v>14.781</v>
      </c>
      <c r="J97" s="60" t="n">
        <f aca="false">H97/3600</f>
        <v>3.70329416666667</v>
      </c>
      <c r="K97" s="1" t="n">
        <v>1033176</v>
      </c>
      <c r="L97" s="77" t="n">
        <v>281.3859</v>
      </c>
      <c r="M97" s="78" t="n">
        <v>39.0038</v>
      </c>
      <c r="N97" s="78" t="n">
        <v>44.9123</v>
      </c>
      <c r="O97" s="78" t="n">
        <v>46.6885</v>
      </c>
      <c r="P97" s="78" t="n">
        <v>13370.078</v>
      </c>
      <c r="Q97" s="78" t="n">
        <v>14.75</v>
      </c>
      <c r="R97" s="60" t="n">
        <f aca="false">P97/3600</f>
        <v>3.71391055555556</v>
      </c>
      <c r="S97" s="43" t="n">
        <v>267304</v>
      </c>
      <c r="T97" s="62"/>
      <c r="U97" s="39"/>
      <c r="V97" s="39"/>
      <c r="W97" s="62"/>
      <c r="X97" s="39"/>
      <c r="Y97" s="63"/>
      <c r="AA97" s="56" t="n">
        <f aca="false">D97*1250</f>
        <v>390026.75</v>
      </c>
      <c r="AB97" s="1" t="n">
        <f aca="false">K97</f>
        <v>1033176</v>
      </c>
      <c r="AC97" s="57" t="n">
        <f aca="false">AB97/AA97</f>
        <v>2.64898753739327</v>
      </c>
      <c r="AE97" s="56" t="n">
        <f aca="false">L97*1250</f>
        <v>351732.375</v>
      </c>
      <c r="AF97" s="56" t="n">
        <f aca="false">S97</f>
        <v>267304</v>
      </c>
      <c r="AG97" s="57" t="n">
        <f aca="false">AF97/AE97</f>
        <v>0.759964163094171</v>
      </c>
      <c r="AH97" s="28" t="n">
        <f aca="false">AB97/AF97</f>
        <v>3.86517223835034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10.6515</v>
      </c>
      <c r="E98" s="80" t="n">
        <v>35.6108</v>
      </c>
      <c r="F98" s="80" t="n">
        <v>43.411</v>
      </c>
      <c r="G98" s="80" t="n">
        <v>45.0135</v>
      </c>
      <c r="H98" s="80" t="n">
        <v>13069.781</v>
      </c>
      <c r="I98" s="80" t="n">
        <v>14.328</v>
      </c>
      <c r="J98" s="66" t="n">
        <f aca="false">H98/3600</f>
        <v>3.63049472222222</v>
      </c>
      <c r="K98" s="1" t="n">
        <v>1033176</v>
      </c>
      <c r="L98" s="79" t="n">
        <v>180.016</v>
      </c>
      <c r="M98" s="80" t="n">
        <v>35.6108</v>
      </c>
      <c r="N98" s="80" t="n">
        <v>43.411</v>
      </c>
      <c r="O98" s="80" t="n">
        <v>45.0135</v>
      </c>
      <c r="P98" s="80" t="n">
        <v>13172.75</v>
      </c>
      <c r="Q98" s="80" t="n">
        <v>14.218</v>
      </c>
      <c r="R98" s="66" t="n">
        <f aca="false">P98/3600</f>
        <v>3.65909722222222</v>
      </c>
      <c r="S98" s="43" t="n">
        <v>267304</v>
      </c>
      <c r="T98" s="62"/>
      <c r="U98" s="39"/>
      <c r="V98" s="39"/>
      <c r="W98" s="62"/>
      <c r="X98" s="39"/>
      <c r="Y98" s="63"/>
      <c r="AA98" s="56" t="n">
        <f aca="false">D98*1250</f>
        <v>263314.375</v>
      </c>
      <c r="AB98" s="1" t="n">
        <f aca="false">K98</f>
        <v>1033176</v>
      </c>
      <c r="AC98" s="57" t="n">
        <f aca="false">AB98/AA98</f>
        <v>3.9237356486899</v>
      </c>
      <c r="AE98" s="56" t="n">
        <f aca="false">L98*1250</f>
        <v>225020</v>
      </c>
      <c r="AF98" s="56" t="n">
        <f aca="false">S98</f>
        <v>267304</v>
      </c>
      <c r="AG98" s="57" t="n">
        <f aca="false">AF98/AE98</f>
        <v>1.1879121855835</v>
      </c>
      <c r="AH98" s="28" t="n">
        <f aca="false">AB98/AF98</f>
        <v>3.86517223835034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301176654818606</v>
      </c>
      <c r="AG100" s="12" t="n">
        <f aca="false">AVERAGE(AG19:AG38)</f>
        <v>0.0824467097242342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640219475033006</v>
      </c>
      <c r="AG101" s="12" t="n">
        <f aca="false">AVERAGE(AG39:AG54)</f>
        <v>0.18319687004802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1.61011616965472</v>
      </c>
      <c r="AG102" s="12" t="n">
        <f aca="false">AVERAGE(AG55:AG70)</f>
        <v>0.542736101819558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1.66954350128736</v>
      </c>
      <c r="AG103" s="12" t="n">
        <f aca="false">AVERAGE(AG71:AG82)</f>
        <v>0.553465049214937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1.34014242110453</v>
      </c>
      <c r="AG104" s="29" t="n">
        <f aca="false">AVERAGE(AG83:AG98)</f>
        <v>0.397515083502708</v>
      </c>
    </row>
    <row r="105" customFormat="false" ht="12.75" hidden="false" customHeight="false" outlineLevel="0" collapsed="false">
      <c r="A105" s="46"/>
      <c r="B105" s="47" t="s">
        <v>10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7</v>
      </c>
      <c r="I106" s="28" t="n">
        <f aca="false">GEOMEAN(I3:I98)</f>
        <v>13.1132417455454</v>
      </c>
      <c r="J106" s="28" t="n">
        <f aca="false">GEOMEAN(J3:J98)</f>
        <v>2.51754870476091</v>
      </c>
      <c r="Q106" s="28" t="n">
        <f aca="false">GEOMEAN(Q3:Q98)</f>
        <v>13.1635533435285</v>
      </c>
      <c r="R106" s="28" t="n">
        <f aca="false">GEOMEAN(R3:R98)</f>
        <v>2.52849398924926</v>
      </c>
    </row>
    <row r="107" customFormat="false" ht="12" hidden="false" customHeight="false" outlineLevel="0" collapsed="false">
      <c r="B107" s="1" t="s">
        <v>108</v>
      </c>
      <c r="Q107" s="85" t="n">
        <f aca="false">Q106/I106</f>
        <v>1.00383670178277</v>
      </c>
      <c r="R107" s="85" t="n">
        <f aca="false">R106/J106</f>
        <v>1.00434759592442</v>
      </c>
    </row>
    <row r="108" customFormat="false" ht="12" hidden="false" customHeight="false" outlineLevel="0" collapsed="false">
      <c r="B108" s="1" t="s">
        <v>109</v>
      </c>
      <c r="I108" s="28" t="n">
        <f aca="false">SUM(I3:I98)/3600</f>
        <v>0.443325555555556</v>
      </c>
      <c r="J108" s="28" t="n">
        <f aca="false">SUM(J3:J98)</f>
        <v>311.039050833333</v>
      </c>
      <c r="Q108" s="28" t="n">
        <f aca="false">SUM(Q3:Q98)/3600</f>
        <v>0.446397222222222</v>
      </c>
      <c r="R108" s="28" t="n">
        <f aca="false">SUM(R3:R98)</f>
        <v>312.443291666667</v>
      </c>
    </row>
    <row r="111" customFormat="false" ht="12.75" hidden="false" customHeight="false" outlineLevel="0" collapsed="false">
      <c r="B111" s="1" t="s">
        <v>110</v>
      </c>
      <c r="T111" s="29"/>
      <c r="U111" s="30"/>
      <c r="V111" s="30"/>
      <c r="W111" s="29"/>
      <c r="X111" s="30"/>
      <c r="Y111" s="31"/>
      <c r="Z111" s="1" t="s">
        <v>110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1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7</v>
      </c>
      <c r="I113" s="28" t="n">
        <f aca="false">GEOMEAN(I3:I10,I19:I82)</f>
        <v>13.2004625022916</v>
      </c>
      <c r="J113" s="28" t="n">
        <f aca="false">GEOMEAN(J3:J10,J19:J82)</f>
        <v>2.45009405002009</v>
      </c>
      <c r="Q113" s="28" t="n">
        <f aca="false">GEOMEAN(Q3:Q10,Q19:Q82)</f>
        <v>13.2504942466716</v>
      </c>
      <c r="R113" s="28" t="n">
        <f aca="false">GEOMEAN(R3:R10,R19:R82)</f>
        <v>2.46059520706399</v>
      </c>
    </row>
    <row r="114" customFormat="false" ht="12" hidden="false" customHeight="false" outlineLevel="0" collapsed="false">
      <c r="B114" s="1" t="s">
        <v>108</v>
      </c>
      <c r="Q114" s="85" t="n">
        <f aca="false">Q113/I113</f>
        <v>1.00379015086565</v>
      </c>
      <c r="R114" s="85" t="n">
        <f aca="false">R113/J113</f>
        <v>1.004286022017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0">
      <formula>0.03</formula>
    </cfRule>
    <cfRule type="cellIs" priority="3" operator="lessThan" aboveAverage="0" equalAverage="0" bottom="0" percent="0" rank="0" text="" dxfId="1181">
      <formula>-0.03</formula>
    </cfRule>
  </conditionalFormatting>
  <conditionalFormatting sqref="T3:V82">
    <cfRule type="cellIs" priority="4" operator="greaterThan" aboveAverage="0" equalAverage="0" bottom="0" percent="0" rank="0" text="" dxfId="1182">
      <formula>0.03</formula>
    </cfRule>
    <cfRule type="cellIs" priority="5" operator="lessThan" aboveAverage="0" equalAverage="0" bottom="0" percent="0" rank="0" text="" dxfId="1183">
      <formula>-0.03</formula>
    </cfRule>
  </conditionalFormatting>
  <conditionalFormatting sqref="W3">
    <cfRule type="cellIs" priority="6" operator="greaterThan" aboveAverage="0" equalAverage="0" bottom="0" percent="0" rank="0" text="" dxfId="1184">
      <formula>0.03</formula>
    </cfRule>
    <cfRule type="cellIs" priority="7" operator="lessThan" aboveAverage="0" equalAverage="0" bottom="0" percent="0" rank="0" text="" dxfId="1185">
      <formula>-0.03</formula>
    </cfRule>
  </conditionalFormatting>
  <conditionalFormatting sqref="X3">
    <cfRule type="cellIs" priority="8" operator="greaterThan" aboveAverage="0" equalAverage="0" bottom="0" percent="0" rank="0" text="" dxfId="1186">
      <formula>0.03</formula>
    </cfRule>
    <cfRule type="cellIs" priority="9" operator="lessThan" aboveAverage="0" equalAverage="0" bottom="0" percent="0" rank="0" text="" dxfId="1187">
      <formula>-0.03</formula>
    </cfRule>
  </conditionalFormatting>
  <conditionalFormatting sqref="Y3">
    <cfRule type="cellIs" priority="10" operator="greaterThan" aboveAverage="0" equalAverage="0" bottom="0" percent="0" rank="0" text="" dxfId="1188">
      <formula>0.03</formula>
    </cfRule>
    <cfRule type="cellIs" priority="11" operator="lessThan" aboveAverage="0" equalAverage="0" bottom="0" percent="0" rank="0" text="" dxfId="1189">
      <formula>-0.03</formula>
    </cfRule>
  </conditionalFormatting>
  <conditionalFormatting sqref="W7">
    <cfRule type="cellIs" priority="12" operator="greaterThan" aboveAverage="0" equalAverage="0" bottom="0" percent="0" rank="0" text="" dxfId="1190">
      <formula>0.03</formula>
    </cfRule>
    <cfRule type="cellIs" priority="13" operator="lessThan" aboveAverage="0" equalAverage="0" bottom="0" percent="0" rank="0" text="" dxfId="1191">
      <formula>-0.03</formula>
    </cfRule>
  </conditionalFormatting>
  <conditionalFormatting sqref="X7">
    <cfRule type="cellIs" priority="14" operator="greaterThan" aboveAverage="0" equalAverage="0" bottom="0" percent="0" rank="0" text="" dxfId="1192">
      <formula>0.03</formula>
    </cfRule>
    <cfRule type="cellIs" priority="15" operator="lessThan" aboveAverage="0" equalAverage="0" bottom="0" percent="0" rank="0" text="" dxfId="1193">
      <formula>-0.03</formula>
    </cfRule>
  </conditionalFormatting>
  <conditionalFormatting sqref="Y7">
    <cfRule type="cellIs" priority="16" operator="greaterThan" aboveAverage="0" equalAverage="0" bottom="0" percent="0" rank="0" text="" dxfId="1194">
      <formula>0.03</formula>
    </cfRule>
    <cfRule type="cellIs" priority="17" operator="lessThan" aboveAverage="0" equalAverage="0" bottom="0" percent="0" rank="0" text="" dxfId="1195">
      <formula>-0.03</formula>
    </cfRule>
  </conditionalFormatting>
  <conditionalFormatting sqref="W11">
    <cfRule type="cellIs" priority="18" operator="greaterThan" aboveAverage="0" equalAverage="0" bottom="0" percent="0" rank="0" text="" dxfId="1196">
      <formula>0.03</formula>
    </cfRule>
    <cfRule type="cellIs" priority="19" operator="lessThan" aboveAverage="0" equalAverage="0" bottom="0" percent="0" rank="0" text="" dxfId="1197">
      <formula>-0.03</formula>
    </cfRule>
  </conditionalFormatting>
  <conditionalFormatting sqref="X11">
    <cfRule type="cellIs" priority="20" operator="greaterThan" aboveAverage="0" equalAverage="0" bottom="0" percent="0" rank="0" text="" dxfId="1198">
      <formula>0.03</formula>
    </cfRule>
    <cfRule type="cellIs" priority="21" operator="lessThan" aboveAverage="0" equalAverage="0" bottom="0" percent="0" rank="0" text="" dxfId="1199">
      <formula>-0.03</formula>
    </cfRule>
  </conditionalFormatting>
  <conditionalFormatting sqref="Y11">
    <cfRule type="cellIs" priority="22" operator="greaterThan" aboveAverage="0" equalAverage="0" bottom="0" percent="0" rank="0" text="" dxfId="1200">
      <formula>0.03</formula>
    </cfRule>
    <cfRule type="cellIs" priority="23" operator="lessThan" aboveAverage="0" equalAverage="0" bottom="0" percent="0" rank="0" text="" dxfId="1201">
      <formula>-0.03</formula>
    </cfRule>
  </conditionalFormatting>
  <conditionalFormatting sqref="W15">
    <cfRule type="cellIs" priority="24" operator="greaterThan" aboveAverage="0" equalAverage="0" bottom="0" percent="0" rank="0" text="" dxfId="1202">
      <formula>0.03</formula>
    </cfRule>
    <cfRule type="cellIs" priority="25" operator="lessThan" aboveAverage="0" equalAverage="0" bottom="0" percent="0" rank="0" text="" dxfId="1203">
      <formula>-0.03</formula>
    </cfRule>
  </conditionalFormatting>
  <conditionalFormatting sqref="X15">
    <cfRule type="cellIs" priority="26" operator="greaterThan" aboveAverage="0" equalAverage="0" bottom="0" percent="0" rank="0" text="" dxfId="1204">
      <formula>0.03</formula>
    </cfRule>
    <cfRule type="cellIs" priority="27" operator="lessThan" aboveAverage="0" equalAverage="0" bottom="0" percent="0" rank="0" text="" dxfId="1205">
      <formula>-0.03</formula>
    </cfRule>
  </conditionalFormatting>
  <conditionalFormatting sqref="Y15">
    <cfRule type="cellIs" priority="28" operator="greaterThan" aboveAverage="0" equalAverage="0" bottom="0" percent="0" rank="0" text="" dxfId="1206">
      <formula>0.03</formula>
    </cfRule>
    <cfRule type="cellIs" priority="29" operator="lessThan" aboveAverage="0" equalAverage="0" bottom="0" percent="0" rank="0" text="" dxfId="1207">
      <formula>-0.03</formula>
    </cfRule>
  </conditionalFormatting>
  <conditionalFormatting sqref="W19">
    <cfRule type="cellIs" priority="30" operator="greaterThan" aboveAverage="0" equalAverage="0" bottom="0" percent="0" rank="0" text="" dxfId="1208">
      <formula>0.03</formula>
    </cfRule>
    <cfRule type="cellIs" priority="31" operator="lessThan" aboveAverage="0" equalAverage="0" bottom="0" percent="0" rank="0" text="" dxfId="1209">
      <formula>-0.03</formula>
    </cfRule>
  </conditionalFormatting>
  <conditionalFormatting sqref="X19">
    <cfRule type="cellIs" priority="32" operator="greaterThan" aboveAverage="0" equalAverage="0" bottom="0" percent="0" rank="0" text="" dxfId="1210">
      <formula>0.03</formula>
    </cfRule>
    <cfRule type="cellIs" priority="33" operator="lessThan" aboveAverage="0" equalAverage="0" bottom="0" percent="0" rank="0" text="" dxfId="1211">
      <formula>-0.03</formula>
    </cfRule>
  </conditionalFormatting>
  <conditionalFormatting sqref="Y19">
    <cfRule type="cellIs" priority="34" operator="greaterThan" aboveAverage="0" equalAverage="0" bottom="0" percent="0" rank="0" text="" dxfId="1212">
      <formula>0.03</formula>
    </cfRule>
    <cfRule type="cellIs" priority="35" operator="lessThan" aboveAverage="0" equalAverage="0" bottom="0" percent="0" rank="0" text="" dxfId="1213">
      <formula>-0.03</formula>
    </cfRule>
  </conditionalFormatting>
  <conditionalFormatting sqref="W23">
    <cfRule type="cellIs" priority="36" operator="greaterThan" aboveAverage="0" equalAverage="0" bottom="0" percent="0" rank="0" text="" dxfId="1214">
      <formula>0.03</formula>
    </cfRule>
    <cfRule type="cellIs" priority="37" operator="lessThan" aboveAverage="0" equalAverage="0" bottom="0" percent="0" rank="0" text="" dxfId="1215">
      <formula>-0.03</formula>
    </cfRule>
  </conditionalFormatting>
  <conditionalFormatting sqref="X23">
    <cfRule type="cellIs" priority="38" operator="greaterThan" aboveAverage="0" equalAverage="0" bottom="0" percent="0" rank="0" text="" dxfId="1216">
      <formula>0.03</formula>
    </cfRule>
    <cfRule type="cellIs" priority="39" operator="lessThan" aboveAverage="0" equalAverage="0" bottom="0" percent="0" rank="0" text="" dxfId="1217">
      <formula>-0.03</formula>
    </cfRule>
  </conditionalFormatting>
  <conditionalFormatting sqref="Y23">
    <cfRule type="cellIs" priority="40" operator="greaterThan" aboveAverage="0" equalAverage="0" bottom="0" percent="0" rank="0" text="" dxfId="1218">
      <formula>0.03</formula>
    </cfRule>
    <cfRule type="cellIs" priority="41" operator="lessThan" aboveAverage="0" equalAverage="0" bottom="0" percent="0" rank="0" text="" dxfId="1219">
      <formula>-0.03</formula>
    </cfRule>
  </conditionalFormatting>
  <conditionalFormatting sqref="W27">
    <cfRule type="cellIs" priority="42" operator="greaterThan" aboveAverage="0" equalAverage="0" bottom="0" percent="0" rank="0" text="" dxfId="1220">
      <formula>0.03</formula>
    </cfRule>
    <cfRule type="cellIs" priority="43" operator="lessThan" aboveAverage="0" equalAverage="0" bottom="0" percent="0" rank="0" text="" dxfId="1221">
      <formula>-0.03</formula>
    </cfRule>
  </conditionalFormatting>
  <conditionalFormatting sqref="X27">
    <cfRule type="cellIs" priority="44" operator="greaterThan" aboveAverage="0" equalAverage="0" bottom="0" percent="0" rank="0" text="" dxfId="1222">
      <formula>0.03</formula>
    </cfRule>
    <cfRule type="cellIs" priority="45" operator="lessThan" aboveAverage="0" equalAverage="0" bottom="0" percent="0" rank="0" text="" dxfId="1223">
      <formula>-0.03</formula>
    </cfRule>
  </conditionalFormatting>
  <conditionalFormatting sqref="Y27">
    <cfRule type="cellIs" priority="46" operator="greaterThan" aboveAverage="0" equalAverage="0" bottom="0" percent="0" rank="0" text="" dxfId="1224">
      <formula>0.03</formula>
    </cfRule>
    <cfRule type="cellIs" priority="47" operator="lessThan" aboveAverage="0" equalAverage="0" bottom="0" percent="0" rank="0" text="" dxfId="1225">
      <formula>-0.03</formula>
    </cfRule>
  </conditionalFormatting>
  <conditionalFormatting sqref="W31">
    <cfRule type="cellIs" priority="48" operator="greaterThan" aboveAverage="0" equalAverage="0" bottom="0" percent="0" rank="0" text="" dxfId="1226">
      <formula>0.03</formula>
    </cfRule>
    <cfRule type="cellIs" priority="49" operator="lessThan" aboveAverage="0" equalAverage="0" bottom="0" percent="0" rank="0" text="" dxfId="1227">
      <formula>-0.03</formula>
    </cfRule>
  </conditionalFormatting>
  <conditionalFormatting sqref="X31">
    <cfRule type="cellIs" priority="50" operator="greaterThan" aboveAverage="0" equalAverage="0" bottom="0" percent="0" rank="0" text="" dxfId="1228">
      <formula>0.03</formula>
    </cfRule>
    <cfRule type="cellIs" priority="51" operator="lessThan" aboveAverage="0" equalAverage="0" bottom="0" percent="0" rank="0" text="" dxfId="1229">
      <formula>-0.03</formula>
    </cfRule>
  </conditionalFormatting>
  <conditionalFormatting sqref="Y31">
    <cfRule type="cellIs" priority="52" operator="greaterThan" aboveAverage="0" equalAverage="0" bottom="0" percent="0" rank="0" text="" dxfId="1230">
      <formula>0.03</formula>
    </cfRule>
    <cfRule type="cellIs" priority="53" operator="lessThan" aboveAverage="0" equalAverage="0" bottom="0" percent="0" rank="0" text="" dxfId="1231">
      <formula>-0.03</formula>
    </cfRule>
  </conditionalFormatting>
  <conditionalFormatting sqref="W35">
    <cfRule type="cellIs" priority="54" operator="greaterThan" aboveAverage="0" equalAverage="0" bottom="0" percent="0" rank="0" text="" dxfId="1232">
      <formula>0.03</formula>
    </cfRule>
    <cfRule type="cellIs" priority="55" operator="lessThan" aboveAverage="0" equalAverage="0" bottom="0" percent="0" rank="0" text="" dxfId="1233">
      <formula>-0.03</formula>
    </cfRule>
  </conditionalFormatting>
  <conditionalFormatting sqref="X35">
    <cfRule type="cellIs" priority="56" operator="greaterThan" aboveAverage="0" equalAverage="0" bottom="0" percent="0" rank="0" text="" dxfId="1234">
      <formula>0.03</formula>
    </cfRule>
    <cfRule type="cellIs" priority="57" operator="lessThan" aboveAverage="0" equalAverage="0" bottom="0" percent="0" rank="0" text="" dxfId="1235">
      <formula>-0.03</formula>
    </cfRule>
  </conditionalFormatting>
  <conditionalFormatting sqref="Y35">
    <cfRule type="cellIs" priority="58" operator="greaterThan" aboveAverage="0" equalAverage="0" bottom="0" percent="0" rank="0" text="" dxfId="1236">
      <formula>0.03</formula>
    </cfRule>
    <cfRule type="cellIs" priority="59" operator="lessThan" aboveAverage="0" equalAverage="0" bottom="0" percent="0" rank="0" text="" dxfId="1237">
      <formula>-0.03</formula>
    </cfRule>
  </conditionalFormatting>
  <conditionalFormatting sqref="W39">
    <cfRule type="cellIs" priority="60" operator="greaterThan" aboveAverage="0" equalAverage="0" bottom="0" percent="0" rank="0" text="" dxfId="1238">
      <formula>0.03</formula>
    </cfRule>
    <cfRule type="cellIs" priority="61" operator="lessThan" aboveAverage="0" equalAverage="0" bottom="0" percent="0" rank="0" text="" dxfId="1239">
      <formula>-0.03</formula>
    </cfRule>
  </conditionalFormatting>
  <conditionalFormatting sqref="X39">
    <cfRule type="cellIs" priority="62" operator="greaterThan" aboveAverage="0" equalAverage="0" bottom="0" percent="0" rank="0" text="" dxfId="1240">
      <formula>0.03</formula>
    </cfRule>
    <cfRule type="cellIs" priority="63" operator="lessThan" aboveAverage="0" equalAverage="0" bottom="0" percent="0" rank="0" text="" dxfId="1241">
      <formula>-0.03</formula>
    </cfRule>
  </conditionalFormatting>
  <conditionalFormatting sqref="Y39">
    <cfRule type="cellIs" priority="64" operator="greaterThan" aboveAverage="0" equalAverage="0" bottom="0" percent="0" rank="0" text="" dxfId="1242">
      <formula>0.03</formula>
    </cfRule>
    <cfRule type="cellIs" priority="65" operator="lessThan" aboveAverage="0" equalAverage="0" bottom="0" percent="0" rank="0" text="" dxfId="1243">
      <formula>-0.03</formula>
    </cfRule>
  </conditionalFormatting>
  <conditionalFormatting sqref="W43">
    <cfRule type="cellIs" priority="66" operator="greaterThan" aboveAverage="0" equalAverage="0" bottom="0" percent="0" rank="0" text="" dxfId="1244">
      <formula>0.03</formula>
    </cfRule>
    <cfRule type="cellIs" priority="67" operator="lessThan" aboveAverage="0" equalAverage="0" bottom="0" percent="0" rank="0" text="" dxfId="1245">
      <formula>-0.03</formula>
    </cfRule>
  </conditionalFormatting>
  <conditionalFormatting sqref="X43">
    <cfRule type="cellIs" priority="68" operator="greaterThan" aboveAverage="0" equalAverage="0" bottom="0" percent="0" rank="0" text="" dxfId="1246">
      <formula>0.03</formula>
    </cfRule>
    <cfRule type="cellIs" priority="69" operator="lessThan" aboveAverage="0" equalAverage="0" bottom="0" percent="0" rank="0" text="" dxfId="1247">
      <formula>-0.03</formula>
    </cfRule>
  </conditionalFormatting>
  <conditionalFormatting sqref="Y43">
    <cfRule type="cellIs" priority="70" operator="greaterThan" aboveAverage="0" equalAverage="0" bottom="0" percent="0" rank="0" text="" dxfId="1248">
      <formula>0.03</formula>
    </cfRule>
    <cfRule type="cellIs" priority="71" operator="lessThan" aboveAverage="0" equalAverage="0" bottom="0" percent="0" rank="0" text="" dxfId="1249">
      <formula>-0.03</formula>
    </cfRule>
  </conditionalFormatting>
  <conditionalFormatting sqref="W47">
    <cfRule type="cellIs" priority="72" operator="greaterThan" aboveAverage="0" equalAverage="0" bottom="0" percent="0" rank="0" text="" dxfId="1250">
      <formula>0.03</formula>
    </cfRule>
    <cfRule type="cellIs" priority="73" operator="lessThan" aboveAverage="0" equalAverage="0" bottom="0" percent="0" rank="0" text="" dxfId="1251">
      <formula>-0.03</formula>
    </cfRule>
  </conditionalFormatting>
  <conditionalFormatting sqref="X47">
    <cfRule type="cellIs" priority="74" operator="greaterThan" aboveAverage="0" equalAverage="0" bottom="0" percent="0" rank="0" text="" dxfId="1252">
      <formula>0.03</formula>
    </cfRule>
    <cfRule type="cellIs" priority="75" operator="lessThan" aboveAverage="0" equalAverage="0" bottom="0" percent="0" rank="0" text="" dxfId="1253">
      <formula>-0.03</formula>
    </cfRule>
  </conditionalFormatting>
  <conditionalFormatting sqref="Y47">
    <cfRule type="cellIs" priority="76" operator="greaterThan" aboveAverage="0" equalAverage="0" bottom="0" percent="0" rank="0" text="" dxfId="1254">
      <formula>0.03</formula>
    </cfRule>
    <cfRule type="cellIs" priority="77" operator="lessThan" aboveAverage="0" equalAverage="0" bottom="0" percent="0" rank="0" text="" dxfId="1255">
      <formula>-0.03</formula>
    </cfRule>
  </conditionalFormatting>
  <conditionalFormatting sqref="W51">
    <cfRule type="cellIs" priority="78" operator="greaterThan" aboveAverage="0" equalAverage="0" bottom="0" percent="0" rank="0" text="" dxfId="1256">
      <formula>0.03</formula>
    </cfRule>
    <cfRule type="cellIs" priority="79" operator="lessThan" aboveAverage="0" equalAverage="0" bottom="0" percent="0" rank="0" text="" dxfId="1257">
      <formula>-0.03</formula>
    </cfRule>
  </conditionalFormatting>
  <conditionalFormatting sqref="X51">
    <cfRule type="cellIs" priority="80" operator="greaterThan" aboveAverage="0" equalAverage="0" bottom="0" percent="0" rank="0" text="" dxfId="1258">
      <formula>0.03</formula>
    </cfRule>
    <cfRule type="cellIs" priority="81" operator="lessThan" aboveAverage="0" equalAverage="0" bottom="0" percent="0" rank="0" text="" dxfId="1259">
      <formula>-0.03</formula>
    </cfRule>
  </conditionalFormatting>
  <conditionalFormatting sqref="Y51">
    <cfRule type="cellIs" priority="82" operator="greaterThan" aboveAverage="0" equalAverage="0" bottom="0" percent="0" rank="0" text="" dxfId="1260">
      <formula>0.03</formula>
    </cfRule>
    <cfRule type="cellIs" priority="83" operator="lessThan" aboveAverage="0" equalAverage="0" bottom="0" percent="0" rank="0" text="" dxfId="1261">
      <formula>-0.03</formula>
    </cfRule>
  </conditionalFormatting>
  <conditionalFormatting sqref="W55">
    <cfRule type="cellIs" priority="84" operator="greaterThan" aboveAverage="0" equalAverage="0" bottom="0" percent="0" rank="0" text="" dxfId="1262">
      <formula>0.03</formula>
    </cfRule>
    <cfRule type="cellIs" priority="85" operator="lessThan" aboveAverage="0" equalAverage="0" bottom="0" percent="0" rank="0" text="" dxfId="1263">
      <formula>-0.03</formula>
    </cfRule>
  </conditionalFormatting>
  <conditionalFormatting sqref="X55">
    <cfRule type="cellIs" priority="86" operator="greaterThan" aboveAverage="0" equalAverage="0" bottom="0" percent="0" rank="0" text="" dxfId="1264">
      <formula>0.03</formula>
    </cfRule>
    <cfRule type="cellIs" priority="87" operator="lessThan" aboveAverage="0" equalAverage="0" bottom="0" percent="0" rank="0" text="" dxfId="1265">
      <formula>-0.03</formula>
    </cfRule>
  </conditionalFormatting>
  <conditionalFormatting sqref="Y55">
    <cfRule type="cellIs" priority="88" operator="greaterThan" aboveAverage="0" equalAverage="0" bottom="0" percent="0" rank="0" text="" dxfId="1266">
      <formula>0.03</formula>
    </cfRule>
    <cfRule type="cellIs" priority="89" operator="lessThan" aboveAverage="0" equalAverage="0" bottom="0" percent="0" rank="0" text="" dxfId="1267">
      <formula>-0.03</formula>
    </cfRule>
  </conditionalFormatting>
  <conditionalFormatting sqref="W59">
    <cfRule type="cellIs" priority="90" operator="greaterThan" aboveAverage="0" equalAverage="0" bottom="0" percent="0" rank="0" text="" dxfId="1268">
      <formula>0.03</formula>
    </cfRule>
    <cfRule type="cellIs" priority="91" operator="lessThan" aboveAverage="0" equalAverage="0" bottom="0" percent="0" rank="0" text="" dxfId="1269">
      <formula>-0.03</formula>
    </cfRule>
  </conditionalFormatting>
  <conditionalFormatting sqref="X59">
    <cfRule type="cellIs" priority="92" operator="greaterThan" aboveAverage="0" equalAverage="0" bottom="0" percent="0" rank="0" text="" dxfId="1270">
      <formula>0.03</formula>
    </cfRule>
    <cfRule type="cellIs" priority="93" operator="lessThan" aboveAverage="0" equalAverage="0" bottom="0" percent="0" rank="0" text="" dxfId="1271">
      <formula>-0.03</formula>
    </cfRule>
  </conditionalFormatting>
  <conditionalFormatting sqref="Y59">
    <cfRule type="cellIs" priority="94" operator="greaterThan" aboveAverage="0" equalAverage="0" bottom="0" percent="0" rank="0" text="" dxfId="1272">
      <formula>0.03</formula>
    </cfRule>
    <cfRule type="cellIs" priority="95" operator="lessThan" aboveAverage="0" equalAverage="0" bottom="0" percent="0" rank="0" text="" dxfId="1273">
      <formula>-0.03</formula>
    </cfRule>
  </conditionalFormatting>
  <conditionalFormatting sqref="W63">
    <cfRule type="cellIs" priority="96" operator="greaterThan" aboveAverage="0" equalAverage="0" bottom="0" percent="0" rank="0" text="" dxfId="1274">
      <formula>0.03</formula>
    </cfRule>
    <cfRule type="cellIs" priority="97" operator="lessThan" aboveAverage="0" equalAverage="0" bottom="0" percent="0" rank="0" text="" dxfId="1275">
      <formula>-0.03</formula>
    </cfRule>
  </conditionalFormatting>
  <conditionalFormatting sqref="X63">
    <cfRule type="cellIs" priority="98" operator="greaterThan" aboveAverage="0" equalAverage="0" bottom="0" percent="0" rank="0" text="" dxfId="1276">
      <formula>0.03</formula>
    </cfRule>
    <cfRule type="cellIs" priority="99" operator="lessThan" aboveAverage="0" equalAverage="0" bottom="0" percent="0" rank="0" text="" dxfId="1277">
      <formula>-0.03</formula>
    </cfRule>
  </conditionalFormatting>
  <conditionalFormatting sqref="Y63">
    <cfRule type="cellIs" priority="100" operator="greaterThan" aboveAverage="0" equalAverage="0" bottom="0" percent="0" rank="0" text="" dxfId="1278">
      <formula>0.03</formula>
    </cfRule>
    <cfRule type="cellIs" priority="101" operator="lessThan" aboveAverage="0" equalAverage="0" bottom="0" percent="0" rank="0" text="" dxfId="1279">
      <formula>-0.03</formula>
    </cfRule>
  </conditionalFormatting>
  <conditionalFormatting sqref="W67">
    <cfRule type="cellIs" priority="102" operator="greaterThan" aboveAverage="0" equalAverage="0" bottom="0" percent="0" rank="0" text="" dxfId="1280">
      <formula>0.03</formula>
    </cfRule>
    <cfRule type="cellIs" priority="103" operator="lessThan" aboveAverage="0" equalAverage="0" bottom="0" percent="0" rank="0" text="" dxfId="1281">
      <formula>-0.03</formula>
    </cfRule>
  </conditionalFormatting>
  <conditionalFormatting sqref="X67">
    <cfRule type="cellIs" priority="104" operator="greaterThan" aboveAverage="0" equalAverage="0" bottom="0" percent="0" rank="0" text="" dxfId="1282">
      <formula>0.03</formula>
    </cfRule>
    <cfRule type="cellIs" priority="105" operator="lessThan" aboveAverage="0" equalAverage="0" bottom="0" percent="0" rank="0" text="" dxfId="1283">
      <formula>-0.03</formula>
    </cfRule>
  </conditionalFormatting>
  <conditionalFormatting sqref="Y67">
    <cfRule type="cellIs" priority="106" operator="greaterThan" aboveAverage="0" equalAverage="0" bottom="0" percent="0" rank="0" text="" dxfId="1284">
      <formula>0.03</formula>
    </cfRule>
    <cfRule type="cellIs" priority="107" operator="lessThan" aboveAverage="0" equalAverage="0" bottom="0" percent="0" rank="0" text="" dxfId="1285">
      <formula>-0.03</formula>
    </cfRule>
  </conditionalFormatting>
  <conditionalFormatting sqref="W71">
    <cfRule type="cellIs" priority="108" operator="greaterThan" aboveAverage="0" equalAverage="0" bottom="0" percent="0" rank="0" text="" dxfId="1286">
      <formula>0.03</formula>
    </cfRule>
    <cfRule type="cellIs" priority="109" operator="lessThan" aboveAverage="0" equalAverage="0" bottom="0" percent="0" rank="0" text="" dxfId="1287">
      <formula>-0.03</formula>
    </cfRule>
  </conditionalFormatting>
  <conditionalFormatting sqref="X71">
    <cfRule type="cellIs" priority="110" operator="greaterThan" aboveAverage="0" equalAverage="0" bottom="0" percent="0" rank="0" text="" dxfId="1288">
      <formula>0.03</formula>
    </cfRule>
    <cfRule type="cellIs" priority="111" operator="lessThan" aboveAverage="0" equalAverage="0" bottom="0" percent="0" rank="0" text="" dxfId="1289">
      <formula>-0.03</formula>
    </cfRule>
  </conditionalFormatting>
  <conditionalFormatting sqref="Y71">
    <cfRule type="cellIs" priority="112" operator="greaterThan" aboveAverage="0" equalAverage="0" bottom="0" percent="0" rank="0" text="" dxfId="1290">
      <formula>0.03</formula>
    </cfRule>
    <cfRule type="cellIs" priority="113" operator="lessThan" aboveAverage="0" equalAverage="0" bottom="0" percent="0" rank="0" text="" dxfId="1291">
      <formula>-0.03</formula>
    </cfRule>
  </conditionalFormatting>
  <conditionalFormatting sqref="W75">
    <cfRule type="cellIs" priority="114" operator="greaterThan" aboveAverage="0" equalAverage="0" bottom="0" percent="0" rank="0" text="" dxfId="1292">
      <formula>0.03</formula>
    </cfRule>
    <cfRule type="cellIs" priority="115" operator="lessThan" aboveAverage="0" equalAverage="0" bottom="0" percent="0" rank="0" text="" dxfId="1293">
      <formula>-0.03</formula>
    </cfRule>
  </conditionalFormatting>
  <conditionalFormatting sqref="X75">
    <cfRule type="cellIs" priority="116" operator="greaterThan" aboveAverage="0" equalAverage="0" bottom="0" percent="0" rank="0" text="" dxfId="1294">
      <formula>0.03</formula>
    </cfRule>
    <cfRule type="cellIs" priority="117" operator="lessThan" aboveAverage="0" equalAverage="0" bottom="0" percent="0" rank="0" text="" dxfId="1295">
      <formula>-0.03</formula>
    </cfRule>
  </conditionalFormatting>
  <conditionalFormatting sqref="Y75">
    <cfRule type="cellIs" priority="118" operator="greaterThan" aboveAverage="0" equalAverage="0" bottom="0" percent="0" rank="0" text="" dxfId="1296">
      <formula>0.03</formula>
    </cfRule>
    <cfRule type="cellIs" priority="119" operator="lessThan" aboveAverage="0" equalAverage="0" bottom="0" percent="0" rank="0" text="" dxfId="1297">
      <formula>-0.03</formula>
    </cfRule>
  </conditionalFormatting>
  <conditionalFormatting sqref="W79">
    <cfRule type="cellIs" priority="120" operator="greaterThan" aboveAverage="0" equalAverage="0" bottom="0" percent="0" rank="0" text="" dxfId="1298">
      <formula>0.03</formula>
    </cfRule>
    <cfRule type="cellIs" priority="121" operator="lessThan" aboveAverage="0" equalAverage="0" bottom="0" percent="0" rank="0" text="" dxfId="1299">
      <formula>-0.03</formula>
    </cfRule>
  </conditionalFormatting>
  <conditionalFormatting sqref="X79">
    <cfRule type="cellIs" priority="122" operator="greaterThan" aboveAverage="0" equalAverage="0" bottom="0" percent="0" rank="0" text="" dxfId="1300">
      <formula>0.03</formula>
    </cfRule>
    <cfRule type="cellIs" priority="123" operator="lessThan" aboveAverage="0" equalAverage="0" bottom="0" percent="0" rank="0" text="" dxfId="1301">
      <formula>-0.03</formula>
    </cfRule>
  </conditionalFormatting>
  <conditionalFormatting sqref="Y79">
    <cfRule type="cellIs" priority="124" operator="greaterThan" aboveAverage="0" equalAverage="0" bottom="0" percent="0" rank="0" text="" dxfId="1302">
      <formula>0.03</formula>
    </cfRule>
    <cfRule type="cellIs" priority="125" operator="lessThan" aboveAverage="0" equalAverage="0" bottom="0" percent="0" rank="0" text="" dxfId="1303">
      <formula>-0.03</formula>
    </cfRule>
  </conditionalFormatting>
  <conditionalFormatting sqref="T83:V98">
    <cfRule type="cellIs" priority="126" operator="greaterThan" aboveAverage="0" equalAverage="0" bottom="0" percent="0" rank="0" text="" dxfId="1304">
      <formula>0.03</formula>
    </cfRule>
    <cfRule type="cellIs" priority="127" operator="lessThan" aboveAverage="0" equalAverage="0" bottom="0" percent="0" rank="0" text="" dxfId="1305">
      <formula>-0.03</formula>
    </cfRule>
  </conditionalFormatting>
  <conditionalFormatting sqref="W6:X6">
    <cfRule type="cellIs" priority="128" operator="greaterThan" aboveAverage="0" equalAverage="0" bottom="0" percent="0" rank="0" text="" dxfId="1306">
      <formula>0.03</formula>
    </cfRule>
    <cfRule type="cellIs" priority="129" operator="lessThan" aboveAverage="0" equalAverage="0" bottom="0" percent="0" rank="0" text="" dxfId="1307">
      <formula>-0.03</formula>
    </cfRule>
  </conditionalFormatting>
  <conditionalFormatting sqref="W10:X10">
    <cfRule type="cellIs" priority="130" operator="greaterThan" aboveAverage="0" equalAverage="0" bottom="0" percent="0" rank="0" text="" dxfId="1308">
      <formula>0.03</formula>
    </cfRule>
    <cfRule type="cellIs" priority="131" operator="lessThan" aboveAverage="0" equalAverage="0" bottom="0" percent="0" rank="0" text="" dxfId="1309">
      <formula>-0.03</formula>
    </cfRule>
  </conditionalFormatting>
  <conditionalFormatting sqref="W14:X14">
    <cfRule type="cellIs" priority="132" operator="greaterThan" aboveAverage="0" equalAverage="0" bottom="0" percent="0" rank="0" text="" dxfId="1310">
      <formula>0.03</formula>
    </cfRule>
    <cfRule type="cellIs" priority="133" operator="lessThan" aboveAverage="0" equalAverage="0" bottom="0" percent="0" rank="0" text="" dxfId="1311">
      <formula>-0.03</formula>
    </cfRule>
  </conditionalFormatting>
  <conditionalFormatting sqref="W18:X18">
    <cfRule type="cellIs" priority="134" operator="greaterThan" aboveAverage="0" equalAverage="0" bottom="0" percent="0" rank="0" text="" dxfId="1312">
      <formula>0.03</formula>
    </cfRule>
    <cfRule type="cellIs" priority="135" operator="lessThan" aboveAverage="0" equalAverage="0" bottom="0" percent="0" rank="0" text="" dxfId="1313">
      <formula>-0.03</formula>
    </cfRule>
  </conditionalFormatting>
  <conditionalFormatting sqref="W22:X22">
    <cfRule type="cellIs" priority="136" operator="greaterThan" aboveAverage="0" equalAverage="0" bottom="0" percent="0" rank="0" text="" dxfId="1314">
      <formula>0.03</formula>
    </cfRule>
    <cfRule type="cellIs" priority="137" operator="lessThan" aboveAverage="0" equalAverage="0" bottom="0" percent="0" rank="0" text="" dxfId="1315">
      <formula>-0.03</formula>
    </cfRule>
  </conditionalFormatting>
  <conditionalFormatting sqref="W26:X26">
    <cfRule type="cellIs" priority="138" operator="greaterThan" aboveAverage="0" equalAverage="0" bottom="0" percent="0" rank="0" text="" dxfId="1316">
      <formula>0.03</formula>
    </cfRule>
    <cfRule type="cellIs" priority="139" operator="lessThan" aboveAverage="0" equalAverage="0" bottom="0" percent="0" rank="0" text="" dxfId="1317">
      <formula>-0.03</formula>
    </cfRule>
  </conditionalFormatting>
  <conditionalFormatting sqref="W30:X30">
    <cfRule type="cellIs" priority="140" operator="greaterThan" aboveAverage="0" equalAverage="0" bottom="0" percent="0" rank="0" text="" dxfId="1318">
      <formula>0.03</formula>
    </cfRule>
    <cfRule type="cellIs" priority="141" operator="lessThan" aboveAverage="0" equalAverage="0" bottom="0" percent="0" rank="0" text="" dxfId="1319">
      <formula>-0.03</formula>
    </cfRule>
  </conditionalFormatting>
  <conditionalFormatting sqref="W34:X34">
    <cfRule type="cellIs" priority="142" operator="greaterThan" aboveAverage="0" equalAverage="0" bottom="0" percent="0" rank="0" text="" dxfId="1320">
      <formula>0.03</formula>
    </cfRule>
    <cfRule type="cellIs" priority="143" operator="lessThan" aboveAverage="0" equalAverage="0" bottom="0" percent="0" rank="0" text="" dxfId="1321">
      <formula>-0.03</formula>
    </cfRule>
  </conditionalFormatting>
  <conditionalFormatting sqref="W38:X38">
    <cfRule type="cellIs" priority="144" operator="greaterThan" aboveAverage="0" equalAverage="0" bottom="0" percent="0" rank="0" text="" dxfId="1322">
      <formula>0.03</formula>
    </cfRule>
    <cfRule type="cellIs" priority="145" operator="lessThan" aboveAverage="0" equalAverage="0" bottom="0" percent="0" rank="0" text="" dxfId="1323">
      <formula>-0.03</formula>
    </cfRule>
  </conditionalFormatting>
  <conditionalFormatting sqref="W42:X42">
    <cfRule type="cellIs" priority="146" operator="greaterThan" aboveAverage="0" equalAverage="0" bottom="0" percent="0" rank="0" text="" dxfId="1324">
      <formula>0.03</formula>
    </cfRule>
    <cfRule type="cellIs" priority="147" operator="lessThan" aboveAverage="0" equalAverage="0" bottom="0" percent="0" rank="0" text="" dxfId="1325">
      <formula>-0.03</formula>
    </cfRule>
  </conditionalFormatting>
  <conditionalFormatting sqref="W46:X46">
    <cfRule type="cellIs" priority="148" operator="greaterThan" aboveAverage="0" equalAverage="0" bottom="0" percent="0" rank="0" text="" dxfId="1326">
      <formula>0.03</formula>
    </cfRule>
    <cfRule type="cellIs" priority="149" operator="lessThan" aboveAverage="0" equalAverage="0" bottom="0" percent="0" rank="0" text="" dxfId="1327">
      <formula>-0.03</formula>
    </cfRule>
  </conditionalFormatting>
  <conditionalFormatting sqref="W50:X50">
    <cfRule type="cellIs" priority="150" operator="greaterThan" aboveAverage="0" equalAverage="0" bottom="0" percent="0" rank="0" text="" dxfId="1328">
      <formula>0.03</formula>
    </cfRule>
    <cfRule type="cellIs" priority="151" operator="lessThan" aboveAverage="0" equalAverage="0" bottom="0" percent="0" rank="0" text="" dxfId="1329">
      <formula>-0.03</formula>
    </cfRule>
  </conditionalFormatting>
  <conditionalFormatting sqref="W54:X54">
    <cfRule type="cellIs" priority="152" operator="greaterThan" aboveAverage="0" equalAverage="0" bottom="0" percent="0" rank="0" text="" dxfId="1330">
      <formula>0.03</formula>
    </cfRule>
    <cfRule type="cellIs" priority="153" operator="lessThan" aboveAverage="0" equalAverage="0" bottom="0" percent="0" rank="0" text="" dxfId="1331">
      <formula>-0.03</formula>
    </cfRule>
  </conditionalFormatting>
  <conditionalFormatting sqref="W58:X58">
    <cfRule type="cellIs" priority="154" operator="greaterThan" aboveAverage="0" equalAverage="0" bottom="0" percent="0" rank="0" text="" dxfId="1332">
      <formula>0.03</formula>
    </cfRule>
    <cfRule type="cellIs" priority="155" operator="lessThan" aboveAverage="0" equalAverage="0" bottom="0" percent="0" rank="0" text="" dxfId="1333">
      <formula>-0.03</formula>
    </cfRule>
  </conditionalFormatting>
  <conditionalFormatting sqref="W62:X62">
    <cfRule type="cellIs" priority="156" operator="greaterThan" aboveAverage="0" equalAverage="0" bottom="0" percent="0" rank="0" text="" dxfId="1334">
      <formula>0.03</formula>
    </cfRule>
    <cfRule type="cellIs" priority="157" operator="lessThan" aboveAverage="0" equalAverage="0" bottom="0" percent="0" rank="0" text="" dxfId="1335">
      <formula>-0.03</formula>
    </cfRule>
  </conditionalFormatting>
  <conditionalFormatting sqref="W66:X66">
    <cfRule type="cellIs" priority="158" operator="greaterThan" aboveAverage="0" equalAverage="0" bottom="0" percent="0" rank="0" text="" dxfId="1336">
      <formula>0.03</formula>
    </cfRule>
    <cfRule type="cellIs" priority="159" operator="lessThan" aboveAverage="0" equalAverage="0" bottom="0" percent="0" rank="0" text="" dxfId="1337">
      <formula>-0.03</formula>
    </cfRule>
  </conditionalFormatting>
  <conditionalFormatting sqref="W70:X70">
    <cfRule type="cellIs" priority="160" operator="greaterThan" aboveAverage="0" equalAverage="0" bottom="0" percent="0" rank="0" text="" dxfId="1338">
      <formula>0.03</formula>
    </cfRule>
    <cfRule type="cellIs" priority="161" operator="lessThan" aboveAverage="0" equalAverage="0" bottom="0" percent="0" rank="0" text="" dxfId="1339">
      <formula>-0.03</formula>
    </cfRule>
  </conditionalFormatting>
  <conditionalFormatting sqref="W74:X74">
    <cfRule type="cellIs" priority="162" operator="greaterThan" aboveAverage="0" equalAverage="0" bottom="0" percent="0" rank="0" text="" dxfId="1340">
      <formula>0.03</formula>
    </cfRule>
    <cfRule type="cellIs" priority="163" operator="lessThan" aboveAverage="0" equalAverage="0" bottom="0" percent="0" rank="0" text="" dxfId="1341">
      <formula>-0.03</formula>
    </cfRule>
  </conditionalFormatting>
  <conditionalFormatting sqref="T99:V105">
    <cfRule type="cellIs" priority="164" operator="greaterThan" aboveAverage="0" equalAverage="0" bottom="0" percent="0" rank="0" text="" dxfId="1342">
      <formula>0.03</formula>
    </cfRule>
    <cfRule type="cellIs" priority="165" operator="lessThan" aboveAverage="0" equalAverage="0" bottom="0" percent="0" rank="0" text="" dxfId="1343">
      <formula>-0.03</formula>
    </cfRule>
  </conditionalFormatting>
  <conditionalFormatting sqref="W99:Y103 W105:Y105">
    <cfRule type="cellIs" priority="166" operator="greaterThan" aboveAverage="0" equalAverage="0" bottom="0" percent="0" rank="0" text="" dxfId="1344">
      <formula>0.03</formula>
    </cfRule>
    <cfRule type="cellIs" priority="167" operator="lessThan" aboveAverage="0" equalAverage="0" bottom="0" percent="0" rank="0" text="" dxfId="1345">
      <formula>-0.03</formula>
    </cfRule>
  </conditionalFormatting>
  <conditionalFormatting sqref="W83">
    <cfRule type="cellIs" priority="168" operator="greaterThan" aboveAverage="0" equalAverage="0" bottom="0" percent="0" rank="0" text="" dxfId="1346">
      <formula>0.03</formula>
    </cfRule>
    <cfRule type="cellIs" priority="169" operator="lessThan" aboveAverage="0" equalAverage="0" bottom="0" percent="0" rank="0" text="" dxfId="1347">
      <formula>-0.03</formula>
    </cfRule>
  </conditionalFormatting>
  <conditionalFormatting sqref="X83">
    <cfRule type="cellIs" priority="170" operator="greaterThan" aboveAverage="0" equalAverage="0" bottom="0" percent="0" rank="0" text="" dxfId="1348">
      <formula>0.03</formula>
    </cfRule>
    <cfRule type="cellIs" priority="171" operator="lessThan" aboveAverage="0" equalAverage="0" bottom="0" percent="0" rank="0" text="" dxfId="1349">
      <formula>-0.03</formula>
    </cfRule>
  </conditionalFormatting>
  <conditionalFormatting sqref="Y83">
    <cfRule type="cellIs" priority="172" operator="greaterThan" aboveAverage="0" equalAverage="0" bottom="0" percent="0" rank="0" text="" dxfId="1350">
      <formula>0.03</formula>
    </cfRule>
    <cfRule type="cellIs" priority="173" operator="lessThan" aboveAverage="0" equalAverage="0" bottom="0" percent="0" rank="0" text="" dxfId="1351">
      <formula>-0.03</formula>
    </cfRule>
  </conditionalFormatting>
  <conditionalFormatting sqref="W87">
    <cfRule type="cellIs" priority="174" operator="greaterThan" aboveAverage="0" equalAverage="0" bottom="0" percent="0" rank="0" text="" dxfId="1352">
      <formula>0.03</formula>
    </cfRule>
    <cfRule type="cellIs" priority="175" operator="lessThan" aboveAverage="0" equalAverage="0" bottom="0" percent="0" rank="0" text="" dxfId="1353">
      <formula>-0.03</formula>
    </cfRule>
  </conditionalFormatting>
  <conditionalFormatting sqref="X87">
    <cfRule type="cellIs" priority="176" operator="greaterThan" aboveAverage="0" equalAverage="0" bottom="0" percent="0" rank="0" text="" dxfId="1354">
      <formula>0.03</formula>
    </cfRule>
    <cfRule type="cellIs" priority="177" operator="lessThan" aboveAverage="0" equalAverage="0" bottom="0" percent="0" rank="0" text="" dxfId="1355">
      <formula>-0.03</formula>
    </cfRule>
  </conditionalFormatting>
  <conditionalFormatting sqref="Y87">
    <cfRule type="cellIs" priority="178" operator="greaterThan" aboveAverage="0" equalAverage="0" bottom="0" percent="0" rank="0" text="" dxfId="1356">
      <formula>0.03</formula>
    </cfRule>
    <cfRule type="cellIs" priority="179" operator="lessThan" aboveAverage="0" equalAverage="0" bottom="0" percent="0" rank="0" text="" dxfId="1357">
      <formula>-0.03</formula>
    </cfRule>
  </conditionalFormatting>
  <conditionalFormatting sqref="W91">
    <cfRule type="cellIs" priority="180" operator="greaterThan" aboveAverage="0" equalAverage="0" bottom="0" percent="0" rank="0" text="" dxfId="1358">
      <formula>0.03</formula>
    </cfRule>
    <cfRule type="cellIs" priority="181" operator="lessThan" aboveAverage="0" equalAverage="0" bottom="0" percent="0" rank="0" text="" dxfId="1359">
      <formula>-0.03</formula>
    </cfRule>
  </conditionalFormatting>
  <conditionalFormatting sqref="X91">
    <cfRule type="cellIs" priority="182" operator="greaterThan" aboveAverage="0" equalAverage="0" bottom="0" percent="0" rank="0" text="" dxfId="1360">
      <formula>0.03</formula>
    </cfRule>
    <cfRule type="cellIs" priority="183" operator="lessThan" aboveAverage="0" equalAverage="0" bottom="0" percent="0" rank="0" text="" dxfId="1361">
      <formula>-0.03</formula>
    </cfRule>
  </conditionalFormatting>
  <conditionalFormatting sqref="Y91">
    <cfRule type="cellIs" priority="184" operator="greaterThan" aboveAverage="0" equalAverage="0" bottom="0" percent="0" rank="0" text="" dxfId="1362">
      <formula>0.03</formula>
    </cfRule>
    <cfRule type="cellIs" priority="185" operator="lessThan" aboveAverage="0" equalAverage="0" bottom="0" percent="0" rank="0" text="" dxfId="1363">
      <formula>-0.03</formula>
    </cfRule>
  </conditionalFormatting>
  <conditionalFormatting sqref="W95">
    <cfRule type="cellIs" priority="186" operator="greaterThan" aboveAverage="0" equalAverage="0" bottom="0" percent="0" rank="0" text="" dxfId="1364">
      <formula>0.03</formula>
    </cfRule>
    <cfRule type="cellIs" priority="187" operator="lessThan" aboveAverage="0" equalAverage="0" bottom="0" percent="0" rank="0" text="" dxfId="1365">
      <formula>-0.03</formula>
    </cfRule>
  </conditionalFormatting>
  <conditionalFormatting sqref="X95">
    <cfRule type="cellIs" priority="188" operator="greaterThan" aboveAverage="0" equalAverage="0" bottom="0" percent="0" rank="0" text="" dxfId="1366">
      <formula>0.03</formula>
    </cfRule>
    <cfRule type="cellIs" priority="189" operator="lessThan" aboveAverage="0" equalAverage="0" bottom="0" percent="0" rank="0" text="" dxfId="1367">
      <formula>-0.03</formula>
    </cfRule>
  </conditionalFormatting>
  <conditionalFormatting sqref="Y95">
    <cfRule type="cellIs" priority="190" operator="greaterThan" aboveAverage="0" equalAverage="0" bottom="0" percent="0" rank="0" text="" dxfId="1368">
      <formula>0.03</formula>
    </cfRule>
    <cfRule type="cellIs" priority="191" operator="lessThan" aboveAverage="0" equalAverage="0" bottom="0" percent="0" rank="0" text="" dxfId="1369">
      <formula>-0.03</formula>
    </cfRule>
  </conditionalFormatting>
  <conditionalFormatting sqref="W86:X86">
    <cfRule type="cellIs" priority="192" operator="greaterThan" aboveAverage="0" equalAverage="0" bottom="0" percent="0" rank="0" text="" dxfId="1370">
      <formula>0.03</formula>
    </cfRule>
    <cfRule type="cellIs" priority="193" operator="lessThan" aboveAverage="0" equalAverage="0" bottom="0" percent="0" rank="0" text="" dxfId="1371">
      <formula>-0.03</formula>
    </cfRule>
  </conditionalFormatting>
  <conditionalFormatting sqref="W90:X90">
    <cfRule type="cellIs" priority="194" operator="greaterThan" aboveAverage="0" equalAverage="0" bottom="0" percent="0" rank="0" text="" dxfId="1372">
      <formula>0.03</formula>
    </cfRule>
    <cfRule type="cellIs" priority="195" operator="lessThan" aboveAverage="0" equalAverage="0" bottom="0" percent="0" rank="0" text="" dxfId="1373">
      <formula>-0.03</formula>
    </cfRule>
  </conditionalFormatting>
  <conditionalFormatting sqref="W94:X94">
    <cfRule type="cellIs" priority="196" operator="greaterThan" aboveAverage="0" equalAverage="0" bottom="0" percent="0" rank="0" text="" dxfId="1374">
      <formula>0.03</formula>
    </cfRule>
    <cfRule type="cellIs" priority="197" operator="lessThan" aboveAverage="0" equalAverage="0" bottom="0" percent="0" rank="0" text="" dxfId="1375">
      <formula>-0.03</formula>
    </cfRule>
  </conditionalFormatting>
  <conditionalFormatting sqref="W98:X98">
    <cfRule type="cellIs" priority="198" operator="greaterThan" aboveAverage="0" equalAverage="0" bottom="0" percent="0" rank="0" text="" dxfId="1376">
      <formula>0.03</formula>
    </cfRule>
    <cfRule type="cellIs" priority="199" operator="lessThan" aboveAverage="0" equalAverage="0" bottom="0" percent="0" rank="0" text="" dxfId="1377">
      <formula>-0.03</formula>
    </cfRule>
  </conditionalFormatting>
  <conditionalFormatting sqref="W104">
    <cfRule type="cellIs" priority="200" operator="greaterThan" aboveAverage="0" equalAverage="0" bottom="0" percent="0" rank="0" text="" dxfId="1378">
      <formula>0.03</formula>
    </cfRule>
    <cfRule type="cellIs" priority="201" operator="lessThan" aboveAverage="0" equalAverage="0" bottom="0" percent="0" rank="0" text="" dxfId="1379">
      <formula>-0.03</formula>
    </cfRule>
  </conditionalFormatting>
  <conditionalFormatting sqref="X104">
    <cfRule type="cellIs" priority="202" operator="greaterThan" aboveAverage="0" equalAverage="0" bottom="0" percent="0" rank="0" text="" dxfId="1380">
      <formula>0.03</formula>
    </cfRule>
    <cfRule type="cellIs" priority="203" operator="lessThan" aboveAverage="0" equalAverage="0" bottom="0" percent="0" rank="0" text="" dxfId="1381">
      <formula>-0.03</formula>
    </cfRule>
  </conditionalFormatting>
  <conditionalFormatting sqref="Y104">
    <cfRule type="cellIs" priority="204" operator="greaterThan" aboveAverage="0" equalAverage="0" bottom="0" percent="0" rank="0" text="" dxfId="1382">
      <formula>0.03</formula>
    </cfRule>
    <cfRule type="cellIs" priority="205" operator="lessThan" aboveAverage="0" equalAverage="0" bottom="0" percent="0" rank="0" text="" dxfId="1383">
      <formula>-0.03</formula>
    </cfRule>
  </conditionalFormatting>
  <conditionalFormatting sqref="T111:V112">
    <cfRule type="cellIs" priority="206" operator="greaterThan" aboveAverage="0" equalAverage="0" bottom="0" percent="0" rank="0" text="" dxfId="1384">
      <formula>0.03</formula>
    </cfRule>
    <cfRule type="cellIs" priority="207" operator="lessThan" aboveAverage="0" equalAverage="0" bottom="0" percent="0" rank="0" text="" dxfId="1385">
      <formula>-0.03</formula>
    </cfRule>
  </conditionalFormatting>
  <conditionalFormatting sqref="W112:Y112">
    <cfRule type="cellIs" priority="208" operator="greaterThan" aboveAverage="0" equalAverage="0" bottom="0" percent="0" rank="0" text="" dxfId="1386">
      <formula>0.03</formula>
    </cfRule>
    <cfRule type="cellIs" priority="209" operator="lessThan" aboveAverage="0" equalAverage="0" bottom="0" percent="0" rank="0" text="" dxfId="1387">
      <formula>-0.03</formula>
    </cfRule>
  </conditionalFormatting>
  <conditionalFormatting sqref="W111">
    <cfRule type="cellIs" priority="210" operator="greaterThan" aboveAverage="0" equalAverage="0" bottom="0" percent="0" rank="0" text="" dxfId="1388">
      <formula>0.03</formula>
    </cfRule>
    <cfRule type="cellIs" priority="211" operator="lessThan" aboveAverage="0" equalAverage="0" bottom="0" percent="0" rank="0" text="" dxfId="1389">
      <formula>-0.03</formula>
    </cfRule>
  </conditionalFormatting>
  <conditionalFormatting sqref="X111">
    <cfRule type="cellIs" priority="212" operator="greaterThan" aboveAverage="0" equalAverage="0" bottom="0" percent="0" rank="0" text="" dxfId="1390">
      <formula>0.03</formula>
    </cfRule>
    <cfRule type="cellIs" priority="213" operator="lessThan" aboveAverage="0" equalAverage="0" bottom="0" percent="0" rank="0" text="" dxfId="1391">
      <formula>-0.03</formula>
    </cfRule>
  </conditionalFormatting>
  <conditionalFormatting sqref="Y111">
    <cfRule type="cellIs" priority="214" operator="greaterThan" aboveAverage="0" equalAverage="0" bottom="0" percent="0" rank="0" text="" dxfId="1392">
      <formula>0.03</formula>
    </cfRule>
    <cfRule type="cellIs" priority="215" operator="lessThan" aboveAverage="0" equalAverage="0" bottom="0" percent="0" rank="0" text="" dxfId="1393">
      <formula>-0.03</formula>
    </cfRule>
  </conditionalFormatting>
  <conditionalFormatting sqref="AC100:AC104">
    <cfRule type="cellIs" priority="216" operator="greaterThan" aboveAverage="0" equalAverage="0" bottom="0" percent="0" rank="0" text="" dxfId="1394">
      <formula>0.03</formula>
    </cfRule>
    <cfRule type="cellIs" priority="217" operator="lessThan" aboveAverage="0" equalAverage="0" bottom="0" percent="0" rank="0" text="" dxfId="1395">
      <formula>-0.03</formula>
    </cfRule>
  </conditionalFormatting>
  <conditionalFormatting sqref="AC111">
    <cfRule type="cellIs" priority="218" operator="greaterThan" aboveAverage="0" equalAverage="0" bottom="0" percent="0" rank="0" text="" dxfId="1396">
      <formula>0.03</formula>
    </cfRule>
    <cfRule type="cellIs" priority="219" operator="lessThan" aboveAverage="0" equalAverage="0" bottom="0" percent="0" rank="0" text="" dxfId="1397">
      <formula>-0.03</formula>
    </cfRule>
  </conditionalFormatting>
  <conditionalFormatting sqref="AG100:AG104">
    <cfRule type="cellIs" priority="220" operator="greaterThan" aboveAverage="0" equalAverage="0" bottom="0" percent="0" rank="0" text="" dxfId="1398">
      <formula>0.03</formula>
    </cfRule>
    <cfRule type="cellIs" priority="221" operator="lessThan" aboveAverage="0" equalAverage="0" bottom="0" percent="0" rank="0" text="" dxfId="1399">
      <formula>-0.03</formula>
    </cfRule>
  </conditionalFormatting>
  <conditionalFormatting sqref="AG111">
    <cfRule type="cellIs" priority="222" operator="greaterThan" aboveAverage="0" equalAverage="0" bottom="0" percent="0" rank="0" text="" dxfId="1400">
      <formula>0.03</formula>
    </cfRule>
    <cfRule type="cellIs" priority="223" operator="lessThan" aboveAverage="0" equalAverage="0" bottom="0" percent="0" rank="0" text="" dxfId="1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2-01-30T04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M5MD4BLiaHmiAe0/pkQbtBEChkzcNGIieirQqNsPvLGtexZgEd2pYoknUm7sYiEfCOVraiR
przpFdDVRw1+CtcKPQ+xv2LtmOLJ95fHiqhRvyLNmkXAwSEd9lM/CjiHpxSFjZUZTppIrBxY
rhAJHqeV3vkkuetHfnh+J/foVoQBa8QFUgxGbH+PbOUoacyUVu0s6HAXGFDcBWhjDAmBSrun
jD8QHItzr3uypGSlUJTwE</vt:lpwstr>
  </property>
  <property fmtid="{D5CDD505-2E9C-101B-9397-08002B2CF9AE}" pid="3" name="_ms_pID_7253431">
    <vt:lpwstr>0Ve0ILX3ThQjBXoa7jmEJ0WrfQvBOSOinvdnLHEQJZBxQsxiGin
mzYtMnhmvUAYEfShJESbHu9vZGc3EB6DIA79zmEGb2HEFomp397n+0zJrCfTTHZ0IF5TRLCD
H5sTFOfmL3g5GnmEE6IO/z8cr4Y3DmliMg2SzIhkGTSIjGlW/Y3o2XpxVNa+IzPvDw9JmvBE
J9fzlDLyW+WXDSex</vt:lpwstr>
  </property>
  <property fmtid="{D5CDD505-2E9C-101B-9397-08002B2CF9AE}" pid="4" name="sflag">
    <vt:lpwstr>1326596952</vt:lpwstr>
  </property>
</Properties>
</file>