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RA-HE10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0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Total Hours</t>
  </si>
  <si>
    <t xml:space="preserve">8bit</t>
  </si>
  <si>
    <t xml:space="preserve">8bit+RA_HE10</t>
  </si>
  <si>
    <t xml:space="preserve">FULL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HM5-QM</t>
  </si>
  <si>
    <t xml:space="preserve">proposed</t>
  </si>
  <si>
    <t xml:space="preserve">compression ratio</t>
  </si>
  <si>
    <t xml:space="preserve">QPISlice</t>
  </si>
  <si>
    <t xml:space="preserve">Enc T [s]</t>
  </si>
  <si>
    <t xml:space="preserve">Dec T [s]</t>
  </si>
  <si>
    <t xml:space="preserve">Enc T [h]</t>
  </si>
  <si>
    <t xml:space="preserve">bits</t>
  </si>
  <si>
    <t xml:space="preserve">matix bits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"/>
    <numFmt numFmtId="170" formatCode="0_ "/>
    <numFmt numFmtId="171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113076"/>
        <c:axId val="26416065"/>
      </c:scatterChart>
      <c:valAx>
        <c:axId val="3211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065"/>
        <c:crossesAt val="0"/>
        <c:crossBetween val="midCat"/>
      </c:valAx>
      <c:valAx>
        <c:axId val="264160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567745"/>
        <c:axId val="22457450"/>
      </c:scatterChart>
      <c:valAx>
        <c:axId val="1156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50"/>
        <c:crossesAt val="0"/>
        <c:crossBetween val="midCat"/>
      </c:valAx>
      <c:valAx>
        <c:axId val="2245745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55786"/>
        <c:axId val="31508286"/>
      </c:scatterChart>
      <c:valAx>
        <c:axId val="5225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86"/>
        <c:crossesAt val="0"/>
        <c:crossBetween val="midCat"/>
      </c:valAx>
      <c:valAx>
        <c:axId val="315082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17643"/>
        <c:axId val="47747377"/>
      </c:scatterChart>
      <c:valAx>
        <c:axId val="915176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377"/>
        <c:crossesAt val="0"/>
        <c:crossBetween val="midCat"/>
      </c:valAx>
      <c:valAx>
        <c:axId val="477473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27024130714</v>
      </c>
      <c r="D12" s="23"/>
      <c r="E12" s="23"/>
      <c r="F12" s="23" t="n">
        <f aca="false">'AI-LC'!R114</f>
        <v>1.0029736224247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5979965180428</v>
      </c>
      <c r="D13" s="24"/>
      <c r="E13" s="24"/>
      <c r="F13" s="24" t="n">
        <f aca="false">'AI-LC'!Q114</f>
        <v>0.99777680075783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1" t="s">
        <v>25</v>
      </c>
      <c r="O16" s="28" t="n">
        <f aca="false">'AI-HE'!J108+'AI-LC'!J108+'RA-HE'!J108+'RA-LC'!J108+'LB-HE'!J108+'LB-LC'!J108</f>
        <v>1310.71540222222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1" t="s">
        <v>26</v>
      </c>
      <c r="O17" s="28" t="n">
        <f aca="false">'AI-HE'!J108+'AI-LC'!J108+'RA-HE'!J108+'RA-LC'!J108+'LB-HE'!J108+'LB-LC'!J108+'RA-HE10'!J108</f>
        <v>1618.11699305556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1" t="s">
        <v>27</v>
      </c>
      <c r="O18" s="28" t="n">
        <f aca="false">'AI-HE'!J108+'AI-LC'!J108+'RA-HE'!J108+'RA-LC'!J108+'LB-HE'!J108+'LB-LC'!J108+'LP-HE'!J108+'LP-LC'!J108+'RA-HE10'!J108</f>
        <v>2064.02303166667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1.00118854104808</v>
      </c>
      <c r="D25" s="23"/>
      <c r="E25" s="23"/>
      <c r="F25" s="23" t="n">
        <f aca="false">'RA-LC'!R114</f>
        <v>1.00400662337814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9122076923116</v>
      </c>
      <c r="D26" s="24"/>
      <c r="E26" s="24"/>
      <c r="F26" s="24" t="n">
        <f aca="false">'RA-LC'!Q114</f>
        <v>1.07182427782704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1.00324212895411</v>
      </c>
      <c r="D38" s="23"/>
      <c r="E38" s="23"/>
      <c r="F38" s="23" t="n">
        <f aca="false">'LB-LC'!R114</f>
        <v>1.0036558382174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2184301514803</v>
      </c>
      <c r="D39" s="24"/>
      <c r="E39" s="24"/>
      <c r="F39" s="24" t="n">
        <f aca="false">'LB-LC'!Q114</f>
        <v>1.1004163292291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31</v>
      </c>
      <c r="B3" s="71" t="s">
        <v>39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1" t="s">
        <v>10</v>
      </c>
      <c r="B19" s="71" t="s">
        <v>68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621.969</v>
      </c>
      <c r="I19" s="74" t="n">
        <v>28.75</v>
      </c>
      <c r="J19" s="51" t="n">
        <f aca="false">H19/3600</f>
        <v>3.78388027777778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2310.656</v>
      </c>
      <c r="I20" s="76" t="n">
        <v>23.265</v>
      </c>
      <c r="J20" s="58" t="n">
        <f aca="false">H20/3600</f>
        <v>3.419626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3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203.203</v>
      </c>
      <c r="I21" s="76" t="n">
        <v>19.735</v>
      </c>
      <c r="J21" s="58" t="n">
        <f aca="false">H21/3600</f>
        <v>3.1120008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3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279.547</v>
      </c>
      <c r="I22" s="78" t="n">
        <v>17.235</v>
      </c>
      <c r="J22" s="64" t="n">
        <f aca="false">H22/3600</f>
        <v>2.8554297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3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045.094</v>
      </c>
      <c r="I23" s="74" t="n">
        <v>31.375</v>
      </c>
      <c r="J23" s="51" t="n">
        <f aca="false">H23/3600</f>
        <v>3.34585944444444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0619.937</v>
      </c>
      <c r="I24" s="76" t="n">
        <v>23.375</v>
      </c>
      <c r="J24" s="58" t="n">
        <f aca="false">H24/3600</f>
        <v>2.9499825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3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9589.75</v>
      </c>
      <c r="I25" s="76" t="n">
        <v>18.891</v>
      </c>
      <c r="J25" s="58" t="n">
        <f aca="false">H25/3600</f>
        <v>2.66381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3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013.735</v>
      </c>
      <c r="I26" s="78" t="n">
        <v>16.484</v>
      </c>
      <c r="J26" s="64" t="n">
        <f aca="false">H26/3600</f>
        <v>2.5038152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3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5705.281</v>
      </c>
      <c r="I27" s="74" t="n">
        <v>70</v>
      </c>
      <c r="J27" s="51" t="n">
        <f aca="false">H27/3600</f>
        <v>7.14035583333333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1205.453</v>
      </c>
      <c r="I28" s="76" t="n">
        <v>42.328</v>
      </c>
      <c r="J28" s="58" t="n">
        <f aca="false">H28/3600</f>
        <v>5.890403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3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9336.109</v>
      </c>
      <c r="I29" s="76" t="n">
        <v>37.343</v>
      </c>
      <c r="J29" s="58" t="n">
        <f aca="false">H29/3600</f>
        <v>5.371141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3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8051.921</v>
      </c>
      <c r="I30" s="78" t="n">
        <v>31.015</v>
      </c>
      <c r="J30" s="64" t="n">
        <f aca="false">H30/3600</f>
        <v>5.01442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3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2450.406</v>
      </c>
      <c r="I31" s="74" t="n">
        <v>73.89</v>
      </c>
      <c r="J31" s="51" t="n">
        <f aca="false">H31/3600</f>
        <v>9.01400166666667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7719.312</v>
      </c>
      <c r="I32" s="76" t="n">
        <v>52.546</v>
      </c>
      <c r="J32" s="58" t="n">
        <f aca="false">H32/3600</f>
        <v>7.69980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3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4576.094</v>
      </c>
      <c r="I33" s="76" t="n">
        <v>43.328</v>
      </c>
      <c r="J33" s="58" t="n">
        <f aca="false">H33/3600</f>
        <v>6.82669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3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2289.312</v>
      </c>
      <c r="I34" s="78" t="n">
        <v>37.875</v>
      </c>
      <c r="J34" s="64" t="n">
        <f aca="false">H34/3600</f>
        <v>6.19147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3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3468.968</v>
      </c>
      <c r="I35" s="74" t="n">
        <v>119.234</v>
      </c>
      <c r="J35" s="51" t="n">
        <f aca="false">H35/3600</f>
        <v>9.29693555555556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4427.843</v>
      </c>
      <c r="I36" s="76" t="n">
        <v>57.484</v>
      </c>
      <c r="J36" s="58" t="n">
        <f aca="false">H36/3600</f>
        <v>6.7855119444444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3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1838.687</v>
      </c>
      <c r="I37" s="76" t="n">
        <v>42.296</v>
      </c>
      <c r="J37" s="58" t="n">
        <f aca="false">H37/3600</f>
        <v>6.0663019444444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3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0607.859</v>
      </c>
      <c r="I38" s="78" t="n">
        <v>36.906</v>
      </c>
      <c r="J38" s="64" t="n">
        <f aca="false">H38/3600</f>
        <v>5.7244052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3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5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232</v>
      </c>
      <c r="I39" s="74" t="n">
        <v>12.953</v>
      </c>
      <c r="J39" s="51" t="n">
        <f aca="false">H39/3600</f>
        <v>1.45333333333333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643.671</v>
      </c>
      <c r="I40" s="76" t="n">
        <v>10.265</v>
      </c>
      <c r="J40" s="58" t="n">
        <f aca="false">H40/3600</f>
        <v>1.2899086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3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169.703</v>
      </c>
      <c r="I41" s="76" t="n">
        <v>8.562</v>
      </c>
      <c r="J41" s="58" t="n">
        <f aca="false">H41/3600</f>
        <v>1.1582508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3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801.078</v>
      </c>
      <c r="I42" s="78" t="n">
        <v>6.812</v>
      </c>
      <c r="J42" s="64" t="n">
        <f aca="false">H42/3600</f>
        <v>1.05585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3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108.343</v>
      </c>
      <c r="I43" s="74" t="n">
        <v>15.109</v>
      </c>
      <c r="J43" s="51" t="n">
        <f aca="false">H43/3600</f>
        <v>1.69676194444444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368</v>
      </c>
      <c r="I44" s="76" t="n">
        <v>11.468</v>
      </c>
      <c r="J44" s="58" t="n">
        <f aca="false">H44/3600</f>
        <v>1.49111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3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891.39</v>
      </c>
      <c r="I45" s="76" t="n">
        <v>9.578</v>
      </c>
      <c r="J45" s="58" t="n">
        <f aca="false">H45/3600</f>
        <v>1.3587194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3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493.984</v>
      </c>
      <c r="I46" s="78" t="n">
        <v>8.218</v>
      </c>
      <c r="J46" s="64" t="n">
        <f aca="false">H46/3600</f>
        <v>1.24832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3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726.421</v>
      </c>
      <c r="I47" s="74" t="n">
        <v>18.625</v>
      </c>
      <c r="J47" s="51" t="n">
        <f aca="false">H47/3600</f>
        <v>1.5906725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756.921</v>
      </c>
      <c r="I48" s="76" t="n">
        <v>12.969</v>
      </c>
      <c r="J48" s="58" t="n">
        <f aca="false">H48/3600</f>
        <v>1.32136694444444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3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149.093</v>
      </c>
      <c r="I49" s="76" t="n">
        <v>9.796</v>
      </c>
      <c r="J49" s="58" t="n">
        <f aca="false">H49/3600</f>
        <v>1.1525258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3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729.531</v>
      </c>
      <c r="I50" s="78" t="n">
        <v>7.953</v>
      </c>
      <c r="J50" s="64" t="n">
        <f aca="false">H50/3600</f>
        <v>1.0359808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3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625.843</v>
      </c>
      <c r="I51" s="74" t="n">
        <v>11.734</v>
      </c>
      <c r="J51" s="51" t="n">
        <f aca="false">H51/3600</f>
        <v>1.28495638888889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980.093</v>
      </c>
      <c r="I52" s="76" t="n">
        <v>8.359</v>
      </c>
      <c r="J52" s="58" t="n">
        <f aca="false">H52/3600</f>
        <v>1.1055813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3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451.953</v>
      </c>
      <c r="I53" s="76" t="n">
        <v>6.546</v>
      </c>
      <c r="J53" s="58" t="n">
        <f aca="false">H53/3600</f>
        <v>0.9588758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3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020.109</v>
      </c>
      <c r="I54" s="78" t="n">
        <v>5.515</v>
      </c>
      <c r="J54" s="64" t="n">
        <f aca="false">H54/3600</f>
        <v>0.838919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3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50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461.406</v>
      </c>
      <c r="I55" s="74" t="n">
        <v>4.015</v>
      </c>
      <c r="J55" s="51" t="n">
        <f aca="false">H55/3600</f>
        <v>0.405946111111111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295.578</v>
      </c>
      <c r="I56" s="76" t="n">
        <v>3.265</v>
      </c>
      <c r="J56" s="58" t="n">
        <f aca="false">H56/3600</f>
        <v>0.359882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3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149.375</v>
      </c>
      <c r="I57" s="76" t="n">
        <v>2.671</v>
      </c>
      <c r="J57" s="58" t="n">
        <f aca="false">H57/3600</f>
        <v>0.3192708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3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038.859</v>
      </c>
      <c r="I58" s="78" t="n">
        <v>2.281</v>
      </c>
      <c r="J58" s="64" t="n">
        <f aca="false">H58/3600</f>
        <v>0.2885719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3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496.469</v>
      </c>
      <c r="I59" s="74" t="n">
        <v>5.546</v>
      </c>
      <c r="J59" s="51" t="n">
        <f aca="false">H59/3600</f>
        <v>0.415685833333333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31.984</v>
      </c>
      <c r="I60" s="76" t="n">
        <v>3.828</v>
      </c>
      <c r="J60" s="58" t="n">
        <f aca="false">H60/3600</f>
        <v>0.34221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3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062.844</v>
      </c>
      <c r="I61" s="76" t="n">
        <v>2.812</v>
      </c>
      <c r="J61" s="58" t="n">
        <f aca="false">H61/3600</f>
        <v>0.295234444444444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3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973.875</v>
      </c>
      <c r="I62" s="78" t="n">
        <v>2.343</v>
      </c>
      <c r="J62" s="64" t="n">
        <f aca="false">H62/3600</f>
        <v>0.270520833333333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3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279.531</v>
      </c>
      <c r="I63" s="74" t="n">
        <v>4.531</v>
      </c>
      <c r="J63" s="51" t="n">
        <f aca="false">H63/3600</f>
        <v>0.355425277777778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49.078</v>
      </c>
      <c r="I64" s="76" t="n">
        <v>3.156</v>
      </c>
      <c r="J64" s="58" t="n">
        <f aca="false">H64/3600</f>
        <v>0.291410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3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09.921</v>
      </c>
      <c r="I65" s="76" t="n">
        <v>2.421</v>
      </c>
      <c r="J65" s="58" t="n">
        <f aca="false">H65/3600</f>
        <v>0.2527558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3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22.109</v>
      </c>
      <c r="I66" s="78" t="n">
        <v>1.984</v>
      </c>
      <c r="J66" s="64" t="n">
        <f aca="false">H66/3600</f>
        <v>0.2283636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3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43.39</v>
      </c>
      <c r="I67" s="74" t="n">
        <v>3</v>
      </c>
      <c r="J67" s="51" t="n">
        <f aca="false">H67/3600</f>
        <v>0.289830555555556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17.359</v>
      </c>
      <c r="I68" s="76" t="n">
        <v>2.296</v>
      </c>
      <c r="J68" s="58" t="n">
        <f aca="false">H68/3600</f>
        <v>0.2548219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3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787.687</v>
      </c>
      <c r="I69" s="76" t="n">
        <v>1.828</v>
      </c>
      <c r="J69" s="58" t="n">
        <f aca="false">H69/3600</f>
        <v>0.2188019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3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87.953</v>
      </c>
      <c r="I70" s="78" t="n">
        <v>1.515</v>
      </c>
      <c r="J70" s="64" t="n">
        <f aca="false">H70/3600</f>
        <v>0.1910980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3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100</v>
      </c>
      <c r="B71" s="71" t="s">
        <v>79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231.093</v>
      </c>
      <c r="I71" s="74" t="n">
        <v>18.703</v>
      </c>
      <c r="J71" s="51" t="n">
        <f aca="false">H71/3600</f>
        <v>2.5641925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575.313</v>
      </c>
      <c r="I72" s="76" t="n">
        <v>15.14</v>
      </c>
      <c r="J72" s="58" t="n">
        <f aca="false">H72/3600</f>
        <v>2.3820313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3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222.937</v>
      </c>
      <c r="I73" s="76" t="n">
        <v>13.531</v>
      </c>
      <c r="J73" s="58" t="n">
        <f aca="false">H73/3600</f>
        <v>2.2841491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3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060.546</v>
      </c>
      <c r="I74" s="78" t="n">
        <v>12.609</v>
      </c>
      <c r="J74" s="64" t="n">
        <f aca="false">H74/3600</f>
        <v>2.239040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3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403.235</v>
      </c>
      <c r="I75" s="74" t="n">
        <v>19.953</v>
      </c>
      <c r="J75" s="51" t="n">
        <f aca="false">H75/3600</f>
        <v>2.61200972222222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701.781</v>
      </c>
      <c r="I76" s="76" t="n">
        <v>15.468</v>
      </c>
      <c r="J76" s="58" t="n">
        <f aca="false">H76/3600</f>
        <v>2.4171613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3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257.515</v>
      </c>
      <c r="I77" s="76" t="n">
        <v>13.625</v>
      </c>
      <c r="J77" s="58" t="n">
        <f aca="false">H77/3600</f>
        <v>2.2937541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3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033.25</v>
      </c>
      <c r="I78" s="78" t="n">
        <v>12.562</v>
      </c>
      <c r="J78" s="64" t="n">
        <f aca="false">H78/3600</f>
        <v>2.231458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3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9534.906</v>
      </c>
      <c r="I79" s="74" t="n">
        <v>19.062</v>
      </c>
      <c r="J79" s="51" t="n">
        <f aca="false">H79/3600</f>
        <v>2.648585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8763.625</v>
      </c>
      <c r="I80" s="76" t="n">
        <v>14.828</v>
      </c>
      <c r="J80" s="58" t="n">
        <f aca="false">H80/3600</f>
        <v>2.4343402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3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357.468</v>
      </c>
      <c r="I81" s="76" t="n">
        <v>13.343</v>
      </c>
      <c r="J81" s="58" t="n">
        <f aca="false">H81/3600</f>
        <v>2.32151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3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122.421</v>
      </c>
      <c r="I82" s="78" t="n">
        <v>12.39</v>
      </c>
      <c r="J82" s="64" t="n">
        <f aca="false">H82/3600</f>
        <v>2.2562280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3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2</v>
      </c>
      <c r="B83" s="71" t="s">
        <v>47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179.531</v>
      </c>
      <c r="I83" s="74" t="n">
        <v>12.937</v>
      </c>
      <c r="J83" s="51" t="n">
        <f aca="false">H83/3600</f>
        <v>1.43875861111111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581.843</v>
      </c>
      <c r="I84" s="76" t="n">
        <v>10.234</v>
      </c>
      <c r="J84" s="58" t="n">
        <f aca="false">H84/3600</f>
        <v>1.2727341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3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104.656</v>
      </c>
      <c r="I85" s="76" t="n">
        <v>8.359</v>
      </c>
      <c r="J85" s="58" t="n">
        <f aca="false">H85/3600</f>
        <v>1.14018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3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756.718</v>
      </c>
      <c r="I86" s="78" t="n">
        <v>6.89</v>
      </c>
      <c r="J86" s="64" t="n">
        <f aca="false">H86/3600</f>
        <v>1.04353277777778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3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145.593</v>
      </c>
      <c r="I87" s="74" t="n">
        <v>25.812</v>
      </c>
      <c r="J87" s="51" t="n">
        <f aca="false">H87/3600</f>
        <v>3.37377583333333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0457.937</v>
      </c>
      <c r="I88" s="76" t="n">
        <v>20.843</v>
      </c>
      <c r="J88" s="58" t="n">
        <f aca="false">H88/3600</f>
        <v>2.90498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3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9045.171</v>
      </c>
      <c r="I89" s="76" t="n">
        <v>17</v>
      </c>
      <c r="J89" s="58" t="n">
        <f aca="false">H89/3600</f>
        <v>2.512547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3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970.36</v>
      </c>
      <c r="I90" s="78" t="n">
        <v>15.781</v>
      </c>
      <c r="J90" s="64" t="n">
        <f aca="false">H90/3600</f>
        <v>2.21398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3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961.89</v>
      </c>
      <c r="I91" s="74" t="n">
        <v>5.453</v>
      </c>
      <c r="J91" s="51" t="n">
        <f aca="false">H91/3600</f>
        <v>1.100525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880.39</v>
      </c>
      <c r="I92" s="76" t="n">
        <v>5.312</v>
      </c>
      <c r="J92" s="58" t="n">
        <f aca="false">H92/3600</f>
        <v>1.07788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3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835.796</v>
      </c>
      <c r="I93" s="76" t="n">
        <v>5.234</v>
      </c>
      <c r="J93" s="58" t="n">
        <f aca="false">H93/3600</f>
        <v>1.065498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3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772.891</v>
      </c>
      <c r="I94" s="78" t="n">
        <v>5.156</v>
      </c>
      <c r="J94" s="64" t="n">
        <f aca="false">H94/3600</f>
        <v>1.0480252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3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061.125</v>
      </c>
      <c r="I95" s="74" t="n">
        <v>12.468</v>
      </c>
      <c r="J95" s="51" t="n">
        <f aca="false">H95/3600</f>
        <v>2.23920138888889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718.031</v>
      </c>
      <c r="I96" s="76" t="n">
        <v>11.734</v>
      </c>
      <c r="J96" s="58" t="n">
        <f aca="false">H96/3600</f>
        <v>2.1438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3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486.515</v>
      </c>
      <c r="I97" s="76" t="n">
        <v>11.156</v>
      </c>
      <c r="J97" s="58" t="n">
        <f aca="false">H97/3600</f>
        <v>2.079587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3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225.218</v>
      </c>
      <c r="I98" s="78" t="n">
        <v>10.687</v>
      </c>
      <c r="J98" s="64" t="n">
        <f aca="false">H98/3600</f>
        <v>2.00700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3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1.3341022906931</v>
      </c>
      <c r="J106" s="28" t="n">
        <f aca="false">GEOMEAN(J3:J98)</f>
        <v>1.52553425654782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3893275</v>
      </c>
      <c r="J108" s="28" t="n">
        <f aca="false">SUM(J3:J98)</f>
        <v>187.823456111111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1.6206324566741</v>
      </c>
      <c r="J113" s="28" t="n">
        <f aca="false">GEOMEAN(J3:J10,J19:J82)</f>
        <v>1.49489484943194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3" t="n">
        <v>12993.5632</v>
      </c>
      <c r="E3" s="74" t="n">
        <v>41.9085</v>
      </c>
      <c r="F3" s="74" t="n">
        <v>41.6785</v>
      </c>
      <c r="G3" s="74" t="n">
        <v>44.4259</v>
      </c>
      <c r="H3" s="74" t="n">
        <v>19840.141</v>
      </c>
      <c r="I3" s="74" t="n">
        <v>48.453</v>
      </c>
      <c r="J3" s="51" t="n">
        <f aca="false">H3/3600</f>
        <v>5.51115027777778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75" t="n">
        <v>5283.9776</v>
      </c>
      <c r="E4" s="76" t="n">
        <v>39.3942</v>
      </c>
      <c r="F4" s="76" t="n">
        <v>39.977</v>
      </c>
      <c r="G4" s="76" t="n">
        <v>42.4821</v>
      </c>
      <c r="H4" s="76" t="n">
        <v>17509.922</v>
      </c>
      <c r="I4" s="76" t="n">
        <v>43.359</v>
      </c>
      <c r="J4" s="58" t="n">
        <f aca="false">H4/3600</f>
        <v>4.86386722222222</v>
      </c>
      <c r="L4" s="56"/>
      <c r="M4" s="57"/>
      <c r="N4" s="57"/>
      <c r="O4" s="57"/>
      <c r="P4" s="57"/>
      <c r="Q4" s="57"/>
      <c r="R4" s="58" t="n">
        <f aca="false">P4/3600</f>
        <v>0</v>
      </c>
      <c r="S4" s="53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5184</v>
      </c>
      <c r="E5" s="76" t="n">
        <v>36.8208</v>
      </c>
      <c r="F5" s="76" t="n">
        <v>38.7015</v>
      </c>
      <c r="G5" s="76" t="n">
        <v>40.9502</v>
      </c>
      <c r="H5" s="76" t="n">
        <v>16220.484</v>
      </c>
      <c r="I5" s="76" t="n">
        <v>39.359</v>
      </c>
      <c r="J5" s="58" t="n">
        <f aca="false">H5/3600</f>
        <v>4.50569</v>
      </c>
      <c r="L5" s="56"/>
      <c r="M5" s="57"/>
      <c r="N5" s="57"/>
      <c r="O5" s="57"/>
      <c r="P5" s="57"/>
      <c r="Q5" s="57"/>
      <c r="R5" s="58" t="n">
        <f aca="false">P5/3600</f>
        <v>0</v>
      </c>
      <c r="S5" s="53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7008</v>
      </c>
      <c r="E6" s="78" t="n">
        <v>34.1418</v>
      </c>
      <c r="F6" s="78" t="n">
        <v>37.7305</v>
      </c>
      <c r="G6" s="78" t="n">
        <v>39.8693</v>
      </c>
      <c r="H6" s="78" t="n">
        <v>15388.281</v>
      </c>
      <c r="I6" s="78" t="n">
        <v>38.484</v>
      </c>
      <c r="J6" s="64" t="n">
        <f aca="false">H6/3600</f>
        <v>4.2745225</v>
      </c>
      <c r="L6" s="62"/>
      <c r="M6" s="63"/>
      <c r="N6" s="63"/>
      <c r="O6" s="63"/>
      <c r="P6" s="63"/>
      <c r="Q6" s="63"/>
      <c r="R6" s="64" t="n">
        <f aca="false">P6/3600</f>
        <v>0</v>
      </c>
      <c r="S6" s="53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3" t="n">
        <v>32931.0592</v>
      </c>
      <c r="E7" s="74" t="n">
        <v>40.4901</v>
      </c>
      <c r="F7" s="74" t="n">
        <v>45.2819</v>
      </c>
      <c r="G7" s="74" t="n">
        <v>44.8936</v>
      </c>
      <c r="H7" s="74" t="n">
        <v>27794.078</v>
      </c>
      <c r="I7" s="74" t="n">
        <v>66.218</v>
      </c>
      <c r="J7" s="51" t="n">
        <f aca="false">H7/3600</f>
        <v>7.72057722222222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224</v>
      </c>
      <c r="E8" s="76" t="n">
        <v>37.4971</v>
      </c>
      <c r="F8" s="76" t="n">
        <v>43.3572</v>
      </c>
      <c r="G8" s="76" t="n">
        <v>43.5318</v>
      </c>
      <c r="H8" s="76" t="n">
        <v>24310.171</v>
      </c>
      <c r="I8" s="76" t="n">
        <v>56.109</v>
      </c>
      <c r="J8" s="58" t="n">
        <f aca="false">H8/3600</f>
        <v>6.75282527777778</v>
      </c>
      <c r="L8" s="56"/>
      <c r="M8" s="57"/>
      <c r="N8" s="57"/>
      <c r="O8" s="57"/>
      <c r="P8" s="57"/>
      <c r="Q8" s="57"/>
      <c r="R8" s="58" t="n">
        <f aca="false">P8/3600</f>
        <v>0</v>
      </c>
      <c r="S8" s="53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576</v>
      </c>
      <c r="E9" s="76" t="n">
        <v>34.5361</v>
      </c>
      <c r="F9" s="76" t="n">
        <v>41.7185</v>
      </c>
      <c r="G9" s="76" t="n">
        <v>42.2342</v>
      </c>
      <c r="H9" s="76" t="n">
        <v>21921.968</v>
      </c>
      <c r="I9" s="76" t="n">
        <v>48.687</v>
      </c>
      <c r="J9" s="58" t="n">
        <f aca="false">H9/3600</f>
        <v>6.08943555555556</v>
      </c>
      <c r="L9" s="56"/>
      <c r="M9" s="57"/>
      <c r="N9" s="57"/>
      <c r="O9" s="57"/>
      <c r="P9" s="57"/>
      <c r="Q9" s="57"/>
      <c r="R9" s="58" t="n">
        <f aca="false">P9/3600</f>
        <v>0</v>
      </c>
      <c r="S9" s="53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432</v>
      </c>
      <c r="E10" s="78" t="n">
        <v>31.7517</v>
      </c>
      <c r="F10" s="78" t="n">
        <v>40.468</v>
      </c>
      <c r="G10" s="78" t="n">
        <v>41.1812</v>
      </c>
      <c r="H10" s="78" t="n">
        <v>20301.968</v>
      </c>
      <c r="I10" s="78" t="n">
        <v>45.406</v>
      </c>
      <c r="J10" s="64" t="n">
        <f aca="false">H10/3600</f>
        <v>5.63943555555556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3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70</v>
      </c>
      <c r="C11" s="7" t="n">
        <v>22</v>
      </c>
      <c r="D11" s="73" t="n">
        <v>217489.9952</v>
      </c>
      <c r="E11" s="74" t="n">
        <v>39.66</v>
      </c>
      <c r="F11" s="74" t="n">
        <v>39.8266</v>
      </c>
      <c r="G11" s="74" t="n">
        <v>38.1258</v>
      </c>
      <c r="H11" s="74" t="n">
        <v>76050.891</v>
      </c>
      <c r="I11" s="74" t="n">
        <v>179.313</v>
      </c>
      <c r="J11" s="51" t="n">
        <f aca="false">H11/3600</f>
        <v>21.1252475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1488</v>
      </c>
      <c r="E12" s="76" t="n">
        <v>33.729</v>
      </c>
      <c r="F12" s="76" t="n">
        <v>38.4267</v>
      </c>
      <c r="G12" s="76" t="n">
        <v>36.7465</v>
      </c>
      <c r="H12" s="76" t="n">
        <v>63683.828</v>
      </c>
      <c r="I12" s="76" t="n">
        <v>149.844</v>
      </c>
      <c r="J12" s="58" t="n">
        <f aca="false">H12/3600</f>
        <v>17.6899522222222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3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5.024</v>
      </c>
      <c r="E13" s="76" t="n">
        <v>29.7471</v>
      </c>
      <c r="F13" s="76" t="n">
        <v>37.4966</v>
      </c>
      <c r="G13" s="76" t="n">
        <v>35.7378</v>
      </c>
      <c r="H13" s="76" t="n">
        <v>47232.188</v>
      </c>
      <c r="I13" s="76" t="n">
        <v>113.766</v>
      </c>
      <c r="J13" s="58" t="n">
        <f aca="false">H13/3600</f>
        <v>13.1200522222222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3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92</v>
      </c>
      <c r="E14" s="78" t="n">
        <v>28.0836</v>
      </c>
      <c r="F14" s="78" t="n">
        <v>36.7358</v>
      </c>
      <c r="G14" s="78" t="n">
        <v>34.9001</v>
      </c>
      <c r="H14" s="78" t="n">
        <v>38259.954</v>
      </c>
      <c r="I14" s="78" t="n">
        <v>88.406</v>
      </c>
      <c r="J14" s="64" t="n">
        <f aca="false">H14/3600</f>
        <v>10.627765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3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8</v>
      </c>
      <c r="C15" s="7" t="n">
        <v>22</v>
      </c>
      <c r="D15" s="73" t="n">
        <v>23295.6544</v>
      </c>
      <c r="E15" s="74" t="n">
        <v>41.6541</v>
      </c>
      <c r="F15" s="74" t="n">
        <v>46.9131</v>
      </c>
      <c r="G15" s="74" t="n">
        <v>46.533</v>
      </c>
      <c r="H15" s="74" t="n">
        <v>49111.703</v>
      </c>
      <c r="I15" s="74" t="n">
        <v>99.437</v>
      </c>
      <c r="J15" s="51" t="n">
        <f aca="false">H15/3600</f>
        <v>13.6421397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3168</v>
      </c>
      <c r="E16" s="76" t="n">
        <v>40.2416</v>
      </c>
      <c r="F16" s="76" t="n">
        <v>46.1536</v>
      </c>
      <c r="G16" s="76" t="n">
        <v>45.9772</v>
      </c>
      <c r="H16" s="76" t="n">
        <v>40704.187</v>
      </c>
      <c r="I16" s="76" t="n">
        <v>82.532</v>
      </c>
      <c r="J16" s="58" t="n">
        <f aca="false">H16/3600</f>
        <v>11.3067186111111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3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504</v>
      </c>
      <c r="E17" s="76" t="n">
        <v>38.9485</v>
      </c>
      <c r="F17" s="76" t="n">
        <v>45.5254</v>
      </c>
      <c r="G17" s="76" t="n">
        <v>45.5058</v>
      </c>
      <c r="H17" s="76" t="n">
        <v>37124.703</v>
      </c>
      <c r="I17" s="76" t="n">
        <v>74.469</v>
      </c>
      <c r="J17" s="58" t="n">
        <f aca="false">H17/3600</f>
        <v>10.3124175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3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1456</v>
      </c>
      <c r="E18" s="78" t="n">
        <v>37.2192</v>
      </c>
      <c r="F18" s="78" t="n">
        <v>45.0682</v>
      </c>
      <c r="G18" s="78" t="n">
        <v>45.1751</v>
      </c>
      <c r="H18" s="78" t="n">
        <v>34713.531</v>
      </c>
      <c r="I18" s="78" t="n">
        <v>66.125</v>
      </c>
      <c r="J18" s="64" t="n">
        <f aca="false">H18/3600</f>
        <v>9.6426475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3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4756.9888</v>
      </c>
      <c r="E19" s="74" t="n">
        <v>41.8655</v>
      </c>
      <c r="F19" s="74" t="n">
        <v>43.7646</v>
      </c>
      <c r="G19" s="74" t="n">
        <v>45.5859</v>
      </c>
      <c r="H19" s="74" t="n">
        <v>17966.671</v>
      </c>
      <c r="I19" s="74" t="n">
        <v>42.25</v>
      </c>
      <c r="J19" s="51" t="n">
        <f aca="false">H19/3600</f>
        <v>4.99074194444444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2197.1368</v>
      </c>
      <c r="E20" s="76" t="n">
        <v>39.9831</v>
      </c>
      <c r="F20" s="76" t="n">
        <v>42.4221</v>
      </c>
      <c r="G20" s="76" t="n">
        <v>43.6351</v>
      </c>
      <c r="H20" s="76" t="n">
        <v>15970.875</v>
      </c>
      <c r="I20" s="76" t="n">
        <v>37.156</v>
      </c>
      <c r="J20" s="58" t="n">
        <f aca="false">H20/3600</f>
        <v>4.4363541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3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712</v>
      </c>
      <c r="E21" s="76" t="n">
        <v>37.6312</v>
      </c>
      <c r="F21" s="76" t="n">
        <v>41.2847</v>
      </c>
      <c r="G21" s="76" t="n">
        <v>42.2586</v>
      </c>
      <c r="H21" s="76" t="n">
        <v>14654.937</v>
      </c>
      <c r="I21" s="76" t="n">
        <v>33.843</v>
      </c>
      <c r="J21" s="58" t="n">
        <f aca="false">H21/3600</f>
        <v>4.0708158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3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672</v>
      </c>
      <c r="E22" s="78" t="n">
        <v>35.2062</v>
      </c>
      <c r="F22" s="78" t="n">
        <v>40.4352</v>
      </c>
      <c r="G22" s="78" t="n">
        <v>41.4133</v>
      </c>
      <c r="H22" s="78" t="n">
        <v>13689.656</v>
      </c>
      <c r="I22" s="78" t="n">
        <v>30.734</v>
      </c>
      <c r="J22" s="64" t="n">
        <f aca="false">H22/3600</f>
        <v>3.80268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3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644.428</v>
      </c>
      <c r="E23" s="74" t="n">
        <v>40.2482</v>
      </c>
      <c r="F23" s="74" t="n">
        <v>42.6858</v>
      </c>
      <c r="G23" s="74" t="n">
        <v>44.0753</v>
      </c>
      <c r="H23" s="74" t="n">
        <v>17081.421</v>
      </c>
      <c r="I23" s="74" t="n">
        <v>43</v>
      </c>
      <c r="J23" s="51" t="n">
        <f aca="false">H23/3600</f>
        <v>4.74483916666667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992</v>
      </c>
      <c r="E24" s="76" t="n">
        <v>37.7219</v>
      </c>
      <c r="F24" s="76" t="n">
        <v>40.8837</v>
      </c>
      <c r="G24" s="76" t="n">
        <v>41.6836</v>
      </c>
      <c r="H24" s="76" t="n">
        <v>14874.531</v>
      </c>
      <c r="I24" s="76" t="n">
        <v>38.125</v>
      </c>
      <c r="J24" s="58" t="n">
        <f aca="false">H24/3600</f>
        <v>4.1318141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3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856</v>
      </c>
      <c r="E25" s="76" t="n">
        <v>35.0928</v>
      </c>
      <c r="F25" s="76" t="n">
        <v>39.3626</v>
      </c>
      <c r="G25" s="76" t="n">
        <v>40.067</v>
      </c>
      <c r="H25" s="76" t="n">
        <v>13651.313</v>
      </c>
      <c r="I25" s="76" t="n">
        <v>34.015</v>
      </c>
      <c r="J25" s="58" t="n">
        <f aca="false">H25/3600</f>
        <v>3.7920313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3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136</v>
      </c>
      <c r="E26" s="78" t="n">
        <v>32.556</v>
      </c>
      <c r="F26" s="78" t="n">
        <v>38.2267</v>
      </c>
      <c r="G26" s="78" t="n">
        <v>39.1857</v>
      </c>
      <c r="H26" s="78" t="n">
        <v>12858.593</v>
      </c>
      <c r="I26" s="78" t="n">
        <v>27.953</v>
      </c>
      <c r="J26" s="64" t="n">
        <f aca="false">H26/3600</f>
        <v>3.5718313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3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8081.7024</v>
      </c>
      <c r="E27" s="74" t="n">
        <v>38.6249</v>
      </c>
      <c r="F27" s="74" t="n">
        <v>40.1734</v>
      </c>
      <c r="G27" s="74" t="n">
        <v>43.8029</v>
      </c>
      <c r="H27" s="74" t="n">
        <v>39001.515</v>
      </c>
      <c r="I27" s="74" t="n">
        <v>85.015</v>
      </c>
      <c r="J27" s="51" t="n">
        <f aca="false">H27/3600</f>
        <v>10.8337541666667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86</v>
      </c>
      <c r="E28" s="76" t="n">
        <v>37.0149</v>
      </c>
      <c r="F28" s="76" t="n">
        <v>39.2371</v>
      </c>
      <c r="G28" s="76" t="n">
        <v>42.0863</v>
      </c>
      <c r="H28" s="76" t="n">
        <v>31692.406</v>
      </c>
      <c r="I28" s="76" t="n">
        <v>69.203</v>
      </c>
      <c r="J28" s="58" t="n">
        <f aca="false">H28/3600</f>
        <v>8.80344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3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664</v>
      </c>
      <c r="E29" s="76" t="n">
        <v>35.1071</v>
      </c>
      <c r="F29" s="76" t="n">
        <v>38.4241</v>
      </c>
      <c r="G29" s="76" t="n">
        <v>40.5917</v>
      </c>
      <c r="H29" s="76" t="n">
        <v>28815.469</v>
      </c>
      <c r="I29" s="76" t="n">
        <v>63.015</v>
      </c>
      <c r="J29" s="58" t="n">
        <f aca="false">H29/3600</f>
        <v>8.0042969444444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3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1008</v>
      </c>
      <c r="E30" s="78" t="n">
        <v>32.929</v>
      </c>
      <c r="F30" s="78" t="n">
        <v>37.7322</v>
      </c>
      <c r="G30" s="78" t="n">
        <v>39.4415</v>
      </c>
      <c r="H30" s="78" t="n">
        <v>27123.625</v>
      </c>
      <c r="I30" s="78" t="n">
        <v>56.829</v>
      </c>
      <c r="J30" s="64" t="n">
        <f aca="false">H30/3600</f>
        <v>7.5343402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3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7213.7792</v>
      </c>
      <c r="E31" s="74" t="n">
        <v>39.3279</v>
      </c>
      <c r="F31" s="74" t="n">
        <v>44.0681</v>
      </c>
      <c r="G31" s="74" t="n">
        <v>45.4259</v>
      </c>
      <c r="H31" s="74" t="n">
        <v>44842.89</v>
      </c>
      <c r="I31" s="74" t="n">
        <v>94.578</v>
      </c>
      <c r="J31" s="51" t="n">
        <f aca="false">H31/3600</f>
        <v>12.4563583333333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736</v>
      </c>
      <c r="E32" s="76" t="n">
        <v>37.6574</v>
      </c>
      <c r="F32" s="76" t="n">
        <v>42.8291</v>
      </c>
      <c r="G32" s="76" t="n">
        <v>43.4531</v>
      </c>
      <c r="H32" s="76" t="n">
        <v>38019.609</v>
      </c>
      <c r="I32" s="76" t="n">
        <v>81.234</v>
      </c>
      <c r="J32" s="58" t="n">
        <f aca="false">H32/3600</f>
        <v>10.561002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3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832</v>
      </c>
      <c r="E33" s="76" t="n">
        <v>35.8244</v>
      </c>
      <c r="F33" s="76" t="n">
        <v>41.6149</v>
      </c>
      <c r="G33" s="76" t="n">
        <v>41.6284</v>
      </c>
      <c r="H33" s="76" t="n">
        <v>34390.125</v>
      </c>
      <c r="I33" s="76" t="n">
        <v>74.218</v>
      </c>
      <c r="J33" s="58" t="n">
        <f aca="false">H33/3600</f>
        <v>9.552812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3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904</v>
      </c>
      <c r="E34" s="78" t="n">
        <v>33.849</v>
      </c>
      <c r="F34" s="78" t="n">
        <v>40.6479</v>
      </c>
      <c r="G34" s="78" t="n">
        <v>40.2795</v>
      </c>
      <c r="H34" s="78" t="n">
        <v>32016.469</v>
      </c>
      <c r="I34" s="78" t="n">
        <v>69.812</v>
      </c>
      <c r="J34" s="64" t="n">
        <f aca="false">H34/3600</f>
        <v>8.8934636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3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39574.2936</v>
      </c>
      <c r="E35" s="74" t="n">
        <v>37.574</v>
      </c>
      <c r="F35" s="74" t="n">
        <v>42.3422</v>
      </c>
      <c r="G35" s="74" t="n">
        <v>44.4998</v>
      </c>
      <c r="H35" s="74" t="n">
        <v>53127.687</v>
      </c>
      <c r="I35" s="74" t="n">
        <v>133.312</v>
      </c>
      <c r="J35" s="51" t="n">
        <f aca="false">H35/3600</f>
        <v>14.7576908333333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9176</v>
      </c>
      <c r="E36" s="76" t="n">
        <v>35.4397</v>
      </c>
      <c r="F36" s="76" t="n">
        <v>41.0629</v>
      </c>
      <c r="G36" s="76" t="n">
        <v>43.3238</v>
      </c>
      <c r="H36" s="76" t="n">
        <v>39170.89</v>
      </c>
      <c r="I36" s="76" t="n">
        <v>89.328</v>
      </c>
      <c r="J36" s="58" t="n">
        <f aca="false">H36/3600</f>
        <v>10.880802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3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644</v>
      </c>
      <c r="E37" s="76" t="n">
        <v>34.0134</v>
      </c>
      <c r="F37" s="76" t="n">
        <v>39.8078</v>
      </c>
      <c r="G37" s="76" t="n">
        <v>42.2821</v>
      </c>
      <c r="H37" s="76" t="n">
        <v>34667.078</v>
      </c>
      <c r="I37" s="76" t="n">
        <v>76.953</v>
      </c>
      <c r="J37" s="58" t="n">
        <f aca="false">H37/3600</f>
        <v>9.6297438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3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6352</v>
      </c>
      <c r="E38" s="78" t="n">
        <v>32.2229</v>
      </c>
      <c r="F38" s="78" t="n">
        <v>38.8452</v>
      </c>
      <c r="G38" s="78" t="n">
        <v>41.4687</v>
      </c>
      <c r="H38" s="78" t="n">
        <v>32861.969</v>
      </c>
      <c r="I38" s="78" t="n">
        <v>72.094</v>
      </c>
      <c r="J38" s="64" t="n">
        <f aca="false">H38/3600</f>
        <v>9.1283247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3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5</v>
      </c>
      <c r="C39" s="71" t="n">
        <v>22</v>
      </c>
      <c r="D39" s="73"/>
      <c r="E39" s="74"/>
      <c r="F39" s="74"/>
      <c r="G39" s="74"/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3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3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3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3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3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3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/>
      <c r="E47" s="74"/>
      <c r="F47" s="74"/>
      <c r="G47" s="74"/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3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3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3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/>
      <c r="E51" s="74"/>
      <c r="F51" s="74"/>
      <c r="G51" s="74"/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3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3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3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3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3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3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3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3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3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3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3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3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/>
      <c r="E67" s="74"/>
      <c r="F67" s="74"/>
      <c r="G67" s="74"/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3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3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3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100</v>
      </c>
      <c r="B71" s="71" t="s">
        <v>79</v>
      </c>
      <c r="C71" s="71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0" t="s">
        <v>101</v>
      </c>
      <c r="B72" s="70"/>
      <c r="C72" s="7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0"/>
      <c r="B73" s="70"/>
      <c r="C73" s="7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0"/>
      <c r="B74" s="72"/>
      <c r="C74" s="72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0"/>
      <c r="B76" s="70"/>
      <c r="C76" s="7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0"/>
      <c r="B77" s="70"/>
      <c r="C77" s="7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0"/>
      <c r="B78" s="72"/>
      <c r="C78" s="72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0"/>
      <c r="B80" s="70"/>
      <c r="C80" s="7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0"/>
      <c r="B81" s="70"/>
      <c r="C81" s="7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2"/>
      <c r="B82" s="72"/>
      <c r="C82" s="72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102</v>
      </c>
      <c r="B83" s="71" t="s">
        <v>47</v>
      </c>
      <c r="C83" s="71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3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3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3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3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3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3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3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3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3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3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3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3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62.3129533350434</v>
      </c>
      <c r="J106" s="28" t="n">
        <f aca="false">GEOMEAN(J3:J98)</f>
        <v>0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692398333333333</v>
      </c>
      <c r="J108" s="28" t="n">
        <f aca="false">SUM(J3:J98)</f>
        <v>307.401590833333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38)</f>
        <v>62.3129533350434</v>
      </c>
      <c r="J113" s="28" t="n">
        <f aca="false">GEOMEAN(J3:J38)</f>
        <v>7.6370751596284</v>
      </c>
      <c r="Q113" s="28" t="e">
        <f aca="false">GEOMEAN(Q3:Q38)</f>
        <v>#NUM!</v>
      </c>
      <c r="R113" s="28" t="n">
        <f aca="false">GEOMEAN(R3:R38)</f>
        <v>0</v>
      </c>
    </row>
    <row r="114" customFormat="false" ht="12" hidden="false" customHeight="false" outlineLevel="0" collapsed="false">
      <c r="B114" s="1" t="s">
        <v>10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18">
      <formula>0.03</formula>
    </cfRule>
    <cfRule type="cellIs" priority="3" operator="lessThan" aboveAverage="0" equalAverage="0" bottom="0" percent="0" rank="0" text="" dxfId="1719">
      <formula>-0.03</formula>
    </cfRule>
  </conditionalFormatting>
  <conditionalFormatting sqref="T3:V70">
    <cfRule type="cellIs" priority="4" operator="greaterThan" aboveAverage="0" equalAverage="0" bottom="0" percent="0" rank="0" text="" dxfId="1720">
      <formula>0.03</formula>
    </cfRule>
    <cfRule type="cellIs" priority="5" operator="lessThan" aboveAverage="0" equalAverage="0" bottom="0" percent="0" rank="0" text="" dxfId="1721">
      <formula>-0.03</formula>
    </cfRule>
  </conditionalFormatting>
  <conditionalFormatting sqref="W3">
    <cfRule type="cellIs" priority="6" operator="greaterThan" aboveAverage="0" equalAverage="0" bottom="0" percent="0" rank="0" text="" dxfId="1722">
      <formula>0.03</formula>
    </cfRule>
    <cfRule type="cellIs" priority="7" operator="lessThan" aboveAverage="0" equalAverage="0" bottom="0" percent="0" rank="0" text="" dxfId="1723">
      <formula>-0.03</formula>
    </cfRule>
  </conditionalFormatting>
  <conditionalFormatting sqref="X3">
    <cfRule type="cellIs" priority="8" operator="greaterThan" aboveAverage="0" equalAverage="0" bottom="0" percent="0" rank="0" text="" dxfId="1724">
      <formula>0.03</formula>
    </cfRule>
    <cfRule type="cellIs" priority="9" operator="lessThan" aboveAverage="0" equalAverage="0" bottom="0" percent="0" rank="0" text="" dxfId="1725">
      <formula>-0.03</formula>
    </cfRule>
  </conditionalFormatting>
  <conditionalFormatting sqref="Y3">
    <cfRule type="cellIs" priority="10" operator="greaterThan" aboveAverage="0" equalAverage="0" bottom="0" percent="0" rank="0" text="" dxfId="1726">
      <formula>0.03</formula>
    </cfRule>
    <cfRule type="cellIs" priority="11" operator="lessThan" aboveAverage="0" equalAverage="0" bottom="0" percent="0" rank="0" text="" dxfId="1727">
      <formula>-0.03</formula>
    </cfRule>
  </conditionalFormatting>
  <conditionalFormatting sqref="W7">
    <cfRule type="cellIs" priority="12" operator="greaterThan" aboveAverage="0" equalAverage="0" bottom="0" percent="0" rank="0" text="" dxfId="1728">
      <formula>0.03</formula>
    </cfRule>
    <cfRule type="cellIs" priority="13" operator="lessThan" aboveAverage="0" equalAverage="0" bottom="0" percent="0" rank="0" text="" dxfId="1729">
      <formula>-0.03</formula>
    </cfRule>
  </conditionalFormatting>
  <conditionalFormatting sqref="X7">
    <cfRule type="cellIs" priority="14" operator="greaterThan" aboveAverage="0" equalAverage="0" bottom="0" percent="0" rank="0" text="" dxfId="1730">
      <formula>0.03</formula>
    </cfRule>
    <cfRule type="cellIs" priority="15" operator="lessThan" aboveAverage="0" equalAverage="0" bottom="0" percent="0" rank="0" text="" dxfId="1731">
      <formula>-0.03</formula>
    </cfRule>
  </conditionalFormatting>
  <conditionalFormatting sqref="Y7">
    <cfRule type="cellIs" priority="16" operator="greaterThan" aboveAverage="0" equalAverage="0" bottom="0" percent="0" rank="0" text="" dxfId="1732">
      <formula>0.03</formula>
    </cfRule>
    <cfRule type="cellIs" priority="17" operator="lessThan" aboveAverage="0" equalAverage="0" bottom="0" percent="0" rank="0" text="" dxfId="1733">
      <formula>-0.03</formula>
    </cfRule>
  </conditionalFormatting>
  <conditionalFormatting sqref="W11">
    <cfRule type="cellIs" priority="18" operator="greaterThan" aboveAverage="0" equalAverage="0" bottom="0" percent="0" rank="0" text="" dxfId="1734">
      <formula>0.03</formula>
    </cfRule>
    <cfRule type="cellIs" priority="19" operator="lessThan" aboveAverage="0" equalAverage="0" bottom="0" percent="0" rank="0" text="" dxfId="1735">
      <formula>-0.03</formula>
    </cfRule>
  </conditionalFormatting>
  <conditionalFormatting sqref="X11">
    <cfRule type="cellIs" priority="20" operator="greaterThan" aboveAverage="0" equalAverage="0" bottom="0" percent="0" rank="0" text="" dxfId="1736">
      <formula>0.03</formula>
    </cfRule>
    <cfRule type="cellIs" priority="21" operator="lessThan" aboveAverage="0" equalAverage="0" bottom="0" percent="0" rank="0" text="" dxfId="1737">
      <formula>-0.03</formula>
    </cfRule>
  </conditionalFormatting>
  <conditionalFormatting sqref="Y11">
    <cfRule type="cellIs" priority="22" operator="greaterThan" aboveAverage="0" equalAverage="0" bottom="0" percent="0" rank="0" text="" dxfId="1738">
      <formula>0.03</formula>
    </cfRule>
    <cfRule type="cellIs" priority="23" operator="lessThan" aboveAverage="0" equalAverage="0" bottom="0" percent="0" rank="0" text="" dxfId="1739">
      <formula>-0.03</formula>
    </cfRule>
  </conditionalFormatting>
  <conditionalFormatting sqref="W15">
    <cfRule type="cellIs" priority="24" operator="greaterThan" aboveAverage="0" equalAverage="0" bottom="0" percent="0" rank="0" text="" dxfId="1740">
      <formula>0.03</formula>
    </cfRule>
    <cfRule type="cellIs" priority="25" operator="lessThan" aboveAverage="0" equalAverage="0" bottom="0" percent="0" rank="0" text="" dxfId="1741">
      <formula>-0.03</formula>
    </cfRule>
  </conditionalFormatting>
  <conditionalFormatting sqref="X15">
    <cfRule type="cellIs" priority="26" operator="greaterThan" aboveAverage="0" equalAverage="0" bottom="0" percent="0" rank="0" text="" dxfId="1742">
      <formula>0.03</formula>
    </cfRule>
    <cfRule type="cellIs" priority="27" operator="lessThan" aboveAverage="0" equalAverage="0" bottom="0" percent="0" rank="0" text="" dxfId="1743">
      <formula>-0.03</formula>
    </cfRule>
  </conditionalFormatting>
  <conditionalFormatting sqref="Y15">
    <cfRule type="cellIs" priority="28" operator="greaterThan" aboveAverage="0" equalAverage="0" bottom="0" percent="0" rank="0" text="" dxfId="1744">
      <formula>0.03</formula>
    </cfRule>
    <cfRule type="cellIs" priority="29" operator="lessThan" aboveAverage="0" equalAverage="0" bottom="0" percent="0" rank="0" text="" dxfId="1745">
      <formula>-0.03</formula>
    </cfRule>
  </conditionalFormatting>
  <conditionalFormatting sqref="W19">
    <cfRule type="cellIs" priority="30" operator="greaterThan" aboveAverage="0" equalAverage="0" bottom="0" percent="0" rank="0" text="" dxfId="1746">
      <formula>0.03</formula>
    </cfRule>
    <cfRule type="cellIs" priority="31" operator="lessThan" aboveAverage="0" equalAverage="0" bottom="0" percent="0" rank="0" text="" dxfId="1747">
      <formula>-0.03</formula>
    </cfRule>
  </conditionalFormatting>
  <conditionalFormatting sqref="X19">
    <cfRule type="cellIs" priority="32" operator="greaterThan" aboveAverage="0" equalAverage="0" bottom="0" percent="0" rank="0" text="" dxfId="1748">
      <formula>0.03</formula>
    </cfRule>
    <cfRule type="cellIs" priority="33" operator="lessThan" aboveAverage="0" equalAverage="0" bottom="0" percent="0" rank="0" text="" dxfId="1749">
      <formula>-0.03</formula>
    </cfRule>
  </conditionalFormatting>
  <conditionalFormatting sqref="Y19">
    <cfRule type="cellIs" priority="34" operator="greaterThan" aboveAverage="0" equalAverage="0" bottom="0" percent="0" rank="0" text="" dxfId="1750">
      <formula>0.03</formula>
    </cfRule>
    <cfRule type="cellIs" priority="35" operator="lessThan" aboveAverage="0" equalAverage="0" bottom="0" percent="0" rank="0" text="" dxfId="1751">
      <formula>-0.03</formula>
    </cfRule>
  </conditionalFormatting>
  <conditionalFormatting sqref="W23">
    <cfRule type="cellIs" priority="36" operator="greaterThan" aboveAverage="0" equalAverage="0" bottom="0" percent="0" rank="0" text="" dxfId="1752">
      <formula>0.03</formula>
    </cfRule>
    <cfRule type="cellIs" priority="37" operator="lessThan" aboveAverage="0" equalAverage="0" bottom="0" percent="0" rank="0" text="" dxfId="1753">
      <formula>-0.03</formula>
    </cfRule>
  </conditionalFormatting>
  <conditionalFormatting sqref="X23">
    <cfRule type="cellIs" priority="38" operator="greaterThan" aboveAverage="0" equalAverage="0" bottom="0" percent="0" rank="0" text="" dxfId="1754">
      <formula>0.03</formula>
    </cfRule>
    <cfRule type="cellIs" priority="39" operator="lessThan" aboveAverage="0" equalAverage="0" bottom="0" percent="0" rank="0" text="" dxfId="1755">
      <formula>-0.03</formula>
    </cfRule>
  </conditionalFormatting>
  <conditionalFormatting sqref="Y23">
    <cfRule type="cellIs" priority="40" operator="greaterThan" aboveAverage="0" equalAverage="0" bottom="0" percent="0" rank="0" text="" dxfId="1756">
      <formula>0.03</formula>
    </cfRule>
    <cfRule type="cellIs" priority="41" operator="lessThan" aboveAverage="0" equalAverage="0" bottom="0" percent="0" rank="0" text="" dxfId="1757">
      <formula>-0.03</formula>
    </cfRule>
  </conditionalFormatting>
  <conditionalFormatting sqref="W27">
    <cfRule type="cellIs" priority="42" operator="greaterThan" aboveAverage="0" equalAverage="0" bottom="0" percent="0" rank="0" text="" dxfId="1758">
      <formula>0.03</formula>
    </cfRule>
    <cfRule type="cellIs" priority="43" operator="lessThan" aboveAverage="0" equalAverage="0" bottom="0" percent="0" rank="0" text="" dxfId="1759">
      <formula>-0.03</formula>
    </cfRule>
  </conditionalFormatting>
  <conditionalFormatting sqref="X27">
    <cfRule type="cellIs" priority="44" operator="greaterThan" aboveAverage="0" equalAverage="0" bottom="0" percent="0" rank="0" text="" dxfId="1760">
      <formula>0.03</formula>
    </cfRule>
    <cfRule type="cellIs" priority="45" operator="lessThan" aboveAverage="0" equalAverage="0" bottom="0" percent="0" rank="0" text="" dxfId="1761">
      <formula>-0.03</formula>
    </cfRule>
  </conditionalFormatting>
  <conditionalFormatting sqref="Y27">
    <cfRule type="cellIs" priority="46" operator="greaterThan" aboveAverage="0" equalAverage="0" bottom="0" percent="0" rank="0" text="" dxfId="1762">
      <formula>0.03</formula>
    </cfRule>
    <cfRule type="cellIs" priority="47" operator="lessThan" aboveAverage="0" equalAverage="0" bottom="0" percent="0" rank="0" text="" dxfId="1763">
      <formula>-0.03</formula>
    </cfRule>
  </conditionalFormatting>
  <conditionalFormatting sqref="W31">
    <cfRule type="cellIs" priority="48" operator="greaterThan" aboveAverage="0" equalAverage="0" bottom="0" percent="0" rank="0" text="" dxfId="1764">
      <formula>0.03</formula>
    </cfRule>
    <cfRule type="cellIs" priority="49" operator="lessThan" aboveAverage="0" equalAverage="0" bottom="0" percent="0" rank="0" text="" dxfId="1765">
      <formula>-0.03</formula>
    </cfRule>
  </conditionalFormatting>
  <conditionalFormatting sqref="X31">
    <cfRule type="cellIs" priority="50" operator="greaterThan" aboveAverage="0" equalAverage="0" bottom="0" percent="0" rank="0" text="" dxfId="1766">
      <formula>0.03</formula>
    </cfRule>
    <cfRule type="cellIs" priority="51" operator="lessThan" aboveAverage="0" equalAverage="0" bottom="0" percent="0" rank="0" text="" dxfId="1767">
      <formula>-0.03</formula>
    </cfRule>
  </conditionalFormatting>
  <conditionalFormatting sqref="Y31">
    <cfRule type="cellIs" priority="52" operator="greaterThan" aboveAverage="0" equalAverage="0" bottom="0" percent="0" rank="0" text="" dxfId="1768">
      <formula>0.03</formula>
    </cfRule>
    <cfRule type="cellIs" priority="53" operator="lessThan" aboveAverage="0" equalAverage="0" bottom="0" percent="0" rank="0" text="" dxfId="1769">
      <formula>-0.03</formula>
    </cfRule>
  </conditionalFormatting>
  <conditionalFormatting sqref="W35">
    <cfRule type="cellIs" priority="54" operator="greaterThan" aboveAverage="0" equalAverage="0" bottom="0" percent="0" rank="0" text="" dxfId="1770">
      <formula>0.03</formula>
    </cfRule>
    <cfRule type="cellIs" priority="55" operator="lessThan" aboveAverage="0" equalAverage="0" bottom="0" percent="0" rank="0" text="" dxfId="1771">
      <formula>-0.03</formula>
    </cfRule>
  </conditionalFormatting>
  <conditionalFormatting sqref="X35">
    <cfRule type="cellIs" priority="56" operator="greaterThan" aboveAverage="0" equalAverage="0" bottom="0" percent="0" rank="0" text="" dxfId="1772">
      <formula>0.03</formula>
    </cfRule>
    <cfRule type="cellIs" priority="57" operator="lessThan" aboveAverage="0" equalAverage="0" bottom="0" percent="0" rank="0" text="" dxfId="1773">
      <formula>-0.03</formula>
    </cfRule>
  </conditionalFormatting>
  <conditionalFormatting sqref="Y35">
    <cfRule type="cellIs" priority="58" operator="greaterThan" aboveAverage="0" equalAverage="0" bottom="0" percent="0" rank="0" text="" dxfId="1774">
      <formula>0.03</formula>
    </cfRule>
    <cfRule type="cellIs" priority="59" operator="lessThan" aboveAverage="0" equalAverage="0" bottom="0" percent="0" rank="0" text="" dxfId="1775">
      <formula>-0.03</formula>
    </cfRule>
  </conditionalFormatting>
  <conditionalFormatting sqref="W39">
    <cfRule type="cellIs" priority="60" operator="greaterThan" aboveAverage="0" equalAverage="0" bottom="0" percent="0" rank="0" text="" dxfId="1776">
      <formula>0.03</formula>
    </cfRule>
    <cfRule type="cellIs" priority="61" operator="lessThan" aboveAverage="0" equalAverage="0" bottom="0" percent="0" rank="0" text="" dxfId="1777">
      <formula>-0.03</formula>
    </cfRule>
  </conditionalFormatting>
  <conditionalFormatting sqref="X39">
    <cfRule type="cellIs" priority="62" operator="greaterThan" aboveAverage="0" equalAverage="0" bottom="0" percent="0" rank="0" text="" dxfId="1778">
      <formula>0.03</formula>
    </cfRule>
    <cfRule type="cellIs" priority="63" operator="lessThan" aboveAverage="0" equalAverage="0" bottom="0" percent="0" rank="0" text="" dxfId="1779">
      <formula>-0.03</formula>
    </cfRule>
  </conditionalFormatting>
  <conditionalFormatting sqref="Y39">
    <cfRule type="cellIs" priority="64" operator="greaterThan" aboveAverage="0" equalAverage="0" bottom="0" percent="0" rank="0" text="" dxfId="1780">
      <formula>0.03</formula>
    </cfRule>
    <cfRule type="cellIs" priority="65" operator="lessThan" aboveAverage="0" equalAverage="0" bottom="0" percent="0" rank="0" text="" dxfId="1781">
      <formula>-0.03</formula>
    </cfRule>
  </conditionalFormatting>
  <conditionalFormatting sqref="W43">
    <cfRule type="cellIs" priority="66" operator="greaterThan" aboveAverage="0" equalAverage="0" bottom="0" percent="0" rank="0" text="" dxfId="1782">
      <formula>0.03</formula>
    </cfRule>
    <cfRule type="cellIs" priority="67" operator="lessThan" aboveAverage="0" equalAverage="0" bottom="0" percent="0" rank="0" text="" dxfId="1783">
      <formula>-0.03</formula>
    </cfRule>
  </conditionalFormatting>
  <conditionalFormatting sqref="X43">
    <cfRule type="cellIs" priority="68" operator="greaterThan" aboveAverage="0" equalAverage="0" bottom="0" percent="0" rank="0" text="" dxfId="1784">
      <formula>0.03</formula>
    </cfRule>
    <cfRule type="cellIs" priority="69" operator="lessThan" aboveAverage="0" equalAverage="0" bottom="0" percent="0" rank="0" text="" dxfId="1785">
      <formula>-0.03</formula>
    </cfRule>
  </conditionalFormatting>
  <conditionalFormatting sqref="Y43">
    <cfRule type="cellIs" priority="70" operator="greaterThan" aboveAverage="0" equalAverage="0" bottom="0" percent="0" rank="0" text="" dxfId="1786">
      <formula>0.03</formula>
    </cfRule>
    <cfRule type="cellIs" priority="71" operator="lessThan" aboveAverage="0" equalAverage="0" bottom="0" percent="0" rank="0" text="" dxfId="1787">
      <formula>-0.03</formula>
    </cfRule>
  </conditionalFormatting>
  <conditionalFormatting sqref="W47">
    <cfRule type="cellIs" priority="72" operator="greaterThan" aboveAverage="0" equalAverage="0" bottom="0" percent="0" rank="0" text="" dxfId="1788">
      <formula>0.03</formula>
    </cfRule>
    <cfRule type="cellIs" priority="73" operator="lessThan" aboveAverage="0" equalAverage="0" bottom="0" percent="0" rank="0" text="" dxfId="1789">
      <formula>-0.03</formula>
    </cfRule>
  </conditionalFormatting>
  <conditionalFormatting sqref="X47">
    <cfRule type="cellIs" priority="74" operator="greaterThan" aboveAverage="0" equalAverage="0" bottom="0" percent="0" rank="0" text="" dxfId="1790">
      <formula>0.03</formula>
    </cfRule>
    <cfRule type="cellIs" priority="75" operator="lessThan" aboveAverage="0" equalAverage="0" bottom="0" percent="0" rank="0" text="" dxfId="1791">
      <formula>-0.03</formula>
    </cfRule>
  </conditionalFormatting>
  <conditionalFormatting sqref="Y47">
    <cfRule type="cellIs" priority="76" operator="greaterThan" aboveAverage="0" equalAverage="0" bottom="0" percent="0" rank="0" text="" dxfId="1792">
      <formula>0.03</formula>
    </cfRule>
    <cfRule type="cellIs" priority="77" operator="lessThan" aboveAverage="0" equalAverage="0" bottom="0" percent="0" rank="0" text="" dxfId="1793">
      <formula>-0.03</formula>
    </cfRule>
  </conditionalFormatting>
  <conditionalFormatting sqref="W51">
    <cfRule type="cellIs" priority="78" operator="greaterThan" aboveAverage="0" equalAverage="0" bottom="0" percent="0" rank="0" text="" dxfId="1794">
      <formula>0.03</formula>
    </cfRule>
    <cfRule type="cellIs" priority="79" operator="lessThan" aboveAverage="0" equalAverage="0" bottom="0" percent="0" rank="0" text="" dxfId="1795">
      <formula>-0.03</formula>
    </cfRule>
  </conditionalFormatting>
  <conditionalFormatting sqref="X51">
    <cfRule type="cellIs" priority="80" operator="greaterThan" aboveAverage="0" equalAverage="0" bottom="0" percent="0" rank="0" text="" dxfId="1796">
      <formula>0.03</formula>
    </cfRule>
    <cfRule type="cellIs" priority="81" operator="lessThan" aboveAverage="0" equalAverage="0" bottom="0" percent="0" rank="0" text="" dxfId="1797">
      <formula>-0.03</formula>
    </cfRule>
  </conditionalFormatting>
  <conditionalFormatting sqref="Y51">
    <cfRule type="cellIs" priority="82" operator="greaterThan" aboveAverage="0" equalAverage="0" bottom="0" percent="0" rank="0" text="" dxfId="1798">
      <formula>0.03</formula>
    </cfRule>
    <cfRule type="cellIs" priority="83" operator="lessThan" aboveAverage="0" equalAverage="0" bottom="0" percent="0" rank="0" text="" dxfId="1799">
      <formula>-0.03</formula>
    </cfRule>
  </conditionalFormatting>
  <conditionalFormatting sqref="W55">
    <cfRule type="cellIs" priority="84" operator="greaterThan" aboveAverage="0" equalAverage="0" bottom="0" percent="0" rank="0" text="" dxfId="1800">
      <formula>0.03</formula>
    </cfRule>
    <cfRule type="cellIs" priority="85" operator="lessThan" aboveAverage="0" equalAverage="0" bottom="0" percent="0" rank="0" text="" dxfId="1801">
      <formula>-0.03</formula>
    </cfRule>
  </conditionalFormatting>
  <conditionalFormatting sqref="X55">
    <cfRule type="cellIs" priority="86" operator="greaterThan" aboveAverage="0" equalAverage="0" bottom="0" percent="0" rank="0" text="" dxfId="1802">
      <formula>0.03</formula>
    </cfRule>
    <cfRule type="cellIs" priority="87" operator="lessThan" aboveAverage="0" equalAverage="0" bottom="0" percent="0" rank="0" text="" dxfId="1803">
      <formula>-0.03</formula>
    </cfRule>
  </conditionalFormatting>
  <conditionalFormatting sqref="Y55">
    <cfRule type="cellIs" priority="88" operator="greaterThan" aboveAverage="0" equalAverage="0" bottom="0" percent="0" rank="0" text="" dxfId="1804">
      <formula>0.03</formula>
    </cfRule>
    <cfRule type="cellIs" priority="89" operator="lessThan" aboveAverage="0" equalAverage="0" bottom="0" percent="0" rank="0" text="" dxfId="1805">
      <formula>-0.03</formula>
    </cfRule>
  </conditionalFormatting>
  <conditionalFormatting sqref="W59">
    <cfRule type="cellIs" priority="90" operator="greaterThan" aboveAverage="0" equalAverage="0" bottom="0" percent="0" rank="0" text="" dxfId="1806">
      <formula>0.03</formula>
    </cfRule>
    <cfRule type="cellIs" priority="91" operator="lessThan" aboveAverage="0" equalAverage="0" bottom="0" percent="0" rank="0" text="" dxfId="1807">
      <formula>-0.03</formula>
    </cfRule>
  </conditionalFormatting>
  <conditionalFormatting sqref="X59">
    <cfRule type="cellIs" priority="92" operator="greaterThan" aboveAverage="0" equalAverage="0" bottom="0" percent="0" rank="0" text="" dxfId="1808">
      <formula>0.03</formula>
    </cfRule>
    <cfRule type="cellIs" priority="93" operator="lessThan" aboveAverage="0" equalAverage="0" bottom="0" percent="0" rank="0" text="" dxfId="1809">
      <formula>-0.03</formula>
    </cfRule>
  </conditionalFormatting>
  <conditionalFormatting sqref="Y59">
    <cfRule type="cellIs" priority="94" operator="greaterThan" aboveAverage="0" equalAverage="0" bottom="0" percent="0" rank="0" text="" dxfId="1810">
      <formula>0.03</formula>
    </cfRule>
    <cfRule type="cellIs" priority="95" operator="lessThan" aboveAverage="0" equalAverage="0" bottom="0" percent="0" rank="0" text="" dxfId="1811">
      <formula>-0.03</formula>
    </cfRule>
  </conditionalFormatting>
  <conditionalFormatting sqref="W63">
    <cfRule type="cellIs" priority="96" operator="greaterThan" aboveAverage="0" equalAverage="0" bottom="0" percent="0" rank="0" text="" dxfId="1812">
      <formula>0.03</formula>
    </cfRule>
    <cfRule type="cellIs" priority="97" operator="lessThan" aboveAverage="0" equalAverage="0" bottom="0" percent="0" rank="0" text="" dxfId="1813">
      <formula>-0.03</formula>
    </cfRule>
  </conditionalFormatting>
  <conditionalFormatting sqref="X63">
    <cfRule type="cellIs" priority="98" operator="greaterThan" aboveAverage="0" equalAverage="0" bottom="0" percent="0" rank="0" text="" dxfId="1814">
      <formula>0.03</formula>
    </cfRule>
    <cfRule type="cellIs" priority="99" operator="lessThan" aboveAverage="0" equalAverage="0" bottom="0" percent="0" rank="0" text="" dxfId="1815">
      <formula>-0.03</formula>
    </cfRule>
  </conditionalFormatting>
  <conditionalFormatting sqref="Y63">
    <cfRule type="cellIs" priority="100" operator="greaterThan" aboveAverage="0" equalAverage="0" bottom="0" percent="0" rank="0" text="" dxfId="1816">
      <formula>0.03</formula>
    </cfRule>
    <cfRule type="cellIs" priority="101" operator="lessThan" aboveAverage="0" equalAverage="0" bottom="0" percent="0" rank="0" text="" dxfId="1817">
      <formula>-0.03</formula>
    </cfRule>
  </conditionalFormatting>
  <conditionalFormatting sqref="W67">
    <cfRule type="cellIs" priority="102" operator="greaterThan" aboveAverage="0" equalAverage="0" bottom="0" percent="0" rank="0" text="" dxfId="1818">
      <formula>0.03</formula>
    </cfRule>
    <cfRule type="cellIs" priority="103" operator="lessThan" aboveAverage="0" equalAverage="0" bottom="0" percent="0" rank="0" text="" dxfId="1819">
      <formula>-0.03</formula>
    </cfRule>
  </conditionalFormatting>
  <conditionalFormatting sqref="X67">
    <cfRule type="cellIs" priority="104" operator="greaterThan" aboveAverage="0" equalAverage="0" bottom="0" percent="0" rank="0" text="" dxfId="1820">
      <formula>0.03</formula>
    </cfRule>
    <cfRule type="cellIs" priority="105" operator="lessThan" aboveAverage="0" equalAverage="0" bottom="0" percent="0" rank="0" text="" dxfId="1821">
      <formula>-0.03</formula>
    </cfRule>
  </conditionalFormatting>
  <conditionalFormatting sqref="Y67">
    <cfRule type="cellIs" priority="106" operator="greaterThan" aboveAverage="0" equalAverage="0" bottom="0" percent="0" rank="0" text="" dxfId="1822">
      <formula>0.03</formula>
    </cfRule>
    <cfRule type="cellIs" priority="107" operator="lessThan" aboveAverage="0" equalAverage="0" bottom="0" percent="0" rank="0" text="" dxfId="1823">
      <formula>-0.03</formula>
    </cfRule>
  </conditionalFormatting>
  <conditionalFormatting sqref="W6:X6">
    <cfRule type="cellIs" priority="108" operator="greaterThan" aboveAverage="0" equalAverage="0" bottom="0" percent="0" rank="0" text="" dxfId="1824">
      <formula>0.03</formula>
    </cfRule>
    <cfRule type="cellIs" priority="109" operator="lessThan" aboveAverage="0" equalAverage="0" bottom="0" percent="0" rank="0" text="" dxfId="1825">
      <formula>-0.03</formula>
    </cfRule>
  </conditionalFormatting>
  <conditionalFormatting sqref="W10:X10">
    <cfRule type="cellIs" priority="110" operator="greaterThan" aboveAverage="0" equalAverage="0" bottom="0" percent="0" rank="0" text="" dxfId="1826">
      <formula>0.03</formula>
    </cfRule>
    <cfRule type="cellIs" priority="111" operator="lessThan" aboveAverage="0" equalAverage="0" bottom="0" percent="0" rank="0" text="" dxfId="1827">
      <formula>-0.03</formula>
    </cfRule>
  </conditionalFormatting>
  <conditionalFormatting sqref="W14:X14">
    <cfRule type="cellIs" priority="112" operator="greaterThan" aboveAverage="0" equalAverage="0" bottom="0" percent="0" rank="0" text="" dxfId="1828">
      <formula>0.03</formula>
    </cfRule>
    <cfRule type="cellIs" priority="113" operator="lessThan" aboveAverage="0" equalAverage="0" bottom="0" percent="0" rank="0" text="" dxfId="1829">
      <formula>-0.03</formula>
    </cfRule>
  </conditionalFormatting>
  <conditionalFormatting sqref="W18:X18">
    <cfRule type="cellIs" priority="114" operator="greaterThan" aboveAverage="0" equalAverage="0" bottom="0" percent="0" rank="0" text="" dxfId="1830">
      <formula>0.03</formula>
    </cfRule>
    <cfRule type="cellIs" priority="115" operator="lessThan" aboveAverage="0" equalAverage="0" bottom="0" percent="0" rank="0" text="" dxfId="1831">
      <formula>-0.03</formula>
    </cfRule>
  </conditionalFormatting>
  <conditionalFormatting sqref="W22:X22">
    <cfRule type="cellIs" priority="116" operator="greaterThan" aboveAverage="0" equalAverage="0" bottom="0" percent="0" rank="0" text="" dxfId="1832">
      <formula>0.03</formula>
    </cfRule>
    <cfRule type="cellIs" priority="117" operator="lessThan" aboveAverage="0" equalAverage="0" bottom="0" percent="0" rank="0" text="" dxfId="1833">
      <formula>-0.03</formula>
    </cfRule>
  </conditionalFormatting>
  <conditionalFormatting sqref="W26:X26">
    <cfRule type="cellIs" priority="118" operator="greaterThan" aboveAverage="0" equalAverage="0" bottom="0" percent="0" rank="0" text="" dxfId="1834">
      <formula>0.03</formula>
    </cfRule>
    <cfRule type="cellIs" priority="119" operator="lessThan" aboveAverage="0" equalAverage="0" bottom="0" percent="0" rank="0" text="" dxfId="1835">
      <formula>-0.03</formula>
    </cfRule>
  </conditionalFormatting>
  <conditionalFormatting sqref="W30:X30">
    <cfRule type="cellIs" priority="120" operator="greaterThan" aboveAverage="0" equalAverage="0" bottom="0" percent="0" rank="0" text="" dxfId="1836">
      <formula>0.03</formula>
    </cfRule>
    <cfRule type="cellIs" priority="121" operator="lessThan" aboveAverage="0" equalAverage="0" bottom="0" percent="0" rank="0" text="" dxfId="1837">
      <formula>-0.03</formula>
    </cfRule>
  </conditionalFormatting>
  <conditionalFormatting sqref="W34:X34">
    <cfRule type="cellIs" priority="122" operator="greaterThan" aboveAverage="0" equalAverage="0" bottom="0" percent="0" rank="0" text="" dxfId="1838">
      <formula>0.03</formula>
    </cfRule>
    <cfRule type="cellIs" priority="123" operator="lessThan" aboveAverage="0" equalAverage="0" bottom="0" percent="0" rank="0" text="" dxfId="1839">
      <formula>-0.03</formula>
    </cfRule>
  </conditionalFormatting>
  <conditionalFormatting sqref="W38:X38">
    <cfRule type="cellIs" priority="124" operator="greaterThan" aboveAverage="0" equalAverage="0" bottom="0" percent="0" rank="0" text="" dxfId="1840">
      <formula>0.03</formula>
    </cfRule>
    <cfRule type="cellIs" priority="125" operator="lessThan" aboveAverage="0" equalAverage="0" bottom="0" percent="0" rank="0" text="" dxfId="1841">
      <formula>-0.03</formula>
    </cfRule>
  </conditionalFormatting>
  <conditionalFormatting sqref="W42:X42">
    <cfRule type="cellIs" priority="126" operator="greaterThan" aboveAverage="0" equalAverage="0" bottom="0" percent="0" rank="0" text="" dxfId="1842">
      <formula>0.03</formula>
    </cfRule>
    <cfRule type="cellIs" priority="127" operator="lessThan" aboveAverage="0" equalAverage="0" bottom="0" percent="0" rank="0" text="" dxfId="1843">
      <formula>-0.03</formula>
    </cfRule>
  </conditionalFormatting>
  <conditionalFormatting sqref="W46:X46">
    <cfRule type="cellIs" priority="128" operator="greaterThan" aboveAverage="0" equalAverage="0" bottom="0" percent="0" rank="0" text="" dxfId="1844">
      <formula>0.03</formula>
    </cfRule>
    <cfRule type="cellIs" priority="129" operator="lessThan" aboveAverage="0" equalAverage="0" bottom="0" percent="0" rank="0" text="" dxfId="1845">
      <formula>-0.03</formula>
    </cfRule>
  </conditionalFormatting>
  <conditionalFormatting sqref="W50:X50">
    <cfRule type="cellIs" priority="130" operator="greaterThan" aboveAverage="0" equalAverage="0" bottom="0" percent="0" rank="0" text="" dxfId="1846">
      <formula>0.03</formula>
    </cfRule>
    <cfRule type="cellIs" priority="131" operator="lessThan" aboveAverage="0" equalAverage="0" bottom="0" percent="0" rank="0" text="" dxfId="1847">
      <formula>-0.03</formula>
    </cfRule>
  </conditionalFormatting>
  <conditionalFormatting sqref="W54:X54">
    <cfRule type="cellIs" priority="132" operator="greaterThan" aboveAverage="0" equalAverage="0" bottom="0" percent="0" rank="0" text="" dxfId="1848">
      <formula>0.03</formula>
    </cfRule>
    <cfRule type="cellIs" priority="133" operator="lessThan" aboveAverage="0" equalAverage="0" bottom="0" percent="0" rank="0" text="" dxfId="1849">
      <formula>-0.03</formula>
    </cfRule>
  </conditionalFormatting>
  <conditionalFormatting sqref="W58:X58">
    <cfRule type="cellIs" priority="134" operator="greaterThan" aboveAverage="0" equalAverage="0" bottom="0" percent="0" rank="0" text="" dxfId="1850">
      <formula>0.03</formula>
    </cfRule>
    <cfRule type="cellIs" priority="135" operator="lessThan" aboveAverage="0" equalAverage="0" bottom="0" percent="0" rank="0" text="" dxfId="1851">
      <formula>-0.03</formula>
    </cfRule>
  </conditionalFormatting>
  <conditionalFormatting sqref="W62:X62">
    <cfRule type="cellIs" priority="136" operator="greaterThan" aboveAverage="0" equalAverage="0" bottom="0" percent="0" rank="0" text="" dxfId="1852">
      <formula>0.03</formula>
    </cfRule>
    <cfRule type="cellIs" priority="137" operator="lessThan" aboveAverage="0" equalAverage="0" bottom="0" percent="0" rank="0" text="" dxfId="1853">
      <formula>-0.03</formula>
    </cfRule>
  </conditionalFormatting>
  <conditionalFormatting sqref="W66:X66">
    <cfRule type="cellIs" priority="138" operator="greaterThan" aboveAverage="0" equalAverage="0" bottom="0" percent="0" rank="0" text="" dxfId="1854">
      <formula>0.03</formula>
    </cfRule>
    <cfRule type="cellIs" priority="139" operator="lessThan" aboveAverage="0" equalAverage="0" bottom="0" percent="0" rank="0" text="" dxfId="1855">
      <formula>-0.03</formula>
    </cfRule>
  </conditionalFormatting>
  <conditionalFormatting sqref="W70:X70">
    <cfRule type="cellIs" priority="140" operator="greaterThan" aboveAverage="0" equalAverage="0" bottom="0" percent="0" rank="0" text="" dxfId="1856">
      <formula>0.03</formula>
    </cfRule>
    <cfRule type="cellIs" priority="141" operator="lessThan" aboveAverage="0" equalAverage="0" bottom="0" percent="0" rank="0" text="" dxfId="1857">
      <formula>-0.03</formula>
    </cfRule>
  </conditionalFormatting>
  <conditionalFormatting sqref="W71:Y82">
    <cfRule type="cellIs" priority="142" operator="greaterThan" aboveAverage="0" equalAverage="0" bottom="0" percent="0" rank="0" text="" dxfId="1858">
      <formula>0.03</formula>
    </cfRule>
    <cfRule type="cellIs" priority="143" operator="lessThan" aboveAverage="0" equalAverage="0" bottom="0" percent="0" rank="0" text="" dxfId="1859">
      <formula>-0.03</formula>
    </cfRule>
  </conditionalFormatting>
  <conditionalFormatting sqref="T83:V98">
    <cfRule type="cellIs" priority="144" operator="greaterThan" aboveAverage="0" equalAverage="0" bottom="0" percent="0" rank="0" text="" dxfId="1860">
      <formula>0.03</formula>
    </cfRule>
    <cfRule type="cellIs" priority="145" operator="lessThan" aboveAverage="0" equalAverage="0" bottom="0" percent="0" rank="0" text="" dxfId="1861">
      <formula>-0.03</formula>
    </cfRule>
  </conditionalFormatting>
  <conditionalFormatting sqref="W83">
    <cfRule type="cellIs" priority="146" operator="greaterThan" aboveAverage="0" equalAverage="0" bottom="0" percent="0" rank="0" text="" dxfId="1862">
      <formula>0.03</formula>
    </cfRule>
    <cfRule type="cellIs" priority="147" operator="lessThan" aboveAverage="0" equalAverage="0" bottom="0" percent="0" rank="0" text="" dxfId="1863">
      <formula>-0.03</formula>
    </cfRule>
  </conditionalFormatting>
  <conditionalFormatting sqref="X83">
    <cfRule type="cellIs" priority="148" operator="greaterThan" aboveAverage="0" equalAverage="0" bottom="0" percent="0" rank="0" text="" dxfId="1864">
      <formula>0.03</formula>
    </cfRule>
    <cfRule type="cellIs" priority="149" operator="lessThan" aboveAverage="0" equalAverage="0" bottom="0" percent="0" rank="0" text="" dxfId="1865">
      <formula>-0.03</formula>
    </cfRule>
  </conditionalFormatting>
  <conditionalFormatting sqref="Y83">
    <cfRule type="cellIs" priority="150" operator="greaterThan" aboveAverage="0" equalAverage="0" bottom="0" percent="0" rank="0" text="" dxfId="1866">
      <formula>0.03</formula>
    </cfRule>
    <cfRule type="cellIs" priority="151" operator="lessThan" aboveAverage="0" equalAverage="0" bottom="0" percent="0" rank="0" text="" dxfId="1867">
      <formula>-0.03</formula>
    </cfRule>
  </conditionalFormatting>
  <conditionalFormatting sqref="W87">
    <cfRule type="cellIs" priority="152" operator="greaterThan" aboveAverage="0" equalAverage="0" bottom="0" percent="0" rank="0" text="" dxfId="1868">
      <formula>0.03</formula>
    </cfRule>
    <cfRule type="cellIs" priority="153" operator="lessThan" aboveAverage="0" equalAverage="0" bottom="0" percent="0" rank="0" text="" dxfId="1869">
      <formula>-0.03</formula>
    </cfRule>
  </conditionalFormatting>
  <conditionalFormatting sqref="X87">
    <cfRule type="cellIs" priority="154" operator="greaterThan" aboveAverage="0" equalAverage="0" bottom="0" percent="0" rank="0" text="" dxfId="1870">
      <formula>0.03</formula>
    </cfRule>
    <cfRule type="cellIs" priority="155" operator="lessThan" aboveAverage="0" equalAverage="0" bottom="0" percent="0" rank="0" text="" dxfId="1871">
      <formula>-0.03</formula>
    </cfRule>
  </conditionalFormatting>
  <conditionalFormatting sqref="Y87">
    <cfRule type="cellIs" priority="156" operator="greaterThan" aboveAverage="0" equalAverage="0" bottom="0" percent="0" rank="0" text="" dxfId="1872">
      <formula>0.03</formula>
    </cfRule>
    <cfRule type="cellIs" priority="157" operator="lessThan" aboveAverage="0" equalAverage="0" bottom="0" percent="0" rank="0" text="" dxfId="1873">
      <formula>-0.03</formula>
    </cfRule>
  </conditionalFormatting>
  <conditionalFormatting sqref="W91">
    <cfRule type="cellIs" priority="158" operator="greaterThan" aboveAverage="0" equalAverage="0" bottom="0" percent="0" rank="0" text="" dxfId="1874">
      <formula>0.03</formula>
    </cfRule>
    <cfRule type="cellIs" priority="159" operator="lessThan" aboveAverage="0" equalAverage="0" bottom="0" percent="0" rank="0" text="" dxfId="1875">
      <formula>-0.03</formula>
    </cfRule>
  </conditionalFormatting>
  <conditionalFormatting sqref="X91">
    <cfRule type="cellIs" priority="160" operator="greaterThan" aboveAverage="0" equalAverage="0" bottom="0" percent="0" rank="0" text="" dxfId="1876">
      <formula>0.03</formula>
    </cfRule>
    <cfRule type="cellIs" priority="161" operator="lessThan" aboveAverage="0" equalAverage="0" bottom="0" percent="0" rank="0" text="" dxfId="1877">
      <formula>-0.03</formula>
    </cfRule>
  </conditionalFormatting>
  <conditionalFormatting sqref="Y91">
    <cfRule type="cellIs" priority="162" operator="greaterThan" aboveAverage="0" equalAverage="0" bottom="0" percent="0" rank="0" text="" dxfId="1878">
      <formula>0.03</formula>
    </cfRule>
    <cfRule type="cellIs" priority="163" operator="lessThan" aboveAverage="0" equalAverage="0" bottom="0" percent="0" rank="0" text="" dxfId="1879">
      <formula>-0.03</formula>
    </cfRule>
  </conditionalFormatting>
  <conditionalFormatting sqref="W95">
    <cfRule type="cellIs" priority="164" operator="greaterThan" aboveAverage="0" equalAverage="0" bottom="0" percent="0" rank="0" text="" dxfId="1880">
      <formula>0.03</formula>
    </cfRule>
    <cfRule type="cellIs" priority="165" operator="lessThan" aboveAverage="0" equalAverage="0" bottom="0" percent="0" rank="0" text="" dxfId="1881">
      <formula>-0.03</formula>
    </cfRule>
  </conditionalFormatting>
  <conditionalFormatting sqref="X95">
    <cfRule type="cellIs" priority="166" operator="greaterThan" aboveAverage="0" equalAverage="0" bottom="0" percent="0" rank="0" text="" dxfId="1882">
      <formula>0.03</formula>
    </cfRule>
    <cfRule type="cellIs" priority="167" operator="lessThan" aboveAverage="0" equalAverage="0" bottom="0" percent="0" rank="0" text="" dxfId="1883">
      <formula>-0.03</formula>
    </cfRule>
  </conditionalFormatting>
  <conditionalFormatting sqref="Y95">
    <cfRule type="cellIs" priority="168" operator="greaterThan" aboveAverage="0" equalAverage="0" bottom="0" percent="0" rank="0" text="" dxfId="1884">
      <formula>0.03</formula>
    </cfRule>
    <cfRule type="cellIs" priority="169" operator="lessThan" aboveAverage="0" equalAverage="0" bottom="0" percent="0" rank="0" text="" dxfId="1885">
      <formula>-0.03</formula>
    </cfRule>
  </conditionalFormatting>
  <conditionalFormatting sqref="W86:X86">
    <cfRule type="cellIs" priority="170" operator="greaterThan" aboveAverage="0" equalAverage="0" bottom="0" percent="0" rank="0" text="" dxfId="1886">
      <formula>0.03</formula>
    </cfRule>
    <cfRule type="cellIs" priority="171" operator="lessThan" aboveAverage="0" equalAverage="0" bottom="0" percent="0" rank="0" text="" dxfId="1887">
      <formula>-0.03</formula>
    </cfRule>
  </conditionalFormatting>
  <conditionalFormatting sqref="W90:X90">
    <cfRule type="cellIs" priority="172" operator="greaterThan" aboveAverage="0" equalAverage="0" bottom="0" percent="0" rank="0" text="" dxfId="1888">
      <formula>0.03</formula>
    </cfRule>
    <cfRule type="cellIs" priority="173" operator="lessThan" aboveAverage="0" equalAverage="0" bottom="0" percent="0" rank="0" text="" dxfId="1889">
      <formula>-0.03</formula>
    </cfRule>
  </conditionalFormatting>
  <conditionalFormatting sqref="W94:X94">
    <cfRule type="cellIs" priority="174" operator="greaterThan" aboveAverage="0" equalAverage="0" bottom="0" percent="0" rank="0" text="" dxfId="1890">
      <formula>0.03</formula>
    </cfRule>
    <cfRule type="cellIs" priority="175" operator="lessThan" aboveAverage="0" equalAverage="0" bottom="0" percent="0" rank="0" text="" dxfId="1891">
      <formula>-0.03</formula>
    </cfRule>
  </conditionalFormatting>
  <conditionalFormatting sqref="W98:X98">
    <cfRule type="cellIs" priority="176" operator="greaterThan" aboveAverage="0" equalAverage="0" bottom="0" percent="0" rank="0" text="" dxfId="1892">
      <formula>0.03</formula>
    </cfRule>
    <cfRule type="cellIs" priority="177" operator="lessThan" aboveAverage="0" equalAverage="0" bottom="0" percent="0" rank="0" text="" dxfId="1893">
      <formula>-0.03</formula>
    </cfRule>
  </conditionalFormatting>
  <conditionalFormatting sqref="T105:V105">
    <cfRule type="cellIs" priority="178" operator="greaterThan" aboveAverage="0" equalAverage="0" bottom="0" percent="0" rank="0" text="" dxfId="1894">
      <formula>0.03</formula>
    </cfRule>
    <cfRule type="cellIs" priority="179" operator="lessThan" aboveAverage="0" equalAverage="0" bottom="0" percent="0" rank="0" text="" dxfId="1895">
      <formula>-0.03</formula>
    </cfRule>
  </conditionalFormatting>
  <conditionalFormatting sqref="W105:Y105">
    <cfRule type="cellIs" priority="180" operator="greaterThan" aboveAverage="0" equalAverage="0" bottom="0" percent="0" rank="0" text="" dxfId="1896">
      <formula>0.03</formula>
    </cfRule>
    <cfRule type="cellIs" priority="181" operator="lessThan" aboveAverage="0" equalAverage="0" bottom="0" percent="0" rank="0" text="" dxfId="1897">
      <formula>-0.03</formula>
    </cfRule>
  </conditionalFormatting>
  <conditionalFormatting sqref="T99:V104">
    <cfRule type="cellIs" priority="182" operator="greaterThan" aboveAverage="0" equalAverage="0" bottom="0" percent="0" rank="0" text="" dxfId="1898">
      <formula>0.03</formula>
    </cfRule>
    <cfRule type="cellIs" priority="183" operator="lessThan" aboveAverage="0" equalAverage="0" bottom="0" percent="0" rank="0" text="" dxfId="1899">
      <formula>-0.03</formula>
    </cfRule>
  </conditionalFormatting>
  <conditionalFormatting sqref="W99:Y103">
    <cfRule type="cellIs" priority="184" operator="greaterThan" aboveAverage="0" equalAverage="0" bottom="0" percent="0" rank="0" text="" dxfId="1900">
      <formula>0.03</formula>
    </cfRule>
    <cfRule type="cellIs" priority="185" operator="lessThan" aboveAverage="0" equalAverage="0" bottom="0" percent="0" rank="0" text="" dxfId="1901">
      <formula>-0.03</formula>
    </cfRule>
  </conditionalFormatting>
  <conditionalFormatting sqref="W104">
    <cfRule type="cellIs" priority="186" operator="greaterThan" aboveAverage="0" equalAverage="0" bottom="0" percent="0" rank="0" text="" dxfId="1902">
      <formula>0.03</formula>
    </cfRule>
    <cfRule type="cellIs" priority="187" operator="lessThan" aboveAverage="0" equalAverage="0" bottom="0" percent="0" rank="0" text="" dxfId="1903">
      <formula>-0.03</formula>
    </cfRule>
  </conditionalFormatting>
  <conditionalFormatting sqref="X104">
    <cfRule type="cellIs" priority="188" operator="greaterThan" aboveAverage="0" equalAverage="0" bottom="0" percent="0" rank="0" text="" dxfId="1904">
      <formula>0.03</formula>
    </cfRule>
    <cfRule type="cellIs" priority="189" operator="lessThan" aboveAverage="0" equalAverage="0" bottom="0" percent="0" rank="0" text="" dxfId="1905">
      <formula>-0.03</formula>
    </cfRule>
  </conditionalFormatting>
  <conditionalFormatting sqref="Y104">
    <cfRule type="cellIs" priority="190" operator="greaterThan" aboveAverage="0" equalAverage="0" bottom="0" percent="0" rank="0" text="" dxfId="1906">
      <formula>0.03</formula>
    </cfRule>
    <cfRule type="cellIs" priority="191" operator="lessThan" aboveAverage="0" equalAverage="0" bottom="0" percent="0" rank="0" text="" dxfId="1907">
      <formula>-0.03</formula>
    </cfRule>
  </conditionalFormatting>
  <conditionalFormatting sqref="T111:V112">
    <cfRule type="cellIs" priority="192" operator="greaterThan" aboveAverage="0" equalAverage="0" bottom="0" percent="0" rank="0" text="" dxfId="1908">
      <formula>0.03</formula>
    </cfRule>
    <cfRule type="cellIs" priority="193" operator="lessThan" aboveAverage="0" equalAverage="0" bottom="0" percent="0" rank="0" text="" dxfId="1909">
      <formula>-0.03</formula>
    </cfRule>
  </conditionalFormatting>
  <conditionalFormatting sqref="W112:Y112">
    <cfRule type="cellIs" priority="194" operator="greaterThan" aboveAverage="0" equalAverage="0" bottom="0" percent="0" rank="0" text="" dxfId="1910">
      <formula>0.03</formula>
    </cfRule>
    <cfRule type="cellIs" priority="195" operator="lessThan" aboveAverage="0" equalAverage="0" bottom="0" percent="0" rank="0" text="" dxfId="1911">
      <formula>-0.03</formula>
    </cfRule>
  </conditionalFormatting>
  <conditionalFormatting sqref="W111">
    <cfRule type="cellIs" priority="196" operator="greaterThan" aboveAverage="0" equalAverage="0" bottom="0" percent="0" rank="0" text="" dxfId="1912">
      <formula>0.03</formula>
    </cfRule>
    <cfRule type="cellIs" priority="197" operator="lessThan" aboveAverage="0" equalAverage="0" bottom="0" percent="0" rank="0" text="" dxfId="1913">
      <formula>-0.03</formula>
    </cfRule>
  </conditionalFormatting>
  <conditionalFormatting sqref="X111">
    <cfRule type="cellIs" priority="198" operator="greaterThan" aboveAverage="0" equalAverage="0" bottom="0" percent="0" rank="0" text="" dxfId="1914">
      <formula>0.03</formula>
    </cfRule>
    <cfRule type="cellIs" priority="199" operator="lessThan" aboveAverage="0" equalAverage="0" bottom="0" percent="0" rank="0" text="" dxfId="1915">
      <formula>-0.03</formula>
    </cfRule>
  </conditionalFormatting>
  <conditionalFormatting sqref="Y111">
    <cfRule type="cellIs" priority="200" operator="greaterThan" aboveAverage="0" equalAverage="0" bottom="0" percent="0" rank="0" text="" dxfId="1916">
      <formula>0.03</formula>
    </cfRule>
    <cfRule type="cellIs" priority="201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6" t="s">
        <v>38</v>
      </c>
      <c r="B2" s="36" t="s">
        <v>39</v>
      </c>
      <c r="AD2" s="37" t="s">
        <v>40</v>
      </c>
      <c r="AE2" s="38" t="s">
        <v>41</v>
      </c>
      <c r="AF2" s="38" t="s">
        <v>42</v>
      </c>
      <c r="AG2" s="38" t="s">
        <v>43</v>
      </c>
      <c r="AI2" s="37" t="s">
        <v>40</v>
      </c>
      <c r="AJ2" s="38" t="s">
        <v>41</v>
      </c>
      <c r="AK2" s="38" t="s">
        <v>42</v>
      </c>
      <c r="AL2" s="38" t="s">
        <v>43</v>
      </c>
    </row>
    <row r="3" customFormat="false" ht="15" hidden="false" customHeight="false" outlineLevel="0" collapsed="false">
      <c r="Z3" s="0" t="s">
        <v>44</v>
      </c>
      <c r="AA3" s="3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3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3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9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39" t="s">
        <v>6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39" t="s">
        <v>6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39" t="s">
        <v>70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3</v>
      </c>
      <c r="AB17" s="0" t="n">
        <v>7</v>
      </c>
    </row>
    <row r="18" customFormat="false" ht="15" hidden="false" customHeight="false" outlineLevel="0" collapsed="false">
      <c r="AA18" s="39" t="s">
        <v>74</v>
      </c>
      <c r="AB18" s="0" t="n">
        <v>51</v>
      </c>
    </row>
    <row r="19" customFormat="false" ht="15" hidden="false" customHeight="false" outlineLevel="0" collapsed="false">
      <c r="AA19" s="39" t="s">
        <v>75</v>
      </c>
      <c r="AB19" s="0" t="n">
        <v>67</v>
      </c>
    </row>
    <row r="20" customFormat="false" ht="15" hidden="false" customHeight="false" outlineLevel="0" collapsed="false">
      <c r="AA20" s="39" t="s">
        <v>76</v>
      </c>
      <c r="AB20" s="0" t="n">
        <v>91</v>
      </c>
    </row>
    <row r="21" customFormat="false" ht="15" hidden="false" customHeight="false" outlineLevel="0" collapsed="false">
      <c r="AA21" s="39" t="s">
        <v>77</v>
      </c>
      <c r="AB21" s="0" t="n">
        <v>95</v>
      </c>
    </row>
    <row r="22" customFormat="false" ht="15" hidden="false" customHeight="false" outlineLevel="0" collapsed="false">
      <c r="AA22" s="39" t="s">
        <v>78</v>
      </c>
      <c r="AB22" s="0" t="n">
        <v>15</v>
      </c>
    </row>
    <row r="23" customFormat="false" ht="15" hidden="false" customHeight="false" outlineLevel="0" collapsed="false">
      <c r="AA23" s="39" t="s">
        <v>39</v>
      </c>
      <c r="AB23" s="0" t="n">
        <v>3</v>
      </c>
    </row>
    <row r="24" customFormat="false" ht="15" hidden="false" customHeight="false" outlineLevel="0" collapsed="false">
      <c r="AA24" s="39" t="s">
        <v>79</v>
      </c>
      <c r="AB24" s="0" t="n">
        <v>71</v>
      </c>
    </row>
    <row r="25" customFormat="false" ht="15" hidden="false" customHeight="false" outlineLevel="0" collapsed="false">
      <c r="AA25" s="39" t="s">
        <v>80</v>
      </c>
      <c r="AB25" s="0" t="n">
        <v>75</v>
      </c>
    </row>
    <row r="26" customFormat="false" ht="15" hidden="false" customHeight="false" outlineLevel="0" collapsed="false">
      <c r="AA26" s="39" t="s">
        <v>81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19" activeCellId="0" sqref="AA19:AH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62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9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24"/>
    <col collapsed="false" customWidth="false" hidden="false" outlineLevel="0" max="28" min="28" style="1" width="10.87"/>
    <col collapsed="false" customWidth="true" hidden="false" outlineLevel="0" max="29" min="29" style="1" width="9.62"/>
    <col collapsed="false" customWidth="false" hidden="false" outlineLevel="0" max="32" min="30" style="1" width="10.87"/>
    <col collapsed="false" customWidth="true" hidden="false" outlineLevel="0" max="33" min="33" style="1" width="9.36"/>
    <col collapsed="false" customWidth="true" hidden="false" outlineLevel="0" max="34" min="34" style="1" width="13.49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08159.1648</v>
      </c>
      <c r="E3" s="50" t="n">
        <v>43.0554</v>
      </c>
      <c r="F3" s="50" t="n">
        <v>42.3937</v>
      </c>
      <c r="G3" s="50" t="n">
        <v>44.5365</v>
      </c>
      <c r="H3" s="50" t="n">
        <v>5944.093</v>
      </c>
      <c r="I3" s="50" t="n">
        <v>90.156</v>
      </c>
      <c r="J3" s="51" t="n">
        <f aca="false">H3/3600</f>
        <v>1.65113694444444</v>
      </c>
      <c r="K3" s="1" t="n">
        <v>1554170</v>
      </c>
      <c r="L3" s="49" t="n">
        <v>107929.4032</v>
      </c>
      <c r="M3" s="50" t="n">
        <v>43.0554</v>
      </c>
      <c r="N3" s="50" t="n">
        <v>42.3937</v>
      </c>
      <c r="O3" s="50" t="n">
        <v>44.5365</v>
      </c>
      <c r="P3" s="50" t="n">
        <v>5970.343</v>
      </c>
      <c r="Q3" s="50" t="n">
        <v>90.125</v>
      </c>
      <c r="R3" s="52" t="n">
        <f aca="false">P3/3600</f>
        <v>1.65842861111111</v>
      </c>
      <c r="S3" s="53" t="n">
        <v>405344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D3*625</f>
        <v>67599478</v>
      </c>
      <c r="AB3" s="54" t="n">
        <f aca="false">K3</f>
        <v>1554170</v>
      </c>
      <c r="AC3" s="55" t="n">
        <f aca="false">AB3/AA3</f>
        <v>0.0229908580063296</v>
      </c>
      <c r="AE3" s="54" t="n">
        <f aca="false">L3*625</f>
        <v>67455877</v>
      </c>
      <c r="AF3" s="54" t="n">
        <f aca="false">S3</f>
        <v>405344</v>
      </c>
      <c r="AG3" s="55" t="n">
        <f aca="false">AF3/AE3</f>
        <v>0.00600902423965224</v>
      </c>
      <c r="AH3" s="28" t="n">
        <f aca="false">AB3/AF3</f>
        <v>3.83420008683982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6" t="n">
        <v>62442.6016</v>
      </c>
      <c r="E4" s="57" t="n">
        <v>40.1974</v>
      </c>
      <c r="F4" s="57" t="n">
        <v>40.0946</v>
      </c>
      <c r="G4" s="57" t="n">
        <v>42.1586</v>
      </c>
      <c r="H4" s="57" t="n">
        <v>5497.593</v>
      </c>
      <c r="I4" s="57" t="n">
        <v>78.296</v>
      </c>
      <c r="J4" s="58" t="n">
        <f aca="false">H4/3600</f>
        <v>1.52710916666667</v>
      </c>
      <c r="K4" s="1" t="n">
        <v>1554170</v>
      </c>
      <c r="L4" s="56" t="n">
        <v>62212.8368</v>
      </c>
      <c r="M4" s="57" t="n">
        <v>40.1974</v>
      </c>
      <c r="N4" s="57" t="n">
        <v>40.0946</v>
      </c>
      <c r="O4" s="57" t="n">
        <v>42.1586</v>
      </c>
      <c r="P4" s="57" t="n">
        <v>5511.156</v>
      </c>
      <c r="Q4" s="57" t="n">
        <v>79</v>
      </c>
      <c r="R4" s="59" t="n">
        <f aca="false">P4/3600</f>
        <v>1.53087666666667</v>
      </c>
      <c r="S4" s="53" t="n">
        <v>405344</v>
      </c>
      <c r="T4" s="60"/>
      <c r="U4" s="39"/>
      <c r="V4" s="61"/>
      <c r="W4" s="60"/>
      <c r="X4" s="39"/>
      <c r="Y4" s="61"/>
      <c r="AA4" s="54" t="n">
        <f aca="false">D4*625</f>
        <v>39026626</v>
      </c>
      <c r="AB4" s="54" t="n">
        <f aca="false">K4</f>
        <v>1554170</v>
      </c>
      <c r="AC4" s="55" t="n">
        <f aca="false">AB4/AA4</f>
        <v>0.0398233247219475</v>
      </c>
      <c r="AE4" s="54" t="n">
        <f aca="false">L4*625</f>
        <v>38883023</v>
      </c>
      <c r="AF4" s="54" t="n">
        <f aca="false">S4</f>
        <v>405344</v>
      </c>
      <c r="AG4" s="55" t="n">
        <f aca="false">AF4/AE4</f>
        <v>0.010424703861117</v>
      </c>
      <c r="AH4" s="28" t="n">
        <f aca="false">AB4/AF4</f>
        <v>3.83420008683982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478.2272</v>
      </c>
      <c r="E5" s="57" t="n">
        <v>37.3591</v>
      </c>
      <c r="F5" s="57" t="n">
        <v>38.4193</v>
      </c>
      <c r="G5" s="57" t="n">
        <v>40.402</v>
      </c>
      <c r="H5" s="57" t="n">
        <v>5161.906</v>
      </c>
      <c r="I5" s="57" t="n">
        <v>69.562</v>
      </c>
      <c r="J5" s="58" t="n">
        <f aca="false">H5/3600</f>
        <v>1.43386277777778</v>
      </c>
      <c r="K5" s="1" t="n">
        <v>1554170</v>
      </c>
      <c r="L5" s="56" t="n">
        <v>36248.464</v>
      </c>
      <c r="M5" s="57" t="n">
        <v>37.3591</v>
      </c>
      <c r="N5" s="57" t="n">
        <v>38.4193</v>
      </c>
      <c r="O5" s="57" t="n">
        <v>40.402</v>
      </c>
      <c r="P5" s="57" t="n">
        <v>5174.093</v>
      </c>
      <c r="Q5" s="57" t="n">
        <v>69.625</v>
      </c>
      <c r="R5" s="59" t="n">
        <f aca="false">P5/3600</f>
        <v>1.43724805555556</v>
      </c>
      <c r="S5" s="53" t="n">
        <v>405344</v>
      </c>
      <c r="T5" s="60"/>
      <c r="U5" s="39"/>
      <c r="V5" s="61"/>
      <c r="W5" s="60"/>
      <c r="X5" s="39"/>
      <c r="Y5" s="61"/>
      <c r="AA5" s="54" t="n">
        <f aca="false">D5*625</f>
        <v>22798892</v>
      </c>
      <c r="AB5" s="54" t="n">
        <f aca="false">K5</f>
        <v>1554170</v>
      </c>
      <c r="AC5" s="55" t="n">
        <f aca="false">AB5/AA5</f>
        <v>0.0681686636350574</v>
      </c>
      <c r="AE5" s="54" t="n">
        <f aca="false">L5*625</f>
        <v>22655290</v>
      </c>
      <c r="AF5" s="54" t="n">
        <f aca="false">S5</f>
        <v>405344</v>
      </c>
      <c r="AG5" s="55" t="n">
        <f aca="false">AF5/AE5</f>
        <v>0.0178918036361486</v>
      </c>
      <c r="AH5" s="28" t="n">
        <f aca="false">AB5/AF5</f>
        <v>3.83420008683982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1118.0848</v>
      </c>
      <c r="E6" s="63" t="n">
        <v>34.4057</v>
      </c>
      <c r="F6" s="63" t="n">
        <v>37.2466</v>
      </c>
      <c r="G6" s="63" t="n">
        <v>39.2348</v>
      </c>
      <c r="H6" s="63" t="n">
        <v>4869.703</v>
      </c>
      <c r="I6" s="63" t="n">
        <v>62.234</v>
      </c>
      <c r="J6" s="64" t="n">
        <f aca="false">H6/3600</f>
        <v>1.35269527777778</v>
      </c>
      <c r="K6" s="1" t="n">
        <v>1554170</v>
      </c>
      <c r="L6" s="62" t="n">
        <v>20888.3136</v>
      </c>
      <c r="M6" s="63" t="n">
        <v>34.4057</v>
      </c>
      <c r="N6" s="63" t="n">
        <v>37.2466</v>
      </c>
      <c r="O6" s="63" t="n">
        <v>39.2348</v>
      </c>
      <c r="P6" s="63" t="n">
        <v>4896.546</v>
      </c>
      <c r="Q6" s="63" t="n">
        <v>62.75</v>
      </c>
      <c r="R6" s="65" t="n">
        <f aca="false">P6/3600</f>
        <v>1.36015166666667</v>
      </c>
      <c r="S6" s="53" t="n">
        <v>405344</v>
      </c>
      <c r="T6" s="66"/>
      <c r="U6" s="67"/>
      <c r="V6" s="68"/>
      <c r="W6" s="66"/>
      <c r="X6" s="67"/>
      <c r="Y6" s="68"/>
      <c r="AA6" s="54" t="n">
        <f aca="false">D6*625</f>
        <v>13198803</v>
      </c>
      <c r="AB6" s="54" t="n">
        <f aca="false">K6</f>
        <v>1554170</v>
      </c>
      <c r="AC6" s="55" t="n">
        <f aca="false">AB6/AA6</f>
        <v>0.117750829374452</v>
      </c>
      <c r="AE6" s="54" t="n">
        <f aca="false">L6*625</f>
        <v>13055196</v>
      </c>
      <c r="AF6" s="54" t="n">
        <f aca="false">S6</f>
        <v>405344</v>
      </c>
      <c r="AG6" s="55" t="n">
        <f aca="false">AF6/AE6</f>
        <v>0.0310484806202833</v>
      </c>
      <c r="AH6" s="28" t="n">
        <f aca="false">AB6/AF6</f>
        <v>3.83420008683982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112122.5952</v>
      </c>
      <c r="E7" s="50" t="n">
        <v>42.9677</v>
      </c>
      <c r="F7" s="50" t="n">
        <v>45.6728</v>
      </c>
      <c r="G7" s="50" t="n">
        <v>45.2281</v>
      </c>
      <c r="H7" s="50" t="n">
        <v>6055.093</v>
      </c>
      <c r="I7" s="50" t="n">
        <v>93.265</v>
      </c>
      <c r="J7" s="51" t="n">
        <f aca="false">H7/3600</f>
        <v>1.68197027777778</v>
      </c>
      <c r="K7" s="1" t="n">
        <v>1554170</v>
      </c>
      <c r="L7" s="49" t="n">
        <v>111892.8448</v>
      </c>
      <c r="M7" s="50" t="n">
        <v>42.9677</v>
      </c>
      <c r="N7" s="50" t="n">
        <v>45.6728</v>
      </c>
      <c r="O7" s="50" t="n">
        <v>45.2281</v>
      </c>
      <c r="P7" s="50" t="n">
        <v>6066.516</v>
      </c>
      <c r="Q7" s="50" t="n">
        <v>94.781</v>
      </c>
      <c r="R7" s="52" t="n">
        <f aca="false">P7/3600</f>
        <v>1.68514333333333</v>
      </c>
      <c r="S7" s="53" t="n">
        <v>405344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D7*625</f>
        <v>70076622</v>
      </c>
      <c r="AB7" s="54" t="n">
        <f aca="false">K7</f>
        <v>1554170</v>
      </c>
      <c r="AC7" s="55" t="n">
        <f aca="false">AB7/AA7</f>
        <v>0.0221781523658489</v>
      </c>
      <c r="AE7" s="54" t="n">
        <f aca="false">L7*625</f>
        <v>69933028</v>
      </c>
      <c r="AF7" s="54" t="n">
        <f aca="false">S7</f>
        <v>405344</v>
      </c>
      <c r="AG7" s="55" t="n">
        <f aca="false">AF7/AE7</f>
        <v>0.0057961740195205</v>
      </c>
      <c r="AH7" s="28" t="n">
        <f aca="false">AB7/AF7</f>
        <v>3.83420008683982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7006.512</v>
      </c>
      <c r="E8" s="57" t="n">
        <v>39.9142</v>
      </c>
      <c r="F8" s="57" t="n">
        <v>43.2834</v>
      </c>
      <c r="G8" s="57" t="n">
        <v>43.3796</v>
      </c>
      <c r="H8" s="57" t="n">
        <v>5595.718</v>
      </c>
      <c r="I8" s="57" t="n">
        <v>84.562</v>
      </c>
      <c r="J8" s="58" t="n">
        <f aca="false">H8/3600</f>
        <v>1.55436611111111</v>
      </c>
      <c r="K8" s="1" t="n">
        <v>1554170</v>
      </c>
      <c r="L8" s="56" t="n">
        <v>66776.744</v>
      </c>
      <c r="M8" s="57" t="n">
        <v>39.9142</v>
      </c>
      <c r="N8" s="57" t="n">
        <v>43.2834</v>
      </c>
      <c r="O8" s="57" t="n">
        <v>43.3796</v>
      </c>
      <c r="P8" s="57" t="n">
        <v>5624.484</v>
      </c>
      <c r="Q8" s="57" t="n">
        <v>81.546</v>
      </c>
      <c r="R8" s="59" t="n">
        <f aca="false">P8/3600</f>
        <v>1.56235666666667</v>
      </c>
      <c r="S8" s="53" t="n">
        <v>405344</v>
      </c>
      <c r="T8" s="60"/>
      <c r="U8" s="39"/>
      <c r="V8" s="39"/>
      <c r="W8" s="60"/>
      <c r="X8" s="39"/>
      <c r="Y8" s="61"/>
      <c r="AA8" s="54" t="n">
        <f aca="false">D8*625</f>
        <v>41879070</v>
      </c>
      <c r="AB8" s="54" t="n">
        <f aca="false">K8</f>
        <v>1554170</v>
      </c>
      <c r="AC8" s="55" t="n">
        <f aca="false">AB8/AA8</f>
        <v>0.0371109005047151</v>
      </c>
      <c r="AE8" s="54" t="n">
        <f aca="false">L8*625</f>
        <v>41735465</v>
      </c>
      <c r="AF8" s="54" t="n">
        <f aca="false">S8</f>
        <v>405344</v>
      </c>
      <c r="AG8" s="55" t="n">
        <f aca="false">AF8/AE8</f>
        <v>0.00971221957153227</v>
      </c>
      <c r="AH8" s="28" t="n">
        <f aca="false">AB8/AF8</f>
        <v>3.83420008683982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9219.136</v>
      </c>
      <c r="E9" s="57" t="n">
        <v>37.0089</v>
      </c>
      <c r="F9" s="57" t="n">
        <v>41.2363</v>
      </c>
      <c r="G9" s="57" t="n">
        <v>41.7488</v>
      </c>
      <c r="H9" s="57" t="n">
        <v>5194.078</v>
      </c>
      <c r="I9" s="57" t="n">
        <v>72.688</v>
      </c>
      <c r="J9" s="58" t="n">
        <f aca="false">H9/3600</f>
        <v>1.44279944444444</v>
      </c>
      <c r="K9" s="1" t="n">
        <v>1554170</v>
      </c>
      <c r="L9" s="56" t="n">
        <v>38989.3792</v>
      </c>
      <c r="M9" s="57" t="n">
        <v>37.0089</v>
      </c>
      <c r="N9" s="57" t="n">
        <v>41.2363</v>
      </c>
      <c r="O9" s="57" t="n">
        <v>41.7488</v>
      </c>
      <c r="P9" s="57" t="n">
        <v>5217.062</v>
      </c>
      <c r="Q9" s="57" t="n">
        <v>72.515</v>
      </c>
      <c r="R9" s="59" t="n">
        <f aca="false">P9/3600</f>
        <v>1.44918388888889</v>
      </c>
      <c r="S9" s="53" t="n">
        <v>405344</v>
      </c>
      <c r="T9" s="60"/>
      <c r="U9" s="69"/>
      <c r="V9" s="39"/>
      <c r="W9" s="60"/>
      <c r="X9" s="39"/>
      <c r="Y9" s="61"/>
      <c r="AA9" s="54" t="n">
        <f aca="false">D9*625</f>
        <v>24511960</v>
      </c>
      <c r="AB9" s="54" t="n">
        <f aca="false">K9</f>
        <v>1554170</v>
      </c>
      <c r="AC9" s="55" t="n">
        <f aca="false">AB9/AA9</f>
        <v>0.0634045584278042</v>
      </c>
      <c r="AE9" s="54" t="n">
        <f aca="false">L9*625</f>
        <v>24368362</v>
      </c>
      <c r="AF9" s="54" t="n">
        <f aca="false">S9</f>
        <v>405344</v>
      </c>
      <c r="AG9" s="55" t="n">
        <f aca="false">AF9/AE9</f>
        <v>0.0166340273507099</v>
      </c>
      <c r="AH9" s="28" t="n">
        <f aca="false">AB9/AF9</f>
        <v>3.8342000868398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3124.8752</v>
      </c>
      <c r="E10" s="63" t="n">
        <v>34.1733</v>
      </c>
      <c r="F10" s="63" t="n">
        <v>39.6921</v>
      </c>
      <c r="G10" s="63" t="n">
        <v>40.4824</v>
      </c>
      <c r="H10" s="63" t="n">
        <v>4904.093</v>
      </c>
      <c r="I10" s="63" t="n">
        <v>67.859</v>
      </c>
      <c r="J10" s="64" t="n">
        <f aca="false">H10/3600</f>
        <v>1.36224805555556</v>
      </c>
      <c r="K10" s="1" t="n">
        <v>1554170</v>
      </c>
      <c r="L10" s="62" t="n">
        <v>22895.1024</v>
      </c>
      <c r="M10" s="63" t="n">
        <v>34.1733</v>
      </c>
      <c r="N10" s="63" t="n">
        <v>39.6921</v>
      </c>
      <c r="O10" s="63" t="n">
        <v>40.4824</v>
      </c>
      <c r="P10" s="63" t="n">
        <v>4896.125</v>
      </c>
      <c r="Q10" s="63" t="n">
        <v>66.078</v>
      </c>
      <c r="R10" s="65" t="n">
        <f aca="false">P10/3600</f>
        <v>1.36003472222222</v>
      </c>
      <c r="S10" s="53" t="n">
        <v>405344</v>
      </c>
      <c r="T10" s="66"/>
      <c r="U10" s="67"/>
      <c r="V10" s="67"/>
      <c r="W10" s="66"/>
      <c r="X10" s="67"/>
      <c r="Y10" s="68"/>
      <c r="AA10" s="54" t="n">
        <f aca="false">D10*625</f>
        <v>14453047</v>
      </c>
      <c r="AB10" s="54" t="n">
        <f aca="false">K10</f>
        <v>1554170</v>
      </c>
      <c r="AC10" s="55" t="n">
        <f aca="false">AB10/AA10</f>
        <v>0.107532342488058</v>
      </c>
      <c r="AE10" s="54" t="n">
        <f aca="false">L10*625</f>
        <v>14309439</v>
      </c>
      <c r="AF10" s="54" t="n">
        <f aca="false">S10</f>
        <v>405344</v>
      </c>
      <c r="AG10" s="55" t="n">
        <f aca="false">AF10/AE10</f>
        <v>0.0283270364407717</v>
      </c>
      <c r="AH10" s="28" t="n">
        <f aca="false">AB10/AF10</f>
        <v>3.83420008683982</v>
      </c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49" t="s">
        <v>96</v>
      </c>
      <c r="E11" s="50"/>
      <c r="F11" s="50"/>
      <c r="G11" s="50"/>
      <c r="H11" s="50"/>
      <c r="I11" s="50"/>
      <c r="J11" s="51" t="n">
        <f aca="false">H11/3600</f>
        <v>0</v>
      </c>
      <c r="K11" s="1" t="s">
        <v>96</v>
      </c>
      <c r="L11" s="49" t="s">
        <v>96</v>
      </c>
      <c r="M11" s="50"/>
      <c r="N11" s="50"/>
      <c r="O11" s="50"/>
      <c r="P11" s="50"/>
      <c r="Q11" s="50"/>
      <c r="R11" s="52" t="n">
        <f aca="false">P11/3600</f>
        <v>0</v>
      </c>
      <c r="S11" s="5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 t="str">
        <f aca="false">K11</f>
        <v> </v>
      </c>
      <c r="AC11" s="28"/>
      <c r="AE11" s="54"/>
    </row>
    <row r="12" customFormat="false" ht="12" hidden="false" customHeight="false" outlineLevel="0" collapsed="false">
      <c r="A12" s="70"/>
      <c r="B12" s="70"/>
      <c r="C12" s="70" t="n">
        <v>27</v>
      </c>
      <c r="D12" s="56" t="s">
        <v>96</v>
      </c>
      <c r="E12" s="57"/>
      <c r="F12" s="57"/>
      <c r="G12" s="57"/>
      <c r="H12" s="57"/>
      <c r="I12" s="57"/>
      <c r="J12" s="58" t="n">
        <f aca="false">H12/3600</f>
        <v>0</v>
      </c>
      <c r="K12" s="1" t="s">
        <v>96</v>
      </c>
      <c r="L12" s="56" t="s">
        <v>96</v>
      </c>
      <c r="M12" s="57"/>
      <c r="N12" s="57"/>
      <c r="O12" s="57"/>
      <c r="P12" s="57"/>
      <c r="Q12" s="57"/>
      <c r="R12" s="59" t="n">
        <f aca="false">P12/3600</f>
        <v>0</v>
      </c>
      <c r="S12" s="53" t="s">
        <v>96</v>
      </c>
      <c r="T12" s="60"/>
      <c r="U12" s="39"/>
      <c r="V12" s="39"/>
      <c r="W12" s="60"/>
      <c r="X12" s="39"/>
      <c r="Y12" s="61"/>
      <c r="AA12" s="54"/>
      <c r="AB12" s="54" t="str">
        <f aca="false">K12</f>
        <v> </v>
      </c>
      <c r="AC12" s="28"/>
      <c r="AE12" s="54"/>
    </row>
    <row r="13" customFormat="false" ht="12" hidden="false" customHeight="false" outlineLevel="0" collapsed="false">
      <c r="A13" s="70"/>
      <c r="B13" s="70"/>
      <c r="C13" s="70" t="n">
        <v>32</v>
      </c>
      <c r="D13" s="56" t="s">
        <v>96</v>
      </c>
      <c r="E13" s="57"/>
      <c r="F13" s="57"/>
      <c r="G13" s="57"/>
      <c r="H13" s="57"/>
      <c r="I13" s="57"/>
      <c r="J13" s="58" t="n">
        <f aca="false">H13/3600</f>
        <v>0</v>
      </c>
      <c r="K13" s="1" t="s">
        <v>96</v>
      </c>
      <c r="L13" s="56" t="s">
        <v>96</v>
      </c>
      <c r="M13" s="57"/>
      <c r="N13" s="57"/>
      <c r="O13" s="57"/>
      <c r="P13" s="57"/>
      <c r="Q13" s="57"/>
      <c r="R13" s="59" t="n">
        <f aca="false">P13/3600</f>
        <v>0</v>
      </c>
      <c r="S13" s="53" t="s">
        <v>96</v>
      </c>
      <c r="T13" s="60"/>
      <c r="U13" s="39"/>
      <c r="V13" s="39"/>
      <c r="W13" s="60"/>
      <c r="X13" s="39"/>
      <c r="Y13" s="61"/>
      <c r="AA13" s="54"/>
      <c r="AB13" s="54" t="str">
        <f aca="false">K13</f>
        <v> </v>
      </c>
      <c r="AC13" s="28"/>
      <c r="AE13" s="54"/>
    </row>
    <row r="14" customFormat="false" ht="12.75" hidden="false" customHeight="false" outlineLevel="0" collapsed="false">
      <c r="A14" s="70"/>
      <c r="B14" s="72"/>
      <c r="C14" s="72" t="n">
        <v>37</v>
      </c>
      <c r="D14" s="62" t="s">
        <v>96</v>
      </c>
      <c r="E14" s="63"/>
      <c r="F14" s="63"/>
      <c r="G14" s="63"/>
      <c r="H14" s="63"/>
      <c r="I14" s="63"/>
      <c r="J14" s="64" t="n">
        <f aca="false">H14/3600</f>
        <v>0</v>
      </c>
      <c r="K14" s="1" t="s">
        <v>96</v>
      </c>
      <c r="L14" s="62" t="s">
        <v>96</v>
      </c>
      <c r="M14" s="63"/>
      <c r="N14" s="63"/>
      <c r="O14" s="63"/>
      <c r="P14" s="63"/>
      <c r="Q14" s="63"/>
      <c r="R14" s="65" t="n">
        <f aca="false">P14/3600</f>
        <v>0</v>
      </c>
      <c r="S14" s="53" t="s">
        <v>96</v>
      </c>
      <c r="T14" s="66"/>
      <c r="U14" s="67"/>
      <c r="V14" s="67"/>
      <c r="W14" s="66"/>
      <c r="X14" s="67"/>
      <c r="Y14" s="68"/>
      <c r="AA14" s="54"/>
      <c r="AB14" s="54" t="str">
        <f aca="false">K14</f>
        <v> </v>
      </c>
      <c r="AC14" s="28"/>
      <c r="AE14" s="54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49" t="s">
        <v>96</v>
      </c>
      <c r="E15" s="50"/>
      <c r="F15" s="50"/>
      <c r="G15" s="50"/>
      <c r="H15" s="50"/>
      <c r="I15" s="50"/>
      <c r="J15" s="51" t="n">
        <f aca="false">H15/3600</f>
        <v>0</v>
      </c>
      <c r="K15" s="1" t="s">
        <v>96</v>
      </c>
      <c r="L15" s="49" t="s">
        <v>96</v>
      </c>
      <c r="M15" s="50"/>
      <c r="N15" s="50"/>
      <c r="O15" s="50"/>
      <c r="P15" s="50"/>
      <c r="Q15" s="50"/>
      <c r="R15" s="52" t="n">
        <f aca="false">P15/3600</f>
        <v>0</v>
      </c>
      <c r="S15" s="5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 t="str">
        <f aca="false">K15</f>
        <v> </v>
      </c>
      <c r="AC15" s="28"/>
      <c r="AE15" s="54"/>
    </row>
    <row r="16" customFormat="false" ht="12" hidden="false" customHeight="false" outlineLevel="0" collapsed="false">
      <c r="A16" s="70"/>
      <c r="B16" s="70"/>
      <c r="C16" s="70" t="n">
        <v>27</v>
      </c>
      <c r="D16" s="56" t="s">
        <v>96</v>
      </c>
      <c r="E16" s="57"/>
      <c r="F16" s="57"/>
      <c r="G16" s="57"/>
      <c r="H16" s="57"/>
      <c r="I16" s="57"/>
      <c r="J16" s="58" t="n">
        <f aca="false">H16/3600</f>
        <v>0</v>
      </c>
      <c r="K16" s="1" t="s">
        <v>96</v>
      </c>
      <c r="L16" s="56" t="s">
        <v>96</v>
      </c>
      <c r="M16" s="57"/>
      <c r="N16" s="57"/>
      <c r="O16" s="57"/>
      <c r="P16" s="57"/>
      <c r="Q16" s="57"/>
      <c r="R16" s="59" t="n">
        <f aca="false">P16/3600</f>
        <v>0</v>
      </c>
      <c r="S16" s="53" t="s">
        <v>96</v>
      </c>
      <c r="T16" s="60"/>
      <c r="U16" s="39"/>
      <c r="V16" s="39"/>
      <c r="W16" s="60"/>
      <c r="X16" s="39"/>
      <c r="Y16" s="61"/>
      <c r="AA16" s="54"/>
      <c r="AB16" s="54" t="str">
        <f aca="false">K16</f>
        <v> </v>
      </c>
      <c r="AC16" s="28"/>
      <c r="AE16" s="54"/>
    </row>
    <row r="17" customFormat="false" ht="12" hidden="false" customHeight="false" outlineLevel="0" collapsed="false">
      <c r="A17" s="70"/>
      <c r="B17" s="70"/>
      <c r="C17" s="70" t="n">
        <v>32</v>
      </c>
      <c r="D17" s="56" t="s">
        <v>96</v>
      </c>
      <c r="E17" s="57"/>
      <c r="F17" s="57"/>
      <c r="G17" s="57"/>
      <c r="H17" s="57"/>
      <c r="I17" s="57"/>
      <c r="J17" s="58" t="n">
        <f aca="false">H17/3600</f>
        <v>0</v>
      </c>
      <c r="K17" s="1" t="s">
        <v>96</v>
      </c>
      <c r="L17" s="56" t="s">
        <v>96</v>
      </c>
      <c r="M17" s="57"/>
      <c r="N17" s="57"/>
      <c r="O17" s="57"/>
      <c r="P17" s="57"/>
      <c r="Q17" s="57"/>
      <c r="R17" s="59" t="n">
        <f aca="false">P17/3600</f>
        <v>0</v>
      </c>
      <c r="S17" s="53" t="s">
        <v>96</v>
      </c>
      <c r="T17" s="60"/>
      <c r="U17" s="39"/>
      <c r="V17" s="39"/>
      <c r="W17" s="60"/>
      <c r="X17" s="39"/>
      <c r="Y17" s="61"/>
      <c r="AA17" s="54"/>
      <c r="AB17" s="54" t="str">
        <f aca="false">K17</f>
        <v> </v>
      </c>
      <c r="AC17" s="28"/>
      <c r="AE17" s="54"/>
    </row>
    <row r="18" customFormat="false" ht="12.75" hidden="false" customHeight="false" outlineLevel="0" collapsed="false">
      <c r="A18" s="72"/>
      <c r="B18" s="72"/>
      <c r="C18" s="72" t="n">
        <v>37</v>
      </c>
      <c r="D18" s="62" t="s">
        <v>96</v>
      </c>
      <c r="E18" s="63"/>
      <c r="F18" s="63"/>
      <c r="G18" s="63"/>
      <c r="H18" s="63"/>
      <c r="I18" s="63"/>
      <c r="J18" s="64" t="n">
        <f aca="false">H18/3600</f>
        <v>0</v>
      </c>
      <c r="K18" s="1" t="s">
        <v>96</v>
      </c>
      <c r="L18" s="62" t="s">
        <v>96</v>
      </c>
      <c r="M18" s="63"/>
      <c r="N18" s="63"/>
      <c r="O18" s="63"/>
      <c r="P18" s="63"/>
      <c r="Q18" s="63"/>
      <c r="R18" s="65" t="n">
        <f aca="false">P18/3600</f>
        <v>0</v>
      </c>
      <c r="S18" s="53" t="s">
        <v>96</v>
      </c>
      <c r="T18" s="66"/>
      <c r="U18" s="67"/>
      <c r="V18" s="67"/>
      <c r="W18" s="66"/>
      <c r="X18" s="67"/>
      <c r="Y18" s="68"/>
      <c r="AA18" s="54"/>
      <c r="AB18" s="54" t="str">
        <f aca="false">K18</f>
        <v> </v>
      </c>
      <c r="AC18" s="28"/>
      <c r="AE18" s="54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24852.2824</v>
      </c>
      <c r="E19" s="74" t="n">
        <v>42.7328</v>
      </c>
      <c r="F19" s="74" t="n">
        <v>44.5596</v>
      </c>
      <c r="G19" s="74" t="n">
        <v>45.8674</v>
      </c>
      <c r="H19" s="74" t="n">
        <v>4373.906</v>
      </c>
      <c r="I19" s="74" t="n">
        <v>58.265</v>
      </c>
      <c r="J19" s="51" t="n">
        <f aca="false">H19/3600</f>
        <v>1.21497388888889</v>
      </c>
      <c r="K19" s="1" t="n">
        <v>2509152</v>
      </c>
      <c r="L19" s="73" t="n">
        <v>24666.1912</v>
      </c>
      <c r="M19" s="74" t="n">
        <v>42.7328</v>
      </c>
      <c r="N19" s="74" t="n">
        <v>44.5596</v>
      </c>
      <c r="O19" s="74" t="n">
        <v>45.8674</v>
      </c>
      <c r="P19" s="74" t="n">
        <v>4358.594</v>
      </c>
      <c r="Q19" s="74" t="n">
        <v>58.156</v>
      </c>
      <c r="R19" s="51" t="n">
        <f aca="false">P19/3600</f>
        <v>1.21072055555556</v>
      </c>
      <c r="S19" s="53" t="n">
        <v>6482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D19*1250</f>
        <v>31065353</v>
      </c>
      <c r="AB19" s="54" t="n">
        <f aca="false">K19</f>
        <v>2509152</v>
      </c>
      <c r="AC19" s="55" t="n">
        <f aca="false">AB19/AA19</f>
        <v>0.0807701106760319</v>
      </c>
      <c r="AE19" s="54" t="n">
        <f aca="false">L19*1250</f>
        <v>30832739</v>
      </c>
      <c r="AF19" s="54" t="n">
        <f aca="false">S19</f>
        <v>648298</v>
      </c>
      <c r="AG19" s="55" t="n">
        <f aca="false">AF19/AE19</f>
        <v>0.0210262863769579</v>
      </c>
      <c r="AH19" s="28" t="n">
        <f aca="false">AB19/AF19</f>
        <v>3.8703682565733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14080.2576</v>
      </c>
      <c r="E20" s="76" t="n">
        <v>41.214</v>
      </c>
      <c r="F20" s="76" t="n">
        <v>42.8001</v>
      </c>
      <c r="G20" s="76" t="n">
        <v>43.634</v>
      </c>
      <c r="H20" s="76" t="n">
        <v>4082.859</v>
      </c>
      <c r="I20" s="76" t="n">
        <v>51.703</v>
      </c>
      <c r="J20" s="58" t="n">
        <f aca="false">H20/3600</f>
        <v>1.1341275</v>
      </c>
      <c r="K20" s="1" t="n">
        <v>2509152</v>
      </c>
      <c r="L20" s="75" t="n">
        <v>13894.176</v>
      </c>
      <c r="M20" s="76" t="n">
        <v>41.214</v>
      </c>
      <c r="N20" s="76" t="n">
        <v>42.8001</v>
      </c>
      <c r="O20" s="76" t="n">
        <v>43.634</v>
      </c>
      <c r="P20" s="76" t="n">
        <v>4087.125</v>
      </c>
      <c r="Q20" s="76" t="n">
        <v>51.593</v>
      </c>
      <c r="R20" s="58" t="n">
        <f aca="false">P20/3600</f>
        <v>1.1353125</v>
      </c>
      <c r="S20" s="53" t="n">
        <v>648298</v>
      </c>
      <c r="T20" s="60"/>
      <c r="U20" s="39"/>
      <c r="V20" s="39"/>
      <c r="W20" s="60"/>
      <c r="X20" s="39"/>
      <c r="Y20" s="61"/>
      <c r="AA20" s="54" t="n">
        <f aca="false">D20*1250</f>
        <v>17600322</v>
      </c>
      <c r="AB20" s="54" t="n">
        <f aca="false">K20</f>
        <v>2509152</v>
      </c>
      <c r="AC20" s="55" t="n">
        <f aca="false">AB20/AA20</f>
        <v>0.14256284629338</v>
      </c>
      <c r="AE20" s="54" t="n">
        <f aca="false">L20*1250</f>
        <v>17367720</v>
      </c>
      <c r="AF20" s="54" t="n">
        <f aca="false">S20</f>
        <v>648298</v>
      </c>
      <c r="AG20" s="55" t="n">
        <f aca="false">AF20/AE20</f>
        <v>0.0373277551687844</v>
      </c>
      <c r="AH20" s="28" t="n">
        <f aca="false">AB20/AF20</f>
        <v>3.87036825657337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250.956</v>
      </c>
      <c r="E21" s="76" t="n">
        <v>39.344</v>
      </c>
      <c r="F21" s="76" t="n">
        <v>41.3571</v>
      </c>
      <c r="G21" s="76" t="n">
        <v>42.0627</v>
      </c>
      <c r="H21" s="76" t="n">
        <v>3886.609</v>
      </c>
      <c r="I21" s="76" t="n">
        <v>47.703</v>
      </c>
      <c r="J21" s="58" t="n">
        <f aca="false">H21/3600</f>
        <v>1.07961361111111</v>
      </c>
      <c r="K21" s="1" t="n">
        <v>2509152</v>
      </c>
      <c r="L21" s="75" t="n">
        <v>8064.868</v>
      </c>
      <c r="M21" s="76" t="n">
        <v>39.344</v>
      </c>
      <c r="N21" s="76" t="n">
        <v>41.3571</v>
      </c>
      <c r="O21" s="76" t="n">
        <v>42.0627</v>
      </c>
      <c r="P21" s="76" t="n">
        <v>3912.781</v>
      </c>
      <c r="Q21" s="76" t="n">
        <v>47.671</v>
      </c>
      <c r="R21" s="58" t="n">
        <f aca="false">P21/3600</f>
        <v>1.08688361111111</v>
      </c>
      <c r="S21" s="53" t="n">
        <v>648298</v>
      </c>
      <c r="T21" s="60"/>
      <c r="U21" s="39"/>
      <c r="V21" s="39"/>
      <c r="W21" s="60"/>
      <c r="X21" s="39"/>
      <c r="Y21" s="61"/>
      <c r="AA21" s="54" t="n">
        <f aca="false">D21*1250</f>
        <v>10313695</v>
      </c>
      <c r="AB21" s="54" t="n">
        <f aca="false">K21</f>
        <v>2509152</v>
      </c>
      <c r="AC21" s="55" t="n">
        <f aca="false">AB21/AA21</f>
        <v>0.243283517691768</v>
      </c>
      <c r="AE21" s="54" t="n">
        <f aca="false">L21*1250</f>
        <v>10081085</v>
      </c>
      <c r="AF21" s="54" t="n">
        <f aca="false">S21</f>
        <v>648298</v>
      </c>
      <c r="AG21" s="55" t="n">
        <f aca="false">AF21/AE21</f>
        <v>0.0643083556978242</v>
      </c>
      <c r="AH21" s="28" t="n">
        <f aca="false">AB21/AF21</f>
        <v>3.87036825657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814.7136</v>
      </c>
      <c r="E22" s="78" t="n">
        <v>36.9835</v>
      </c>
      <c r="F22" s="78" t="n">
        <v>40.2762</v>
      </c>
      <c r="G22" s="78" t="n">
        <v>41.0976</v>
      </c>
      <c r="H22" s="78" t="n">
        <v>3710.781</v>
      </c>
      <c r="I22" s="78" t="n">
        <v>46.734</v>
      </c>
      <c r="J22" s="64" t="n">
        <f aca="false">H22/3600</f>
        <v>1.0307725</v>
      </c>
      <c r="K22" s="1" t="n">
        <v>2509152</v>
      </c>
      <c r="L22" s="77" t="n">
        <v>4628.6264</v>
      </c>
      <c r="M22" s="78" t="n">
        <v>36.9835</v>
      </c>
      <c r="N22" s="78" t="n">
        <v>40.2762</v>
      </c>
      <c r="O22" s="78" t="n">
        <v>41.0976</v>
      </c>
      <c r="P22" s="78" t="n">
        <v>3715.984</v>
      </c>
      <c r="Q22" s="78" t="n">
        <v>45.046</v>
      </c>
      <c r="R22" s="64" t="n">
        <f aca="false">P22/3600</f>
        <v>1.03221777777778</v>
      </c>
      <c r="S22" s="53" t="n">
        <v>648298</v>
      </c>
      <c r="T22" s="66"/>
      <c r="U22" s="67"/>
      <c r="V22" s="67"/>
      <c r="W22" s="66"/>
      <c r="X22" s="67"/>
      <c r="Y22" s="68"/>
      <c r="AA22" s="54" t="n">
        <f aca="false">D22*1250</f>
        <v>6018392</v>
      </c>
      <c r="AB22" s="54" t="n">
        <f aca="false">K22</f>
        <v>2509152</v>
      </c>
      <c r="AC22" s="55" t="n">
        <f aca="false">AB22/AA22</f>
        <v>0.416914019558713</v>
      </c>
      <c r="AE22" s="54" t="n">
        <f aca="false">L22*1250</f>
        <v>5785783</v>
      </c>
      <c r="AF22" s="54" t="n">
        <f aca="false">S22</f>
        <v>648298</v>
      </c>
      <c r="AG22" s="55" t="n">
        <f aca="false">AF22/AE22</f>
        <v>0.11205017540409</v>
      </c>
      <c r="AH22" s="28" t="n">
        <f aca="false">AB22/AF22</f>
        <v>3.8703682565733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54777.1288</v>
      </c>
      <c r="E23" s="74" t="n">
        <v>41.195</v>
      </c>
      <c r="F23" s="74" t="n">
        <v>43.1994</v>
      </c>
      <c r="G23" s="74" t="n">
        <v>43.6968</v>
      </c>
      <c r="H23" s="74" t="n">
        <v>4908.859</v>
      </c>
      <c r="I23" s="74" t="n">
        <v>82.968</v>
      </c>
      <c r="J23" s="51" t="n">
        <f aca="false">H23/3600</f>
        <v>1.36357194444444</v>
      </c>
      <c r="K23" s="1" t="n">
        <v>2509152</v>
      </c>
      <c r="L23" s="73" t="n">
        <v>54591.048</v>
      </c>
      <c r="M23" s="74" t="n">
        <v>41.195</v>
      </c>
      <c r="N23" s="74" t="n">
        <v>43.1994</v>
      </c>
      <c r="O23" s="74" t="n">
        <v>43.6968</v>
      </c>
      <c r="P23" s="74" t="n">
        <v>4887.859</v>
      </c>
      <c r="Q23" s="74" t="n">
        <v>82.734</v>
      </c>
      <c r="R23" s="51" t="n">
        <f aca="false">P23/3600</f>
        <v>1.35773861111111</v>
      </c>
      <c r="S23" s="53" t="n">
        <v>6482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D23*1250</f>
        <v>68471411</v>
      </c>
      <c r="AB23" s="54" t="n">
        <f aca="false">K23</f>
        <v>2509152</v>
      </c>
      <c r="AC23" s="55" t="n">
        <f aca="false">AB23/AA23</f>
        <v>0.0366452503804836</v>
      </c>
      <c r="AE23" s="54" t="n">
        <f aca="false">L23*1250</f>
        <v>68238810</v>
      </c>
      <c r="AF23" s="54" t="n">
        <f aca="false">S23</f>
        <v>648298</v>
      </c>
      <c r="AG23" s="55" t="n">
        <f aca="false">AF23/AE23</f>
        <v>0.00950042944769992</v>
      </c>
      <c r="AH23" s="28" t="n">
        <f aca="false">AB23/AF23</f>
        <v>3.87036825657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286.0128</v>
      </c>
      <c r="E24" s="76" t="n">
        <v>38.3727</v>
      </c>
      <c r="F24" s="76" t="n">
        <v>40.9099</v>
      </c>
      <c r="G24" s="76" t="n">
        <v>41.1899</v>
      </c>
      <c r="H24" s="76" t="n">
        <v>4474.734</v>
      </c>
      <c r="I24" s="76" t="n">
        <v>69.421</v>
      </c>
      <c r="J24" s="58" t="n">
        <f aca="false">H24/3600</f>
        <v>1.24298166666667</v>
      </c>
      <c r="K24" s="1" t="n">
        <v>2509152</v>
      </c>
      <c r="L24" s="75" t="n">
        <v>30099.9272</v>
      </c>
      <c r="M24" s="76" t="n">
        <v>38.3727</v>
      </c>
      <c r="N24" s="76" t="n">
        <v>40.9099</v>
      </c>
      <c r="O24" s="76" t="n">
        <v>41.1899</v>
      </c>
      <c r="P24" s="76" t="n">
        <v>4462.828</v>
      </c>
      <c r="Q24" s="76" t="n">
        <v>69.296</v>
      </c>
      <c r="R24" s="58" t="n">
        <f aca="false">P24/3600</f>
        <v>1.23967444444444</v>
      </c>
      <c r="S24" s="53" t="n">
        <v>648298</v>
      </c>
      <c r="T24" s="60"/>
      <c r="U24" s="39"/>
      <c r="V24" s="39"/>
      <c r="W24" s="60"/>
      <c r="X24" s="39"/>
      <c r="Y24" s="61"/>
      <c r="AA24" s="54" t="n">
        <f aca="false">D24*1250</f>
        <v>37857516</v>
      </c>
      <c r="AB24" s="54" t="n">
        <f aca="false">K24</f>
        <v>2509152</v>
      </c>
      <c r="AC24" s="55" t="n">
        <f aca="false">AB24/AA24</f>
        <v>0.0662788335082524</v>
      </c>
      <c r="AE24" s="54" t="n">
        <f aca="false">L24*1250</f>
        <v>37624909</v>
      </c>
      <c r="AF24" s="54" t="n">
        <f aca="false">S24</f>
        <v>648298</v>
      </c>
      <c r="AG24" s="55" t="n">
        <f aca="false">AF24/AE24</f>
        <v>0.0172305533018033</v>
      </c>
      <c r="AH24" s="28" t="n">
        <f aca="false">AB24/AF24</f>
        <v>3.87036825657337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199.4864</v>
      </c>
      <c r="E25" s="76" t="n">
        <v>35.5852</v>
      </c>
      <c r="F25" s="76" t="n">
        <v>39.1235</v>
      </c>
      <c r="G25" s="76" t="n">
        <v>39.6259</v>
      </c>
      <c r="H25" s="76" t="n">
        <v>4092.546</v>
      </c>
      <c r="I25" s="76" t="n">
        <v>57.89</v>
      </c>
      <c r="J25" s="58" t="n">
        <f aca="false">H25/3600</f>
        <v>1.13681833333333</v>
      </c>
      <c r="K25" s="1" t="n">
        <v>2509152</v>
      </c>
      <c r="L25" s="75" t="n">
        <v>16013.3984</v>
      </c>
      <c r="M25" s="76" t="n">
        <v>35.5852</v>
      </c>
      <c r="N25" s="76" t="n">
        <v>39.1235</v>
      </c>
      <c r="O25" s="76" t="n">
        <v>39.6259</v>
      </c>
      <c r="P25" s="76" t="n">
        <v>4082.375</v>
      </c>
      <c r="Q25" s="76" t="n">
        <v>57.906</v>
      </c>
      <c r="R25" s="58" t="n">
        <f aca="false">P25/3600</f>
        <v>1.13399305555556</v>
      </c>
      <c r="S25" s="53" t="n">
        <v>648298</v>
      </c>
      <c r="T25" s="60"/>
      <c r="U25" s="39"/>
      <c r="V25" s="39"/>
      <c r="W25" s="60"/>
      <c r="X25" s="39"/>
      <c r="Y25" s="61"/>
      <c r="AA25" s="54" t="n">
        <f aca="false">D25*1250</f>
        <v>20249358</v>
      </c>
      <c r="AB25" s="54" t="n">
        <f aca="false">K25</f>
        <v>2509152</v>
      </c>
      <c r="AC25" s="55" t="n">
        <f aca="false">AB25/AA25</f>
        <v>0.123912669231291</v>
      </c>
      <c r="AE25" s="54" t="n">
        <f aca="false">L25*1250</f>
        <v>20016748</v>
      </c>
      <c r="AF25" s="54" t="n">
        <f aca="false">S25</f>
        <v>648298</v>
      </c>
      <c r="AG25" s="55" t="n">
        <f aca="false">AF25/AE25</f>
        <v>0.0323877784743056</v>
      </c>
      <c r="AH25" s="28" t="n">
        <f aca="false">AB25/AF25</f>
        <v>3.870368256573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439.8624</v>
      </c>
      <c r="E26" s="78" t="n">
        <v>32.925</v>
      </c>
      <c r="F26" s="78" t="n">
        <v>37.8719</v>
      </c>
      <c r="G26" s="78" t="n">
        <v>38.8072</v>
      </c>
      <c r="H26" s="78" t="n">
        <v>3806.89</v>
      </c>
      <c r="I26" s="78" t="n">
        <v>50.953</v>
      </c>
      <c r="J26" s="64" t="n">
        <f aca="false">H26/3600</f>
        <v>1.05746944444444</v>
      </c>
      <c r="K26" s="1" t="n">
        <v>2509152</v>
      </c>
      <c r="L26" s="77" t="n">
        <v>8253.776</v>
      </c>
      <c r="M26" s="78" t="n">
        <v>32.925</v>
      </c>
      <c r="N26" s="78" t="n">
        <v>37.8719</v>
      </c>
      <c r="O26" s="78" t="n">
        <v>38.8072</v>
      </c>
      <c r="P26" s="78" t="n">
        <v>3810.5</v>
      </c>
      <c r="Q26" s="78" t="n">
        <v>49.421</v>
      </c>
      <c r="R26" s="64" t="n">
        <f aca="false">P26/3600</f>
        <v>1.05847222222222</v>
      </c>
      <c r="S26" s="53" t="n">
        <v>648298</v>
      </c>
      <c r="T26" s="66"/>
      <c r="U26" s="67"/>
      <c r="V26" s="67"/>
      <c r="W26" s="66"/>
      <c r="X26" s="67"/>
      <c r="Y26" s="68"/>
      <c r="AA26" s="54" t="n">
        <f aca="false">D26*1250</f>
        <v>10549828</v>
      </c>
      <c r="AB26" s="54" t="n">
        <f aca="false">K26</f>
        <v>2509152</v>
      </c>
      <c r="AC26" s="55" t="n">
        <f aca="false">AB26/AA26</f>
        <v>0.237838190347748</v>
      </c>
      <c r="AE26" s="54" t="n">
        <f aca="false">L26*1250</f>
        <v>10317220</v>
      </c>
      <c r="AF26" s="54" t="n">
        <f aca="false">S26</f>
        <v>648298</v>
      </c>
      <c r="AG26" s="55" t="n">
        <f aca="false">AF26/AE26</f>
        <v>0.0628365005301816</v>
      </c>
      <c r="AH26" s="28" t="n">
        <f aca="false">AB26/AF26</f>
        <v>3.8703682565733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01997.4048</v>
      </c>
      <c r="E27" s="74" t="n">
        <v>39.827</v>
      </c>
      <c r="F27" s="74" t="n">
        <v>41.1976</v>
      </c>
      <c r="G27" s="74" t="n">
        <v>44.0239</v>
      </c>
      <c r="H27" s="74" t="n">
        <v>10010.796</v>
      </c>
      <c r="I27" s="74" t="n">
        <v>164.296</v>
      </c>
      <c r="J27" s="51" t="n">
        <f aca="false">H27/3600</f>
        <v>2.78077666666667</v>
      </c>
      <c r="K27" s="1" t="n">
        <v>5198176</v>
      </c>
      <c r="L27" s="73" t="n">
        <v>101611.6736</v>
      </c>
      <c r="M27" s="74" t="n">
        <v>39.827</v>
      </c>
      <c r="N27" s="74" t="n">
        <v>41.1976</v>
      </c>
      <c r="O27" s="74" t="n">
        <v>44.0239</v>
      </c>
      <c r="P27" s="74" t="n">
        <v>10004.187</v>
      </c>
      <c r="Q27" s="74" t="n">
        <v>165.078</v>
      </c>
      <c r="R27" s="51" t="n">
        <f aca="false">P27/3600</f>
        <v>2.77894083333333</v>
      </c>
      <c r="S27" s="53" t="n">
        <v>13408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D27*1250</f>
        <v>127496756</v>
      </c>
      <c r="AB27" s="54" t="n">
        <f aca="false">K27</f>
        <v>5198176</v>
      </c>
      <c r="AC27" s="55" t="n">
        <f aca="false">AB27/AA27</f>
        <v>0.040771045186436</v>
      </c>
      <c r="AE27" s="54" t="n">
        <f aca="false">L27*1250</f>
        <v>127014592</v>
      </c>
      <c r="AF27" s="54" t="n">
        <f aca="false">S27</f>
        <v>1340804</v>
      </c>
      <c r="AG27" s="55" t="n">
        <f aca="false">AF27/AE27</f>
        <v>0.0105562989172142</v>
      </c>
      <c r="AH27" s="28" t="n">
        <f aca="false">AB27/AF27</f>
        <v>3.87690967509047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2400.9824</v>
      </c>
      <c r="E28" s="76" t="n">
        <v>37.7408</v>
      </c>
      <c r="F28" s="76" t="n">
        <v>39.4846</v>
      </c>
      <c r="G28" s="76" t="n">
        <v>42.0962</v>
      </c>
      <c r="H28" s="76" t="n">
        <v>9063.266</v>
      </c>
      <c r="I28" s="76" t="n">
        <v>136.156</v>
      </c>
      <c r="J28" s="58" t="n">
        <f aca="false">H28/3600</f>
        <v>2.51757388888889</v>
      </c>
      <c r="K28" s="1" t="n">
        <v>5198176</v>
      </c>
      <c r="L28" s="75" t="n">
        <v>52015.2392</v>
      </c>
      <c r="M28" s="76" t="n">
        <v>37.7408</v>
      </c>
      <c r="N28" s="76" t="n">
        <v>39.4846</v>
      </c>
      <c r="O28" s="76" t="n">
        <v>42.0962</v>
      </c>
      <c r="P28" s="76" t="n">
        <v>9066.281</v>
      </c>
      <c r="Q28" s="76" t="n">
        <v>136.187</v>
      </c>
      <c r="R28" s="58" t="n">
        <f aca="false">P28/3600</f>
        <v>2.51841138888889</v>
      </c>
      <c r="S28" s="53" t="n">
        <v>1340804</v>
      </c>
      <c r="T28" s="60"/>
      <c r="U28" s="39"/>
      <c r="V28" s="39"/>
      <c r="W28" s="60"/>
      <c r="X28" s="39"/>
      <c r="Y28" s="61"/>
      <c r="AA28" s="54" t="n">
        <f aca="false">D28*1250</f>
        <v>65501228</v>
      </c>
      <c r="AB28" s="54" t="n">
        <f aca="false">K28</f>
        <v>5198176</v>
      </c>
      <c r="AC28" s="55" t="n">
        <f aca="false">AB28/AA28</f>
        <v>0.0793599778007215</v>
      </c>
      <c r="AE28" s="54" t="n">
        <f aca="false">L28*1250</f>
        <v>65019049</v>
      </c>
      <c r="AF28" s="54" t="n">
        <f aca="false">S28</f>
        <v>1340804</v>
      </c>
      <c r="AG28" s="55" t="n">
        <f aca="false">AF28/AE28</f>
        <v>0.0206217104159736</v>
      </c>
      <c r="AH28" s="28" t="n">
        <f aca="false">AB28/AF28</f>
        <v>3.87690967509047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35.1648</v>
      </c>
      <c r="E29" s="76" t="n">
        <v>35.6929</v>
      </c>
      <c r="F29" s="76" t="n">
        <v>38.399</v>
      </c>
      <c r="G29" s="76" t="n">
        <v>40.449</v>
      </c>
      <c r="H29" s="76" t="n">
        <v>8457.141</v>
      </c>
      <c r="I29" s="76" t="n">
        <v>118.578</v>
      </c>
      <c r="J29" s="58" t="n">
        <f aca="false">H29/3600</f>
        <v>2.34920583333333</v>
      </c>
      <c r="K29" s="1" t="n">
        <v>5198176</v>
      </c>
      <c r="L29" s="75" t="n">
        <v>28949.4264</v>
      </c>
      <c r="M29" s="76" t="n">
        <v>35.6929</v>
      </c>
      <c r="N29" s="76" t="n">
        <v>38.399</v>
      </c>
      <c r="O29" s="76" t="n">
        <v>40.449</v>
      </c>
      <c r="P29" s="76" t="n">
        <v>8485.25</v>
      </c>
      <c r="Q29" s="76" t="n">
        <v>118.484</v>
      </c>
      <c r="R29" s="58" t="n">
        <f aca="false">P29/3600</f>
        <v>2.35701388888889</v>
      </c>
      <c r="S29" s="53" t="n">
        <v>1340804</v>
      </c>
      <c r="T29" s="60"/>
      <c r="U29" s="39"/>
      <c r="V29" s="39"/>
      <c r="W29" s="60"/>
      <c r="X29" s="39"/>
      <c r="Y29" s="61"/>
      <c r="AA29" s="54" t="n">
        <f aca="false">D29*1250</f>
        <v>36668956</v>
      </c>
      <c r="AB29" s="54" t="n">
        <f aca="false">K29</f>
        <v>5198176</v>
      </c>
      <c r="AC29" s="55" t="n">
        <f aca="false">AB29/AA29</f>
        <v>0.141759585410613</v>
      </c>
      <c r="AE29" s="54" t="n">
        <f aca="false">L29*1250</f>
        <v>36186783</v>
      </c>
      <c r="AF29" s="54" t="n">
        <f aca="false">S29</f>
        <v>1340804</v>
      </c>
      <c r="AG29" s="55" t="n">
        <f aca="false">AF29/AE29</f>
        <v>0.0370523127187073</v>
      </c>
      <c r="AH29" s="28" t="n">
        <f aca="false">AB29/AF29</f>
        <v>3.876909675090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6499.3944</v>
      </c>
      <c r="E30" s="78" t="n">
        <v>33.3819</v>
      </c>
      <c r="F30" s="78" t="n">
        <v>37.5607</v>
      </c>
      <c r="G30" s="78" t="n">
        <v>39.192</v>
      </c>
      <c r="H30" s="78" t="n">
        <v>7919.125</v>
      </c>
      <c r="I30" s="78" t="n">
        <v>106.359</v>
      </c>
      <c r="J30" s="64" t="n">
        <f aca="false">H30/3600</f>
        <v>2.19975694444444</v>
      </c>
      <c r="K30" s="1" t="n">
        <v>5198176</v>
      </c>
      <c r="L30" s="77" t="n">
        <v>16113.652</v>
      </c>
      <c r="M30" s="78" t="n">
        <v>33.3819</v>
      </c>
      <c r="N30" s="78" t="n">
        <v>37.5607</v>
      </c>
      <c r="O30" s="78" t="n">
        <v>39.192</v>
      </c>
      <c r="P30" s="78" t="n">
        <v>7920.546</v>
      </c>
      <c r="Q30" s="78" t="n">
        <v>106.219</v>
      </c>
      <c r="R30" s="64" t="n">
        <f aca="false">P30/3600</f>
        <v>2.20015166666667</v>
      </c>
      <c r="S30" s="53" t="n">
        <v>1340804</v>
      </c>
      <c r="T30" s="66"/>
      <c r="U30" s="67"/>
      <c r="V30" s="67"/>
      <c r="W30" s="66"/>
      <c r="X30" s="67"/>
      <c r="Y30" s="68"/>
      <c r="AA30" s="54" t="n">
        <f aca="false">D30*1250</f>
        <v>20624243</v>
      </c>
      <c r="AB30" s="54" t="n">
        <f aca="false">K30</f>
        <v>5198176</v>
      </c>
      <c r="AC30" s="55" t="n">
        <f aca="false">AB30/AA30</f>
        <v>0.252042026463711</v>
      </c>
      <c r="AE30" s="54" t="n">
        <f aca="false">L30*1250</f>
        <v>20142065</v>
      </c>
      <c r="AF30" s="54" t="n">
        <f aca="false">S30</f>
        <v>1340804</v>
      </c>
      <c r="AG30" s="55" t="n">
        <f aca="false">AF30/AE30</f>
        <v>0.0665673554325239</v>
      </c>
      <c r="AH30" s="28" t="n">
        <f aca="false">AB30/AF30</f>
        <v>3.8769096750904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65087.7104</v>
      </c>
      <c r="E31" s="74" t="n">
        <v>40.3155</v>
      </c>
      <c r="F31" s="74" t="n">
        <v>44.282</v>
      </c>
      <c r="G31" s="74" t="n">
        <v>45.8193</v>
      </c>
      <c r="H31" s="74" t="n">
        <v>9077.515</v>
      </c>
      <c r="I31" s="74" t="n">
        <v>135.359</v>
      </c>
      <c r="J31" s="51" t="n">
        <f aca="false">H31/3600</f>
        <v>2.52153194444444</v>
      </c>
      <c r="K31" s="1" t="n">
        <v>5198176</v>
      </c>
      <c r="L31" s="73" t="n">
        <v>64701.9624</v>
      </c>
      <c r="M31" s="74" t="n">
        <v>40.3155</v>
      </c>
      <c r="N31" s="74" t="n">
        <v>44.282</v>
      </c>
      <c r="O31" s="74" t="n">
        <v>45.8193</v>
      </c>
      <c r="P31" s="74" t="n">
        <v>9095.922</v>
      </c>
      <c r="Q31" s="74" t="n">
        <v>134.937</v>
      </c>
      <c r="R31" s="51" t="n">
        <f aca="false">P31/3600</f>
        <v>2.526645</v>
      </c>
      <c r="S31" s="53" t="n">
        <v>13408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D31*1250</f>
        <v>81359638</v>
      </c>
      <c r="AB31" s="54" t="n">
        <f aca="false">K31</f>
        <v>5198176</v>
      </c>
      <c r="AC31" s="55" t="n">
        <f aca="false">AB31/AA31</f>
        <v>0.0638913363896727</v>
      </c>
      <c r="AE31" s="54" t="n">
        <f aca="false">L31*1250</f>
        <v>80877453</v>
      </c>
      <c r="AF31" s="54" t="n">
        <f aca="false">S31</f>
        <v>1340804</v>
      </c>
      <c r="AG31" s="55" t="n">
        <f aca="false">AF31/AE31</f>
        <v>0.0165782174174056</v>
      </c>
      <c r="AH31" s="28" t="n">
        <f aca="false">AB31/AF31</f>
        <v>3.87690967509047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439.5704</v>
      </c>
      <c r="E32" s="76" t="n">
        <v>38.5291</v>
      </c>
      <c r="F32" s="76" t="n">
        <v>42.8006</v>
      </c>
      <c r="G32" s="76" t="n">
        <v>43.7429</v>
      </c>
      <c r="H32" s="76" t="n">
        <v>8406.64</v>
      </c>
      <c r="I32" s="76" t="n">
        <v>119.312</v>
      </c>
      <c r="J32" s="58" t="n">
        <f aca="false">H32/3600</f>
        <v>2.33517777777778</v>
      </c>
      <c r="K32" s="1" t="n">
        <v>5198176</v>
      </c>
      <c r="L32" s="75" t="n">
        <v>31053.8376</v>
      </c>
      <c r="M32" s="76" t="n">
        <v>38.5291</v>
      </c>
      <c r="N32" s="76" t="n">
        <v>42.8006</v>
      </c>
      <c r="O32" s="76" t="n">
        <v>43.7429</v>
      </c>
      <c r="P32" s="76" t="n">
        <v>8424.86</v>
      </c>
      <c r="Q32" s="76" t="n">
        <v>117.984</v>
      </c>
      <c r="R32" s="58" t="n">
        <f aca="false">P32/3600</f>
        <v>2.34023888888889</v>
      </c>
      <c r="S32" s="53" t="n">
        <v>1340804</v>
      </c>
      <c r="T32" s="60"/>
      <c r="U32" s="39"/>
      <c r="V32" s="39"/>
      <c r="W32" s="60"/>
      <c r="X32" s="39"/>
      <c r="Y32" s="61"/>
      <c r="AA32" s="54" t="n">
        <f aca="false">D32*1250</f>
        <v>39299463</v>
      </c>
      <c r="AB32" s="54" t="n">
        <f aca="false">K32</f>
        <v>5198176</v>
      </c>
      <c r="AC32" s="55" t="n">
        <f aca="false">AB32/AA32</f>
        <v>0.13227091678072</v>
      </c>
      <c r="AE32" s="54" t="n">
        <f aca="false">L32*1250</f>
        <v>38817297</v>
      </c>
      <c r="AF32" s="54" t="n">
        <f aca="false">S32</f>
        <v>1340804</v>
      </c>
      <c r="AG32" s="55" t="n">
        <f aca="false">AF32/AE32</f>
        <v>0.0345414056007042</v>
      </c>
      <c r="AH32" s="28" t="n">
        <f aca="false">AB32/AF32</f>
        <v>3.87690967509047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389.7504</v>
      </c>
      <c r="E33" s="76" t="n">
        <v>36.9147</v>
      </c>
      <c r="F33" s="76" t="n">
        <v>41.4933</v>
      </c>
      <c r="G33" s="76" t="n">
        <v>41.9605</v>
      </c>
      <c r="H33" s="76" t="n">
        <v>7947.875</v>
      </c>
      <c r="I33" s="76" t="n">
        <v>103.812</v>
      </c>
      <c r="J33" s="58" t="n">
        <f aca="false">H33/3600</f>
        <v>2.20774305555556</v>
      </c>
      <c r="K33" s="1" t="n">
        <v>5198176</v>
      </c>
      <c r="L33" s="75" t="n">
        <v>17004.004</v>
      </c>
      <c r="M33" s="76" t="n">
        <v>36.9147</v>
      </c>
      <c r="N33" s="76" t="n">
        <v>41.4933</v>
      </c>
      <c r="O33" s="76" t="n">
        <v>41.9605</v>
      </c>
      <c r="P33" s="76" t="n">
        <v>7940.031</v>
      </c>
      <c r="Q33" s="76" t="n">
        <v>103.843</v>
      </c>
      <c r="R33" s="58" t="n">
        <f aca="false">P33/3600</f>
        <v>2.20556416666667</v>
      </c>
      <c r="S33" s="53" t="n">
        <v>1340804</v>
      </c>
      <c r="T33" s="60"/>
      <c r="U33" s="39"/>
      <c r="V33" s="39"/>
      <c r="W33" s="60"/>
      <c r="X33" s="39"/>
      <c r="Y33" s="61"/>
      <c r="AA33" s="54" t="n">
        <f aca="false">D33*1250</f>
        <v>21737188</v>
      </c>
      <c r="AB33" s="54" t="n">
        <f aca="false">K33</f>
        <v>5198176</v>
      </c>
      <c r="AC33" s="55" t="n">
        <f aca="false">AB33/AA33</f>
        <v>0.239137463410631</v>
      </c>
      <c r="AE33" s="54" t="n">
        <f aca="false">L33*1250</f>
        <v>21255005</v>
      </c>
      <c r="AF33" s="54" t="n">
        <f aca="false">S33</f>
        <v>1340804</v>
      </c>
      <c r="AG33" s="55" t="n">
        <f aca="false">AF33/AE33</f>
        <v>0.0630818012039988</v>
      </c>
      <c r="AH33" s="28" t="n">
        <f aca="false">AB33/AF33</f>
        <v>3.876909675090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0012.4576</v>
      </c>
      <c r="E34" s="78" t="n">
        <v>34.9633</v>
      </c>
      <c r="F34" s="78" t="n">
        <v>40.4553</v>
      </c>
      <c r="G34" s="78" t="n">
        <v>40.5787</v>
      </c>
      <c r="H34" s="78" t="n">
        <v>7564.484</v>
      </c>
      <c r="I34" s="78" t="n">
        <v>96.359</v>
      </c>
      <c r="J34" s="64" t="n">
        <f aca="false">H34/3600</f>
        <v>2.10124555555556</v>
      </c>
      <c r="K34" s="1" t="n">
        <v>5198176</v>
      </c>
      <c r="L34" s="77" t="n">
        <v>9626.7304</v>
      </c>
      <c r="M34" s="78" t="n">
        <v>34.9633</v>
      </c>
      <c r="N34" s="78" t="n">
        <v>40.4553</v>
      </c>
      <c r="O34" s="78" t="n">
        <v>40.5787</v>
      </c>
      <c r="P34" s="78" t="n">
        <v>7594.468</v>
      </c>
      <c r="Q34" s="78" t="n">
        <v>96.109</v>
      </c>
      <c r="R34" s="64" t="n">
        <f aca="false">P34/3600</f>
        <v>2.10957444444444</v>
      </c>
      <c r="S34" s="53" t="n">
        <v>1340804</v>
      </c>
      <c r="T34" s="66"/>
      <c r="U34" s="67"/>
      <c r="V34" s="67"/>
      <c r="W34" s="66"/>
      <c r="X34" s="67"/>
      <c r="Y34" s="68"/>
      <c r="AA34" s="54" t="n">
        <f aca="false">D34*1250</f>
        <v>12515572</v>
      </c>
      <c r="AB34" s="54" t="n">
        <f aca="false">K34</f>
        <v>5198176</v>
      </c>
      <c r="AC34" s="55" t="n">
        <f aca="false">AB34/AA34</f>
        <v>0.415336670189744</v>
      </c>
      <c r="AE34" s="54" t="n">
        <f aca="false">L34*1250</f>
        <v>12033413</v>
      </c>
      <c r="AF34" s="54" t="n">
        <f aca="false">S34</f>
        <v>1340804</v>
      </c>
      <c r="AG34" s="55" t="n">
        <f aca="false">AF34/AE34</f>
        <v>0.111423417446073</v>
      </c>
      <c r="AH34" s="28" t="n">
        <f aca="false">AB34/AF34</f>
        <v>3.87690967509047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162880.0496</v>
      </c>
      <c r="E35" s="74" t="n">
        <v>39.3943</v>
      </c>
      <c r="F35" s="74" t="n">
        <v>42.4702</v>
      </c>
      <c r="G35" s="74" t="n">
        <v>44.3766</v>
      </c>
      <c r="H35" s="74" t="n">
        <v>12597.109</v>
      </c>
      <c r="I35" s="74" t="n">
        <v>220.218</v>
      </c>
      <c r="J35" s="51" t="n">
        <f aca="false">H35/3600</f>
        <v>3.49919694444444</v>
      </c>
      <c r="K35" s="1" t="n">
        <v>6242176</v>
      </c>
      <c r="L35" s="73" t="n">
        <v>162416.9024</v>
      </c>
      <c r="M35" s="74" t="n">
        <v>39.3943</v>
      </c>
      <c r="N35" s="74" t="n">
        <v>42.4702</v>
      </c>
      <c r="O35" s="74" t="n">
        <v>44.3766</v>
      </c>
      <c r="P35" s="74" t="n">
        <v>12526.265</v>
      </c>
      <c r="Q35" s="74" t="n">
        <v>216.203</v>
      </c>
      <c r="R35" s="51" t="n">
        <f aca="false">P35/3600</f>
        <v>3.47951805555556</v>
      </c>
      <c r="S35" s="53" t="n">
        <v>16106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D35*1250</f>
        <v>203600062</v>
      </c>
      <c r="AB35" s="54" t="n">
        <f aca="false">K35</f>
        <v>6242176</v>
      </c>
      <c r="AC35" s="55" t="n">
        <f aca="false">AB35/AA35</f>
        <v>0.0306590083454886</v>
      </c>
      <c r="AE35" s="54" t="n">
        <f aca="false">L35*1250</f>
        <v>203021128</v>
      </c>
      <c r="AF35" s="54" t="n">
        <f aca="false">S35</f>
        <v>1610674</v>
      </c>
      <c r="AG35" s="55" t="n">
        <f aca="false">AF35/AE35</f>
        <v>0.00793352896748756</v>
      </c>
      <c r="AH35" s="28" t="n">
        <f aca="false">AB35/AF35</f>
        <v>3.87550553370825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028.3472</v>
      </c>
      <c r="E36" s="76" t="n">
        <v>36.3941</v>
      </c>
      <c r="F36" s="76" t="n">
        <v>40.6338</v>
      </c>
      <c r="G36" s="76" t="n">
        <v>42.88</v>
      </c>
      <c r="H36" s="76" t="n">
        <v>11011.843</v>
      </c>
      <c r="I36" s="76" t="n">
        <v>166.562</v>
      </c>
      <c r="J36" s="58" t="n">
        <f aca="false">H36/3600</f>
        <v>3.05884527777778</v>
      </c>
      <c r="K36" s="1" t="n">
        <v>6242176</v>
      </c>
      <c r="L36" s="75" t="n">
        <v>77565.1992</v>
      </c>
      <c r="M36" s="76" t="n">
        <v>36.3941</v>
      </c>
      <c r="N36" s="76" t="n">
        <v>40.6338</v>
      </c>
      <c r="O36" s="76" t="n">
        <v>42.88</v>
      </c>
      <c r="P36" s="76" t="n">
        <v>11030.671</v>
      </c>
      <c r="Q36" s="76" t="n">
        <v>171.984</v>
      </c>
      <c r="R36" s="58" t="n">
        <f aca="false">P36/3600</f>
        <v>3.06407527777778</v>
      </c>
      <c r="S36" s="53" t="n">
        <v>1610674</v>
      </c>
      <c r="T36" s="60"/>
      <c r="U36" s="39"/>
      <c r="V36" s="39"/>
      <c r="W36" s="60"/>
      <c r="X36" s="39"/>
      <c r="Y36" s="61"/>
      <c r="AA36" s="54" t="n">
        <f aca="false">D36*1250</f>
        <v>97535434</v>
      </c>
      <c r="AB36" s="54" t="n">
        <f aca="false">K36</f>
        <v>6242176</v>
      </c>
      <c r="AC36" s="55" t="n">
        <f aca="false">AB36/AA36</f>
        <v>0.0639990590496578</v>
      </c>
      <c r="AE36" s="54" t="n">
        <f aca="false">L36*1250</f>
        <v>96956499</v>
      </c>
      <c r="AF36" s="54" t="n">
        <f aca="false">S36</f>
        <v>1610674</v>
      </c>
      <c r="AG36" s="55" t="n">
        <f aca="false">AF36/AE36</f>
        <v>0.0166123366315032</v>
      </c>
      <c r="AH36" s="28" t="n">
        <f aca="false">AB36/AF36</f>
        <v>3.87550553370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3011.1704</v>
      </c>
      <c r="E37" s="76" t="n">
        <v>34.2981</v>
      </c>
      <c r="F37" s="76" t="n">
        <v>39.1888</v>
      </c>
      <c r="G37" s="76" t="n">
        <v>41.6402</v>
      </c>
      <c r="H37" s="76" t="n">
        <v>10153.563</v>
      </c>
      <c r="I37" s="76" t="n">
        <v>143.437</v>
      </c>
      <c r="J37" s="58" t="n">
        <f aca="false">H37/3600</f>
        <v>2.82043416666667</v>
      </c>
      <c r="K37" s="1" t="n">
        <v>6242176</v>
      </c>
      <c r="L37" s="75" t="n">
        <v>42548.0128</v>
      </c>
      <c r="M37" s="76" t="n">
        <v>34.2981</v>
      </c>
      <c r="N37" s="76" t="n">
        <v>39.1888</v>
      </c>
      <c r="O37" s="76" t="n">
        <v>41.6402</v>
      </c>
      <c r="P37" s="76" t="n">
        <v>10134.921</v>
      </c>
      <c r="Q37" s="76" t="n">
        <v>143.406</v>
      </c>
      <c r="R37" s="58" t="n">
        <f aca="false">P37/3600</f>
        <v>2.81525583333333</v>
      </c>
      <c r="S37" s="53" t="n">
        <v>1610674</v>
      </c>
      <c r="T37" s="60"/>
      <c r="U37" s="39"/>
      <c r="V37" s="39"/>
      <c r="W37" s="60"/>
      <c r="X37" s="39"/>
      <c r="Y37" s="61"/>
      <c r="AA37" s="54" t="n">
        <f aca="false">D37*1250</f>
        <v>53763963</v>
      </c>
      <c r="AB37" s="54" t="n">
        <f aca="false">K37</f>
        <v>6242176</v>
      </c>
      <c r="AC37" s="55" t="n">
        <f aca="false">AB37/AA37</f>
        <v>0.116103346027524</v>
      </c>
      <c r="AE37" s="54" t="n">
        <f aca="false">L37*1250</f>
        <v>53185016</v>
      </c>
      <c r="AF37" s="54" t="n">
        <f aca="false">S37</f>
        <v>1610674</v>
      </c>
      <c r="AG37" s="55" t="n">
        <f aca="false">AF37/AE37</f>
        <v>0.0302843567819929</v>
      </c>
      <c r="AH37" s="28" t="n">
        <f aca="false">AB37/AF37</f>
        <v>3.8755055337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3852.2</v>
      </c>
      <c r="E38" s="78" t="n">
        <v>32.0224</v>
      </c>
      <c r="F38" s="78" t="n">
        <v>38.2131</v>
      </c>
      <c r="G38" s="78" t="n">
        <v>40.7675</v>
      </c>
      <c r="H38" s="78" t="n">
        <v>9563.375</v>
      </c>
      <c r="I38" s="78" t="n">
        <v>128.343</v>
      </c>
      <c r="J38" s="64" t="n">
        <f aca="false">H38/3600</f>
        <v>2.65649305555556</v>
      </c>
      <c r="K38" s="1" t="n">
        <v>6242176</v>
      </c>
      <c r="L38" s="77" t="n">
        <v>23389.0568</v>
      </c>
      <c r="M38" s="78" t="n">
        <v>32.0224</v>
      </c>
      <c r="N38" s="78" t="n">
        <v>38.2131</v>
      </c>
      <c r="O38" s="78" t="n">
        <v>40.7675</v>
      </c>
      <c r="P38" s="78" t="n">
        <v>9593.875</v>
      </c>
      <c r="Q38" s="78" t="n">
        <v>127.968</v>
      </c>
      <c r="R38" s="64" t="n">
        <f aca="false">P38/3600</f>
        <v>2.66496527777778</v>
      </c>
      <c r="S38" s="53" t="n">
        <v>1610674</v>
      </c>
      <c r="T38" s="66"/>
      <c r="U38" s="67"/>
      <c r="V38" s="67"/>
      <c r="W38" s="66"/>
      <c r="X38" s="67"/>
      <c r="Y38" s="68"/>
      <c r="AA38" s="54" t="n">
        <f aca="false">D38*1250</f>
        <v>29815250</v>
      </c>
      <c r="AB38" s="54" t="n">
        <f aca="false">K38</f>
        <v>6242176</v>
      </c>
      <c r="AC38" s="55" t="n">
        <f aca="false">AB38/AA38</f>
        <v>0.209361853413941</v>
      </c>
      <c r="AE38" s="54" t="n">
        <f aca="false">L38*1250</f>
        <v>29236321</v>
      </c>
      <c r="AF38" s="54" t="n">
        <f aca="false">S38</f>
        <v>1610674</v>
      </c>
      <c r="AG38" s="55" t="n">
        <f aca="false">AF38/AE38</f>
        <v>0.0550915417846178</v>
      </c>
      <c r="AH38" s="28" t="n">
        <f aca="false">AB38/AF38</f>
        <v>3.87550553370825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3" t="n">
        <v>21375.8464</v>
      </c>
      <c r="E39" s="74" t="n">
        <v>40.8273</v>
      </c>
      <c r="F39" s="74" t="n">
        <v>43.3497</v>
      </c>
      <c r="G39" s="74" t="n">
        <v>43.9343</v>
      </c>
      <c r="H39" s="74" t="n">
        <v>2017.859</v>
      </c>
      <c r="I39" s="74" t="n">
        <v>34.765</v>
      </c>
      <c r="J39" s="51" t="n">
        <f aca="false">H39/3600</f>
        <v>0.560516388888889</v>
      </c>
      <c r="K39" s="1" t="n">
        <v>5198176</v>
      </c>
      <c r="L39" s="73" t="n">
        <v>20990.0992</v>
      </c>
      <c r="M39" s="74" t="n">
        <v>40.8273</v>
      </c>
      <c r="N39" s="74" t="n">
        <v>43.3497</v>
      </c>
      <c r="O39" s="74" t="n">
        <v>43.9343</v>
      </c>
      <c r="P39" s="74" t="n">
        <v>2010.843</v>
      </c>
      <c r="Q39" s="74" t="n">
        <v>34.718</v>
      </c>
      <c r="R39" s="51" t="n">
        <f aca="false">P39/3600</f>
        <v>0.5585675</v>
      </c>
      <c r="S39" s="53" t="n">
        <v>13408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D39*1250</f>
        <v>26719808</v>
      </c>
      <c r="AB39" s="54" t="n">
        <f aca="false">K39</f>
        <v>5198176</v>
      </c>
      <c r="AC39" s="55" t="n">
        <f aca="false">AB39/AA39</f>
        <v>0.194543912890392</v>
      </c>
      <c r="AE39" s="54" t="n">
        <f aca="false">L39*1250</f>
        <v>26237624</v>
      </c>
      <c r="AF39" s="54" t="n">
        <f aca="false">S39</f>
        <v>1340804</v>
      </c>
      <c r="AG39" s="55" t="n">
        <f aca="false">AF39/AE39</f>
        <v>0.0511023406692618</v>
      </c>
      <c r="AH39" s="28" t="n">
        <f aca="false">AB39/AF39</f>
        <v>3.87690967509047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5" t="n">
        <v>12040.5648</v>
      </c>
      <c r="E40" s="76" t="n">
        <v>37.8165</v>
      </c>
      <c r="F40" s="76" t="n">
        <v>41.1406</v>
      </c>
      <c r="G40" s="76" t="n">
        <v>41.5145</v>
      </c>
      <c r="H40" s="76" t="n">
        <v>1829.453</v>
      </c>
      <c r="I40" s="76" t="n">
        <v>29.64</v>
      </c>
      <c r="J40" s="58" t="n">
        <f aca="false">H40/3600</f>
        <v>0.508181388888889</v>
      </c>
      <c r="K40" s="1" t="n">
        <v>5198176</v>
      </c>
      <c r="L40" s="75" t="n">
        <v>11654.8224</v>
      </c>
      <c r="M40" s="76" t="n">
        <v>37.8165</v>
      </c>
      <c r="N40" s="76" t="n">
        <v>41.1406</v>
      </c>
      <c r="O40" s="76" t="n">
        <v>41.5145</v>
      </c>
      <c r="P40" s="76" t="n">
        <v>1825.531</v>
      </c>
      <c r="Q40" s="76" t="n">
        <v>29.828</v>
      </c>
      <c r="R40" s="58" t="n">
        <f aca="false">P40/3600</f>
        <v>0.507091944444444</v>
      </c>
      <c r="S40" s="53" t="n">
        <v>1340804</v>
      </c>
      <c r="T40" s="60"/>
      <c r="U40" s="39"/>
      <c r="V40" s="39"/>
      <c r="W40" s="60"/>
      <c r="X40" s="39"/>
      <c r="Y40" s="61"/>
      <c r="AA40" s="54" t="n">
        <f aca="false">D40*1250</f>
        <v>15050706</v>
      </c>
      <c r="AB40" s="54" t="n">
        <f aca="false">K40</f>
        <v>5198176</v>
      </c>
      <c r="AC40" s="55" t="n">
        <f aca="false">AB40/AA40</f>
        <v>0.345377552388572</v>
      </c>
      <c r="AE40" s="54" t="n">
        <f aca="false">L40*1250</f>
        <v>14568528</v>
      </c>
      <c r="AF40" s="54" t="n">
        <f aca="false">S40</f>
        <v>1340804</v>
      </c>
      <c r="AG40" s="55" t="n">
        <f aca="false">AF40/AE40</f>
        <v>0.092034281020018</v>
      </c>
      <c r="AH40" s="28" t="n">
        <f aca="false">AB40/AF40</f>
        <v>3.87690967509047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892.3328</v>
      </c>
      <c r="E41" s="76" t="n">
        <v>35.1775</v>
      </c>
      <c r="F41" s="76" t="n">
        <v>39.3698</v>
      </c>
      <c r="G41" s="76" t="n">
        <v>39.5607</v>
      </c>
      <c r="H41" s="76" t="n">
        <v>1679.875</v>
      </c>
      <c r="I41" s="76" t="n">
        <v>24.843</v>
      </c>
      <c r="J41" s="58" t="n">
        <f aca="false">H41/3600</f>
        <v>0.466631944444444</v>
      </c>
      <c r="K41" s="1" t="n">
        <v>5198176</v>
      </c>
      <c r="L41" s="75" t="n">
        <v>6506.596</v>
      </c>
      <c r="M41" s="76" t="n">
        <v>35.1775</v>
      </c>
      <c r="N41" s="76" t="n">
        <v>39.3698</v>
      </c>
      <c r="O41" s="76" t="n">
        <v>39.5607</v>
      </c>
      <c r="P41" s="76" t="n">
        <v>1670.843</v>
      </c>
      <c r="Q41" s="76" t="n">
        <v>24.765</v>
      </c>
      <c r="R41" s="58" t="n">
        <f aca="false">P41/3600</f>
        <v>0.464123055555556</v>
      </c>
      <c r="S41" s="53" t="n">
        <v>1340804</v>
      </c>
      <c r="T41" s="60"/>
      <c r="U41" s="39"/>
      <c r="V41" s="39"/>
      <c r="W41" s="60"/>
      <c r="X41" s="39"/>
      <c r="Y41" s="61"/>
      <c r="AA41" s="54" t="n">
        <f aca="false">D41*1250</f>
        <v>8615416</v>
      </c>
      <c r="AB41" s="54" t="n">
        <f aca="false">K41</f>
        <v>5198176</v>
      </c>
      <c r="AC41" s="55" t="n">
        <f aca="false">AB41/AA41</f>
        <v>0.603357516340476</v>
      </c>
      <c r="AE41" s="54" t="n">
        <f aca="false">L41*1250</f>
        <v>8133245</v>
      </c>
      <c r="AF41" s="54" t="n">
        <f aca="false">S41</f>
        <v>1340804</v>
      </c>
      <c r="AG41" s="55" t="n">
        <f aca="false">AF41/AE41</f>
        <v>0.164854741250264</v>
      </c>
      <c r="AH41" s="28" t="n">
        <f aca="false">AB41/AF41</f>
        <v>3.87690967509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42.496</v>
      </c>
      <c r="E42" s="78" t="n">
        <v>32.7421</v>
      </c>
      <c r="F42" s="78" t="n">
        <v>37.882</v>
      </c>
      <c r="G42" s="78" t="n">
        <v>37.9215</v>
      </c>
      <c r="H42" s="78" t="n">
        <v>1555.015</v>
      </c>
      <c r="I42" s="78" t="n">
        <v>21.546</v>
      </c>
      <c r="J42" s="64" t="n">
        <f aca="false">H42/3600</f>
        <v>0.431948611111111</v>
      </c>
      <c r="K42" s="1" t="n">
        <v>5198176</v>
      </c>
      <c r="L42" s="77" t="n">
        <v>3756.7608</v>
      </c>
      <c r="M42" s="78" t="n">
        <v>32.7421</v>
      </c>
      <c r="N42" s="78" t="n">
        <v>37.882</v>
      </c>
      <c r="O42" s="78" t="n">
        <v>37.9215</v>
      </c>
      <c r="P42" s="78" t="n">
        <v>1556.25</v>
      </c>
      <c r="Q42" s="78" t="n">
        <v>21.921</v>
      </c>
      <c r="R42" s="64" t="n">
        <f aca="false">P42/3600</f>
        <v>0.432291666666667</v>
      </c>
      <c r="S42" s="53" t="n">
        <v>1340804</v>
      </c>
      <c r="T42" s="66"/>
      <c r="U42" s="67"/>
      <c r="V42" s="67"/>
      <c r="W42" s="66"/>
      <c r="X42" s="67"/>
      <c r="Y42" s="68"/>
      <c r="AA42" s="54" t="n">
        <f aca="false">D42*1250</f>
        <v>5178120</v>
      </c>
      <c r="AB42" s="54" t="n">
        <f aca="false">K42</f>
        <v>5198176</v>
      </c>
      <c r="AC42" s="55" t="n">
        <f aca="false">AB42/AA42</f>
        <v>1.00387322039659</v>
      </c>
      <c r="AE42" s="54" t="n">
        <f aca="false">L42*1250</f>
        <v>4695951</v>
      </c>
      <c r="AF42" s="54" t="n">
        <f aca="false">S42</f>
        <v>1340804</v>
      </c>
      <c r="AG42" s="55" t="n">
        <f aca="false">AF42/AE42</f>
        <v>0.285523422199252</v>
      </c>
      <c r="AH42" s="28" t="n">
        <f aca="false">AB42/AF42</f>
        <v>3.87690967509047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24872.1848</v>
      </c>
      <c r="E43" s="74" t="n">
        <v>41.1797</v>
      </c>
      <c r="F43" s="74" t="n">
        <v>43.8708</v>
      </c>
      <c r="G43" s="74" t="n">
        <v>45.3244</v>
      </c>
      <c r="H43" s="74" t="n">
        <v>2297.14</v>
      </c>
      <c r="I43" s="74" t="n">
        <v>38.453</v>
      </c>
      <c r="J43" s="51" t="n">
        <f aca="false">H43/3600</f>
        <v>0.638094444444444</v>
      </c>
      <c r="K43" s="1" t="n">
        <v>6242176</v>
      </c>
      <c r="L43" s="73" t="n">
        <v>24409.0304</v>
      </c>
      <c r="M43" s="74" t="n">
        <v>41.1797</v>
      </c>
      <c r="N43" s="74" t="n">
        <v>43.8708</v>
      </c>
      <c r="O43" s="74" t="n">
        <v>45.3244</v>
      </c>
      <c r="P43" s="74" t="n">
        <v>2291.938</v>
      </c>
      <c r="Q43" s="74" t="n">
        <v>38.296</v>
      </c>
      <c r="R43" s="51" t="n">
        <f aca="false">P43/3600</f>
        <v>0.636649444444445</v>
      </c>
      <c r="S43" s="53" t="n">
        <v>16106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D43*1250</f>
        <v>31090231</v>
      </c>
      <c r="AB43" s="54" t="n">
        <f aca="false">K43</f>
        <v>6242176</v>
      </c>
      <c r="AC43" s="55" t="n">
        <f aca="false">AB43/AA43</f>
        <v>0.200776121605529</v>
      </c>
      <c r="AE43" s="54" t="n">
        <f aca="false">L43*1250</f>
        <v>30511288</v>
      </c>
      <c r="AF43" s="54" t="n">
        <f aca="false">S43</f>
        <v>1610674</v>
      </c>
      <c r="AG43" s="55" t="n">
        <f aca="false">AF43/AE43</f>
        <v>0.0527894463190148</v>
      </c>
      <c r="AH43" s="28" t="n">
        <f aca="false">AB43/AF43</f>
        <v>3.87550553370825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5374.2912</v>
      </c>
      <c r="E44" s="76" t="n">
        <v>38.5153</v>
      </c>
      <c r="F44" s="76" t="n">
        <v>41.6497</v>
      </c>
      <c r="G44" s="76" t="n">
        <v>42.8639</v>
      </c>
      <c r="H44" s="76" t="n">
        <v>2144.969</v>
      </c>
      <c r="I44" s="76" t="n">
        <v>33.656</v>
      </c>
      <c r="J44" s="58" t="n">
        <f aca="false">H44/3600</f>
        <v>0.595824722222222</v>
      </c>
      <c r="K44" s="1" t="n">
        <v>6242176</v>
      </c>
      <c r="L44" s="75" t="n">
        <v>14911.136</v>
      </c>
      <c r="M44" s="76" t="n">
        <v>38.5153</v>
      </c>
      <c r="N44" s="76" t="n">
        <v>41.6497</v>
      </c>
      <c r="O44" s="76" t="n">
        <v>42.8639</v>
      </c>
      <c r="P44" s="76" t="n">
        <v>2140.39</v>
      </c>
      <c r="Q44" s="76" t="n">
        <v>33.296</v>
      </c>
      <c r="R44" s="58" t="n">
        <f aca="false">P44/3600</f>
        <v>0.594552777777778</v>
      </c>
      <c r="S44" s="53" t="n">
        <v>1610674</v>
      </c>
      <c r="T44" s="60"/>
      <c r="U44" s="39"/>
      <c r="V44" s="39"/>
      <c r="W44" s="60"/>
      <c r="X44" s="39"/>
      <c r="Y44" s="61"/>
      <c r="AA44" s="54" t="n">
        <f aca="false">D44*1250</f>
        <v>19217864</v>
      </c>
      <c r="AB44" s="54" t="n">
        <f aca="false">K44</f>
        <v>6242176</v>
      </c>
      <c r="AC44" s="55" t="n">
        <f aca="false">AB44/AA44</f>
        <v>0.32481112365037</v>
      </c>
      <c r="AE44" s="54" t="n">
        <f aca="false">L44*1250</f>
        <v>18638920</v>
      </c>
      <c r="AF44" s="54" t="n">
        <f aca="false">S44</f>
        <v>1610674</v>
      </c>
      <c r="AG44" s="55" t="n">
        <f aca="false">AF44/AE44</f>
        <v>0.0864145562081923</v>
      </c>
      <c r="AH44" s="28" t="n">
        <f aca="false">AB44/AF44</f>
        <v>3.8755055337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412.0984</v>
      </c>
      <c r="E45" s="76" t="n">
        <v>35.6808</v>
      </c>
      <c r="F45" s="76" t="n">
        <v>39.7814</v>
      </c>
      <c r="G45" s="76" t="n">
        <v>40.8284</v>
      </c>
      <c r="H45" s="76" t="n">
        <v>2020.437</v>
      </c>
      <c r="I45" s="76" t="n">
        <v>30.828</v>
      </c>
      <c r="J45" s="58" t="n">
        <f aca="false">H45/3600</f>
        <v>0.5612325</v>
      </c>
      <c r="K45" s="1" t="n">
        <v>6242176</v>
      </c>
      <c r="L45" s="75" t="n">
        <v>8948.9408</v>
      </c>
      <c r="M45" s="76" t="n">
        <v>35.6808</v>
      </c>
      <c r="N45" s="76" t="n">
        <v>39.7814</v>
      </c>
      <c r="O45" s="76" t="n">
        <v>40.8284</v>
      </c>
      <c r="P45" s="76" t="n">
        <v>2021.328</v>
      </c>
      <c r="Q45" s="76" t="n">
        <v>29.813</v>
      </c>
      <c r="R45" s="58" t="n">
        <f aca="false">P45/3600</f>
        <v>0.56148</v>
      </c>
      <c r="S45" s="53" t="n">
        <v>1610674</v>
      </c>
      <c r="T45" s="60"/>
      <c r="U45" s="39"/>
      <c r="V45" s="39"/>
      <c r="W45" s="60"/>
      <c r="X45" s="39"/>
      <c r="Y45" s="61"/>
      <c r="AA45" s="54" t="n">
        <f aca="false">D45*1250</f>
        <v>11765123</v>
      </c>
      <c r="AB45" s="54" t="n">
        <f aca="false">K45</f>
        <v>6242176</v>
      </c>
      <c r="AC45" s="55" t="n">
        <f aca="false">AB45/AA45</f>
        <v>0.530566148777195</v>
      </c>
      <c r="AE45" s="54" t="n">
        <f aca="false">L45*1250</f>
        <v>11186176</v>
      </c>
      <c r="AF45" s="54" t="n">
        <f aca="false">S45</f>
        <v>1610674</v>
      </c>
      <c r="AG45" s="55" t="n">
        <f aca="false">AF45/AE45</f>
        <v>0.143987900780392</v>
      </c>
      <c r="AH45" s="28" t="n">
        <f aca="false">AB45/AF45</f>
        <v>3.875505533708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704.7272</v>
      </c>
      <c r="E46" s="78" t="n">
        <v>32.7603</v>
      </c>
      <c r="F46" s="78" t="n">
        <v>38.3633</v>
      </c>
      <c r="G46" s="78" t="n">
        <v>39.3158</v>
      </c>
      <c r="H46" s="78" t="n">
        <v>1898.109</v>
      </c>
      <c r="I46" s="78" t="n">
        <v>26.562</v>
      </c>
      <c r="J46" s="64" t="n">
        <f aca="false">H46/3600</f>
        <v>0.5272525</v>
      </c>
      <c r="K46" s="1" t="n">
        <v>6242176</v>
      </c>
      <c r="L46" s="77" t="n">
        <v>5241.5696</v>
      </c>
      <c r="M46" s="78" t="n">
        <v>32.7603</v>
      </c>
      <c r="N46" s="78" t="n">
        <v>38.3633</v>
      </c>
      <c r="O46" s="78" t="n">
        <v>39.3158</v>
      </c>
      <c r="P46" s="78" t="n">
        <v>1896.187</v>
      </c>
      <c r="Q46" s="78" t="n">
        <v>26.437</v>
      </c>
      <c r="R46" s="64" t="n">
        <f aca="false">P46/3600</f>
        <v>0.526718611111111</v>
      </c>
      <c r="S46" s="53" t="n">
        <v>1610674</v>
      </c>
      <c r="T46" s="66"/>
      <c r="U46" s="67"/>
      <c r="V46" s="67"/>
      <c r="W46" s="66"/>
      <c r="X46" s="67"/>
      <c r="Y46" s="68"/>
      <c r="AA46" s="54" t="n">
        <f aca="false">D46*1250</f>
        <v>7130909</v>
      </c>
      <c r="AB46" s="54" t="n">
        <f aca="false">K46</f>
        <v>6242176</v>
      </c>
      <c r="AC46" s="55" t="n">
        <f aca="false">AB46/AA46</f>
        <v>0.87536890458145</v>
      </c>
      <c r="AE46" s="54" t="n">
        <f aca="false">L46*1250</f>
        <v>6551962</v>
      </c>
      <c r="AF46" s="54" t="n">
        <f aca="false">S46</f>
        <v>1610674</v>
      </c>
      <c r="AG46" s="55" t="n">
        <f aca="false">AF46/AE46</f>
        <v>0.24583079083792</v>
      </c>
      <c r="AH46" s="28" t="n">
        <f aca="false">AB46/AF46</f>
        <v>3.87550553370825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43104.78</v>
      </c>
      <c r="E47" s="74" t="n">
        <v>38.94</v>
      </c>
      <c r="F47" s="74" t="n">
        <v>41.6454</v>
      </c>
      <c r="G47" s="74" t="n">
        <v>42.6373</v>
      </c>
      <c r="H47" s="74" t="n">
        <v>2252.062</v>
      </c>
      <c r="I47" s="74" t="n">
        <v>43.734</v>
      </c>
      <c r="J47" s="51" t="n">
        <f aca="false">H47/3600</f>
        <v>0.625572777777778</v>
      </c>
      <c r="K47" s="1" t="n">
        <v>5198176</v>
      </c>
      <c r="L47" s="73" t="n">
        <v>42719.04</v>
      </c>
      <c r="M47" s="74" t="n">
        <v>38.94</v>
      </c>
      <c r="N47" s="74" t="n">
        <v>41.6454</v>
      </c>
      <c r="O47" s="74" t="n">
        <v>42.6373</v>
      </c>
      <c r="P47" s="74" t="n">
        <v>2243.64</v>
      </c>
      <c r="Q47" s="74" t="n">
        <v>43.562</v>
      </c>
      <c r="R47" s="51" t="n">
        <f aca="false">P47/3600</f>
        <v>0.623233333333333</v>
      </c>
      <c r="S47" s="53" t="n">
        <v>13408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D47*1250</f>
        <v>53880975</v>
      </c>
      <c r="AB47" s="54" t="n">
        <f aca="false">K47</f>
        <v>5198176</v>
      </c>
      <c r="AC47" s="55" t="n">
        <f aca="false">AB47/AA47</f>
        <v>0.0964751658632755</v>
      </c>
      <c r="AE47" s="54" t="n">
        <f aca="false">L47*1250</f>
        <v>53398800</v>
      </c>
      <c r="AF47" s="54" t="n">
        <f aca="false">S47</f>
        <v>1340804</v>
      </c>
      <c r="AG47" s="55" t="n">
        <f aca="false">AF47/AE47</f>
        <v>0.025109253391462</v>
      </c>
      <c r="AH47" s="28" t="n">
        <f aca="false">AB47/AF47</f>
        <v>3.87690967509047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445.772</v>
      </c>
      <c r="E48" s="76" t="n">
        <v>35.3266</v>
      </c>
      <c r="F48" s="76" t="n">
        <v>39.1095</v>
      </c>
      <c r="G48" s="76" t="n">
        <v>40.0105</v>
      </c>
      <c r="H48" s="76" t="n">
        <v>2093.984</v>
      </c>
      <c r="I48" s="76" t="n">
        <v>39.578</v>
      </c>
      <c r="J48" s="58" t="n">
        <f aca="false">H48/3600</f>
        <v>0.581662222222222</v>
      </c>
      <c r="K48" s="1" t="n">
        <v>5198176</v>
      </c>
      <c r="L48" s="75" t="n">
        <v>27060.0384</v>
      </c>
      <c r="M48" s="76" t="n">
        <v>35.3266</v>
      </c>
      <c r="N48" s="76" t="n">
        <v>39.1095</v>
      </c>
      <c r="O48" s="76" t="n">
        <v>40.0105</v>
      </c>
      <c r="P48" s="76" t="n">
        <v>2098.547</v>
      </c>
      <c r="Q48" s="76" t="n">
        <v>37.531</v>
      </c>
      <c r="R48" s="58" t="n">
        <f aca="false">P48/3600</f>
        <v>0.582929722222222</v>
      </c>
      <c r="S48" s="53" t="n">
        <v>1340804</v>
      </c>
      <c r="T48" s="60"/>
      <c r="U48" s="39"/>
      <c r="V48" s="39"/>
      <c r="W48" s="60"/>
      <c r="X48" s="39"/>
      <c r="Y48" s="61"/>
      <c r="AA48" s="54" t="n">
        <f aca="false">D48*1250</f>
        <v>34307215</v>
      </c>
      <c r="AB48" s="54" t="n">
        <f aca="false">K48</f>
        <v>5198176</v>
      </c>
      <c r="AC48" s="55" t="n">
        <f aca="false">AB48/AA48</f>
        <v>0.151518448816087</v>
      </c>
      <c r="AE48" s="54" t="n">
        <f aca="false">L48*1250</f>
        <v>33825048</v>
      </c>
      <c r="AF48" s="54" t="n">
        <f aca="false">S48</f>
        <v>1340804</v>
      </c>
      <c r="AG48" s="55" t="n">
        <f aca="false">AF48/AE48</f>
        <v>0.0396393820342842</v>
      </c>
      <c r="AH48" s="28" t="n">
        <f aca="false">AB48/AF48</f>
        <v>3.87690967509047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677.5416</v>
      </c>
      <c r="E49" s="76" t="n">
        <v>31.9318</v>
      </c>
      <c r="F49" s="76" t="n">
        <v>37.2063</v>
      </c>
      <c r="G49" s="76" t="n">
        <v>37.967</v>
      </c>
      <c r="H49" s="76" t="n">
        <v>1918.328</v>
      </c>
      <c r="I49" s="76" t="n">
        <v>32.453</v>
      </c>
      <c r="J49" s="58" t="n">
        <f aca="false">H49/3600</f>
        <v>0.532868888888889</v>
      </c>
      <c r="K49" s="1" t="n">
        <v>5198176</v>
      </c>
      <c r="L49" s="75" t="n">
        <v>16291.7976</v>
      </c>
      <c r="M49" s="76" t="n">
        <v>31.9318</v>
      </c>
      <c r="N49" s="76" t="n">
        <v>37.2063</v>
      </c>
      <c r="O49" s="76" t="n">
        <v>37.967</v>
      </c>
      <c r="P49" s="76" t="n">
        <v>1911.203</v>
      </c>
      <c r="Q49" s="76" t="n">
        <v>32.625</v>
      </c>
      <c r="R49" s="58" t="n">
        <f aca="false">P49/3600</f>
        <v>0.530889722222222</v>
      </c>
      <c r="S49" s="53" t="n">
        <v>1340804</v>
      </c>
      <c r="T49" s="60"/>
      <c r="U49" s="39"/>
      <c r="V49" s="39"/>
      <c r="W49" s="60"/>
      <c r="X49" s="39"/>
      <c r="Y49" s="61"/>
      <c r="AA49" s="54" t="n">
        <f aca="false">D49*1250</f>
        <v>20846927</v>
      </c>
      <c r="AB49" s="54" t="n">
        <f aca="false">K49</f>
        <v>5198176</v>
      </c>
      <c r="AC49" s="55" t="n">
        <f aca="false">AB49/AA49</f>
        <v>0.249349748286642</v>
      </c>
      <c r="AE49" s="54" t="n">
        <f aca="false">L49*1250</f>
        <v>20364747</v>
      </c>
      <c r="AF49" s="54" t="n">
        <f aca="false">S49</f>
        <v>1340804</v>
      </c>
      <c r="AG49" s="55" t="n">
        <f aca="false">AF49/AE49</f>
        <v>0.0658394626753772</v>
      </c>
      <c r="AH49" s="28" t="n">
        <f aca="false">AB49/AF49</f>
        <v>3.8769096750904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443.0832</v>
      </c>
      <c r="E50" s="78" t="n">
        <v>28.7551</v>
      </c>
      <c r="F50" s="78" t="n">
        <v>35.83</v>
      </c>
      <c r="G50" s="78" t="n">
        <v>36.4935</v>
      </c>
      <c r="H50" s="78" t="n">
        <v>1755.812</v>
      </c>
      <c r="I50" s="78" t="n">
        <v>28.078</v>
      </c>
      <c r="J50" s="64" t="n">
        <f aca="false">H50/3600</f>
        <v>0.487725555555556</v>
      </c>
      <c r="K50" s="1" t="n">
        <v>5198176</v>
      </c>
      <c r="L50" s="77" t="n">
        <v>9057.3384</v>
      </c>
      <c r="M50" s="78" t="n">
        <v>28.7551</v>
      </c>
      <c r="N50" s="78" t="n">
        <v>35.83</v>
      </c>
      <c r="O50" s="78" t="n">
        <v>36.4935</v>
      </c>
      <c r="P50" s="78" t="n">
        <v>1744.296</v>
      </c>
      <c r="Q50" s="78" t="n">
        <v>28.062</v>
      </c>
      <c r="R50" s="64" t="n">
        <f aca="false">P50/3600</f>
        <v>0.484526666666667</v>
      </c>
      <c r="S50" s="53" t="n">
        <v>1340804</v>
      </c>
      <c r="T50" s="66"/>
      <c r="U50" s="67"/>
      <c r="V50" s="67"/>
      <c r="W50" s="66"/>
      <c r="X50" s="67"/>
      <c r="Y50" s="68"/>
      <c r="AA50" s="54" t="n">
        <f aca="false">D50*1250</f>
        <v>11803854</v>
      </c>
      <c r="AB50" s="54" t="n">
        <f aca="false">K50</f>
        <v>5198176</v>
      </c>
      <c r="AC50" s="55" t="n">
        <f aca="false">AB50/AA50</f>
        <v>0.440379557388629</v>
      </c>
      <c r="AE50" s="54" t="n">
        <f aca="false">L50*1250</f>
        <v>11321673</v>
      </c>
      <c r="AF50" s="54" t="n">
        <f aca="false">S50</f>
        <v>1340804</v>
      </c>
      <c r="AG50" s="55" t="n">
        <f aca="false">AF50/AE50</f>
        <v>0.118428080372927</v>
      </c>
      <c r="AH50" s="28" t="n">
        <f aca="false">AB50/AF50</f>
        <v>3.87690967509047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15754.3816</v>
      </c>
      <c r="E51" s="74" t="n">
        <v>41.3042</v>
      </c>
      <c r="F51" s="74" t="n">
        <v>43.2129</v>
      </c>
      <c r="G51" s="74" t="n">
        <v>44.3854</v>
      </c>
      <c r="H51" s="74" t="n">
        <v>1226.156</v>
      </c>
      <c r="I51" s="74" t="n">
        <v>20.593</v>
      </c>
      <c r="J51" s="51" t="n">
        <f aca="false">H51/3600</f>
        <v>0.340598888888889</v>
      </c>
      <c r="K51" s="1" t="n">
        <v>3137018</v>
      </c>
      <c r="L51" s="73" t="n">
        <v>15521.7712</v>
      </c>
      <c r="M51" s="74" t="n">
        <v>41.3042</v>
      </c>
      <c r="N51" s="74" t="n">
        <v>43.2129</v>
      </c>
      <c r="O51" s="74" t="n">
        <v>44.3854</v>
      </c>
      <c r="P51" s="74" t="n">
        <v>1227.218</v>
      </c>
      <c r="Q51" s="74" t="n">
        <v>20.578</v>
      </c>
      <c r="R51" s="51" t="n">
        <f aca="false">P51/3600</f>
        <v>0.340893888888889</v>
      </c>
      <c r="S51" s="53" t="n">
        <v>8108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D51*1250</f>
        <v>19692977</v>
      </c>
      <c r="AB51" s="54" t="n">
        <f aca="false">K51</f>
        <v>3137018</v>
      </c>
      <c r="AC51" s="55" t="n">
        <f aca="false">AB51/AA51</f>
        <v>0.159296281105696</v>
      </c>
      <c r="AE51" s="54" t="n">
        <f aca="false">L51*1250</f>
        <v>19402214</v>
      </c>
      <c r="AF51" s="54" t="n">
        <f aca="false">S51</f>
        <v>810866</v>
      </c>
      <c r="AG51" s="55" t="n">
        <f aca="false">AF51/AE51</f>
        <v>0.0417924469856894</v>
      </c>
      <c r="AH51" s="28" t="n">
        <f aca="false">AB51/AF51</f>
        <v>3.86872553541522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703.7288</v>
      </c>
      <c r="E52" s="76" t="n">
        <v>38.2524</v>
      </c>
      <c r="F52" s="76" t="n">
        <v>40.3124</v>
      </c>
      <c r="G52" s="76" t="n">
        <v>41.8071</v>
      </c>
      <c r="H52" s="76" t="n">
        <v>1131.5</v>
      </c>
      <c r="I52" s="76" t="n">
        <v>17.718</v>
      </c>
      <c r="J52" s="58" t="n">
        <f aca="false">H52/3600</f>
        <v>0.314305555555556</v>
      </c>
      <c r="K52" s="1" t="n">
        <v>3137018</v>
      </c>
      <c r="L52" s="75" t="n">
        <v>9471.1088</v>
      </c>
      <c r="M52" s="76" t="n">
        <v>38.2524</v>
      </c>
      <c r="N52" s="76" t="n">
        <v>40.3124</v>
      </c>
      <c r="O52" s="76" t="n">
        <v>41.8071</v>
      </c>
      <c r="P52" s="76" t="n">
        <v>1127.75</v>
      </c>
      <c r="Q52" s="76" t="n">
        <v>17.687</v>
      </c>
      <c r="R52" s="58" t="n">
        <f aca="false">P52/3600</f>
        <v>0.313263888888889</v>
      </c>
      <c r="S52" s="53" t="n">
        <v>810866</v>
      </c>
      <c r="T52" s="60"/>
      <c r="U52" s="39"/>
      <c r="V52" s="39"/>
      <c r="W52" s="60"/>
      <c r="X52" s="39"/>
      <c r="Y52" s="61"/>
      <c r="AA52" s="54" t="n">
        <f aca="false">D52*1250</f>
        <v>12129661</v>
      </c>
      <c r="AB52" s="54" t="n">
        <f aca="false">K52</f>
        <v>3137018</v>
      </c>
      <c r="AC52" s="55" t="n">
        <f aca="false">AB52/AA52</f>
        <v>0.258623715864771</v>
      </c>
      <c r="AE52" s="54" t="n">
        <f aca="false">L52*1250</f>
        <v>11838886</v>
      </c>
      <c r="AF52" s="54" t="n">
        <f aca="false">S52</f>
        <v>810866</v>
      </c>
      <c r="AG52" s="55" t="n">
        <f aca="false">AF52/AE52</f>
        <v>0.0684917482945608</v>
      </c>
      <c r="AH52" s="28" t="n">
        <f aca="false">AB52/AF52</f>
        <v>3.86872553541522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748.6456</v>
      </c>
      <c r="E53" s="76" t="n">
        <v>35.1727</v>
      </c>
      <c r="F53" s="76" t="n">
        <v>38.0709</v>
      </c>
      <c r="G53" s="76" t="n">
        <v>39.866</v>
      </c>
      <c r="H53" s="76" t="n">
        <v>1048.187</v>
      </c>
      <c r="I53" s="76" t="n">
        <v>15.5</v>
      </c>
      <c r="J53" s="58" t="n">
        <f aca="false">H53/3600</f>
        <v>0.291163055555556</v>
      </c>
      <c r="K53" s="1" t="n">
        <v>3137018</v>
      </c>
      <c r="L53" s="75" t="n">
        <v>5516.0352</v>
      </c>
      <c r="M53" s="76" t="n">
        <v>35.1727</v>
      </c>
      <c r="N53" s="76" t="n">
        <v>38.0709</v>
      </c>
      <c r="O53" s="76" t="n">
        <v>39.866</v>
      </c>
      <c r="P53" s="76" t="n">
        <v>1050.625</v>
      </c>
      <c r="Q53" s="76" t="n">
        <v>15.75</v>
      </c>
      <c r="R53" s="58" t="n">
        <f aca="false">P53/3600</f>
        <v>0.291840277777778</v>
      </c>
      <c r="S53" s="53" t="n">
        <v>810866</v>
      </c>
      <c r="T53" s="60"/>
      <c r="U53" s="39"/>
      <c r="V53" s="39"/>
      <c r="W53" s="60"/>
      <c r="X53" s="39"/>
      <c r="Y53" s="61"/>
      <c r="AA53" s="54" t="n">
        <f aca="false">D53*1250</f>
        <v>7185807</v>
      </c>
      <c r="AB53" s="54" t="n">
        <f aca="false">K53</f>
        <v>3137018</v>
      </c>
      <c r="AC53" s="55" t="n">
        <f aca="false">AB53/AA53</f>
        <v>0.436557508432943</v>
      </c>
      <c r="AE53" s="54" t="n">
        <f aca="false">L53*1250</f>
        <v>6895044</v>
      </c>
      <c r="AF53" s="54" t="n">
        <f aca="false">S53</f>
        <v>810866</v>
      </c>
      <c r="AG53" s="55" t="n">
        <f aca="false">AF53/AE53</f>
        <v>0.117601279991832</v>
      </c>
      <c r="AH53" s="28" t="n">
        <f aca="false">AB53/AF53</f>
        <v>3.8687255354152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3084.8968</v>
      </c>
      <c r="E54" s="78" t="n">
        <v>31.9958</v>
      </c>
      <c r="F54" s="78" t="n">
        <v>36.6312</v>
      </c>
      <c r="G54" s="78" t="n">
        <v>38.4148</v>
      </c>
      <c r="H54" s="78" t="n">
        <v>967.64</v>
      </c>
      <c r="I54" s="78" t="n">
        <v>14.14</v>
      </c>
      <c r="J54" s="64" t="n">
        <f aca="false">H54/3600</f>
        <v>0.268788888888889</v>
      </c>
      <c r="K54" s="1" t="n">
        <v>3137018</v>
      </c>
      <c r="L54" s="77" t="n">
        <v>2852.2864</v>
      </c>
      <c r="M54" s="78" t="n">
        <v>31.9958</v>
      </c>
      <c r="N54" s="78" t="n">
        <v>36.6312</v>
      </c>
      <c r="O54" s="78" t="n">
        <v>38.4148</v>
      </c>
      <c r="P54" s="78" t="n">
        <v>962.625</v>
      </c>
      <c r="Q54" s="78" t="n">
        <v>13.515</v>
      </c>
      <c r="R54" s="64" t="n">
        <f aca="false">P54/3600</f>
        <v>0.267395833333333</v>
      </c>
      <c r="S54" s="53" t="n">
        <v>810866</v>
      </c>
      <c r="T54" s="66"/>
      <c r="U54" s="67"/>
      <c r="V54" s="67"/>
      <c r="W54" s="66"/>
      <c r="X54" s="67"/>
      <c r="Y54" s="68"/>
      <c r="AA54" s="54" t="n">
        <f aca="false">D54*1250</f>
        <v>3856121</v>
      </c>
      <c r="AB54" s="54" t="n">
        <f aca="false">K54</f>
        <v>3137018</v>
      </c>
      <c r="AC54" s="55" t="n">
        <f aca="false">AB54/AA54</f>
        <v>0.813516484570894</v>
      </c>
      <c r="AE54" s="54" t="n">
        <f aca="false">L54*1250</f>
        <v>3565358</v>
      </c>
      <c r="AF54" s="54" t="n">
        <f aca="false">S54</f>
        <v>810866</v>
      </c>
      <c r="AG54" s="55" t="n">
        <f aca="false">AF54/AE54</f>
        <v>0.227429054810204</v>
      </c>
      <c r="AH54" s="28" t="n">
        <f aca="false">AB54/AF54</f>
        <v>3.86872553541522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3" t="n">
        <v>6028.3032</v>
      </c>
      <c r="E55" s="74" t="n">
        <v>42.0669</v>
      </c>
      <c r="F55" s="74" t="n">
        <v>44.8337</v>
      </c>
      <c r="G55" s="74" t="n">
        <v>44.2984</v>
      </c>
      <c r="H55" s="74" t="n">
        <v>483.296</v>
      </c>
      <c r="I55" s="74" t="n">
        <v>8.14</v>
      </c>
      <c r="J55" s="51" t="n">
        <f aca="false">H55/3600</f>
        <v>0.134248888888889</v>
      </c>
      <c r="K55" s="1" t="n">
        <v>5198176</v>
      </c>
      <c r="L55" s="73" t="n">
        <v>5642.5752</v>
      </c>
      <c r="M55" s="74" t="n">
        <v>42.0669</v>
      </c>
      <c r="N55" s="74" t="n">
        <v>44.8337</v>
      </c>
      <c r="O55" s="74" t="n">
        <v>44.2984</v>
      </c>
      <c r="P55" s="74" t="n">
        <v>484.906</v>
      </c>
      <c r="Q55" s="74" t="n">
        <v>8.187</v>
      </c>
      <c r="R55" s="51" t="n">
        <f aca="false">P55/3600</f>
        <v>0.134696111111111</v>
      </c>
      <c r="S55" s="53" t="n">
        <v>13408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D55*1250</f>
        <v>7535379</v>
      </c>
      <c r="AB55" s="54" t="n">
        <f aca="false">K55</f>
        <v>5198176</v>
      </c>
      <c r="AC55" s="55" t="n">
        <f aca="false">AB55/AA55</f>
        <v>0.689836038771242</v>
      </c>
      <c r="AE55" s="54" t="n">
        <f aca="false">L55*1250</f>
        <v>7053219</v>
      </c>
      <c r="AF55" s="54" t="n">
        <f aca="false">S55</f>
        <v>1340804</v>
      </c>
      <c r="AG55" s="55" t="n">
        <f aca="false">AF55/AE55</f>
        <v>0.1900981665251</v>
      </c>
      <c r="AH55" s="28" t="n">
        <f aca="false">AB55/AF55</f>
        <v>3.87690967509047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5" t="n">
        <v>3852.5464</v>
      </c>
      <c r="E56" s="76" t="n">
        <v>38.7987</v>
      </c>
      <c r="F56" s="76" t="n">
        <v>42.1129</v>
      </c>
      <c r="G56" s="76" t="n">
        <v>41.4475</v>
      </c>
      <c r="H56" s="76" t="n">
        <v>447.343</v>
      </c>
      <c r="I56" s="76" t="n">
        <v>7.109</v>
      </c>
      <c r="J56" s="58" t="n">
        <f aca="false">H56/3600</f>
        <v>0.124261944444444</v>
      </c>
      <c r="K56" s="1" t="n">
        <v>5198176</v>
      </c>
      <c r="L56" s="75" t="n">
        <v>3466.8056</v>
      </c>
      <c r="M56" s="76" t="n">
        <v>38.7987</v>
      </c>
      <c r="N56" s="76" t="n">
        <v>42.1129</v>
      </c>
      <c r="O56" s="76" t="n">
        <v>41.4475</v>
      </c>
      <c r="P56" s="76" t="n">
        <v>446.453</v>
      </c>
      <c r="Q56" s="76" t="n">
        <v>7.015</v>
      </c>
      <c r="R56" s="58" t="n">
        <f aca="false">P56/3600</f>
        <v>0.124014722222222</v>
      </c>
      <c r="S56" s="53" t="n">
        <v>1340804</v>
      </c>
      <c r="T56" s="60"/>
      <c r="U56" s="39"/>
      <c r="V56" s="39"/>
      <c r="W56" s="60"/>
      <c r="X56" s="39"/>
      <c r="Y56" s="61"/>
      <c r="AA56" s="54" t="n">
        <f aca="false">D56*1250</f>
        <v>4815683</v>
      </c>
      <c r="AB56" s="54" t="n">
        <f aca="false">K56</f>
        <v>5198176</v>
      </c>
      <c r="AC56" s="55" t="n">
        <f aca="false">AB56/AA56</f>
        <v>1.07942653202048</v>
      </c>
      <c r="AE56" s="54" t="n">
        <f aca="false">L56*1250</f>
        <v>4333507</v>
      </c>
      <c r="AF56" s="54" t="n">
        <f aca="false">S56</f>
        <v>1340804</v>
      </c>
      <c r="AG56" s="55" t="n">
        <f aca="false">AF56/AE56</f>
        <v>0.309403907735698</v>
      </c>
      <c r="AH56" s="28" t="n">
        <f aca="false">AB56/AF56</f>
        <v>3.87690967509047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471.9008</v>
      </c>
      <c r="E57" s="76" t="n">
        <v>35.6824</v>
      </c>
      <c r="F57" s="76" t="n">
        <v>39.9439</v>
      </c>
      <c r="G57" s="76" t="n">
        <v>39.2254</v>
      </c>
      <c r="H57" s="76" t="n">
        <v>414.515</v>
      </c>
      <c r="I57" s="76" t="n">
        <v>6.25</v>
      </c>
      <c r="J57" s="58" t="n">
        <f aca="false">H57/3600</f>
        <v>0.115143055555556</v>
      </c>
      <c r="K57" s="1" t="n">
        <v>5198176</v>
      </c>
      <c r="L57" s="75" t="n">
        <v>2086.1624</v>
      </c>
      <c r="M57" s="76" t="n">
        <v>35.6824</v>
      </c>
      <c r="N57" s="76" t="n">
        <v>39.9439</v>
      </c>
      <c r="O57" s="76" t="n">
        <v>39.2254</v>
      </c>
      <c r="P57" s="76" t="n">
        <v>415.859</v>
      </c>
      <c r="Q57" s="76" t="n">
        <v>6.234</v>
      </c>
      <c r="R57" s="58" t="n">
        <f aca="false">P57/3600</f>
        <v>0.115516388888889</v>
      </c>
      <c r="S57" s="53" t="n">
        <v>1340804</v>
      </c>
      <c r="T57" s="60"/>
      <c r="U57" s="39"/>
      <c r="V57" s="39"/>
      <c r="W57" s="60"/>
      <c r="X57" s="39"/>
      <c r="Y57" s="61"/>
      <c r="AA57" s="54" t="n">
        <f aca="false">D57*1250</f>
        <v>3089876</v>
      </c>
      <c r="AB57" s="54" t="n">
        <f aca="false">K57</f>
        <v>5198176</v>
      </c>
      <c r="AC57" s="55" t="n">
        <f aca="false">AB57/AA57</f>
        <v>1.68232511595935</v>
      </c>
      <c r="AE57" s="54" t="n">
        <f aca="false">L57*1250</f>
        <v>2607703</v>
      </c>
      <c r="AF57" s="54" t="n">
        <f aca="false">S57</f>
        <v>1340804</v>
      </c>
      <c r="AG57" s="55" t="n">
        <f aca="false">AF57/AE57</f>
        <v>0.514170517117939</v>
      </c>
      <c r="AH57" s="28" t="n">
        <f aca="false">AB57/AF57</f>
        <v>3.876909675090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625.0096</v>
      </c>
      <c r="E58" s="78" t="n">
        <v>32.6882</v>
      </c>
      <c r="F58" s="78" t="n">
        <v>38.3485</v>
      </c>
      <c r="G58" s="78" t="n">
        <v>37.5373</v>
      </c>
      <c r="H58" s="78" t="n">
        <v>385.796</v>
      </c>
      <c r="I58" s="78" t="n">
        <v>5.703</v>
      </c>
      <c r="J58" s="64" t="n">
        <f aca="false">H58/3600</f>
        <v>0.107165555555556</v>
      </c>
      <c r="K58" s="1" t="n">
        <v>5198176</v>
      </c>
      <c r="L58" s="77" t="n">
        <v>1239.2736</v>
      </c>
      <c r="M58" s="78" t="n">
        <v>32.6882</v>
      </c>
      <c r="N58" s="78" t="n">
        <v>38.3485</v>
      </c>
      <c r="O58" s="78" t="n">
        <v>37.5373</v>
      </c>
      <c r="P58" s="78" t="n">
        <v>385.89</v>
      </c>
      <c r="Q58" s="78" t="n">
        <v>5.484</v>
      </c>
      <c r="R58" s="64" t="n">
        <f aca="false">P58/3600</f>
        <v>0.107191666666667</v>
      </c>
      <c r="S58" s="53" t="n">
        <v>1340804</v>
      </c>
      <c r="T58" s="66"/>
      <c r="U58" s="67"/>
      <c r="V58" s="67"/>
      <c r="W58" s="66"/>
      <c r="X58" s="67"/>
      <c r="Y58" s="68"/>
      <c r="AA58" s="54" t="n">
        <f aca="false">D58*1250</f>
        <v>2031262</v>
      </c>
      <c r="AB58" s="54" t="n">
        <f aca="false">K58</f>
        <v>5198176</v>
      </c>
      <c r="AC58" s="55" t="n">
        <f aca="false">AB58/AA58</f>
        <v>2.55908691247116</v>
      </c>
      <c r="AE58" s="54" t="n">
        <f aca="false">L58*1250</f>
        <v>1549092</v>
      </c>
      <c r="AF58" s="54" t="n">
        <f aca="false">S58</f>
        <v>1340804</v>
      </c>
      <c r="AG58" s="55" t="n">
        <f aca="false">AF58/AE58</f>
        <v>0.865541878726376</v>
      </c>
      <c r="AH58" s="28" t="n">
        <f aca="false">AB58/AF58</f>
        <v>3.87690967509047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13478.4816</v>
      </c>
      <c r="E59" s="74" t="n">
        <v>38.8959</v>
      </c>
      <c r="F59" s="74" t="n">
        <v>42.8875</v>
      </c>
      <c r="G59" s="74" t="n">
        <v>43.9067</v>
      </c>
      <c r="H59" s="74" t="n">
        <v>663.859</v>
      </c>
      <c r="I59" s="74" t="n">
        <v>13.171</v>
      </c>
      <c r="J59" s="51" t="n">
        <f aca="false">H59/3600</f>
        <v>0.184405277777778</v>
      </c>
      <c r="K59" s="1" t="n">
        <v>6242176</v>
      </c>
      <c r="L59" s="73" t="n">
        <v>13015.3392</v>
      </c>
      <c r="M59" s="74" t="n">
        <v>38.8959</v>
      </c>
      <c r="N59" s="74" t="n">
        <v>42.8875</v>
      </c>
      <c r="O59" s="74" t="n">
        <v>43.9067</v>
      </c>
      <c r="P59" s="74" t="n">
        <v>661.093</v>
      </c>
      <c r="Q59" s="74" t="n">
        <v>12.953</v>
      </c>
      <c r="R59" s="51" t="n">
        <f aca="false">P59/3600</f>
        <v>0.183636944444444</v>
      </c>
      <c r="S59" s="53" t="n">
        <v>16106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D59*1250</f>
        <v>16848102</v>
      </c>
      <c r="AB59" s="54" t="n">
        <f aca="false">K59</f>
        <v>6242176</v>
      </c>
      <c r="AC59" s="55" t="n">
        <f aca="false">AB59/AA59</f>
        <v>0.370497282127091</v>
      </c>
      <c r="AE59" s="54" t="n">
        <f aca="false">L59*1250</f>
        <v>16269174</v>
      </c>
      <c r="AF59" s="54" t="n">
        <f aca="false">S59</f>
        <v>1610674</v>
      </c>
      <c r="AG59" s="55" t="n">
        <f aca="false">AF59/AE59</f>
        <v>0.099001584223022</v>
      </c>
      <c r="AH59" s="28" t="n">
        <f aca="false">AB59/AF59</f>
        <v>3.87550553370825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787.428</v>
      </c>
      <c r="E60" s="76" t="n">
        <v>35.0575</v>
      </c>
      <c r="F60" s="76" t="n">
        <v>40.6039</v>
      </c>
      <c r="G60" s="76" t="n">
        <v>41.6931</v>
      </c>
      <c r="H60" s="76" t="n">
        <v>609</v>
      </c>
      <c r="I60" s="76" t="n">
        <v>10.734</v>
      </c>
      <c r="J60" s="58" t="n">
        <f aca="false">H60/3600</f>
        <v>0.169166666666667</v>
      </c>
      <c r="K60" s="1" t="n">
        <v>6242176</v>
      </c>
      <c r="L60" s="75" t="n">
        <v>8324.2696</v>
      </c>
      <c r="M60" s="76" t="n">
        <v>35.0575</v>
      </c>
      <c r="N60" s="76" t="n">
        <v>40.6039</v>
      </c>
      <c r="O60" s="76" t="n">
        <v>41.6931</v>
      </c>
      <c r="P60" s="76" t="n">
        <v>610.781</v>
      </c>
      <c r="Q60" s="76" t="n">
        <v>10.64</v>
      </c>
      <c r="R60" s="58" t="n">
        <f aca="false">P60/3600</f>
        <v>0.169661388888889</v>
      </c>
      <c r="S60" s="53" t="n">
        <v>1610674</v>
      </c>
      <c r="T60" s="60"/>
      <c r="U60" s="39"/>
      <c r="V60" s="39"/>
      <c r="W60" s="60"/>
      <c r="X60" s="39"/>
      <c r="Y60" s="61"/>
      <c r="AA60" s="54" t="n">
        <f aca="false">D60*1250</f>
        <v>10984285</v>
      </c>
      <c r="AB60" s="54" t="n">
        <f aca="false">K60</f>
        <v>6242176</v>
      </c>
      <c r="AC60" s="55" t="n">
        <f aca="false">AB60/AA60</f>
        <v>0.568282414376539</v>
      </c>
      <c r="AE60" s="54" t="n">
        <f aca="false">L60*1250</f>
        <v>10405337</v>
      </c>
      <c r="AF60" s="54" t="n">
        <f aca="false">S60</f>
        <v>1610674</v>
      </c>
      <c r="AG60" s="55" t="n">
        <f aca="false">AF60/AE60</f>
        <v>0.154793064366873</v>
      </c>
      <c r="AH60" s="28" t="n">
        <f aca="false">AB60/AF60</f>
        <v>3.8755055337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639.9792</v>
      </c>
      <c r="E61" s="76" t="n">
        <v>31.6784</v>
      </c>
      <c r="F61" s="76" t="n">
        <v>38.9723</v>
      </c>
      <c r="G61" s="76" t="n">
        <v>40.0015</v>
      </c>
      <c r="H61" s="76" t="n">
        <v>552.562</v>
      </c>
      <c r="I61" s="76" t="n">
        <v>9.218</v>
      </c>
      <c r="J61" s="58" t="n">
        <f aca="false">H61/3600</f>
        <v>0.153489444444444</v>
      </c>
      <c r="K61" s="1" t="n">
        <v>6242176</v>
      </c>
      <c r="L61" s="75" t="n">
        <v>5176.8232</v>
      </c>
      <c r="M61" s="76" t="n">
        <v>31.6784</v>
      </c>
      <c r="N61" s="76" t="n">
        <v>38.9723</v>
      </c>
      <c r="O61" s="76" t="n">
        <v>40.0015</v>
      </c>
      <c r="P61" s="76" t="n">
        <v>553.593</v>
      </c>
      <c r="Q61" s="76" t="n">
        <v>9.125</v>
      </c>
      <c r="R61" s="58" t="n">
        <f aca="false">P61/3600</f>
        <v>0.153775833333333</v>
      </c>
      <c r="S61" s="53" t="n">
        <v>1610674</v>
      </c>
      <c r="T61" s="60"/>
      <c r="U61" s="39"/>
      <c r="V61" s="39"/>
      <c r="W61" s="60"/>
      <c r="X61" s="39"/>
      <c r="Y61" s="61"/>
      <c r="AA61" s="54" t="n">
        <f aca="false">D61*1250</f>
        <v>7049974</v>
      </c>
      <c r="AB61" s="54" t="n">
        <f aca="false">K61</f>
        <v>6242176</v>
      </c>
      <c r="AC61" s="55" t="n">
        <f aca="false">AB61/AA61</f>
        <v>0.88541830083345</v>
      </c>
      <c r="AE61" s="54" t="n">
        <f aca="false">L61*1250</f>
        <v>6471029</v>
      </c>
      <c r="AF61" s="54" t="n">
        <f aca="false">S61</f>
        <v>1610674</v>
      </c>
      <c r="AG61" s="55" t="n">
        <f aca="false">AF61/AE61</f>
        <v>0.248905390471902</v>
      </c>
      <c r="AH61" s="28" t="n">
        <f aca="false">AB61/AF61</f>
        <v>3.87550553370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627.7448</v>
      </c>
      <c r="E62" s="78" t="n">
        <v>28.6314</v>
      </c>
      <c r="F62" s="78" t="n">
        <v>37.9325</v>
      </c>
      <c r="G62" s="78" t="n">
        <v>38.7932</v>
      </c>
      <c r="H62" s="78" t="n">
        <v>506.25</v>
      </c>
      <c r="I62" s="78" t="n">
        <v>8.046</v>
      </c>
      <c r="J62" s="64" t="n">
        <f aca="false">H62/3600</f>
        <v>0.140625</v>
      </c>
      <c r="K62" s="1" t="n">
        <v>6242176</v>
      </c>
      <c r="L62" s="77" t="n">
        <v>3164.5928</v>
      </c>
      <c r="M62" s="78" t="n">
        <v>28.6314</v>
      </c>
      <c r="N62" s="78" t="n">
        <v>37.9325</v>
      </c>
      <c r="O62" s="78" t="n">
        <v>38.7932</v>
      </c>
      <c r="P62" s="78" t="n">
        <v>510.594</v>
      </c>
      <c r="Q62" s="78" t="n">
        <v>7.968</v>
      </c>
      <c r="R62" s="64" t="n">
        <f aca="false">P62/3600</f>
        <v>0.141831666666667</v>
      </c>
      <c r="S62" s="53" t="n">
        <v>1610674</v>
      </c>
      <c r="T62" s="66"/>
      <c r="U62" s="67"/>
      <c r="V62" s="67"/>
      <c r="W62" s="66"/>
      <c r="X62" s="67"/>
      <c r="Y62" s="68"/>
      <c r="AA62" s="54" t="n">
        <f aca="false">D62*1250</f>
        <v>4534681</v>
      </c>
      <c r="AB62" s="54" t="n">
        <f aca="false">K62</f>
        <v>6242176</v>
      </c>
      <c r="AC62" s="55" t="n">
        <f aca="false">AB62/AA62</f>
        <v>1.37654137082631</v>
      </c>
      <c r="AE62" s="54" t="n">
        <f aca="false">L62*1250</f>
        <v>3955741</v>
      </c>
      <c r="AF62" s="54" t="n">
        <f aca="false">S62</f>
        <v>1610674</v>
      </c>
      <c r="AG62" s="55" t="n">
        <f aca="false">AF62/AE62</f>
        <v>0.407173776038421</v>
      </c>
      <c r="AH62" s="28" t="n">
        <f aca="false">AB62/AF62</f>
        <v>3.87550553370825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1741.5072</v>
      </c>
      <c r="E63" s="74" t="n">
        <v>38.8604</v>
      </c>
      <c r="F63" s="74" t="n">
        <v>41.4333</v>
      </c>
      <c r="G63" s="74" t="n">
        <v>42.2173</v>
      </c>
      <c r="H63" s="74" t="n">
        <v>571.312</v>
      </c>
      <c r="I63" s="74" t="n">
        <v>11.5</v>
      </c>
      <c r="J63" s="51" t="n">
        <f aca="false">H63/3600</f>
        <v>0.158697777777778</v>
      </c>
      <c r="K63" s="1" t="n">
        <v>5198176</v>
      </c>
      <c r="L63" s="73" t="n">
        <v>11355.78</v>
      </c>
      <c r="M63" s="74" t="n">
        <v>38.8604</v>
      </c>
      <c r="N63" s="74" t="n">
        <v>41.4333</v>
      </c>
      <c r="O63" s="74" t="n">
        <v>42.2173</v>
      </c>
      <c r="P63" s="74" t="n">
        <v>569.5</v>
      </c>
      <c r="Q63" s="74" t="n">
        <v>11.359</v>
      </c>
      <c r="R63" s="51" t="n">
        <f aca="false">P63/3600</f>
        <v>0.158194444444444</v>
      </c>
      <c r="S63" s="53" t="n">
        <v>13408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D63*1250</f>
        <v>14676884</v>
      </c>
      <c r="AB63" s="54" t="n">
        <f aca="false">K63</f>
        <v>5198176</v>
      </c>
      <c r="AC63" s="55" t="n">
        <f aca="false">AB63/AA63</f>
        <v>0.354174360170728</v>
      </c>
      <c r="AE63" s="54" t="n">
        <f aca="false">L63*1250</f>
        <v>14194725</v>
      </c>
      <c r="AF63" s="54" t="n">
        <f aca="false">S63</f>
        <v>1340804</v>
      </c>
      <c r="AG63" s="55" t="n">
        <f aca="false">AF63/AE63</f>
        <v>0.0944579060179045</v>
      </c>
      <c r="AH63" s="28" t="n">
        <f aca="false">AB63/AF63</f>
        <v>3.87690967509047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7.088</v>
      </c>
      <c r="E64" s="76" t="n">
        <v>35.228</v>
      </c>
      <c r="F64" s="76" t="n">
        <v>38.8781</v>
      </c>
      <c r="G64" s="76" t="n">
        <v>39.501</v>
      </c>
      <c r="H64" s="76" t="n">
        <v>524.719</v>
      </c>
      <c r="I64" s="76" t="n">
        <v>9.75</v>
      </c>
      <c r="J64" s="58" t="n">
        <f aca="false">H64/3600</f>
        <v>0.145755277777778</v>
      </c>
      <c r="K64" s="1" t="n">
        <v>5198176</v>
      </c>
      <c r="L64" s="75" t="n">
        <v>7161.3424</v>
      </c>
      <c r="M64" s="76" t="n">
        <v>35.228</v>
      </c>
      <c r="N64" s="76" t="n">
        <v>38.8781</v>
      </c>
      <c r="O64" s="76" t="n">
        <v>39.501</v>
      </c>
      <c r="P64" s="76" t="n">
        <v>525.703</v>
      </c>
      <c r="Q64" s="76" t="n">
        <v>9.765</v>
      </c>
      <c r="R64" s="58" t="n">
        <f aca="false">P64/3600</f>
        <v>0.146028611111111</v>
      </c>
      <c r="S64" s="53" t="n">
        <v>1340804</v>
      </c>
      <c r="T64" s="60"/>
      <c r="U64" s="39"/>
      <c r="V64" s="39"/>
      <c r="W64" s="60"/>
      <c r="X64" s="39"/>
      <c r="Y64" s="61"/>
      <c r="AA64" s="54" t="n">
        <f aca="false">D64*1250</f>
        <v>9433860</v>
      </c>
      <c r="AB64" s="54" t="n">
        <f aca="false">K64</f>
        <v>5198176</v>
      </c>
      <c r="AC64" s="55" t="n">
        <f aca="false">AB64/AA64</f>
        <v>0.551012628976898</v>
      </c>
      <c r="AE64" s="54" t="n">
        <f aca="false">L64*1250</f>
        <v>8951678</v>
      </c>
      <c r="AF64" s="54" t="n">
        <f aca="false">S64</f>
        <v>1340804</v>
      </c>
      <c r="AG64" s="55" t="n">
        <f aca="false">AF64/AE64</f>
        <v>0.149782420681352</v>
      </c>
      <c r="AH64" s="28" t="n">
        <f aca="false">AB64/AF64</f>
        <v>3.87690967509047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585.352</v>
      </c>
      <c r="E65" s="76" t="n">
        <v>31.8754</v>
      </c>
      <c r="F65" s="76" t="n">
        <v>36.8387</v>
      </c>
      <c r="G65" s="76" t="n">
        <v>37.3243</v>
      </c>
      <c r="H65" s="76" t="n">
        <v>476.468</v>
      </c>
      <c r="I65" s="76" t="n">
        <v>8.328</v>
      </c>
      <c r="J65" s="58" t="n">
        <f aca="false">H65/3600</f>
        <v>0.132352222222222</v>
      </c>
      <c r="K65" s="1" t="n">
        <v>5198176</v>
      </c>
      <c r="L65" s="75" t="n">
        <v>4199.6128</v>
      </c>
      <c r="M65" s="76" t="n">
        <v>31.8754</v>
      </c>
      <c r="N65" s="76" t="n">
        <v>36.8387</v>
      </c>
      <c r="O65" s="76" t="n">
        <v>37.3243</v>
      </c>
      <c r="P65" s="76" t="n">
        <v>477.578</v>
      </c>
      <c r="Q65" s="76" t="n">
        <v>8.343</v>
      </c>
      <c r="R65" s="58" t="n">
        <f aca="false">P65/3600</f>
        <v>0.132660555555556</v>
      </c>
      <c r="S65" s="53" t="n">
        <v>1340804</v>
      </c>
      <c r="T65" s="60"/>
      <c r="U65" s="39"/>
      <c r="V65" s="39"/>
      <c r="W65" s="60"/>
      <c r="X65" s="39"/>
      <c r="Y65" s="61"/>
      <c r="AA65" s="54" t="n">
        <f aca="false">D65*1250</f>
        <v>5731690</v>
      </c>
      <c r="AB65" s="54" t="n">
        <f aca="false">K65</f>
        <v>5198176</v>
      </c>
      <c r="AC65" s="55" t="n">
        <f aca="false">AB65/AA65</f>
        <v>0.906918552817755</v>
      </c>
      <c r="AE65" s="54" t="n">
        <f aca="false">L65*1250</f>
        <v>5249516</v>
      </c>
      <c r="AF65" s="54" t="n">
        <f aca="false">S65</f>
        <v>1340804</v>
      </c>
      <c r="AG65" s="55" t="n">
        <f aca="false">AF65/AE65</f>
        <v>0.255414784905885</v>
      </c>
      <c r="AH65" s="28" t="n">
        <f aca="false">AB65/AF65</f>
        <v>3.876909675090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687.416</v>
      </c>
      <c r="E66" s="78" t="n">
        <v>28.8417</v>
      </c>
      <c r="F66" s="78" t="n">
        <v>35.3589</v>
      </c>
      <c r="G66" s="78" t="n">
        <v>35.7868</v>
      </c>
      <c r="H66" s="78" t="n">
        <v>432.265</v>
      </c>
      <c r="I66" s="78" t="n">
        <v>6.984</v>
      </c>
      <c r="J66" s="64" t="n">
        <f aca="false">H66/3600</f>
        <v>0.120073611111111</v>
      </c>
      <c r="K66" s="1" t="n">
        <v>5198176</v>
      </c>
      <c r="L66" s="77" t="n">
        <v>2301.6704</v>
      </c>
      <c r="M66" s="78" t="n">
        <v>28.8417</v>
      </c>
      <c r="N66" s="78" t="n">
        <v>35.3589</v>
      </c>
      <c r="O66" s="78" t="n">
        <v>35.7868</v>
      </c>
      <c r="P66" s="78" t="n">
        <v>430.968</v>
      </c>
      <c r="Q66" s="78" t="n">
        <v>6.875</v>
      </c>
      <c r="R66" s="64" t="n">
        <f aca="false">P66/3600</f>
        <v>0.119713333333333</v>
      </c>
      <c r="S66" s="53" t="n">
        <v>1340804</v>
      </c>
      <c r="T66" s="66"/>
      <c r="U66" s="67"/>
      <c r="V66" s="67"/>
      <c r="W66" s="66"/>
      <c r="X66" s="67"/>
      <c r="Y66" s="68"/>
      <c r="AA66" s="54" t="n">
        <f aca="false">D66*1250</f>
        <v>3359270</v>
      </c>
      <c r="AB66" s="54" t="n">
        <f aca="false">K66</f>
        <v>5198176</v>
      </c>
      <c r="AC66" s="55" t="n">
        <f aca="false">AB66/AA66</f>
        <v>1.54741238423824</v>
      </c>
      <c r="AE66" s="54" t="n">
        <f aca="false">L66*1250</f>
        <v>2877088</v>
      </c>
      <c r="AF66" s="54" t="n">
        <f aca="false">S66</f>
        <v>1340804</v>
      </c>
      <c r="AG66" s="55" t="n">
        <f aca="false">AF66/AE66</f>
        <v>0.466028150685693</v>
      </c>
      <c r="AH66" s="28" t="n">
        <f aca="false">AB66/AF66</f>
        <v>3.87690967509047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4972.5624</v>
      </c>
      <c r="E67" s="74" t="n">
        <v>41.3459</v>
      </c>
      <c r="F67" s="74" t="n">
        <v>42.726</v>
      </c>
      <c r="G67" s="74" t="n">
        <v>43.8267</v>
      </c>
      <c r="H67" s="74" t="n">
        <v>322.281</v>
      </c>
      <c r="I67" s="74" t="n">
        <v>5.843</v>
      </c>
      <c r="J67" s="51" t="n">
        <f aca="false">H67/3600</f>
        <v>0.0895225</v>
      </c>
      <c r="K67" s="1" t="n">
        <v>3137018</v>
      </c>
      <c r="L67" s="73" t="n">
        <v>4739.9568</v>
      </c>
      <c r="M67" s="74" t="n">
        <v>41.3459</v>
      </c>
      <c r="N67" s="74" t="n">
        <v>42.726</v>
      </c>
      <c r="O67" s="74" t="n">
        <v>43.8267</v>
      </c>
      <c r="P67" s="74" t="n">
        <v>320.375</v>
      </c>
      <c r="Q67" s="74" t="n">
        <v>5.828</v>
      </c>
      <c r="R67" s="51" t="n">
        <f aca="false">P67/3600</f>
        <v>0.0889930555555556</v>
      </c>
      <c r="S67" s="53" t="n">
        <v>8108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D67*1250</f>
        <v>6215703</v>
      </c>
      <c r="AB67" s="54" t="n">
        <f aca="false">K67</f>
        <v>3137018</v>
      </c>
      <c r="AC67" s="55" t="n">
        <f aca="false">AB67/AA67</f>
        <v>0.504692389581677</v>
      </c>
      <c r="AE67" s="54" t="n">
        <f aca="false">L67*1250</f>
        <v>5924946</v>
      </c>
      <c r="AF67" s="54" t="n">
        <f aca="false">S67</f>
        <v>810866</v>
      </c>
      <c r="AG67" s="55" t="n">
        <f aca="false">AF67/AE67</f>
        <v>0.136856268394682</v>
      </c>
      <c r="AH67" s="28" t="n">
        <f aca="false">AB67/AF67</f>
        <v>3.86872553541522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3145.7008</v>
      </c>
      <c r="E68" s="76" t="n">
        <v>37.8101</v>
      </c>
      <c r="F68" s="76" t="n">
        <v>39.8324</v>
      </c>
      <c r="G68" s="76" t="n">
        <v>41.0771</v>
      </c>
      <c r="H68" s="76" t="n">
        <v>294.609</v>
      </c>
      <c r="I68" s="76" t="n">
        <v>4.984</v>
      </c>
      <c r="J68" s="58" t="n">
        <f aca="false">H68/3600</f>
        <v>0.0818358333333333</v>
      </c>
      <c r="K68" s="1" t="n">
        <v>3137018</v>
      </c>
      <c r="L68" s="75" t="n">
        <v>2913.0832</v>
      </c>
      <c r="M68" s="76" t="n">
        <v>37.8101</v>
      </c>
      <c r="N68" s="76" t="n">
        <v>39.8324</v>
      </c>
      <c r="O68" s="76" t="n">
        <v>41.0771</v>
      </c>
      <c r="P68" s="76" t="n">
        <v>293.64</v>
      </c>
      <c r="Q68" s="76" t="n">
        <v>5.015</v>
      </c>
      <c r="R68" s="58" t="n">
        <f aca="false">P68/3600</f>
        <v>0.0815666666666667</v>
      </c>
      <c r="S68" s="53" t="n">
        <v>810866</v>
      </c>
      <c r="T68" s="60"/>
      <c r="U68" s="39"/>
      <c r="V68" s="39"/>
      <c r="W68" s="60"/>
      <c r="X68" s="39"/>
      <c r="Y68" s="61"/>
      <c r="AA68" s="54" t="n">
        <f aca="false">D68*1250</f>
        <v>3932126</v>
      </c>
      <c r="AB68" s="54" t="n">
        <f aca="false">K68</f>
        <v>3137018</v>
      </c>
      <c r="AC68" s="55" t="n">
        <f aca="false">AB68/AA68</f>
        <v>0.797791830678875</v>
      </c>
      <c r="AE68" s="54" t="n">
        <f aca="false">L68*1250</f>
        <v>3641354</v>
      </c>
      <c r="AF68" s="54" t="n">
        <f aca="false">S68</f>
        <v>810866</v>
      </c>
      <c r="AG68" s="55" t="n">
        <f aca="false">AF68/AE68</f>
        <v>0.222682551600311</v>
      </c>
      <c r="AH68" s="28" t="n">
        <f aca="false">AB68/AF68</f>
        <v>3.86872553541522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900.5656</v>
      </c>
      <c r="E69" s="76" t="n">
        <v>34.3859</v>
      </c>
      <c r="F69" s="76" t="n">
        <v>37.6987</v>
      </c>
      <c r="G69" s="76" t="n">
        <v>38.8252</v>
      </c>
      <c r="H69" s="76" t="n">
        <v>269.265</v>
      </c>
      <c r="I69" s="76" t="n">
        <v>4.218</v>
      </c>
      <c r="J69" s="58" t="n">
        <f aca="false">H69/3600</f>
        <v>0.0747958333333333</v>
      </c>
      <c r="K69" s="1" t="n">
        <v>3137018</v>
      </c>
      <c r="L69" s="75" t="n">
        <v>1667.9512</v>
      </c>
      <c r="M69" s="76" t="n">
        <v>34.3859</v>
      </c>
      <c r="N69" s="76" t="n">
        <v>37.6987</v>
      </c>
      <c r="O69" s="76" t="n">
        <v>38.8252</v>
      </c>
      <c r="P69" s="76" t="n">
        <v>269.656</v>
      </c>
      <c r="Q69" s="76" t="n">
        <v>4.203</v>
      </c>
      <c r="R69" s="58" t="n">
        <f aca="false">P69/3600</f>
        <v>0.0749044444444444</v>
      </c>
      <c r="S69" s="53" t="n">
        <v>810866</v>
      </c>
      <c r="T69" s="60"/>
      <c r="U69" s="39"/>
      <c r="V69" s="39"/>
      <c r="W69" s="60"/>
      <c r="X69" s="39"/>
      <c r="Y69" s="61"/>
      <c r="AA69" s="54" t="n">
        <f aca="false">D69*1250</f>
        <v>2375707</v>
      </c>
      <c r="AB69" s="54" t="n">
        <f aca="false">K69</f>
        <v>3137018</v>
      </c>
      <c r="AC69" s="55" t="n">
        <f aca="false">AB69/AA69</f>
        <v>1.32045660512849</v>
      </c>
      <c r="AE69" s="54" t="n">
        <f aca="false">L69*1250</f>
        <v>2084939</v>
      </c>
      <c r="AF69" s="54" t="n">
        <f aca="false">S69</f>
        <v>810866</v>
      </c>
      <c r="AG69" s="55" t="n">
        <f aca="false">AF69/AE69</f>
        <v>0.3889159347108</v>
      </c>
      <c r="AH69" s="28" t="n">
        <f aca="false">AB69/AF69</f>
        <v>3.86872553541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147.68</v>
      </c>
      <c r="E70" s="78" t="n">
        <v>31.3181</v>
      </c>
      <c r="F70" s="78" t="n">
        <v>36.1974</v>
      </c>
      <c r="G70" s="78" t="n">
        <v>37.1644</v>
      </c>
      <c r="H70" s="78" t="n">
        <v>245.859</v>
      </c>
      <c r="I70" s="78" t="n">
        <v>3.593</v>
      </c>
      <c r="J70" s="64" t="n">
        <f aca="false">H70/3600</f>
        <v>0.0682941666666667</v>
      </c>
      <c r="K70" s="1" t="n">
        <v>3137018</v>
      </c>
      <c r="L70" s="77" t="n">
        <v>915.072</v>
      </c>
      <c r="M70" s="78" t="n">
        <v>31.3181</v>
      </c>
      <c r="N70" s="78" t="n">
        <v>36.1974</v>
      </c>
      <c r="O70" s="78" t="n">
        <v>37.1644</v>
      </c>
      <c r="P70" s="78" t="n">
        <v>245.078</v>
      </c>
      <c r="Q70" s="78" t="n">
        <v>3.562</v>
      </c>
      <c r="R70" s="64" t="n">
        <f aca="false">P70/3600</f>
        <v>0.0680772222222222</v>
      </c>
      <c r="S70" s="53" t="n">
        <v>810866</v>
      </c>
      <c r="T70" s="66"/>
      <c r="U70" s="67"/>
      <c r="V70" s="67"/>
      <c r="W70" s="66"/>
      <c r="X70" s="67"/>
      <c r="Y70" s="68"/>
      <c r="AA70" s="54" t="n">
        <f aca="false">D70*1250</f>
        <v>1434600</v>
      </c>
      <c r="AB70" s="54" t="n">
        <f aca="false">K70</f>
        <v>3137018</v>
      </c>
      <c r="AC70" s="55" t="n">
        <f aca="false">AB70/AA70</f>
        <v>2.18668479018542</v>
      </c>
      <c r="AE70" s="54" t="n">
        <f aca="false">L70*1250</f>
        <v>1143840</v>
      </c>
      <c r="AF70" s="54" t="n">
        <f aca="false">S70</f>
        <v>810866</v>
      </c>
      <c r="AG70" s="55" t="n">
        <f aca="false">AF70/AE70</f>
        <v>0.708898097636033</v>
      </c>
      <c r="AH70" s="28" t="n">
        <f aca="false">AB70/AF70</f>
        <v>3.86872553541522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3" t="n">
        <v>23967.4816</v>
      </c>
      <c r="E71" s="74" t="n">
        <v>44.4819</v>
      </c>
      <c r="F71" s="74" t="n">
        <v>47.3107</v>
      </c>
      <c r="G71" s="74" t="n">
        <v>48.2385</v>
      </c>
      <c r="H71" s="74" t="n">
        <v>4705.734</v>
      </c>
      <c r="I71" s="74" t="n">
        <v>66.562</v>
      </c>
      <c r="J71" s="51" t="n">
        <f aca="false">H71/3600</f>
        <v>1.30714833333333</v>
      </c>
      <c r="K71" s="1" t="n">
        <v>6242176</v>
      </c>
      <c r="L71" s="73" t="n">
        <v>23504.3176</v>
      </c>
      <c r="M71" s="74" t="n">
        <v>44.4819</v>
      </c>
      <c r="N71" s="74" t="n">
        <v>47.3107</v>
      </c>
      <c r="O71" s="74" t="n">
        <v>48.2385</v>
      </c>
      <c r="P71" s="74" t="n">
        <v>4704.031</v>
      </c>
      <c r="Q71" s="74" t="n">
        <v>67.39</v>
      </c>
      <c r="R71" s="51" t="n">
        <f aca="false">P71/3600</f>
        <v>1.30667527777778</v>
      </c>
      <c r="S71" s="53" t="n">
        <v>16106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D71*1250</f>
        <v>29959352</v>
      </c>
      <c r="AB71" s="54" t="n">
        <f aca="false">K71</f>
        <v>6242176</v>
      </c>
      <c r="AC71" s="55" t="n">
        <f aca="false">AB71/AA71</f>
        <v>0.208354840251552</v>
      </c>
      <c r="AE71" s="54" t="n">
        <f aca="false">L71*1250</f>
        <v>29380397</v>
      </c>
      <c r="AF71" s="54" t="n">
        <f aca="false">S71</f>
        <v>1610674</v>
      </c>
      <c r="AG71" s="55" t="n">
        <f aca="false">AF71/AE71</f>
        <v>0.0548213831147346</v>
      </c>
      <c r="AH71" s="28" t="n">
        <f aca="false">AB71/AF71</f>
        <v>3.87550553370825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5" t="n">
        <v>14515.9064</v>
      </c>
      <c r="E72" s="76" t="n">
        <v>42.232</v>
      </c>
      <c r="F72" s="76" t="n">
        <v>45.5339</v>
      </c>
      <c r="G72" s="76" t="n">
        <v>46.2381</v>
      </c>
      <c r="H72" s="76" t="n">
        <v>4447.578</v>
      </c>
      <c r="I72" s="76" t="n">
        <v>60.25</v>
      </c>
      <c r="J72" s="58" t="n">
        <f aca="false">H72/3600</f>
        <v>1.23543833333333</v>
      </c>
      <c r="K72" s="1" t="n">
        <v>6242176</v>
      </c>
      <c r="L72" s="75" t="n">
        <v>14052.7664</v>
      </c>
      <c r="M72" s="76" t="n">
        <v>42.232</v>
      </c>
      <c r="N72" s="76" t="n">
        <v>45.5339</v>
      </c>
      <c r="O72" s="76" t="n">
        <v>46.2381</v>
      </c>
      <c r="P72" s="76" t="n">
        <v>4442.078</v>
      </c>
      <c r="Q72" s="76" t="n">
        <v>60.203</v>
      </c>
      <c r="R72" s="58" t="n">
        <f aca="false">P72/3600</f>
        <v>1.23391055555556</v>
      </c>
      <c r="S72" s="53" t="n">
        <v>1610674</v>
      </c>
      <c r="T72" s="60"/>
      <c r="U72" s="39"/>
      <c r="V72" s="39"/>
      <c r="W72" s="60"/>
      <c r="X72" s="39"/>
      <c r="Y72" s="61"/>
      <c r="AA72" s="54" t="n">
        <f aca="false">D72*1250</f>
        <v>18144883</v>
      </c>
      <c r="AB72" s="54" t="n">
        <f aca="false">K72</f>
        <v>6242176</v>
      </c>
      <c r="AC72" s="55" t="n">
        <f aca="false">AB72/AA72</f>
        <v>0.344018531285101</v>
      </c>
      <c r="AE72" s="54" t="n">
        <f aca="false">L72*1250</f>
        <v>17565958</v>
      </c>
      <c r="AF72" s="54" t="n">
        <f aca="false">S72</f>
        <v>1610674</v>
      </c>
      <c r="AG72" s="55" t="n">
        <f aca="false">AF72/AE72</f>
        <v>0.0916929210464923</v>
      </c>
      <c r="AH72" s="28" t="n">
        <f aca="false">AB72/AF72</f>
        <v>3.87550553370825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999.1272</v>
      </c>
      <c r="E73" s="76" t="n">
        <v>39.6708</v>
      </c>
      <c r="F73" s="76" t="n">
        <v>43.9091</v>
      </c>
      <c r="G73" s="76" t="n">
        <v>44.4445</v>
      </c>
      <c r="H73" s="76" t="n">
        <v>4218.187</v>
      </c>
      <c r="I73" s="76" t="n">
        <v>55.39</v>
      </c>
      <c r="J73" s="58" t="n">
        <f aca="false">H73/3600</f>
        <v>1.17171861111111</v>
      </c>
      <c r="K73" s="1" t="n">
        <v>6242176</v>
      </c>
      <c r="L73" s="75" t="n">
        <v>8535.9848</v>
      </c>
      <c r="M73" s="76" t="n">
        <v>39.6708</v>
      </c>
      <c r="N73" s="76" t="n">
        <v>43.9091</v>
      </c>
      <c r="O73" s="76" t="n">
        <v>44.4445</v>
      </c>
      <c r="P73" s="76" t="n">
        <v>4239.046</v>
      </c>
      <c r="Q73" s="76" t="n">
        <v>57.046</v>
      </c>
      <c r="R73" s="58" t="n">
        <f aca="false">P73/3600</f>
        <v>1.17751277777778</v>
      </c>
      <c r="S73" s="53" t="n">
        <v>1610674</v>
      </c>
      <c r="T73" s="60"/>
      <c r="U73" s="39"/>
      <c r="V73" s="39"/>
      <c r="W73" s="60"/>
      <c r="X73" s="39"/>
      <c r="Y73" s="61"/>
      <c r="AA73" s="54" t="n">
        <f aca="false">D73*1250</f>
        <v>11248909</v>
      </c>
      <c r="AB73" s="54" t="n">
        <f aca="false">K73</f>
        <v>6242176</v>
      </c>
      <c r="AC73" s="55" t="n">
        <f aca="false">AB73/AA73</f>
        <v>0.55491390320608</v>
      </c>
      <c r="AE73" s="54" t="n">
        <f aca="false">L73*1250</f>
        <v>10669981</v>
      </c>
      <c r="AF73" s="54" t="n">
        <f aca="false">S73</f>
        <v>1610674</v>
      </c>
      <c r="AG73" s="55" t="n">
        <f aca="false">AF73/AE73</f>
        <v>0.150953783329136</v>
      </c>
      <c r="AH73" s="28" t="n">
        <f aca="false">AB73/AF73</f>
        <v>3.87550553370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5669.0184</v>
      </c>
      <c r="E74" s="78" t="n">
        <v>36.8259</v>
      </c>
      <c r="F74" s="78" t="n">
        <v>42.6639</v>
      </c>
      <c r="G74" s="78" t="n">
        <v>43.0744</v>
      </c>
      <c r="H74" s="78" t="n">
        <v>4082.859</v>
      </c>
      <c r="I74" s="78" t="n">
        <v>52.375</v>
      </c>
      <c r="J74" s="64" t="n">
        <f aca="false">H74/3600</f>
        <v>1.1341275</v>
      </c>
      <c r="K74" s="1" t="n">
        <v>6242176</v>
      </c>
      <c r="L74" s="77" t="n">
        <v>5205.8584</v>
      </c>
      <c r="M74" s="78" t="n">
        <v>36.8259</v>
      </c>
      <c r="N74" s="78" t="n">
        <v>42.6639</v>
      </c>
      <c r="O74" s="78" t="n">
        <v>43.0744</v>
      </c>
      <c r="P74" s="78" t="n">
        <v>4092.125</v>
      </c>
      <c r="Q74" s="78" t="n">
        <v>52.89</v>
      </c>
      <c r="R74" s="64" t="n">
        <f aca="false">P74/3600</f>
        <v>1.13670138888889</v>
      </c>
      <c r="S74" s="53" t="n">
        <v>1610674</v>
      </c>
      <c r="T74" s="66"/>
      <c r="U74" s="67"/>
      <c r="V74" s="67"/>
      <c r="W74" s="66"/>
      <c r="X74" s="67"/>
      <c r="Y74" s="68"/>
      <c r="AA74" s="54" t="n">
        <f aca="false">D74*1250</f>
        <v>7086273</v>
      </c>
      <c r="AB74" s="54" t="n">
        <f aca="false">K74</f>
        <v>6242176</v>
      </c>
      <c r="AC74" s="55" t="n">
        <f aca="false">AB74/AA74</f>
        <v>0.880882799745367</v>
      </c>
      <c r="AE74" s="54" t="n">
        <f aca="false">L74*1250</f>
        <v>6507323</v>
      </c>
      <c r="AF74" s="54" t="n">
        <f aca="false">S74</f>
        <v>1610674</v>
      </c>
      <c r="AG74" s="55" t="n">
        <f aca="false">AF74/AE74</f>
        <v>0.247517143378314</v>
      </c>
      <c r="AH74" s="28" t="n">
        <f aca="false">AB74/AF74</f>
        <v>3.87550553370825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3627.3256</v>
      </c>
      <c r="E75" s="74" t="n">
        <v>44.2989</v>
      </c>
      <c r="F75" s="74" t="n">
        <v>48.5416</v>
      </c>
      <c r="G75" s="74" t="n">
        <v>48.3746</v>
      </c>
      <c r="H75" s="74" t="n">
        <v>4609.218</v>
      </c>
      <c r="I75" s="74" t="n">
        <v>65.171</v>
      </c>
      <c r="J75" s="51" t="n">
        <f aca="false">H75/3600</f>
        <v>1.28033833333333</v>
      </c>
      <c r="K75" s="1" t="n">
        <v>6242176</v>
      </c>
      <c r="L75" s="73" t="n">
        <v>23164.1728</v>
      </c>
      <c r="M75" s="74" t="n">
        <v>44.2989</v>
      </c>
      <c r="N75" s="74" t="n">
        <v>48.5416</v>
      </c>
      <c r="O75" s="74" t="n">
        <v>48.3746</v>
      </c>
      <c r="P75" s="74" t="n">
        <v>4637.546</v>
      </c>
      <c r="Q75" s="74" t="n">
        <v>65.843</v>
      </c>
      <c r="R75" s="51" t="n">
        <f aca="false">P75/3600</f>
        <v>1.28820722222222</v>
      </c>
      <c r="S75" s="53" t="n">
        <v>16106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D75*1250</f>
        <v>29534157</v>
      </c>
      <c r="AB75" s="54" t="n">
        <f aca="false">K75</f>
        <v>6242176</v>
      </c>
      <c r="AC75" s="55" t="n">
        <f aca="false">AB75/AA75</f>
        <v>0.211354466626557</v>
      </c>
      <c r="AE75" s="54" t="n">
        <f aca="false">L75*1250</f>
        <v>28955216</v>
      </c>
      <c r="AF75" s="54" t="n">
        <f aca="false">S75</f>
        <v>1610674</v>
      </c>
      <c r="AG75" s="55" t="n">
        <f aca="false">AF75/AE75</f>
        <v>0.0556263852426451</v>
      </c>
      <c r="AH75" s="28" t="n">
        <f aca="false">AB75/AF75</f>
        <v>3.87550553370825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838.5432</v>
      </c>
      <c r="E76" s="76" t="n">
        <v>42.0844</v>
      </c>
      <c r="F76" s="76" t="n">
        <v>46.7929</v>
      </c>
      <c r="G76" s="76" t="n">
        <v>45.903</v>
      </c>
      <c r="H76" s="76" t="n">
        <v>4370.015</v>
      </c>
      <c r="I76" s="76" t="n">
        <v>61.437</v>
      </c>
      <c r="J76" s="58" t="n">
        <f aca="false">H76/3600</f>
        <v>1.21389305555556</v>
      </c>
      <c r="K76" s="1" t="n">
        <v>6242176</v>
      </c>
      <c r="L76" s="75" t="n">
        <v>14375.3928</v>
      </c>
      <c r="M76" s="76" t="n">
        <v>42.0844</v>
      </c>
      <c r="N76" s="76" t="n">
        <v>46.7929</v>
      </c>
      <c r="O76" s="76" t="n">
        <v>45.903</v>
      </c>
      <c r="P76" s="76" t="n">
        <v>4367.953</v>
      </c>
      <c r="Q76" s="76" t="n">
        <v>59.453</v>
      </c>
      <c r="R76" s="58" t="n">
        <f aca="false">P76/3600</f>
        <v>1.21332027777778</v>
      </c>
      <c r="S76" s="53" t="n">
        <v>1610674</v>
      </c>
      <c r="T76" s="60"/>
      <c r="U76" s="39"/>
      <c r="V76" s="39"/>
      <c r="W76" s="60"/>
      <c r="X76" s="39"/>
      <c r="Y76" s="61"/>
      <c r="AA76" s="54" t="n">
        <f aca="false">D76*1250</f>
        <v>18548179</v>
      </c>
      <c r="AB76" s="54" t="n">
        <f aca="false">K76</f>
        <v>6242176</v>
      </c>
      <c r="AC76" s="55" t="n">
        <f aca="false">AB76/AA76</f>
        <v>0.33653848175608</v>
      </c>
      <c r="AE76" s="54" t="n">
        <f aca="false">L76*1250</f>
        <v>17969241</v>
      </c>
      <c r="AF76" s="54" t="n">
        <f aca="false">S76</f>
        <v>1610674</v>
      </c>
      <c r="AG76" s="55" t="n">
        <f aca="false">AF76/AE76</f>
        <v>0.0896350602677097</v>
      </c>
      <c r="AH76" s="28" t="n">
        <f aca="false">AB76/AF76</f>
        <v>3.87550553370825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9552.308</v>
      </c>
      <c r="E77" s="76" t="n">
        <v>39.5249</v>
      </c>
      <c r="F77" s="76" t="n">
        <v>45.3775</v>
      </c>
      <c r="G77" s="76" t="n">
        <v>43.7391</v>
      </c>
      <c r="H77" s="76" t="n">
        <v>4211.406</v>
      </c>
      <c r="I77" s="76" t="n">
        <v>55.89</v>
      </c>
      <c r="J77" s="58" t="n">
        <f aca="false">H77/3600</f>
        <v>1.169835</v>
      </c>
      <c r="K77" s="1" t="n">
        <v>6242176</v>
      </c>
      <c r="L77" s="75" t="n">
        <v>9089.1624</v>
      </c>
      <c r="M77" s="76" t="n">
        <v>39.5249</v>
      </c>
      <c r="N77" s="76" t="n">
        <v>45.3775</v>
      </c>
      <c r="O77" s="76" t="n">
        <v>43.7391</v>
      </c>
      <c r="P77" s="76" t="n">
        <v>4189.844</v>
      </c>
      <c r="Q77" s="76" t="n">
        <v>58.203</v>
      </c>
      <c r="R77" s="58" t="n">
        <f aca="false">P77/3600</f>
        <v>1.16384555555556</v>
      </c>
      <c r="S77" s="53" t="n">
        <v>1610674</v>
      </c>
      <c r="T77" s="60"/>
      <c r="U77" s="39"/>
      <c r="V77" s="39"/>
      <c r="W77" s="60"/>
      <c r="X77" s="39"/>
      <c r="Y77" s="61"/>
      <c r="AA77" s="54" t="n">
        <f aca="false">D77*1250</f>
        <v>11940385</v>
      </c>
      <c r="AB77" s="54" t="n">
        <f aca="false">K77</f>
        <v>6242176</v>
      </c>
      <c r="AC77" s="55" t="n">
        <f aca="false">AB77/AA77</f>
        <v>0.52277845312358</v>
      </c>
      <c r="AE77" s="54" t="n">
        <f aca="false">L77*1250</f>
        <v>11361453</v>
      </c>
      <c r="AF77" s="54" t="n">
        <f aca="false">S77</f>
        <v>1610674</v>
      </c>
      <c r="AG77" s="55" t="n">
        <f aca="false">AF77/AE77</f>
        <v>0.141766550457939</v>
      </c>
      <c r="AH77" s="28" t="n">
        <f aca="false">AB77/AF77</f>
        <v>3.875505533708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6071.3896</v>
      </c>
      <c r="E78" s="78" t="n">
        <v>36.4889</v>
      </c>
      <c r="F78" s="78" t="n">
        <v>44.3436</v>
      </c>
      <c r="G78" s="78" t="n">
        <v>42.3167</v>
      </c>
      <c r="H78" s="78" t="n">
        <v>4052.718</v>
      </c>
      <c r="I78" s="78" t="n">
        <v>52.781</v>
      </c>
      <c r="J78" s="64" t="n">
        <f aca="false">H78/3600</f>
        <v>1.125755</v>
      </c>
      <c r="K78" s="1" t="n">
        <v>6242176</v>
      </c>
      <c r="L78" s="77" t="n">
        <v>5608.2312</v>
      </c>
      <c r="M78" s="78" t="n">
        <v>36.4889</v>
      </c>
      <c r="N78" s="78" t="n">
        <v>44.3436</v>
      </c>
      <c r="O78" s="78" t="n">
        <v>42.3167</v>
      </c>
      <c r="P78" s="78" t="n">
        <v>4068.656</v>
      </c>
      <c r="Q78" s="78" t="n">
        <v>51.89</v>
      </c>
      <c r="R78" s="64" t="n">
        <f aca="false">P78/3600</f>
        <v>1.13018222222222</v>
      </c>
      <c r="S78" s="53" t="n">
        <v>1610674</v>
      </c>
      <c r="T78" s="66"/>
      <c r="U78" s="67"/>
      <c r="V78" s="67"/>
      <c r="W78" s="66"/>
      <c r="X78" s="67"/>
      <c r="Y78" s="68"/>
      <c r="AA78" s="54" t="n">
        <f aca="false">D78*1250</f>
        <v>7589237</v>
      </c>
      <c r="AB78" s="54" t="n">
        <f aca="false">K78</f>
        <v>6242176</v>
      </c>
      <c r="AC78" s="55" t="n">
        <f aca="false">AB78/AA78</f>
        <v>0.822503764212397</v>
      </c>
      <c r="AE78" s="54" t="n">
        <f aca="false">L78*1250</f>
        <v>7010289</v>
      </c>
      <c r="AF78" s="54" t="n">
        <f aca="false">S78</f>
        <v>1610674</v>
      </c>
      <c r="AG78" s="55" t="n">
        <f aca="false">AF78/AE78</f>
        <v>0.229758573433991</v>
      </c>
      <c r="AH78" s="28" t="n">
        <f aca="false">AB78/AF78</f>
        <v>3.87550553370825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5827.6056</v>
      </c>
      <c r="E79" s="74" t="n">
        <v>44.323</v>
      </c>
      <c r="F79" s="74" t="n">
        <v>48.5172</v>
      </c>
      <c r="G79" s="74" t="n">
        <v>48.7322</v>
      </c>
      <c r="H79" s="74" t="n">
        <v>4623.765</v>
      </c>
      <c r="I79" s="74" t="n">
        <v>66.64</v>
      </c>
      <c r="J79" s="51" t="n">
        <f aca="false">H79/3600</f>
        <v>1.28437916666667</v>
      </c>
      <c r="K79" s="1" t="n">
        <v>6242176</v>
      </c>
      <c r="L79" s="73" t="n">
        <v>25364.452</v>
      </c>
      <c r="M79" s="74" t="n">
        <v>44.323</v>
      </c>
      <c r="N79" s="74" t="n">
        <v>48.5172</v>
      </c>
      <c r="O79" s="74" t="n">
        <v>48.7322</v>
      </c>
      <c r="P79" s="74" t="n">
        <v>4646.984</v>
      </c>
      <c r="Q79" s="74" t="n">
        <v>66.468</v>
      </c>
      <c r="R79" s="51" t="n">
        <f aca="false">P79/3600</f>
        <v>1.29082888888889</v>
      </c>
      <c r="S79" s="53" t="n">
        <v>16106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D79*1250</f>
        <v>32284507</v>
      </c>
      <c r="AB79" s="54" t="n">
        <f aca="false">K79</f>
        <v>6242176</v>
      </c>
      <c r="AC79" s="55" t="n">
        <f aca="false">AB79/AA79</f>
        <v>0.193348964566812</v>
      </c>
      <c r="AE79" s="54" t="n">
        <f aca="false">L79*1250</f>
        <v>31705565</v>
      </c>
      <c r="AF79" s="54" t="n">
        <f aca="false">S79</f>
        <v>1610674</v>
      </c>
      <c r="AG79" s="55" t="n">
        <f aca="false">AF79/AE79</f>
        <v>0.0508009871453166</v>
      </c>
      <c r="AH79" s="28" t="n">
        <f aca="false">AB79/AF79</f>
        <v>3.87550553370825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5412.9704</v>
      </c>
      <c r="E80" s="76" t="n">
        <v>41.7957</v>
      </c>
      <c r="F80" s="76" t="n">
        <v>46.4474</v>
      </c>
      <c r="G80" s="76" t="n">
        <v>46.7203</v>
      </c>
      <c r="H80" s="76" t="n">
        <v>4367.985</v>
      </c>
      <c r="I80" s="76" t="n">
        <v>59.796</v>
      </c>
      <c r="J80" s="58" t="n">
        <f aca="false">H80/3600</f>
        <v>1.21332916666667</v>
      </c>
      <c r="K80" s="1" t="n">
        <v>6242176</v>
      </c>
      <c r="L80" s="75" t="n">
        <v>14949.8216</v>
      </c>
      <c r="M80" s="76" t="n">
        <v>41.7957</v>
      </c>
      <c r="N80" s="76" t="n">
        <v>46.4474</v>
      </c>
      <c r="O80" s="76" t="n">
        <v>46.7203</v>
      </c>
      <c r="P80" s="76" t="n">
        <v>4369.703</v>
      </c>
      <c r="Q80" s="76" t="n">
        <v>59.843</v>
      </c>
      <c r="R80" s="58" t="n">
        <f aca="false">P80/3600</f>
        <v>1.21380638888889</v>
      </c>
      <c r="S80" s="53" t="n">
        <v>1610674</v>
      </c>
      <c r="T80" s="60"/>
      <c r="U80" s="39"/>
      <c r="V80" s="39"/>
      <c r="W80" s="60"/>
      <c r="X80" s="39"/>
      <c r="Y80" s="61"/>
      <c r="AA80" s="54" t="n">
        <f aca="false">D80*1250</f>
        <v>19266213</v>
      </c>
      <c r="AB80" s="54" t="n">
        <f aca="false">K80</f>
        <v>6242176</v>
      </c>
      <c r="AC80" s="55" t="n">
        <f aca="false">AB80/AA80</f>
        <v>0.323996002743248</v>
      </c>
      <c r="AE80" s="54" t="n">
        <f aca="false">L80*1250</f>
        <v>18687277</v>
      </c>
      <c r="AF80" s="54" t="n">
        <f aca="false">S80</f>
        <v>1610674</v>
      </c>
      <c r="AG80" s="55" t="n">
        <f aca="false">AF80/AE80</f>
        <v>0.0861909415694967</v>
      </c>
      <c r="AH80" s="28" t="n">
        <f aca="false">AB80/AF80</f>
        <v>3.87550553370825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230.444</v>
      </c>
      <c r="E81" s="76" t="n">
        <v>39.1463</v>
      </c>
      <c r="F81" s="76" t="n">
        <v>44.6233</v>
      </c>
      <c r="G81" s="76" t="n">
        <v>44.8578</v>
      </c>
      <c r="H81" s="76" t="n">
        <v>4177.656</v>
      </c>
      <c r="I81" s="76" t="n">
        <v>55.39</v>
      </c>
      <c r="J81" s="58" t="n">
        <f aca="false">H81/3600</f>
        <v>1.16046</v>
      </c>
      <c r="K81" s="1" t="n">
        <v>6242176</v>
      </c>
      <c r="L81" s="75" t="n">
        <v>8767.3016</v>
      </c>
      <c r="M81" s="76" t="n">
        <v>39.1463</v>
      </c>
      <c r="N81" s="76" t="n">
        <v>44.6233</v>
      </c>
      <c r="O81" s="76" t="n">
        <v>44.8578</v>
      </c>
      <c r="P81" s="76" t="n">
        <v>4171.11</v>
      </c>
      <c r="Q81" s="76" t="n">
        <v>55.75</v>
      </c>
      <c r="R81" s="58" t="n">
        <f aca="false">P81/3600</f>
        <v>1.15864166666667</v>
      </c>
      <c r="S81" s="53" t="n">
        <v>1610674</v>
      </c>
      <c r="T81" s="60"/>
      <c r="U81" s="39"/>
      <c r="V81" s="39"/>
      <c r="W81" s="60"/>
      <c r="X81" s="39"/>
      <c r="Y81" s="61"/>
      <c r="AA81" s="54" t="n">
        <f aca="false">D81*1250</f>
        <v>11538055</v>
      </c>
      <c r="AB81" s="54" t="n">
        <f aca="false">K81</f>
        <v>6242176</v>
      </c>
      <c r="AC81" s="55" t="n">
        <f aca="false">AB81/AA81</f>
        <v>0.541007648169471</v>
      </c>
      <c r="AE81" s="54" t="n">
        <f aca="false">L81*1250</f>
        <v>10959127</v>
      </c>
      <c r="AF81" s="54" t="n">
        <f aca="false">S81</f>
        <v>1610674</v>
      </c>
      <c r="AG81" s="55" t="n">
        <f aca="false">AF81/AE81</f>
        <v>0.146971013293303</v>
      </c>
      <c r="AH81" s="28" t="n">
        <f aca="false">AB81/AF81</f>
        <v>3.875505533708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532.7136</v>
      </c>
      <c r="E82" s="78" t="n">
        <v>36.3684</v>
      </c>
      <c r="F82" s="78" t="n">
        <v>43.2313</v>
      </c>
      <c r="G82" s="78" t="n">
        <v>43.4592</v>
      </c>
      <c r="H82" s="78" t="n">
        <v>4012.344</v>
      </c>
      <c r="I82" s="78" t="n">
        <v>52.031</v>
      </c>
      <c r="J82" s="64" t="n">
        <f aca="false">H82/3600</f>
        <v>1.11454</v>
      </c>
      <c r="K82" s="1" t="n">
        <v>6242176</v>
      </c>
      <c r="L82" s="77" t="n">
        <v>5069.5624</v>
      </c>
      <c r="M82" s="78" t="n">
        <v>36.3684</v>
      </c>
      <c r="N82" s="78" t="n">
        <v>43.2313</v>
      </c>
      <c r="O82" s="78" t="n">
        <v>43.4592</v>
      </c>
      <c r="P82" s="78" t="n">
        <v>4042.609</v>
      </c>
      <c r="Q82" s="78" t="n">
        <v>52.578</v>
      </c>
      <c r="R82" s="64" t="n">
        <f aca="false">P82/3600</f>
        <v>1.12294694444444</v>
      </c>
      <c r="S82" s="53" t="n">
        <v>1610674</v>
      </c>
      <c r="T82" s="66"/>
      <c r="U82" s="67"/>
      <c r="V82" s="67"/>
      <c r="W82" s="66"/>
      <c r="X82" s="67"/>
      <c r="Y82" s="68"/>
      <c r="AA82" s="54" t="n">
        <f aca="false">D82*1250</f>
        <v>6915892</v>
      </c>
      <c r="AB82" s="54" t="n">
        <f aca="false">K82</f>
        <v>6242176</v>
      </c>
      <c r="AC82" s="55" t="n">
        <f aca="false">AB82/AA82</f>
        <v>0.902584366557488</v>
      </c>
      <c r="AE82" s="54" t="n">
        <f aca="false">L82*1250</f>
        <v>6336953</v>
      </c>
      <c r="AF82" s="54" t="n">
        <f aca="false">S82</f>
        <v>1610674</v>
      </c>
      <c r="AG82" s="55" t="n">
        <f aca="false">AF82/AE82</f>
        <v>0.254171681563679</v>
      </c>
      <c r="AH82" s="28" t="n">
        <f aca="false">AB82/AF82</f>
        <v>3.87550553370825</v>
      </c>
    </row>
    <row r="83" customFormat="false" ht="12" hidden="false" customHeight="false" outlineLevel="0" collapsed="false">
      <c r="A83" s="79" t="s">
        <v>102</v>
      </c>
      <c r="B83" s="79" t="s">
        <v>47</v>
      </c>
      <c r="C83" s="79" t="n">
        <v>22</v>
      </c>
      <c r="D83" s="73" t="n">
        <v>23387.48</v>
      </c>
      <c r="E83" s="74" t="n">
        <v>40.8997</v>
      </c>
      <c r="F83" s="74" t="n">
        <v>43.0253</v>
      </c>
      <c r="G83" s="74" t="n">
        <v>43.5588</v>
      </c>
      <c r="H83" s="74" t="n">
        <v>2008.031</v>
      </c>
      <c r="I83" s="74" t="n">
        <v>34.531</v>
      </c>
      <c r="J83" s="51" t="n">
        <f aca="false">H83/3600</f>
        <v>0.557786388888889</v>
      </c>
      <c r="K83" s="1" t="n">
        <v>5198176</v>
      </c>
      <c r="L83" s="73" t="n">
        <v>23001.7424</v>
      </c>
      <c r="M83" s="74" t="n">
        <v>40.8997</v>
      </c>
      <c r="N83" s="74" t="n">
        <v>43.0253</v>
      </c>
      <c r="O83" s="74" t="n">
        <v>43.5588</v>
      </c>
      <c r="P83" s="74" t="n">
        <v>1997.5</v>
      </c>
      <c r="Q83" s="74" t="n">
        <v>34.515</v>
      </c>
      <c r="R83" s="51" t="n">
        <f aca="false">P83/3600</f>
        <v>0.554861111111111</v>
      </c>
      <c r="S83" s="53" t="n">
        <v>13408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D83*1250</f>
        <v>29234350</v>
      </c>
      <c r="AB83" s="54" t="n">
        <f aca="false">K83</f>
        <v>5198176</v>
      </c>
      <c r="AC83" s="55" t="n">
        <f aca="false">AB83/AA83</f>
        <v>0.177810555049112</v>
      </c>
      <c r="AE83" s="54" t="n">
        <f aca="false">L83*1250</f>
        <v>28752178</v>
      </c>
      <c r="AF83" s="54" t="n">
        <f aca="false">S83</f>
        <v>1340804</v>
      </c>
      <c r="AG83" s="55" t="n">
        <f aca="false">AF83/AE83</f>
        <v>0.0466331281059821</v>
      </c>
      <c r="AH83" s="28" t="n">
        <f aca="false">AB83/AF83</f>
        <v>3.87690967509047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891.3504</v>
      </c>
      <c r="E84" s="76" t="n">
        <v>37.8063</v>
      </c>
      <c r="F84" s="76" t="n">
        <v>40.5811</v>
      </c>
      <c r="G84" s="76" t="n">
        <v>40.9479</v>
      </c>
      <c r="H84" s="76" t="n">
        <v>1830.219</v>
      </c>
      <c r="I84" s="76" t="n">
        <v>29.656</v>
      </c>
      <c r="J84" s="58" t="n">
        <f aca="false">H84/3600</f>
        <v>0.508394166666667</v>
      </c>
      <c r="K84" s="1" t="n">
        <v>5198176</v>
      </c>
      <c r="L84" s="75" t="n">
        <v>13505.6112</v>
      </c>
      <c r="M84" s="76" t="n">
        <v>37.8063</v>
      </c>
      <c r="N84" s="76" t="n">
        <v>40.5811</v>
      </c>
      <c r="O84" s="76" t="n">
        <v>40.9479</v>
      </c>
      <c r="P84" s="76" t="n">
        <v>1827.859</v>
      </c>
      <c r="Q84" s="76" t="n">
        <v>29.453</v>
      </c>
      <c r="R84" s="58" t="n">
        <f aca="false">P84/3600</f>
        <v>0.507738611111111</v>
      </c>
      <c r="S84" s="53" t="n">
        <v>1340804</v>
      </c>
      <c r="T84" s="60"/>
      <c r="U84" s="39"/>
      <c r="V84" s="39"/>
      <c r="W84" s="60"/>
      <c r="X84" s="39"/>
      <c r="Y84" s="61"/>
      <c r="AA84" s="54" t="n">
        <f aca="false">D84*1250</f>
        <v>17364188</v>
      </c>
      <c r="AB84" s="54" t="n">
        <f aca="false">K84</f>
        <v>5198176</v>
      </c>
      <c r="AC84" s="55" t="n">
        <f aca="false">AB84/AA84</f>
        <v>0.299361882052878</v>
      </c>
      <c r="AE84" s="54" t="n">
        <f aca="false">L84*1250</f>
        <v>16882014</v>
      </c>
      <c r="AF84" s="54" t="n">
        <f aca="false">S84</f>
        <v>1340804</v>
      </c>
      <c r="AG84" s="55" t="n">
        <f aca="false">AF84/AE84</f>
        <v>0.0794220405219425</v>
      </c>
      <c r="AH84" s="28" t="n">
        <f aca="false">AB84/AF84</f>
        <v>3.87690967509047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51.5112</v>
      </c>
      <c r="E85" s="76" t="n">
        <v>35.0128</v>
      </c>
      <c r="F85" s="76" t="n">
        <v>38.5848</v>
      </c>
      <c r="G85" s="76" t="n">
        <v>38.8054</v>
      </c>
      <c r="H85" s="76" t="n">
        <v>1700.812</v>
      </c>
      <c r="I85" s="76" t="n">
        <v>25.234</v>
      </c>
      <c r="J85" s="58" t="n">
        <f aca="false">H85/3600</f>
        <v>0.472447777777778</v>
      </c>
      <c r="K85" s="1" t="n">
        <v>5198176</v>
      </c>
      <c r="L85" s="75" t="n">
        <v>7965.7824</v>
      </c>
      <c r="M85" s="76" t="n">
        <v>35.0128</v>
      </c>
      <c r="N85" s="76" t="n">
        <v>38.5848</v>
      </c>
      <c r="O85" s="76" t="n">
        <v>38.8054</v>
      </c>
      <c r="P85" s="76" t="n">
        <v>1693.796</v>
      </c>
      <c r="Q85" s="76" t="n">
        <v>25.203</v>
      </c>
      <c r="R85" s="58" t="n">
        <f aca="false">P85/3600</f>
        <v>0.470498888888889</v>
      </c>
      <c r="S85" s="53" t="n">
        <v>1340804</v>
      </c>
      <c r="T85" s="60"/>
      <c r="U85" s="39"/>
      <c r="V85" s="39"/>
      <c r="W85" s="60"/>
      <c r="X85" s="39"/>
      <c r="Y85" s="61"/>
      <c r="AA85" s="54" t="n">
        <f aca="false">D85*1250</f>
        <v>10439389</v>
      </c>
      <c r="AB85" s="54" t="n">
        <f aca="false">K85</f>
        <v>5198176</v>
      </c>
      <c r="AC85" s="55" t="n">
        <f aca="false">AB85/AA85</f>
        <v>0.497938720359975</v>
      </c>
      <c r="AE85" s="54" t="n">
        <f aca="false">L85*1250</f>
        <v>9957228</v>
      </c>
      <c r="AF85" s="54" t="n">
        <f aca="false">S85</f>
        <v>1340804</v>
      </c>
      <c r="AG85" s="55" t="n">
        <f aca="false">AF85/AE85</f>
        <v>0.134656352149413</v>
      </c>
      <c r="AH85" s="28" t="n">
        <f aca="false">AB85/AF85</f>
        <v>3.87690967509047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200.3104</v>
      </c>
      <c r="E86" s="78" t="n">
        <v>32.3537</v>
      </c>
      <c r="F86" s="78" t="n">
        <v>36.9679</v>
      </c>
      <c r="G86" s="78" t="n">
        <v>37.0612</v>
      </c>
      <c r="H86" s="78" t="n">
        <v>1590.453</v>
      </c>
      <c r="I86" s="78" t="n">
        <v>22.312</v>
      </c>
      <c r="J86" s="64" t="n">
        <f aca="false">H86/3600</f>
        <v>0.4417925</v>
      </c>
      <c r="K86" s="1" t="n">
        <v>5198176</v>
      </c>
      <c r="L86" s="77" t="n">
        <v>4814.5712</v>
      </c>
      <c r="M86" s="78" t="n">
        <v>32.3537</v>
      </c>
      <c r="N86" s="78" t="n">
        <v>36.9679</v>
      </c>
      <c r="O86" s="78" t="n">
        <v>37.0612</v>
      </c>
      <c r="P86" s="78" t="n">
        <v>1587.828</v>
      </c>
      <c r="Q86" s="78" t="n">
        <v>22.187</v>
      </c>
      <c r="R86" s="64" t="n">
        <f aca="false">P86/3600</f>
        <v>0.441063333333333</v>
      </c>
      <c r="S86" s="53" t="n">
        <v>1340804</v>
      </c>
      <c r="T86" s="66"/>
      <c r="U86" s="67"/>
      <c r="V86" s="67"/>
      <c r="W86" s="66"/>
      <c r="X86" s="67"/>
      <c r="Y86" s="68"/>
      <c r="AA86" s="54" t="n">
        <f aca="false">D86*1250</f>
        <v>6500388</v>
      </c>
      <c r="AB86" s="54" t="n">
        <f aca="false">K86</f>
        <v>5198176</v>
      </c>
      <c r="AC86" s="55" t="n">
        <f aca="false">AB86/AA86</f>
        <v>0.799671650369178</v>
      </c>
      <c r="AE86" s="54" t="n">
        <f aca="false">L86*1250</f>
        <v>6018214</v>
      </c>
      <c r="AF86" s="54" t="n">
        <f aca="false">S86</f>
        <v>1340804</v>
      </c>
      <c r="AG86" s="55" t="n">
        <f aca="false">AF86/AE86</f>
        <v>0.222791014078263</v>
      </c>
      <c r="AH86" s="28" t="n">
        <f aca="false">AB86/AF86</f>
        <v>3.87690967509047</v>
      </c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24604.4174</v>
      </c>
      <c r="E87" s="74" t="n">
        <v>42.9641</v>
      </c>
      <c r="F87" s="74" t="n">
        <v>45.6083</v>
      </c>
      <c r="G87" s="74" t="n">
        <v>45.5836</v>
      </c>
      <c r="H87" s="74" t="n">
        <v>3499.109</v>
      </c>
      <c r="I87" s="74" t="n">
        <v>57.218</v>
      </c>
      <c r="J87" s="51" t="n">
        <f aca="false">H87/3600</f>
        <v>0.971974722222222</v>
      </c>
      <c r="K87" s="1" t="n">
        <v>5198176</v>
      </c>
      <c r="L87" s="73" t="n">
        <v>24372.9778</v>
      </c>
      <c r="M87" s="74" t="n">
        <v>42.9641</v>
      </c>
      <c r="N87" s="74" t="n">
        <v>45.6083</v>
      </c>
      <c r="O87" s="74" t="n">
        <v>45.5836</v>
      </c>
      <c r="P87" s="74" t="n">
        <v>3495.156</v>
      </c>
      <c r="Q87" s="74" t="n">
        <v>57.718</v>
      </c>
      <c r="R87" s="51" t="n">
        <f aca="false">P87/3600</f>
        <v>0.970876666666667</v>
      </c>
      <c r="S87" s="53" t="n">
        <v>13408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D87*1250</f>
        <v>30755521.75</v>
      </c>
      <c r="AB87" s="54" t="n">
        <f aca="false">K87</f>
        <v>5198176</v>
      </c>
      <c r="AC87" s="55" t="n">
        <f aca="false">AB87/AA87</f>
        <v>0.169016023927476</v>
      </c>
      <c r="AE87" s="54" t="n">
        <f aca="false">L87*1250</f>
        <v>30466222.25</v>
      </c>
      <c r="AF87" s="54" t="n">
        <f aca="false">S87</f>
        <v>1340804</v>
      </c>
      <c r="AG87" s="55" t="n">
        <f aca="false">AF87/AE87</f>
        <v>0.0440095259923472</v>
      </c>
      <c r="AH87" s="28" t="n">
        <f aca="false">AB87/AF87</f>
        <v>3.87690967509047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635.2443</v>
      </c>
      <c r="E88" s="76" t="n">
        <v>39.2354</v>
      </c>
      <c r="F88" s="76" t="n">
        <v>42.7655</v>
      </c>
      <c r="G88" s="76" t="n">
        <v>42.3288</v>
      </c>
      <c r="H88" s="76" t="n">
        <v>3270.125</v>
      </c>
      <c r="I88" s="76" t="n">
        <v>51.75</v>
      </c>
      <c r="J88" s="58" t="n">
        <f aca="false">H88/3600</f>
        <v>0.908368055555556</v>
      </c>
      <c r="K88" s="1" t="n">
        <v>5198176</v>
      </c>
      <c r="L88" s="75" t="n">
        <v>16403.7998</v>
      </c>
      <c r="M88" s="76" t="n">
        <v>39.2354</v>
      </c>
      <c r="N88" s="76" t="n">
        <v>42.7655</v>
      </c>
      <c r="O88" s="76" t="n">
        <v>42.3288</v>
      </c>
      <c r="P88" s="76" t="n">
        <v>3281.531</v>
      </c>
      <c r="Q88" s="76" t="n">
        <v>51.656</v>
      </c>
      <c r="R88" s="58" t="n">
        <f aca="false">P88/3600</f>
        <v>0.911536388888889</v>
      </c>
      <c r="S88" s="53" t="n">
        <v>1340804</v>
      </c>
      <c r="T88" s="60"/>
      <c r="U88" s="39"/>
      <c r="V88" s="39"/>
      <c r="W88" s="60"/>
      <c r="X88" s="39"/>
      <c r="Y88" s="61"/>
      <c r="AA88" s="54" t="n">
        <f aca="false">D88*1250</f>
        <v>20794055.375</v>
      </c>
      <c r="AB88" s="54" t="n">
        <f aca="false">K88</f>
        <v>5198176</v>
      </c>
      <c r="AC88" s="55" t="n">
        <f aca="false">AB88/AA88</f>
        <v>0.249983752868601</v>
      </c>
      <c r="AE88" s="54" t="n">
        <f aca="false">L88*1250</f>
        <v>20504749.75</v>
      </c>
      <c r="AF88" s="54" t="n">
        <f aca="false">S88</f>
        <v>1340804</v>
      </c>
      <c r="AG88" s="55" t="n">
        <f aca="false">AF88/AE88</f>
        <v>0.0653899226446302</v>
      </c>
      <c r="AH88" s="28" t="n">
        <f aca="false">AB88/AF88</f>
        <v>3.87690967509047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020.3272</v>
      </c>
      <c r="E89" s="76" t="n">
        <v>35.6813</v>
      </c>
      <c r="F89" s="76" t="n">
        <v>40.5727</v>
      </c>
      <c r="G89" s="76" t="n">
        <v>39.7284</v>
      </c>
      <c r="H89" s="76" t="n">
        <v>3067.765</v>
      </c>
      <c r="I89" s="76" t="n">
        <v>46.671</v>
      </c>
      <c r="J89" s="58" t="n">
        <f aca="false">H89/3600</f>
        <v>0.852156944444445</v>
      </c>
      <c r="K89" s="1" t="n">
        <v>5198176</v>
      </c>
      <c r="L89" s="75" t="n">
        <v>10788.887</v>
      </c>
      <c r="M89" s="76" t="n">
        <v>35.6813</v>
      </c>
      <c r="N89" s="76" t="n">
        <v>40.5727</v>
      </c>
      <c r="O89" s="76" t="n">
        <v>39.7284</v>
      </c>
      <c r="P89" s="76" t="n">
        <v>3084.593</v>
      </c>
      <c r="Q89" s="76" t="n">
        <v>46.437</v>
      </c>
      <c r="R89" s="58" t="n">
        <f aca="false">P89/3600</f>
        <v>0.856831388888889</v>
      </c>
      <c r="S89" s="53" t="n">
        <v>1340804</v>
      </c>
      <c r="T89" s="60"/>
      <c r="U89" s="39"/>
      <c r="V89" s="39"/>
      <c r="W89" s="60"/>
      <c r="X89" s="39"/>
      <c r="Y89" s="61"/>
      <c r="AA89" s="54" t="n">
        <f aca="false">D89*1250</f>
        <v>13775409</v>
      </c>
      <c r="AB89" s="54" t="n">
        <f aca="false">K89</f>
        <v>5198176</v>
      </c>
      <c r="AC89" s="55" t="n">
        <f aca="false">AB89/AA89</f>
        <v>0.377351844870813</v>
      </c>
      <c r="AE89" s="54" t="n">
        <f aca="false">L89*1250</f>
        <v>13486108.75</v>
      </c>
      <c r="AF89" s="54" t="n">
        <f aca="false">S89</f>
        <v>1340804</v>
      </c>
      <c r="AG89" s="55" t="n">
        <f aca="false">AF89/AE89</f>
        <v>0.0994211173033882</v>
      </c>
      <c r="AH89" s="28" t="n">
        <f aca="false">AB89/AF89</f>
        <v>3.87690967509047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188.3154</v>
      </c>
      <c r="E90" s="78" t="n">
        <v>32.2525</v>
      </c>
      <c r="F90" s="78" t="n">
        <v>39.0056</v>
      </c>
      <c r="G90" s="78" t="n">
        <v>37.8338</v>
      </c>
      <c r="H90" s="78" t="n">
        <v>2914.375</v>
      </c>
      <c r="I90" s="78" t="n">
        <v>44</v>
      </c>
      <c r="J90" s="64" t="n">
        <f aca="false">H90/3600</f>
        <v>0.809548611111111</v>
      </c>
      <c r="K90" s="1" t="n">
        <v>5198176</v>
      </c>
      <c r="L90" s="77" t="n">
        <v>6956.8709</v>
      </c>
      <c r="M90" s="78" t="n">
        <v>32.2525</v>
      </c>
      <c r="N90" s="78" t="n">
        <v>39.0056</v>
      </c>
      <c r="O90" s="78" t="n">
        <v>37.8338</v>
      </c>
      <c r="P90" s="78" t="n">
        <v>2913.703</v>
      </c>
      <c r="Q90" s="78" t="n">
        <v>43.265</v>
      </c>
      <c r="R90" s="64" t="n">
        <f aca="false">P90/3600</f>
        <v>0.809361944444444</v>
      </c>
      <c r="S90" s="53" t="n">
        <v>1340804</v>
      </c>
      <c r="T90" s="66"/>
      <c r="U90" s="67"/>
      <c r="V90" s="67"/>
      <c r="W90" s="66"/>
      <c r="X90" s="67"/>
      <c r="Y90" s="68"/>
      <c r="AA90" s="54" t="n">
        <f aca="false">D90*1250</f>
        <v>8985394.25</v>
      </c>
      <c r="AB90" s="54" t="n">
        <f aca="false">K90</f>
        <v>5198176</v>
      </c>
      <c r="AC90" s="55" t="n">
        <f aca="false">AB90/AA90</f>
        <v>0.578513958917273</v>
      </c>
      <c r="AE90" s="54" t="n">
        <f aca="false">L90*1250</f>
        <v>8696088.625</v>
      </c>
      <c r="AF90" s="54" t="n">
        <f aca="false">S90</f>
        <v>1340804</v>
      </c>
      <c r="AG90" s="55" t="n">
        <f aca="false">AF90/AE90</f>
        <v>0.154184721179748</v>
      </c>
      <c r="AH90" s="28" t="n">
        <f aca="false">AB90/AF90</f>
        <v>3.87690967509047</v>
      </c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37638.4488</v>
      </c>
      <c r="E91" s="74" t="n">
        <v>43.4812</v>
      </c>
      <c r="F91" s="74" t="n">
        <v>43.0377</v>
      </c>
      <c r="G91" s="74" t="n">
        <v>43.3645</v>
      </c>
      <c r="H91" s="74" t="n">
        <v>2663.078</v>
      </c>
      <c r="I91" s="74" t="n">
        <v>44.421</v>
      </c>
      <c r="J91" s="51" t="n">
        <f aca="false">H91/3600</f>
        <v>0.739743888888889</v>
      </c>
      <c r="K91" s="1" t="n">
        <v>3137018</v>
      </c>
      <c r="L91" s="73" t="n">
        <v>37405.8344</v>
      </c>
      <c r="M91" s="74" t="n">
        <v>43.4812</v>
      </c>
      <c r="N91" s="74" t="n">
        <v>43.0377</v>
      </c>
      <c r="O91" s="74" t="n">
        <v>43.3645</v>
      </c>
      <c r="P91" s="74" t="n">
        <v>2669.031</v>
      </c>
      <c r="Q91" s="74" t="n">
        <v>44.937</v>
      </c>
      <c r="R91" s="51" t="n">
        <f aca="false">P91/3600</f>
        <v>0.7413975</v>
      </c>
      <c r="S91" s="53" t="n">
        <v>8108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D91*1250</f>
        <v>47048061</v>
      </c>
      <c r="AB91" s="54" t="n">
        <f aca="false">K91</f>
        <v>3137018</v>
      </c>
      <c r="AC91" s="55" t="n">
        <f aca="false">AB91/AA91</f>
        <v>0.0666768817528952</v>
      </c>
      <c r="AE91" s="54" t="n">
        <f aca="false">L91*1250</f>
        <v>46757293</v>
      </c>
      <c r="AF91" s="54" t="n">
        <f aca="false">S91</f>
        <v>810866</v>
      </c>
      <c r="AG91" s="55" t="n">
        <f aca="false">AF91/AE91</f>
        <v>0.0173420219173082</v>
      </c>
      <c r="AH91" s="28" t="n">
        <f aca="false">AB91/AF91</f>
        <v>3.86872553541522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88.0216</v>
      </c>
      <c r="E92" s="76" t="n">
        <v>39.0589</v>
      </c>
      <c r="F92" s="76" t="n">
        <v>40.2512</v>
      </c>
      <c r="G92" s="76" t="n">
        <v>40.7737</v>
      </c>
      <c r="H92" s="76" t="n">
        <v>2571.093</v>
      </c>
      <c r="I92" s="76" t="n">
        <v>40.89</v>
      </c>
      <c r="J92" s="58" t="n">
        <f aca="false">H92/3600</f>
        <v>0.7141925</v>
      </c>
      <c r="K92" s="1" t="n">
        <v>3137018</v>
      </c>
      <c r="L92" s="75" t="n">
        <v>28355.4072</v>
      </c>
      <c r="M92" s="76" t="n">
        <v>39.0589</v>
      </c>
      <c r="N92" s="76" t="n">
        <v>40.2512</v>
      </c>
      <c r="O92" s="76" t="n">
        <v>40.7737</v>
      </c>
      <c r="P92" s="76" t="n">
        <v>2583.218</v>
      </c>
      <c r="Q92" s="76" t="n">
        <v>40.437</v>
      </c>
      <c r="R92" s="58" t="n">
        <f aca="false">P92/3600</f>
        <v>0.717560555555556</v>
      </c>
      <c r="S92" s="53" t="n">
        <v>810866</v>
      </c>
      <c r="T92" s="60"/>
      <c r="U92" s="39"/>
      <c r="V92" s="39"/>
      <c r="W92" s="60"/>
      <c r="X92" s="39"/>
      <c r="Y92" s="61"/>
      <c r="AA92" s="54" t="n">
        <f aca="false">D92*1250</f>
        <v>35735027</v>
      </c>
      <c r="AB92" s="54" t="n">
        <f aca="false">K92</f>
        <v>3137018</v>
      </c>
      <c r="AC92" s="55" t="n">
        <f aca="false">AB92/AA92</f>
        <v>0.0877855220313672</v>
      </c>
      <c r="AE92" s="54" t="n">
        <f aca="false">L92*1250</f>
        <v>35444259</v>
      </c>
      <c r="AF92" s="54" t="n">
        <f aca="false">S92</f>
        <v>810866</v>
      </c>
      <c r="AG92" s="55" t="n">
        <f aca="false">AF92/AE92</f>
        <v>0.0228772168717083</v>
      </c>
      <c r="AH92" s="28" t="n">
        <f aca="false">AB92/AF92</f>
        <v>3.86872553541522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355.9928</v>
      </c>
      <c r="E93" s="76" t="n">
        <v>34.5028</v>
      </c>
      <c r="F93" s="76" t="n">
        <v>38.6163</v>
      </c>
      <c r="G93" s="76" t="n">
        <v>39.0846</v>
      </c>
      <c r="H93" s="76" t="n">
        <v>2460.515</v>
      </c>
      <c r="I93" s="76" t="n">
        <v>37.937</v>
      </c>
      <c r="J93" s="58" t="n">
        <f aca="false">H93/3600</f>
        <v>0.683476388888889</v>
      </c>
      <c r="K93" s="1" t="n">
        <v>3137018</v>
      </c>
      <c r="L93" s="75" t="n">
        <v>21123.3856</v>
      </c>
      <c r="M93" s="76" t="n">
        <v>34.5028</v>
      </c>
      <c r="N93" s="76" t="n">
        <v>38.6163</v>
      </c>
      <c r="O93" s="76" t="n">
        <v>39.0846</v>
      </c>
      <c r="P93" s="76" t="n">
        <v>2459.421</v>
      </c>
      <c r="Q93" s="76" t="n">
        <v>37.828</v>
      </c>
      <c r="R93" s="58" t="n">
        <f aca="false">P93/3600</f>
        <v>0.6831725</v>
      </c>
      <c r="S93" s="53" t="n">
        <v>810866</v>
      </c>
      <c r="T93" s="60"/>
      <c r="U93" s="39"/>
      <c r="V93" s="39"/>
      <c r="W93" s="60"/>
      <c r="X93" s="39"/>
      <c r="Y93" s="61"/>
      <c r="AA93" s="54" t="n">
        <f aca="false">D93*1250</f>
        <v>26694991</v>
      </c>
      <c r="AB93" s="54" t="n">
        <f aca="false">K93</f>
        <v>3137018</v>
      </c>
      <c r="AC93" s="55" t="n">
        <f aca="false">AB93/AA93</f>
        <v>0.117513356719244</v>
      </c>
      <c r="AE93" s="54" t="n">
        <f aca="false">L93*1250</f>
        <v>26404232</v>
      </c>
      <c r="AF93" s="54" t="n">
        <f aca="false">S93</f>
        <v>810866</v>
      </c>
      <c r="AG93" s="55" t="n">
        <f aca="false">AF93/AE93</f>
        <v>0.0307096983544153</v>
      </c>
      <c r="AH93" s="28" t="n">
        <f aca="false">AB93/AF93</f>
        <v>3.86872553541522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304.4</v>
      </c>
      <c r="E94" s="78" t="n">
        <v>30.2795</v>
      </c>
      <c r="F94" s="78" t="n">
        <v>37.5812</v>
      </c>
      <c r="G94" s="78" t="n">
        <v>37.7399</v>
      </c>
      <c r="H94" s="78" t="n">
        <v>2346.281</v>
      </c>
      <c r="I94" s="78" t="n">
        <v>35.562</v>
      </c>
      <c r="J94" s="64" t="n">
        <f aca="false">H94/3600</f>
        <v>0.651744722222222</v>
      </c>
      <c r="K94" s="1" t="n">
        <v>3137018</v>
      </c>
      <c r="L94" s="77" t="n">
        <v>15071.78</v>
      </c>
      <c r="M94" s="78" t="n">
        <v>30.2795</v>
      </c>
      <c r="N94" s="78" t="n">
        <v>37.5812</v>
      </c>
      <c r="O94" s="78" t="n">
        <v>37.7399</v>
      </c>
      <c r="P94" s="78" t="n">
        <v>2342.953</v>
      </c>
      <c r="Q94" s="78" t="n">
        <v>35.562</v>
      </c>
      <c r="R94" s="64" t="n">
        <f aca="false">P94/3600</f>
        <v>0.650820277777778</v>
      </c>
      <c r="S94" s="53" t="n">
        <v>810866</v>
      </c>
      <c r="T94" s="66"/>
      <c r="U94" s="67"/>
      <c r="V94" s="67"/>
      <c r="W94" s="66"/>
      <c r="X94" s="67"/>
      <c r="Y94" s="68"/>
      <c r="AA94" s="54" t="n">
        <f aca="false">D94*1250</f>
        <v>19130500</v>
      </c>
      <c r="AB94" s="54" t="n">
        <f aca="false">K94</f>
        <v>3137018</v>
      </c>
      <c r="AC94" s="55" t="n">
        <f aca="false">AB94/AA94</f>
        <v>0.163979927341157</v>
      </c>
      <c r="AE94" s="54" t="n">
        <f aca="false">L94*1250</f>
        <v>18839725</v>
      </c>
      <c r="AF94" s="54" t="n">
        <f aca="false">S94</f>
        <v>810866</v>
      </c>
      <c r="AG94" s="55" t="n">
        <f aca="false">AF94/AE94</f>
        <v>0.0430402248440463</v>
      </c>
      <c r="AH94" s="28" t="n">
        <f aca="false">AB94/AF94</f>
        <v>3.86872553541522</v>
      </c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5785.1024</v>
      </c>
      <c r="E95" s="74" t="n">
        <v>49.3042</v>
      </c>
      <c r="F95" s="74" t="n">
        <v>52.745</v>
      </c>
      <c r="G95" s="74" t="n">
        <v>53.7868</v>
      </c>
      <c r="H95" s="74" t="n">
        <v>3105.421</v>
      </c>
      <c r="I95" s="74" t="n">
        <v>44.14</v>
      </c>
      <c r="J95" s="51" t="n">
        <f aca="false">H95/3600</f>
        <v>0.862616944444444</v>
      </c>
      <c r="K95" s="1" t="n">
        <v>5198176</v>
      </c>
      <c r="L95" s="73" t="n">
        <v>5630.8032</v>
      </c>
      <c r="M95" s="74" t="n">
        <v>49.3042</v>
      </c>
      <c r="N95" s="74" t="n">
        <v>52.745</v>
      </c>
      <c r="O95" s="74" t="n">
        <v>53.7868</v>
      </c>
      <c r="P95" s="74" t="n">
        <v>3123.562</v>
      </c>
      <c r="Q95" s="74" t="n">
        <v>44.437</v>
      </c>
      <c r="R95" s="51" t="n">
        <f aca="false">P95/3600</f>
        <v>0.867656111111111</v>
      </c>
      <c r="S95" s="53" t="n">
        <v>13408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D95*1250</f>
        <v>7231378</v>
      </c>
      <c r="AB95" s="54" t="n">
        <f aca="false">K95</f>
        <v>5198176</v>
      </c>
      <c r="AC95" s="55" t="n">
        <f aca="false">AB95/AA95</f>
        <v>0.718836160964065</v>
      </c>
      <c r="AE95" s="54" t="n">
        <f aca="false">L95*1250</f>
        <v>7038504</v>
      </c>
      <c r="AF95" s="54" t="n">
        <f aca="false">S95</f>
        <v>1340804</v>
      </c>
      <c r="AG95" s="55" t="n">
        <f aca="false">AF95/AE95</f>
        <v>0.190495593950078</v>
      </c>
      <c r="AH95" s="28" t="n">
        <f aca="false">AB95/AF95</f>
        <v>3.87690967509047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953.9139</v>
      </c>
      <c r="E96" s="76" t="n">
        <v>45.8324</v>
      </c>
      <c r="F96" s="76" t="n">
        <v>49.7769</v>
      </c>
      <c r="G96" s="76" t="n">
        <v>50.9188</v>
      </c>
      <c r="H96" s="76" t="n">
        <v>3029.531</v>
      </c>
      <c r="I96" s="76" t="n">
        <v>43.437</v>
      </c>
      <c r="J96" s="58" t="n">
        <f aca="false">H96/3600</f>
        <v>0.841536388888889</v>
      </c>
      <c r="K96" s="1" t="n">
        <v>5198176</v>
      </c>
      <c r="L96" s="75" t="n">
        <v>3799.6198</v>
      </c>
      <c r="M96" s="76" t="n">
        <v>45.8324</v>
      </c>
      <c r="N96" s="76" t="n">
        <v>49.7769</v>
      </c>
      <c r="O96" s="76" t="n">
        <v>50.9188</v>
      </c>
      <c r="P96" s="76" t="n">
        <v>3049.718</v>
      </c>
      <c r="Q96" s="76" t="n">
        <v>42.968</v>
      </c>
      <c r="R96" s="58" t="n">
        <f aca="false">P96/3600</f>
        <v>0.847143888888889</v>
      </c>
      <c r="S96" s="53" t="n">
        <v>1340804</v>
      </c>
      <c r="T96" s="60"/>
      <c r="U96" s="39"/>
      <c r="V96" s="39"/>
      <c r="W96" s="60"/>
      <c r="X96" s="39"/>
      <c r="Y96" s="61"/>
      <c r="AA96" s="54" t="n">
        <f aca="false">D96*1250</f>
        <v>4942392.375</v>
      </c>
      <c r="AB96" s="54" t="n">
        <f aca="false">K96</f>
        <v>5198176</v>
      </c>
      <c r="AC96" s="55" t="n">
        <f aca="false">AB96/AA96</f>
        <v>1.05175299846565</v>
      </c>
      <c r="AE96" s="54" t="n">
        <f aca="false">L96*1250</f>
        <v>4749524.75</v>
      </c>
      <c r="AF96" s="54" t="n">
        <f aca="false">S96</f>
        <v>1340804</v>
      </c>
      <c r="AG96" s="55" t="n">
        <f aca="false">AF96/AE96</f>
        <v>0.282302771450975</v>
      </c>
      <c r="AH96" s="28" t="n">
        <f aca="false">AB96/AF96</f>
        <v>3.87690967509047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726.7507</v>
      </c>
      <c r="E97" s="76" t="n">
        <v>42.3786</v>
      </c>
      <c r="F97" s="76" t="n">
        <v>47.4378</v>
      </c>
      <c r="G97" s="76" t="n">
        <v>48.7213</v>
      </c>
      <c r="H97" s="76" t="n">
        <v>2962.687</v>
      </c>
      <c r="I97" s="76" t="n">
        <v>40.843</v>
      </c>
      <c r="J97" s="58" t="n">
        <f aca="false">H97/3600</f>
        <v>0.822968611111111</v>
      </c>
      <c r="K97" s="1" t="n">
        <v>5198176</v>
      </c>
      <c r="L97" s="75" t="n">
        <v>2572.4538</v>
      </c>
      <c r="M97" s="76" t="n">
        <v>42.3786</v>
      </c>
      <c r="N97" s="76" t="n">
        <v>47.4378</v>
      </c>
      <c r="O97" s="76" t="n">
        <v>48.7213</v>
      </c>
      <c r="P97" s="76" t="n">
        <v>2974.5</v>
      </c>
      <c r="Q97" s="76" t="n">
        <v>40.796</v>
      </c>
      <c r="R97" s="58" t="n">
        <f aca="false">P97/3600</f>
        <v>0.82625</v>
      </c>
      <c r="S97" s="53" t="n">
        <v>1340804</v>
      </c>
      <c r="T97" s="60"/>
      <c r="U97" s="39"/>
      <c r="V97" s="39"/>
      <c r="W97" s="60"/>
      <c r="X97" s="39"/>
      <c r="Y97" s="61"/>
      <c r="AA97" s="54" t="n">
        <f aca="false">D97*1250</f>
        <v>3408438.375</v>
      </c>
      <c r="AB97" s="54" t="n">
        <f aca="false">K97</f>
        <v>5198176</v>
      </c>
      <c r="AC97" s="55" t="n">
        <f aca="false">AB97/AA97</f>
        <v>1.52509021085059</v>
      </c>
      <c r="AE97" s="54" t="n">
        <f aca="false">L97*1250</f>
        <v>3215567.25</v>
      </c>
      <c r="AF97" s="54" t="n">
        <f aca="false">S97</f>
        <v>1340804</v>
      </c>
      <c r="AG97" s="55" t="n">
        <f aca="false">AF97/AE97</f>
        <v>0.416972775176759</v>
      </c>
      <c r="AH97" s="28" t="n">
        <f aca="false">AB97/AF97</f>
        <v>3.87690967509047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77.529</v>
      </c>
      <c r="E98" s="78" t="n">
        <v>38.8409</v>
      </c>
      <c r="F98" s="78" t="n">
        <v>45.7125</v>
      </c>
      <c r="G98" s="78" t="n">
        <v>47.1447</v>
      </c>
      <c r="H98" s="78" t="n">
        <v>2916.468</v>
      </c>
      <c r="I98" s="78" t="n">
        <v>41.578</v>
      </c>
      <c r="J98" s="64" t="n">
        <f aca="false">H98/3600</f>
        <v>0.81013</v>
      </c>
      <c r="K98" s="1" t="n">
        <v>5198176</v>
      </c>
      <c r="L98" s="77" t="n">
        <v>1723.231</v>
      </c>
      <c r="M98" s="78" t="n">
        <v>38.8409</v>
      </c>
      <c r="N98" s="78" t="n">
        <v>45.7125</v>
      </c>
      <c r="O98" s="78" t="n">
        <v>47.1447</v>
      </c>
      <c r="P98" s="78" t="n">
        <v>2928.125</v>
      </c>
      <c r="Q98" s="78" t="n">
        <v>40.093</v>
      </c>
      <c r="R98" s="64" t="n">
        <f aca="false">P98/3600</f>
        <v>0.813368055555556</v>
      </c>
      <c r="S98" s="53" t="n">
        <v>1340804</v>
      </c>
      <c r="T98" s="60"/>
      <c r="U98" s="39"/>
      <c r="V98" s="39"/>
      <c r="W98" s="60"/>
      <c r="X98" s="39"/>
      <c r="Y98" s="61"/>
      <c r="AA98" s="54" t="n">
        <f aca="false">D98*1250</f>
        <v>2346911.25</v>
      </c>
      <c r="AB98" s="54" t="n">
        <f aca="false">K98</f>
        <v>5198176</v>
      </c>
      <c r="AC98" s="55" t="n">
        <f aca="false">AB98/AA98</f>
        <v>2.2149009682407</v>
      </c>
      <c r="AE98" s="54" t="n">
        <f aca="false">L98*1250</f>
        <v>2154038.75</v>
      </c>
      <c r="AF98" s="54" t="n">
        <f aca="false">S98</f>
        <v>1340804</v>
      </c>
      <c r="AG98" s="55" t="n">
        <f aca="false">AF98/AE98</f>
        <v>0.62246048266309</v>
      </c>
      <c r="AH98" s="28" t="n">
        <f aca="false">AB98/AF98</f>
        <v>3.87690967509047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36.9278761339427</v>
      </c>
      <c r="J106" s="28" t="n">
        <f aca="false">GEOMEAN(J3:J98)</f>
        <v>0</v>
      </c>
      <c r="Q106" s="28" t="n">
        <f aca="false">GEOMEAN(Q3:Q98)</f>
        <v>36.7757227276841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n">
        <f aca="false">Q106/I106</f>
        <v>0.99587971412959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1.28961138888889</v>
      </c>
      <c r="J108" s="28" t="n">
        <f aca="false">SUM(J3:J98)</f>
        <v>88.1065405555556</v>
      </c>
      <c r="Q108" s="28" t="n">
        <f aca="false">SUM(Q3:Q98)/3600</f>
        <v>1.28684277777778</v>
      </c>
      <c r="R108" s="28" t="n">
        <f aca="false">SUM(R3:R98)</f>
        <v>88.1824188888889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36.4946048803714</v>
      </c>
      <c r="J113" s="28" t="n">
        <f aca="false">GEOMEAN(J3:J10,J19:J82)</f>
        <v>0.675443520267271</v>
      </c>
      <c r="Q113" s="28" t="n">
        <f aca="false">GEOMEAN(Q3:Q10,Q19:Q82)</f>
        <v>36.3478952980258</v>
      </c>
      <c r="R113" s="28" t="n">
        <f aca="false">GEOMEAN(R3:R10,R19:R82)</f>
        <v>0.675626053007088</v>
      </c>
    </row>
    <row r="114" customFormat="false" ht="12" hidden="false" customHeight="false" outlineLevel="0" collapsed="false">
      <c r="B114" s="1" t="s">
        <v>105</v>
      </c>
      <c r="Q114" s="82" t="n">
        <f aca="false">Q113/I113</f>
        <v>0.995979965180428</v>
      </c>
      <c r="R114" s="82" t="n">
        <f aca="false">R113/J113</f>
        <v>1.00027024130714</v>
      </c>
    </row>
    <row r="115" customFormat="false" ht="12" hidden="false" customHeight="false" outlineLevel="0" collapsed="false">
      <c r="I115" s="28"/>
      <c r="J115" s="28"/>
      <c r="Q115" s="28"/>
      <c r="R115" s="2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L55" colorId="64" zoomScale="85" zoomScaleNormal="85" zoomScalePageLayoutView="100" workbookViewId="0">
      <selection pane="topLeft" activeCell="AA83" activeCellId="0" sqref="AA83:A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9.36"/>
    <col collapsed="false" customWidth="true" hidden="false" outlineLevel="0" max="25" min="20" style="1" width="8.87"/>
    <col collapsed="false" customWidth="false" hidden="false" outlineLevel="0" max="33" min="26" style="1" width="10.99"/>
    <col collapsed="false" customWidth="true" hidden="false" outlineLevel="0" max="34" min="34" style="1" width="13.62"/>
    <col collapsed="false" customWidth="false" hidden="false" outlineLevel="0" max="257" min="35" style="1" width="10.99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14207.2352</v>
      </c>
      <c r="E3" s="50" t="n">
        <v>42.693</v>
      </c>
      <c r="F3" s="50" t="n">
        <v>42.4761</v>
      </c>
      <c r="G3" s="50" t="n">
        <v>44.7194</v>
      </c>
      <c r="H3" s="50" t="n">
        <v>3224.781</v>
      </c>
      <c r="I3" s="50" t="n">
        <v>77.937</v>
      </c>
      <c r="J3" s="51" t="n">
        <f aca="false">H3/3600</f>
        <v>0.8957725</v>
      </c>
      <c r="K3" s="1" t="n">
        <v>1554170</v>
      </c>
      <c r="L3" s="49" t="n">
        <v>113977.4656</v>
      </c>
      <c r="M3" s="50" t="n">
        <v>42.693</v>
      </c>
      <c r="N3" s="50" t="n">
        <v>42.4761</v>
      </c>
      <c r="O3" s="50" t="n">
        <v>44.7194</v>
      </c>
      <c r="P3" s="50" t="n">
        <v>3242.218</v>
      </c>
      <c r="Q3" s="50" t="n">
        <v>79.39</v>
      </c>
      <c r="R3" s="52" t="n">
        <f aca="false">P3/3600</f>
        <v>0.900616111111111</v>
      </c>
      <c r="S3" s="53" t="n">
        <v>405344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D3*625</f>
        <v>71379522</v>
      </c>
      <c r="AB3" s="1" t="n">
        <f aca="false">K3</f>
        <v>1554170</v>
      </c>
      <c r="AC3" s="55" t="n">
        <f aca="false">AB3/AA3</f>
        <v>0.0217733315726043</v>
      </c>
      <c r="AE3" s="54" t="n">
        <f aca="false">L3*625</f>
        <v>71235916</v>
      </c>
      <c r="AF3" s="54" t="n">
        <f aca="false">S3</f>
        <v>405344</v>
      </c>
      <c r="AG3" s="55" t="n">
        <f aca="false">AF3/AE3</f>
        <v>0.00569016337208326</v>
      </c>
      <c r="AH3" s="28" t="n">
        <f aca="false">AB3/AF3</f>
        <v>3.83420008683982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6" t="n">
        <v>69200.5296</v>
      </c>
      <c r="E4" s="57" t="n">
        <v>39.9129</v>
      </c>
      <c r="F4" s="57" t="n">
        <v>40.4813</v>
      </c>
      <c r="G4" s="57" t="n">
        <v>42.7717</v>
      </c>
      <c r="H4" s="57" t="n">
        <v>3014.546</v>
      </c>
      <c r="I4" s="57" t="n">
        <v>64.843</v>
      </c>
      <c r="J4" s="58" t="n">
        <f aca="false">H4/3600</f>
        <v>0.837373888888889</v>
      </c>
      <c r="K4" s="1" t="n">
        <v>1554170</v>
      </c>
      <c r="L4" s="56" t="n">
        <v>68970.76</v>
      </c>
      <c r="M4" s="57" t="n">
        <v>39.9129</v>
      </c>
      <c r="N4" s="57" t="n">
        <v>40.4813</v>
      </c>
      <c r="O4" s="57" t="n">
        <v>42.7717</v>
      </c>
      <c r="P4" s="57" t="n">
        <v>3022.093</v>
      </c>
      <c r="Q4" s="57" t="n">
        <v>64.593</v>
      </c>
      <c r="R4" s="59" t="n">
        <f aca="false">P4/3600</f>
        <v>0.839470277777778</v>
      </c>
      <c r="S4" s="53" t="n">
        <v>405344</v>
      </c>
      <c r="T4" s="60"/>
      <c r="U4" s="39"/>
      <c r="V4" s="61"/>
      <c r="W4" s="60"/>
      <c r="X4" s="39"/>
      <c r="Y4" s="61"/>
      <c r="AA4" s="54" t="n">
        <f aca="false">D4*625</f>
        <v>43250331</v>
      </c>
      <c r="AB4" s="1" t="n">
        <f aca="false">K4</f>
        <v>1554170</v>
      </c>
      <c r="AC4" s="55" t="n">
        <f aca="false">AB4/AA4</f>
        <v>0.0359342914624168</v>
      </c>
      <c r="AE4" s="54" t="n">
        <f aca="false">L4*625</f>
        <v>43106725</v>
      </c>
      <c r="AF4" s="54" t="n">
        <f aca="false">S4</f>
        <v>405344</v>
      </c>
      <c r="AG4" s="55" t="n">
        <f aca="false">AF4/AE4</f>
        <v>0.00940326596372144</v>
      </c>
      <c r="AH4" s="28" t="n">
        <f aca="false">AB4/AF4</f>
        <v>3.83420008683982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42795.9792</v>
      </c>
      <c r="E5" s="57" t="n">
        <v>37.2668</v>
      </c>
      <c r="F5" s="57" t="n">
        <v>39.0946</v>
      </c>
      <c r="G5" s="57" t="n">
        <v>41.408</v>
      </c>
      <c r="H5" s="57" t="n">
        <v>2859.75</v>
      </c>
      <c r="I5" s="57" t="n">
        <v>56.062</v>
      </c>
      <c r="J5" s="58" t="n">
        <f aca="false">H5/3600</f>
        <v>0.794375</v>
      </c>
      <c r="K5" s="1" t="n">
        <v>1554170</v>
      </c>
      <c r="L5" s="56" t="n">
        <v>42566.2096</v>
      </c>
      <c r="M5" s="57" t="n">
        <v>37.2668</v>
      </c>
      <c r="N5" s="57" t="n">
        <v>39.0946</v>
      </c>
      <c r="O5" s="57" t="n">
        <v>41.408</v>
      </c>
      <c r="P5" s="57" t="n">
        <v>2857.734</v>
      </c>
      <c r="Q5" s="57" t="n">
        <v>56.734</v>
      </c>
      <c r="R5" s="59" t="n">
        <f aca="false">P5/3600</f>
        <v>0.793815</v>
      </c>
      <c r="S5" s="53" t="n">
        <v>405344</v>
      </c>
      <c r="T5" s="60"/>
      <c r="U5" s="39"/>
      <c r="V5" s="61"/>
      <c r="W5" s="60"/>
      <c r="X5" s="39"/>
      <c r="Y5" s="61"/>
      <c r="AA5" s="54" t="n">
        <f aca="false">D5*625</f>
        <v>26747487</v>
      </c>
      <c r="AB5" s="1" t="n">
        <f aca="false">K5</f>
        <v>1554170</v>
      </c>
      <c r="AC5" s="55" t="n">
        <f aca="false">AB5/AA5</f>
        <v>0.0581052717214144</v>
      </c>
      <c r="AE5" s="54" t="n">
        <f aca="false">L5*625</f>
        <v>26603881</v>
      </c>
      <c r="AF5" s="54" t="n">
        <f aca="false">S5</f>
        <v>405344</v>
      </c>
      <c r="AG5" s="55" t="n">
        <f aca="false">AF5/AE5</f>
        <v>0.0152362732339691</v>
      </c>
      <c r="AH5" s="28" t="n">
        <f aca="false">AB5/AF5</f>
        <v>3.83420008683982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6800.9968</v>
      </c>
      <c r="E6" s="63" t="n">
        <v>34.6466</v>
      </c>
      <c r="F6" s="63" t="n">
        <v>38.1388</v>
      </c>
      <c r="G6" s="63" t="n">
        <v>40.4634</v>
      </c>
      <c r="H6" s="63" t="n">
        <v>2731.234</v>
      </c>
      <c r="I6" s="63" t="n">
        <v>49.765</v>
      </c>
      <c r="J6" s="64" t="n">
        <f aca="false">H6/3600</f>
        <v>0.758676111111111</v>
      </c>
      <c r="K6" s="1" t="n">
        <v>1554170</v>
      </c>
      <c r="L6" s="62" t="n">
        <v>26571.2272</v>
      </c>
      <c r="M6" s="63" t="n">
        <v>34.6466</v>
      </c>
      <c r="N6" s="63" t="n">
        <v>38.1388</v>
      </c>
      <c r="O6" s="63" t="n">
        <v>40.4634</v>
      </c>
      <c r="P6" s="63" t="n">
        <v>2734.906</v>
      </c>
      <c r="Q6" s="63" t="n">
        <v>49.687</v>
      </c>
      <c r="R6" s="65" t="n">
        <f aca="false">P6/3600</f>
        <v>0.759696111111111</v>
      </c>
      <c r="S6" s="53" t="n">
        <v>405344</v>
      </c>
      <c r="T6" s="66"/>
      <c r="U6" s="67"/>
      <c r="V6" s="68"/>
      <c r="W6" s="66"/>
      <c r="X6" s="67"/>
      <c r="Y6" s="68"/>
      <c r="AA6" s="54" t="n">
        <f aca="false">D6*625</f>
        <v>16750623</v>
      </c>
      <c r="AB6" s="1" t="n">
        <f aca="false">K6</f>
        <v>1554170</v>
      </c>
      <c r="AC6" s="55" t="n">
        <f aca="false">AB6/AA6</f>
        <v>0.0927828176898256</v>
      </c>
      <c r="AE6" s="54" t="n">
        <f aca="false">L6*625</f>
        <v>16607017</v>
      </c>
      <c r="AF6" s="54" t="n">
        <f aca="false">S6</f>
        <v>405344</v>
      </c>
      <c r="AG6" s="55" t="n">
        <f aca="false">AF6/AE6</f>
        <v>0.0244079957285526</v>
      </c>
      <c r="AH6" s="28" t="n">
        <f aca="false">AB6/AF6</f>
        <v>3.83420008683982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117477.8864</v>
      </c>
      <c r="E7" s="50" t="n">
        <v>42.4505</v>
      </c>
      <c r="F7" s="50" t="n">
        <v>45.9364</v>
      </c>
      <c r="G7" s="50" t="n">
        <v>45.7043</v>
      </c>
      <c r="H7" s="50" t="n">
        <v>3263.485</v>
      </c>
      <c r="I7" s="50" t="n">
        <v>78.406</v>
      </c>
      <c r="J7" s="51" t="n">
        <f aca="false">H7/3600</f>
        <v>0.906523611111111</v>
      </c>
      <c r="K7" s="1" t="n">
        <v>1554170</v>
      </c>
      <c r="L7" s="49" t="n">
        <v>117248.1168</v>
      </c>
      <c r="M7" s="50" t="n">
        <v>42.4505</v>
      </c>
      <c r="N7" s="50" t="n">
        <v>45.9364</v>
      </c>
      <c r="O7" s="50" t="n">
        <v>45.7043</v>
      </c>
      <c r="P7" s="50" t="n">
        <v>3268.109</v>
      </c>
      <c r="Q7" s="50" t="n">
        <v>78.265</v>
      </c>
      <c r="R7" s="52" t="n">
        <f aca="false">P7/3600</f>
        <v>0.907808055555556</v>
      </c>
      <c r="S7" s="53" t="n">
        <v>405344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D7*625</f>
        <v>73423679</v>
      </c>
      <c r="AB7" s="1" t="n">
        <f aca="false">K7</f>
        <v>1554170</v>
      </c>
      <c r="AC7" s="55" t="n">
        <f aca="false">AB7/AA7</f>
        <v>0.0211671496330223</v>
      </c>
      <c r="AE7" s="54" t="n">
        <f aca="false">L7*625</f>
        <v>73280073</v>
      </c>
      <c r="AF7" s="54" t="n">
        <f aca="false">S7</f>
        <v>405344</v>
      </c>
      <c r="AG7" s="55" t="n">
        <f aca="false">AF7/AE7</f>
        <v>0.00553143553773479</v>
      </c>
      <c r="AH7" s="28" t="n">
        <f aca="false">AB7/AF7</f>
        <v>3.83420008683982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3682.8448</v>
      </c>
      <c r="E8" s="57" t="n">
        <v>39.5736</v>
      </c>
      <c r="F8" s="57" t="n">
        <v>44.1709</v>
      </c>
      <c r="G8" s="57" t="n">
        <v>44.3317</v>
      </c>
      <c r="H8" s="57" t="n">
        <v>3064.671</v>
      </c>
      <c r="I8" s="57" t="n">
        <v>67.328</v>
      </c>
      <c r="J8" s="58" t="n">
        <f aca="false">H8/3600</f>
        <v>0.8512975</v>
      </c>
      <c r="K8" s="1" t="n">
        <v>1554170</v>
      </c>
      <c r="L8" s="56" t="n">
        <v>73453.0752</v>
      </c>
      <c r="M8" s="57" t="n">
        <v>39.5736</v>
      </c>
      <c r="N8" s="57" t="n">
        <v>44.1709</v>
      </c>
      <c r="O8" s="57" t="n">
        <v>44.3317</v>
      </c>
      <c r="P8" s="57" t="n">
        <v>3066.421</v>
      </c>
      <c r="Q8" s="57" t="n">
        <v>67.281</v>
      </c>
      <c r="R8" s="59" t="n">
        <f aca="false">P8/3600</f>
        <v>0.851783611111111</v>
      </c>
      <c r="S8" s="53" t="n">
        <v>405344</v>
      </c>
      <c r="T8" s="60"/>
      <c r="U8" s="39"/>
      <c r="V8" s="39"/>
      <c r="W8" s="60"/>
      <c r="X8" s="39"/>
      <c r="Y8" s="61"/>
      <c r="AA8" s="54" t="n">
        <f aca="false">D8*625</f>
        <v>46051778</v>
      </c>
      <c r="AB8" s="1" t="n">
        <f aca="false">K8</f>
        <v>1554170</v>
      </c>
      <c r="AC8" s="55" t="n">
        <f aca="false">AB8/AA8</f>
        <v>0.0337483169488049</v>
      </c>
      <c r="AE8" s="54" t="n">
        <f aca="false">L8*625</f>
        <v>45908172</v>
      </c>
      <c r="AF8" s="54" t="n">
        <f aca="false">S8</f>
        <v>405344</v>
      </c>
      <c r="AG8" s="55" t="n">
        <f aca="false">AF8/AE8</f>
        <v>0.00882945197643679</v>
      </c>
      <c r="AH8" s="28" t="n">
        <f aca="false">AB8/AF8</f>
        <v>3.83420008683982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46197.0144</v>
      </c>
      <c r="E9" s="57" t="n">
        <v>36.9154</v>
      </c>
      <c r="F9" s="57" t="n">
        <v>42.7985</v>
      </c>
      <c r="G9" s="57" t="n">
        <v>43.2327</v>
      </c>
      <c r="H9" s="57" t="n">
        <v>2903.968</v>
      </c>
      <c r="I9" s="57" t="n">
        <v>59.734</v>
      </c>
      <c r="J9" s="58" t="n">
        <f aca="false">H9/3600</f>
        <v>0.806657777777778</v>
      </c>
      <c r="K9" s="1" t="n">
        <v>1554170</v>
      </c>
      <c r="L9" s="56" t="n">
        <v>45967.2448</v>
      </c>
      <c r="M9" s="57" t="n">
        <v>36.9154</v>
      </c>
      <c r="N9" s="57" t="n">
        <v>42.7985</v>
      </c>
      <c r="O9" s="57" t="n">
        <v>43.2327</v>
      </c>
      <c r="P9" s="57" t="n">
        <v>2919.266</v>
      </c>
      <c r="Q9" s="57" t="n">
        <v>59.671</v>
      </c>
      <c r="R9" s="59" t="n">
        <f aca="false">P9/3600</f>
        <v>0.810907222222222</v>
      </c>
      <c r="S9" s="53" t="n">
        <v>405344</v>
      </c>
      <c r="T9" s="60"/>
      <c r="U9" s="69"/>
      <c r="V9" s="39"/>
      <c r="W9" s="60"/>
      <c r="X9" s="39"/>
      <c r="Y9" s="61"/>
      <c r="AA9" s="54" t="n">
        <f aca="false">D9*625</f>
        <v>28873134</v>
      </c>
      <c r="AB9" s="1" t="n">
        <f aca="false">K9</f>
        <v>1554170</v>
      </c>
      <c r="AC9" s="55" t="n">
        <f aca="false">AB9/AA9</f>
        <v>0.0538275477819623</v>
      </c>
      <c r="AE9" s="54" t="n">
        <f aca="false">L9*625</f>
        <v>28729528</v>
      </c>
      <c r="AF9" s="54" t="n">
        <f aca="false">S9</f>
        <v>405344</v>
      </c>
      <c r="AG9" s="55" t="n">
        <f aca="false">AF9/AE9</f>
        <v>0.0141089683060578</v>
      </c>
      <c r="AH9" s="28" t="n">
        <f aca="false">AB9/AF9</f>
        <v>3.8342000868398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9335.7216</v>
      </c>
      <c r="E10" s="63" t="n">
        <v>34.3493</v>
      </c>
      <c r="F10" s="63" t="n">
        <v>41.7521</v>
      </c>
      <c r="G10" s="63" t="n">
        <v>42.3424</v>
      </c>
      <c r="H10" s="63" t="n">
        <v>2778.25</v>
      </c>
      <c r="I10" s="63" t="n">
        <v>53.906</v>
      </c>
      <c r="J10" s="64" t="n">
        <f aca="false">H10/3600</f>
        <v>0.771736111111111</v>
      </c>
      <c r="K10" s="1" t="n">
        <v>1554170</v>
      </c>
      <c r="L10" s="62" t="n">
        <v>29105.952</v>
      </c>
      <c r="M10" s="63" t="n">
        <v>34.3493</v>
      </c>
      <c r="N10" s="63" t="n">
        <v>41.7521</v>
      </c>
      <c r="O10" s="63" t="n">
        <v>42.3424</v>
      </c>
      <c r="P10" s="63" t="n">
        <v>2773.718</v>
      </c>
      <c r="Q10" s="63" t="n">
        <v>53.812</v>
      </c>
      <c r="R10" s="65" t="n">
        <f aca="false">P10/3600</f>
        <v>0.770477222222222</v>
      </c>
      <c r="S10" s="53" t="n">
        <v>405344</v>
      </c>
      <c r="T10" s="66"/>
      <c r="U10" s="67"/>
      <c r="V10" s="67"/>
      <c r="W10" s="66"/>
      <c r="X10" s="67"/>
      <c r="Y10" s="68"/>
      <c r="AA10" s="54" t="n">
        <f aca="false">D10*625</f>
        <v>18334826</v>
      </c>
      <c r="AB10" s="1" t="n">
        <f aca="false">K10</f>
        <v>1554170</v>
      </c>
      <c r="AC10" s="55" t="n">
        <f aca="false">AB10/AA10</f>
        <v>0.0847660075966906</v>
      </c>
      <c r="AE10" s="54" t="n">
        <f aca="false">L10*625</f>
        <v>18191220</v>
      </c>
      <c r="AF10" s="54" t="n">
        <f aca="false">S10</f>
        <v>405344</v>
      </c>
      <c r="AG10" s="55" t="n">
        <f aca="false">AF10/AE10</f>
        <v>0.022282397772112</v>
      </c>
      <c r="AH10" s="28" t="n">
        <f aca="false">AB10/AF10</f>
        <v>3.83420008683982</v>
      </c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49" t="s">
        <v>96</v>
      </c>
      <c r="E11" s="50"/>
      <c r="F11" s="50"/>
      <c r="G11" s="50"/>
      <c r="H11" s="50"/>
      <c r="I11" s="50"/>
      <c r="J11" s="51" t="n">
        <f aca="false">H11/3600</f>
        <v>0</v>
      </c>
      <c r="K11" s="1" t="s">
        <v>96</v>
      </c>
      <c r="L11" s="49" t="s">
        <v>96</v>
      </c>
      <c r="M11" s="50"/>
      <c r="N11" s="50"/>
      <c r="O11" s="50"/>
      <c r="P11" s="50"/>
      <c r="Q11" s="50"/>
      <c r="R11" s="52" t="n">
        <f aca="false">P11/3600</f>
        <v>0</v>
      </c>
      <c r="S11" s="5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E11" s="54"/>
      <c r="AF11" s="54"/>
    </row>
    <row r="12" customFormat="false" ht="12" hidden="false" customHeight="false" outlineLevel="0" collapsed="false">
      <c r="A12" s="70"/>
      <c r="B12" s="70"/>
      <c r="C12" s="70" t="n">
        <v>27</v>
      </c>
      <c r="D12" s="56" t="s">
        <v>96</v>
      </c>
      <c r="E12" s="57"/>
      <c r="F12" s="57"/>
      <c r="G12" s="57"/>
      <c r="H12" s="57"/>
      <c r="I12" s="57"/>
      <c r="J12" s="58" t="n">
        <f aca="false">H12/3600</f>
        <v>0</v>
      </c>
      <c r="K12" s="1" t="s">
        <v>96</v>
      </c>
      <c r="L12" s="56" t="s">
        <v>96</v>
      </c>
      <c r="M12" s="57"/>
      <c r="N12" s="57"/>
      <c r="O12" s="57"/>
      <c r="P12" s="57"/>
      <c r="Q12" s="57"/>
      <c r="R12" s="59" t="n">
        <f aca="false">P12/3600</f>
        <v>0</v>
      </c>
      <c r="S12" s="53" t="s">
        <v>96</v>
      </c>
      <c r="T12" s="60"/>
      <c r="U12" s="39"/>
      <c r="V12" s="39"/>
      <c r="W12" s="60"/>
      <c r="X12" s="39"/>
      <c r="Y12" s="61"/>
      <c r="AA12" s="54"/>
      <c r="AE12" s="54"/>
      <c r="AF12" s="54"/>
    </row>
    <row r="13" customFormat="false" ht="12" hidden="false" customHeight="false" outlineLevel="0" collapsed="false">
      <c r="A13" s="70"/>
      <c r="B13" s="70"/>
      <c r="C13" s="70" t="n">
        <v>32</v>
      </c>
      <c r="D13" s="56" t="s">
        <v>96</v>
      </c>
      <c r="E13" s="57"/>
      <c r="F13" s="57"/>
      <c r="G13" s="57"/>
      <c r="H13" s="57"/>
      <c r="I13" s="57"/>
      <c r="J13" s="58" t="n">
        <f aca="false">H13/3600</f>
        <v>0</v>
      </c>
      <c r="K13" s="1" t="s">
        <v>96</v>
      </c>
      <c r="L13" s="56" t="s">
        <v>96</v>
      </c>
      <c r="M13" s="57"/>
      <c r="N13" s="57"/>
      <c r="O13" s="57"/>
      <c r="P13" s="57"/>
      <c r="Q13" s="57"/>
      <c r="R13" s="59" t="n">
        <f aca="false">P13/3600</f>
        <v>0</v>
      </c>
      <c r="S13" s="53" t="s">
        <v>96</v>
      </c>
      <c r="T13" s="60"/>
      <c r="U13" s="39"/>
      <c r="V13" s="39"/>
      <c r="W13" s="60"/>
      <c r="X13" s="39"/>
      <c r="Y13" s="61"/>
      <c r="AA13" s="54"/>
      <c r="AE13" s="54"/>
      <c r="AF13" s="54"/>
    </row>
    <row r="14" customFormat="false" ht="12.75" hidden="false" customHeight="false" outlineLevel="0" collapsed="false">
      <c r="A14" s="70"/>
      <c r="B14" s="72"/>
      <c r="C14" s="72" t="n">
        <v>37</v>
      </c>
      <c r="D14" s="62" t="s">
        <v>96</v>
      </c>
      <c r="E14" s="63"/>
      <c r="F14" s="63"/>
      <c r="G14" s="63"/>
      <c r="H14" s="63"/>
      <c r="I14" s="63"/>
      <c r="J14" s="64" t="n">
        <f aca="false">H14/3600</f>
        <v>0</v>
      </c>
      <c r="K14" s="1" t="s">
        <v>96</v>
      </c>
      <c r="L14" s="62" t="s">
        <v>96</v>
      </c>
      <c r="M14" s="63"/>
      <c r="N14" s="63"/>
      <c r="O14" s="63"/>
      <c r="P14" s="63"/>
      <c r="Q14" s="63"/>
      <c r="R14" s="65" t="n">
        <f aca="false">P14/3600</f>
        <v>0</v>
      </c>
      <c r="S14" s="53" t="s">
        <v>96</v>
      </c>
      <c r="T14" s="66"/>
      <c r="U14" s="67"/>
      <c r="V14" s="67"/>
      <c r="W14" s="66"/>
      <c r="X14" s="67"/>
      <c r="Y14" s="68"/>
      <c r="AA14" s="54"/>
      <c r="AE14" s="54"/>
      <c r="AF14" s="54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49" t="s">
        <v>96</v>
      </c>
      <c r="E15" s="50"/>
      <c r="F15" s="50"/>
      <c r="G15" s="50"/>
      <c r="H15" s="50"/>
      <c r="I15" s="50"/>
      <c r="J15" s="51" t="n">
        <f aca="false">H15/3600</f>
        <v>0</v>
      </c>
      <c r="K15" s="1" t="s">
        <v>96</v>
      </c>
      <c r="L15" s="49" t="s">
        <v>96</v>
      </c>
      <c r="M15" s="50"/>
      <c r="N15" s="50"/>
      <c r="O15" s="50"/>
      <c r="P15" s="50"/>
      <c r="Q15" s="50"/>
      <c r="R15" s="52" t="n">
        <f aca="false">P15/3600</f>
        <v>0</v>
      </c>
      <c r="S15" s="5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E15" s="54"/>
      <c r="AF15" s="54"/>
    </row>
    <row r="16" customFormat="false" ht="12" hidden="false" customHeight="false" outlineLevel="0" collapsed="false">
      <c r="A16" s="70"/>
      <c r="B16" s="70"/>
      <c r="C16" s="70" t="n">
        <v>27</v>
      </c>
      <c r="D16" s="56" t="s">
        <v>96</v>
      </c>
      <c r="E16" s="57"/>
      <c r="F16" s="57"/>
      <c r="G16" s="57"/>
      <c r="H16" s="57"/>
      <c r="I16" s="57"/>
      <c r="J16" s="58" t="n">
        <f aca="false">H16/3600</f>
        <v>0</v>
      </c>
      <c r="K16" s="1" t="s">
        <v>96</v>
      </c>
      <c r="L16" s="56" t="s">
        <v>96</v>
      </c>
      <c r="M16" s="57"/>
      <c r="N16" s="57"/>
      <c r="O16" s="57"/>
      <c r="P16" s="57"/>
      <c r="Q16" s="57"/>
      <c r="R16" s="59" t="n">
        <f aca="false">P16/3600</f>
        <v>0</v>
      </c>
      <c r="S16" s="53" t="s">
        <v>96</v>
      </c>
      <c r="T16" s="60"/>
      <c r="U16" s="39"/>
      <c r="V16" s="39"/>
      <c r="W16" s="60"/>
      <c r="X16" s="39"/>
      <c r="Y16" s="61"/>
      <c r="AA16" s="54"/>
      <c r="AE16" s="54"/>
      <c r="AF16" s="54"/>
    </row>
    <row r="17" customFormat="false" ht="12" hidden="false" customHeight="false" outlineLevel="0" collapsed="false">
      <c r="A17" s="70"/>
      <c r="B17" s="70"/>
      <c r="C17" s="70" t="n">
        <v>32</v>
      </c>
      <c r="D17" s="56" t="s">
        <v>96</v>
      </c>
      <c r="E17" s="57"/>
      <c r="F17" s="57"/>
      <c r="G17" s="57"/>
      <c r="H17" s="57"/>
      <c r="I17" s="57"/>
      <c r="J17" s="58" t="n">
        <f aca="false">H17/3600</f>
        <v>0</v>
      </c>
      <c r="K17" s="1" t="s">
        <v>96</v>
      </c>
      <c r="L17" s="56" t="s">
        <v>96</v>
      </c>
      <c r="M17" s="57"/>
      <c r="N17" s="57"/>
      <c r="O17" s="57"/>
      <c r="P17" s="57"/>
      <c r="Q17" s="57"/>
      <c r="R17" s="59" t="n">
        <f aca="false">P17/3600</f>
        <v>0</v>
      </c>
      <c r="S17" s="53" t="s">
        <v>96</v>
      </c>
      <c r="T17" s="60"/>
      <c r="U17" s="39"/>
      <c r="V17" s="39"/>
      <c r="W17" s="60"/>
      <c r="X17" s="39"/>
      <c r="Y17" s="61"/>
      <c r="AA17" s="54"/>
      <c r="AE17" s="54"/>
      <c r="AF17" s="54"/>
    </row>
    <row r="18" customFormat="false" ht="12.75" hidden="false" customHeight="false" outlineLevel="0" collapsed="false">
      <c r="A18" s="72"/>
      <c r="B18" s="72"/>
      <c r="C18" s="72" t="n">
        <v>37</v>
      </c>
      <c r="D18" s="62" t="s">
        <v>96</v>
      </c>
      <c r="E18" s="63"/>
      <c r="F18" s="63"/>
      <c r="G18" s="63"/>
      <c r="H18" s="63"/>
      <c r="I18" s="63"/>
      <c r="J18" s="64" t="n">
        <f aca="false">H18/3600</f>
        <v>0</v>
      </c>
      <c r="K18" s="1" t="s">
        <v>96</v>
      </c>
      <c r="L18" s="62" t="s">
        <v>96</v>
      </c>
      <c r="M18" s="63"/>
      <c r="N18" s="63"/>
      <c r="O18" s="63"/>
      <c r="P18" s="63"/>
      <c r="Q18" s="63"/>
      <c r="R18" s="65" t="n">
        <f aca="false">P18/3600</f>
        <v>0</v>
      </c>
      <c r="S18" s="53" t="s">
        <v>96</v>
      </c>
      <c r="T18" s="66"/>
      <c r="U18" s="67"/>
      <c r="V18" s="67"/>
      <c r="W18" s="66"/>
      <c r="X18" s="67"/>
      <c r="Y18" s="68"/>
      <c r="AA18" s="54"/>
      <c r="AE18" s="54"/>
      <c r="AF18" s="54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27760.9824</v>
      </c>
      <c r="E19" s="74" t="n">
        <v>42.647</v>
      </c>
      <c r="F19" s="74" t="n">
        <v>44.8244</v>
      </c>
      <c r="G19" s="74" t="n">
        <v>46.1734</v>
      </c>
      <c r="H19" s="74" t="n">
        <v>2413.968</v>
      </c>
      <c r="I19" s="74" t="n">
        <v>47.296</v>
      </c>
      <c r="J19" s="51" t="n">
        <f aca="false">H19/3600</f>
        <v>0.670546666666667</v>
      </c>
      <c r="K19" s="1" t="n">
        <v>2509152</v>
      </c>
      <c r="L19" s="73" t="n">
        <v>27574.892</v>
      </c>
      <c r="M19" s="74" t="n">
        <v>42.647</v>
      </c>
      <c r="N19" s="74" t="n">
        <v>44.8244</v>
      </c>
      <c r="O19" s="74" t="n">
        <v>46.1734</v>
      </c>
      <c r="P19" s="74" t="n">
        <v>2425.515</v>
      </c>
      <c r="Q19" s="74" t="n">
        <v>48.859</v>
      </c>
      <c r="R19" s="51" t="n">
        <f aca="false">P19/3600</f>
        <v>0.673754166666667</v>
      </c>
      <c r="S19" s="53" t="n">
        <v>6482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D19*1250</f>
        <v>34701228</v>
      </c>
      <c r="AB19" s="1" t="n">
        <f aca="false">K19</f>
        <v>2509152</v>
      </c>
      <c r="AC19" s="55" t="n">
        <f aca="false">AB19/AA19</f>
        <v>0.0723072970213043</v>
      </c>
      <c r="AE19" s="54" t="n">
        <f aca="false">L19*1250</f>
        <v>34468615</v>
      </c>
      <c r="AF19" s="54" t="n">
        <f aca="false">S19</f>
        <v>648298</v>
      </c>
      <c r="AG19" s="55" t="n">
        <f aca="false">AF19/AE19</f>
        <v>0.0188083565295559</v>
      </c>
      <c r="AH19" s="28" t="n">
        <f aca="false">AB19/AF19</f>
        <v>3.8703682565733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16519.4384</v>
      </c>
      <c r="E20" s="76" t="n">
        <v>41.1561</v>
      </c>
      <c r="F20" s="76" t="n">
        <v>43.4534</v>
      </c>
      <c r="G20" s="76" t="n">
        <v>44.4899</v>
      </c>
      <c r="H20" s="76" t="n">
        <v>2268.11</v>
      </c>
      <c r="I20" s="76" t="n">
        <v>40.265</v>
      </c>
      <c r="J20" s="58" t="n">
        <f aca="false">H20/3600</f>
        <v>0.630030555555556</v>
      </c>
      <c r="K20" s="1" t="n">
        <v>2509152</v>
      </c>
      <c r="L20" s="75" t="n">
        <v>16333.348</v>
      </c>
      <c r="M20" s="76" t="n">
        <v>41.1561</v>
      </c>
      <c r="N20" s="76" t="n">
        <v>43.4534</v>
      </c>
      <c r="O20" s="76" t="n">
        <v>44.4899</v>
      </c>
      <c r="P20" s="76" t="n">
        <v>2271.203</v>
      </c>
      <c r="Q20" s="76" t="n">
        <v>40.203</v>
      </c>
      <c r="R20" s="58" t="n">
        <f aca="false">P20/3600</f>
        <v>0.630889722222222</v>
      </c>
      <c r="S20" s="53" t="n">
        <v>648298</v>
      </c>
      <c r="T20" s="60"/>
      <c r="U20" s="39"/>
      <c r="V20" s="39"/>
      <c r="W20" s="60"/>
      <c r="X20" s="39"/>
      <c r="Y20" s="61"/>
      <c r="AA20" s="54" t="n">
        <f aca="false">D20*1250</f>
        <v>20649298</v>
      </c>
      <c r="AB20" s="1" t="n">
        <f aca="false">K20</f>
        <v>2509152</v>
      </c>
      <c r="AC20" s="55" t="n">
        <f aca="false">AB20/AA20</f>
        <v>0.121512702272009</v>
      </c>
      <c r="AE20" s="54" t="n">
        <f aca="false">L20*1250</f>
        <v>20416685</v>
      </c>
      <c r="AF20" s="54" t="n">
        <f aca="false">S20</f>
        <v>648298</v>
      </c>
      <c r="AG20" s="55" t="n">
        <f aca="false">AF20/AE20</f>
        <v>0.0317533429153655</v>
      </c>
      <c r="AH20" s="28" t="n">
        <f aca="false">AB20/AF20</f>
        <v>3.87036825657337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349.124</v>
      </c>
      <c r="E21" s="76" t="n">
        <v>39.4791</v>
      </c>
      <c r="F21" s="76" t="n">
        <v>42.4227</v>
      </c>
      <c r="G21" s="76" t="n">
        <v>43.3235</v>
      </c>
      <c r="H21" s="76" t="n">
        <v>2164.609</v>
      </c>
      <c r="I21" s="76" t="n">
        <v>36.296</v>
      </c>
      <c r="J21" s="58" t="n">
        <f aca="false">H21/3600</f>
        <v>0.601280277777778</v>
      </c>
      <c r="K21" s="1" t="n">
        <v>2509152</v>
      </c>
      <c r="L21" s="75" t="n">
        <v>10163.0336</v>
      </c>
      <c r="M21" s="76" t="n">
        <v>39.4791</v>
      </c>
      <c r="N21" s="76" t="n">
        <v>42.4227</v>
      </c>
      <c r="O21" s="76" t="n">
        <v>43.3235</v>
      </c>
      <c r="P21" s="76" t="n">
        <v>2176.359</v>
      </c>
      <c r="Q21" s="76" t="n">
        <v>38.312</v>
      </c>
      <c r="R21" s="58" t="n">
        <f aca="false">P21/3600</f>
        <v>0.604544166666667</v>
      </c>
      <c r="S21" s="53" t="n">
        <v>648298</v>
      </c>
      <c r="T21" s="60"/>
      <c r="U21" s="39"/>
      <c r="V21" s="39"/>
      <c r="W21" s="60"/>
      <c r="X21" s="39"/>
      <c r="Y21" s="61"/>
      <c r="AA21" s="54" t="n">
        <f aca="false">D21*1250</f>
        <v>12936405</v>
      </c>
      <c r="AB21" s="1" t="n">
        <f aca="false">K21</f>
        <v>2509152</v>
      </c>
      <c r="AC21" s="55" t="n">
        <f aca="false">AB21/AA21</f>
        <v>0.19396053231172</v>
      </c>
      <c r="AE21" s="54" t="n">
        <f aca="false">L21*1250</f>
        <v>12703792</v>
      </c>
      <c r="AF21" s="54" t="n">
        <f aca="false">S21</f>
        <v>648298</v>
      </c>
      <c r="AG21" s="55" t="n">
        <f aca="false">AF21/AE21</f>
        <v>0.0510318493879623</v>
      </c>
      <c r="AH21" s="28" t="n">
        <f aca="false">AB21/AF21</f>
        <v>3.87036825657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617.8648</v>
      </c>
      <c r="E22" s="78" t="n">
        <v>37.5002</v>
      </c>
      <c r="F22" s="78" t="n">
        <v>41.6196</v>
      </c>
      <c r="G22" s="78" t="n">
        <v>42.5035</v>
      </c>
      <c r="H22" s="78" t="n">
        <v>2087.046</v>
      </c>
      <c r="I22" s="78" t="n">
        <v>34.609</v>
      </c>
      <c r="J22" s="64" t="n">
        <f aca="false">H22/3600</f>
        <v>0.579735</v>
      </c>
      <c r="K22" s="1" t="n">
        <v>2509152</v>
      </c>
      <c r="L22" s="77" t="n">
        <v>6431.7744</v>
      </c>
      <c r="M22" s="78" t="n">
        <v>37.5002</v>
      </c>
      <c r="N22" s="78" t="n">
        <v>41.6196</v>
      </c>
      <c r="O22" s="78" t="n">
        <v>42.5035</v>
      </c>
      <c r="P22" s="78" t="n">
        <v>2110.359</v>
      </c>
      <c r="Q22" s="78" t="n">
        <v>34.109</v>
      </c>
      <c r="R22" s="64" t="n">
        <f aca="false">P22/3600</f>
        <v>0.586210833333333</v>
      </c>
      <c r="S22" s="53" t="n">
        <v>648298</v>
      </c>
      <c r="T22" s="66"/>
      <c r="U22" s="67"/>
      <c r="V22" s="67"/>
      <c r="W22" s="66"/>
      <c r="X22" s="67"/>
      <c r="Y22" s="68"/>
      <c r="AA22" s="54" t="n">
        <f aca="false">D22*1250</f>
        <v>8272331</v>
      </c>
      <c r="AB22" s="1" t="n">
        <f aca="false">K22</f>
        <v>2509152</v>
      </c>
      <c r="AC22" s="55" t="n">
        <f aca="false">AB22/AA22</f>
        <v>0.303318617207169</v>
      </c>
      <c r="AE22" s="54" t="n">
        <f aca="false">L22*1250</f>
        <v>8039718</v>
      </c>
      <c r="AF22" s="54" t="n">
        <f aca="false">S22</f>
        <v>648298</v>
      </c>
      <c r="AG22" s="55" t="n">
        <f aca="false">AF22/AE22</f>
        <v>0.0806369079114467</v>
      </c>
      <c r="AH22" s="28" t="n">
        <f aca="false">AB22/AF22</f>
        <v>3.8703682565733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57936.2464</v>
      </c>
      <c r="E23" s="74" t="n">
        <v>40.8912</v>
      </c>
      <c r="F23" s="74" t="n">
        <v>43.0018</v>
      </c>
      <c r="G23" s="74" t="n">
        <v>43.8205</v>
      </c>
      <c r="H23" s="74" t="n">
        <v>2668.812</v>
      </c>
      <c r="I23" s="74" t="n">
        <v>70.984</v>
      </c>
      <c r="J23" s="51" t="n">
        <f aca="false">H23/3600</f>
        <v>0.741336666666667</v>
      </c>
      <c r="K23" s="1" t="n">
        <v>2509152</v>
      </c>
      <c r="L23" s="73" t="n">
        <v>57750.156</v>
      </c>
      <c r="M23" s="74" t="n">
        <v>40.8912</v>
      </c>
      <c r="N23" s="74" t="n">
        <v>43.0018</v>
      </c>
      <c r="O23" s="74" t="n">
        <v>43.8205</v>
      </c>
      <c r="P23" s="74" t="n">
        <v>2689.937</v>
      </c>
      <c r="Q23" s="74" t="n">
        <v>71.625</v>
      </c>
      <c r="R23" s="51" t="n">
        <f aca="false">P23/3600</f>
        <v>0.747204722222222</v>
      </c>
      <c r="S23" s="53" t="n">
        <v>6482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D23*1250</f>
        <v>72420308</v>
      </c>
      <c r="AB23" s="1" t="n">
        <f aca="false">K23</f>
        <v>2509152</v>
      </c>
      <c r="AC23" s="55" t="n">
        <f aca="false">AB23/AA23</f>
        <v>0.0346470771706743</v>
      </c>
      <c r="AE23" s="54" t="n">
        <f aca="false">L23*1250</f>
        <v>72187695</v>
      </c>
      <c r="AF23" s="54" t="n">
        <f aca="false">S23</f>
        <v>648298</v>
      </c>
      <c r="AG23" s="55" t="n">
        <f aca="false">AF23/AE23</f>
        <v>0.00898072725552464</v>
      </c>
      <c r="AH23" s="28" t="n">
        <f aca="false">AB23/AF23</f>
        <v>3.87036825657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24.1256</v>
      </c>
      <c r="E24" s="76" t="n">
        <v>38.1495</v>
      </c>
      <c r="F24" s="76" t="n">
        <v>40.9579</v>
      </c>
      <c r="G24" s="76" t="n">
        <v>41.8465</v>
      </c>
      <c r="H24" s="76" t="n">
        <v>2459.078</v>
      </c>
      <c r="I24" s="76" t="n">
        <v>57.359</v>
      </c>
      <c r="J24" s="58" t="n">
        <f aca="false">H24/3600</f>
        <v>0.683077222222222</v>
      </c>
      <c r="K24" s="1" t="n">
        <v>2509152</v>
      </c>
      <c r="L24" s="75" t="n">
        <v>33338.0352</v>
      </c>
      <c r="M24" s="76" t="n">
        <v>38.1495</v>
      </c>
      <c r="N24" s="76" t="n">
        <v>40.9579</v>
      </c>
      <c r="O24" s="76" t="n">
        <v>41.8465</v>
      </c>
      <c r="P24" s="76" t="n">
        <v>2461.109</v>
      </c>
      <c r="Q24" s="76" t="n">
        <v>56.468</v>
      </c>
      <c r="R24" s="58" t="n">
        <f aca="false">P24/3600</f>
        <v>0.683641388888889</v>
      </c>
      <c r="S24" s="53" t="n">
        <v>648298</v>
      </c>
      <c r="T24" s="60"/>
      <c r="U24" s="39"/>
      <c r="V24" s="39"/>
      <c r="W24" s="60"/>
      <c r="X24" s="39"/>
      <c r="Y24" s="61"/>
      <c r="AA24" s="54" t="n">
        <f aca="false">D24*1250</f>
        <v>41905157</v>
      </c>
      <c r="AB24" s="1" t="n">
        <f aca="false">K24</f>
        <v>2509152</v>
      </c>
      <c r="AC24" s="55" t="n">
        <f aca="false">AB24/AA24</f>
        <v>0.059876926364934</v>
      </c>
      <c r="AE24" s="54" t="n">
        <f aca="false">L24*1250</f>
        <v>41672544</v>
      </c>
      <c r="AF24" s="54" t="n">
        <f aca="false">S24</f>
        <v>648298</v>
      </c>
      <c r="AG24" s="55" t="n">
        <f aca="false">AF24/AE24</f>
        <v>0.0155569575977891</v>
      </c>
      <c r="AH24" s="28" t="n">
        <f aca="false">AB24/AF24</f>
        <v>3.87036825657337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972.5256</v>
      </c>
      <c r="E25" s="76" t="n">
        <v>35.535</v>
      </c>
      <c r="F25" s="76" t="n">
        <v>39.502</v>
      </c>
      <c r="G25" s="76" t="n">
        <v>40.5921</v>
      </c>
      <c r="H25" s="76" t="n">
        <v>2296.406</v>
      </c>
      <c r="I25" s="76" t="n">
        <v>46.171</v>
      </c>
      <c r="J25" s="58" t="n">
        <f aca="false">H25/3600</f>
        <v>0.637890555555556</v>
      </c>
      <c r="K25" s="1" t="n">
        <v>2509152</v>
      </c>
      <c r="L25" s="75" t="n">
        <v>18786.4352</v>
      </c>
      <c r="M25" s="76" t="n">
        <v>35.535</v>
      </c>
      <c r="N25" s="76" t="n">
        <v>39.502</v>
      </c>
      <c r="O25" s="76" t="n">
        <v>40.5921</v>
      </c>
      <c r="P25" s="76" t="n">
        <v>2310.109</v>
      </c>
      <c r="Q25" s="76" t="n">
        <v>46.5</v>
      </c>
      <c r="R25" s="58" t="n">
        <f aca="false">P25/3600</f>
        <v>0.641696944444445</v>
      </c>
      <c r="S25" s="53" t="n">
        <v>648298</v>
      </c>
      <c r="T25" s="60"/>
      <c r="U25" s="39"/>
      <c r="V25" s="39"/>
      <c r="W25" s="60"/>
      <c r="X25" s="39"/>
      <c r="Y25" s="61"/>
      <c r="AA25" s="54" t="n">
        <f aca="false">D25*1250</f>
        <v>23715657</v>
      </c>
      <c r="AB25" s="1" t="n">
        <f aca="false">K25</f>
        <v>2509152</v>
      </c>
      <c r="AC25" s="55" t="n">
        <f aca="false">AB25/AA25</f>
        <v>0.105801496454431</v>
      </c>
      <c r="AE25" s="54" t="n">
        <f aca="false">L25*1250</f>
        <v>23483044</v>
      </c>
      <c r="AF25" s="54" t="n">
        <f aca="false">S25</f>
        <v>648298</v>
      </c>
      <c r="AG25" s="55" t="n">
        <f aca="false">AF25/AE25</f>
        <v>0.0276070683170376</v>
      </c>
      <c r="AH25" s="28" t="n">
        <f aca="false">AB25/AF25</f>
        <v>3.870368256573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10860.8296</v>
      </c>
      <c r="E26" s="78" t="n">
        <v>33.1605</v>
      </c>
      <c r="F26" s="78" t="n">
        <v>38.5284</v>
      </c>
      <c r="G26" s="78" t="n">
        <v>39.8401</v>
      </c>
      <c r="H26" s="78" t="n">
        <v>2168.937</v>
      </c>
      <c r="I26" s="78" t="n">
        <v>39.265</v>
      </c>
      <c r="J26" s="64" t="n">
        <f aca="false">H26/3600</f>
        <v>0.6024825</v>
      </c>
      <c r="K26" s="1" t="n">
        <v>2509152</v>
      </c>
      <c r="L26" s="77" t="n">
        <v>10674.7392</v>
      </c>
      <c r="M26" s="78" t="n">
        <v>33.1605</v>
      </c>
      <c r="N26" s="78" t="n">
        <v>38.5284</v>
      </c>
      <c r="O26" s="78" t="n">
        <v>39.8401</v>
      </c>
      <c r="P26" s="78" t="n">
        <v>2181.328</v>
      </c>
      <c r="Q26" s="78" t="n">
        <v>39.453</v>
      </c>
      <c r="R26" s="64" t="n">
        <f aca="false">P26/3600</f>
        <v>0.605924444444445</v>
      </c>
      <c r="S26" s="53" t="n">
        <v>648298</v>
      </c>
      <c r="T26" s="66"/>
      <c r="U26" s="67"/>
      <c r="V26" s="67"/>
      <c r="W26" s="66"/>
      <c r="X26" s="67"/>
      <c r="Y26" s="68"/>
      <c r="AA26" s="54" t="n">
        <f aca="false">D26*1250</f>
        <v>13576037</v>
      </c>
      <c r="AB26" s="1" t="n">
        <f aca="false">K26</f>
        <v>2509152</v>
      </c>
      <c r="AC26" s="55" t="n">
        <f aca="false">AB26/AA26</f>
        <v>0.18482212445355</v>
      </c>
      <c r="AE26" s="54" t="n">
        <f aca="false">L26*1250</f>
        <v>13343424</v>
      </c>
      <c r="AF26" s="54" t="n">
        <f aca="false">S26</f>
        <v>648298</v>
      </c>
      <c r="AG26" s="55" t="n">
        <f aca="false">AF26/AE26</f>
        <v>0.0485855804327285</v>
      </c>
      <c r="AH26" s="28" t="n">
        <f aca="false">AB26/AF26</f>
        <v>3.8703682565733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08688.4976</v>
      </c>
      <c r="E27" s="74" t="n">
        <v>39.6637</v>
      </c>
      <c r="F27" s="74" t="n">
        <v>41.2619</v>
      </c>
      <c r="G27" s="74" t="n">
        <v>44.0722</v>
      </c>
      <c r="H27" s="74" t="n">
        <v>5492.75</v>
      </c>
      <c r="I27" s="74" t="n">
        <v>140.984</v>
      </c>
      <c r="J27" s="51" t="n">
        <f aca="false">H27/3600</f>
        <v>1.52576388888889</v>
      </c>
      <c r="K27" s="1" t="n">
        <v>5198176</v>
      </c>
      <c r="L27" s="73" t="n">
        <v>108302.7488</v>
      </c>
      <c r="M27" s="74" t="n">
        <v>39.6637</v>
      </c>
      <c r="N27" s="74" t="n">
        <v>41.2619</v>
      </c>
      <c r="O27" s="74" t="n">
        <v>44.0722</v>
      </c>
      <c r="P27" s="74" t="n">
        <v>5498.453</v>
      </c>
      <c r="Q27" s="74" t="n">
        <v>140.828</v>
      </c>
      <c r="R27" s="51" t="n">
        <f aca="false">P27/3600</f>
        <v>1.52734805555556</v>
      </c>
      <c r="S27" s="53" t="n">
        <v>13408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D27*1250</f>
        <v>135860622</v>
      </c>
      <c r="AB27" s="1" t="n">
        <f aca="false">K27</f>
        <v>5198176</v>
      </c>
      <c r="AC27" s="55" t="n">
        <f aca="false">AB27/AA27</f>
        <v>0.038261093784776</v>
      </c>
      <c r="AE27" s="54" t="n">
        <f aca="false">L27*1250</f>
        <v>135378436</v>
      </c>
      <c r="AF27" s="54" t="n">
        <f aca="false">S27</f>
        <v>1340804</v>
      </c>
      <c r="AG27" s="55" t="n">
        <f aca="false">AF27/AE27</f>
        <v>0.00990411796454791</v>
      </c>
      <c r="AH27" s="28" t="n">
        <f aca="false">AB27/AF27</f>
        <v>3.87690967509047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815.84</v>
      </c>
      <c r="E28" s="76" t="n">
        <v>37.598</v>
      </c>
      <c r="F28" s="76" t="n">
        <v>39.8197</v>
      </c>
      <c r="G28" s="76" t="n">
        <v>42.4316</v>
      </c>
      <c r="H28" s="76" t="n">
        <v>5013.796</v>
      </c>
      <c r="I28" s="76" t="n">
        <v>109.5</v>
      </c>
      <c r="J28" s="58" t="n">
        <f aca="false">H28/3600</f>
        <v>1.39272111111111</v>
      </c>
      <c r="K28" s="1" t="n">
        <v>5198176</v>
      </c>
      <c r="L28" s="75" t="n">
        <v>58430.0912</v>
      </c>
      <c r="M28" s="76" t="n">
        <v>37.598</v>
      </c>
      <c r="N28" s="76" t="n">
        <v>39.8197</v>
      </c>
      <c r="O28" s="76" t="n">
        <v>42.4316</v>
      </c>
      <c r="P28" s="76" t="n">
        <v>5047.562</v>
      </c>
      <c r="Q28" s="76" t="n">
        <v>109.312</v>
      </c>
      <c r="R28" s="58" t="n">
        <f aca="false">P28/3600</f>
        <v>1.40210055555556</v>
      </c>
      <c r="S28" s="53" t="n">
        <v>1340804</v>
      </c>
      <c r="T28" s="60"/>
      <c r="U28" s="39"/>
      <c r="V28" s="39"/>
      <c r="W28" s="60"/>
      <c r="X28" s="39"/>
      <c r="Y28" s="61"/>
      <c r="AA28" s="54" t="n">
        <f aca="false">D28*1250</f>
        <v>73519800</v>
      </c>
      <c r="AB28" s="1" t="n">
        <f aca="false">K28</f>
        <v>5198176</v>
      </c>
      <c r="AC28" s="55" t="n">
        <f aca="false">AB28/AA28</f>
        <v>0.0707044360838849</v>
      </c>
      <c r="AE28" s="54" t="n">
        <f aca="false">L28*1250</f>
        <v>73037614</v>
      </c>
      <c r="AF28" s="54" t="n">
        <f aca="false">S28</f>
        <v>1340804</v>
      </c>
      <c r="AG28" s="55" t="n">
        <f aca="false">AF28/AE28</f>
        <v>0.0183577190788297</v>
      </c>
      <c r="AH28" s="28" t="n">
        <f aca="false">AB28/AF28</f>
        <v>3.87690967509047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4537.596</v>
      </c>
      <c r="E29" s="76" t="n">
        <v>35.6443</v>
      </c>
      <c r="F29" s="76" t="n">
        <v>38.9864</v>
      </c>
      <c r="G29" s="76" t="n">
        <v>41.1592</v>
      </c>
      <c r="H29" s="76" t="n">
        <v>4712.125</v>
      </c>
      <c r="I29" s="76" t="n">
        <v>93.093</v>
      </c>
      <c r="J29" s="58" t="n">
        <f aca="false">H29/3600</f>
        <v>1.30892361111111</v>
      </c>
      <c r="K29" s="1" t="n">
        <v>5198176</v>
      </c>
      <c r="L29" s="75" t="n">
        <v>34151.8472</v>
      </c>
      <c r="M29" s="76" t="n">
        <v>35.6443</v>
      </c>
      <c r="N29" s="76" t="n">
        <v>38.9864</v>
      </c>
      <c r="O29" s="76" t="n">
        <v>41.1592</v>
      </c>
      <c r="P29" s="76" t="n">
        <v>4733.89</v>
      </c>
      <c r="Q29" s="76" t="n">
        <v>93.094</v>
      </c>
      <c r="R29" s="58" t="n">
        <f aca="false">P29/3600</f>
        <v>1.31496944444444</v>
      </c>
      <c r="S29" s="53" t="n">
        <v>1340804</v>
      </c>
      <c r="T29" s="60"/>
      <c r="U29" s="39"/>
      <c r="V29" s="39"/>
      <c r="W29" s="60"/>
      <c r="X29" s="39"/>
      <c r="Y29" s="61"/>
      <c r="AA29" s="54" t="n">
        <f aca="false">D29*1250</f>
        <v>43171995</v>
      </c>
      <c r="AB29" s="1" t="n">
        <f aca="false">K29</f>
        <v>5198176</v>
      </c>
      <c r="AC29" s="55" t="n">
        <f aca="false">AB29/AA29</f>
        <v>0.120406203141643</v>
      </c>
      <c r="AE29" s="54" t="n">
        <f aca="false">L29*1250</f>
        <v>42689809</v>
      </c>
      <c r="AF29" s="54" t="n">
        <f aca="false">S29</f>
        <v>1340804</v>
      </c>
      <c r="AG29" s="55" t="n">
        <f aca="false">AF29/AE29</f>
        <v>0.0314080580683788</v>
      </c>
      <c r="AH29" s="28" t="n">
        <f aca="false">AB29/AF29</f>
        <v>3.876909675090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21132.9</v>
      </c>
      <c r="E30" s="78" t="n">
        <v>33.6045</v>
      </c>
      <c r="F30" s="78" t="n">
        <v>38.3615</v>
      </c>
      <c r="G30" s="78" t="n">
        <v>40.1681</v>
      </c>
      <c r="H30" s="78" t="n">
        <v>4503.359</v>
      </c>
      <c r="I30" s="78" t="n">
        <v>85.343</v>
      </c>
      <c r="J30" s="64" t="n">
        <f aca="false">H30/3600</f>
        <v>1.25093305555556</v>
      </c>
      <c r="K30" s="1" t="n">
        <v>5198176</v>
      </c>
      <c r="L30" s="77" t="n">
        <v>20747.1512</v>
      </c>
      <c r="M30" s="78" t="n">
        <v>33.6045</v>
      </c>
      <c r="N30" s="78" t="n">
        <v>38.3615</v>
      </c>
      <c r="O30" s="78" t="n">
        <v>40.1681</v>
      </c>
      <c r="P30" s="78" t="n">
        <v>4523.89</v>
      </c>
      <c r="Q30" s="78" t="n">
        <v>82.781</v>
      </c>
      <c r="R30" s="64" t="n">
        <f aca="false">P30/3600</f>
        <v>1.25663611111111</v>
      </c>
      <c r="S30" s="53" t="n">
        <v>1340804</v>
      </c>
      <c r="T30" s="66"/>
      <c r="U30" s="67"/>
      <c r="V30" s="67"/>
      <c r="W30" s="66"/>
      <c r="X30" s="67"/>
      <c r="Y30" s="68"/>
      <c r="AA30" s="54" t="n">
        <f aca="false">D30*1250</f>
        <v>26416125</v>
      </c>
      <c r="AB30" s="1" t="n">
        <f aca="false">K30</f>
        <v>5198176</v>
      </c>
      <c r="AC30" s="55" t="n">
        <f aca="false">AB30/AA30</f>
        <v>0.19678041347851</v>
      </c>
      <c r="AE30" s="54" t="n">
        <f aca="false">L30*1250</f>
        <v>25933939</v>
      </c>
      <c r="AF30" s="54" t="n">
        <f aca="false">S30</f>
        <v>1340804</v>
      </c>
      <c r="AG30" s="55" t="n">
        <f aca="false">AF30/AE30</f>
        <v>0.0517007462692035</v>
      </c>
      <c r="AH30" s="28" t="n">
        <f aca="false">AB30/AF30</f>
        <v>3.8769096750904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71238.5752</v>
      </c>
      <c r="E31" s="74" t="n">
        <v>40.2344</v>
      </c>
      <c r="F31" s="74" t="n">
        <v>44.5718</v>
      </c>
      <c r="G31" s="74" t="n">
        <v>46.029</v>
      </c>
      <c r="H31" s="74" t="n">
        <v>5222.343</v>
      </c>
      <c r="I31" s="74" t="n">
        <v>118.234</v>
      </c>
      <c r="J31" s="51" t="n">
        <f aca="false">H31/3600</f>
        <v>1.45065083333333</v>
      </c>
      <c r="K31" s="1" t="n">
        <v>5198176</v>
      </c>
      <c r="L31" s="73" t="n">
        <v>70852.8264</v>
      </c>
      <c r="M31" s="74" t="n">
        <v>40.2344</v>
      </c>
      <c r="N31" s="74" t="n">
        <v>44.5718</v>
      </c>
      <c r="O31" s="74" t="n">
        <v>46.029</v>
      </c>
      <c r="P31" s="74" t="n">
        <v>5244.328</v>
      </c>
      <c r="Q31" s="74" t="n">
        <v>119.484</v>
      </c>
      <c r="R31" s="51" t="n">
        <f aca="false">P31/3600</f>
        <v>1.45675777777778</v>
      </c>
      <c r="S31" s="53" t="n">
        <v>13408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D31*1250</f>
        <v>89048219</v>
      </c>
      <c r="AB31" s="1" t="n">
        <f aca="false">K31</f>
        <v>5198176</v>
      </c>
      <c r="AC31" s="55" t="n">
        <f aca="false">AB31/AA31</f>
        <v>0.0583748452060563</v>
      </c>
      <c r="AE31" s="54" t="n">
        <f aca="false">L31*1250</f>
        <v>88566033</v>
      </c>
      <c r="AF31" s="54" t="n">
        <f aca="false">S31</f>
        <v>1340804</v>
      </c>
      <c r="AG31" s="55" t="n">
        <f aca="false">AF31/AE31</f>
        <v>0.0151390319130586</v>
      </c>
      <c r="AH31" s="28" t="n">
        <f aca="false">AB31/AF31</f>
        <v>3.87690967509047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6647.572</v>
      </c>
      <c r="E32" s="76" t="n">
        <v>38.5179</v>
      </c>
      <c r="F32" s="76" t="n">
        <v>43.3329</v>
      </c>
      <c r="G32" s="76" t="n">
        <v>44.251</v>
      </c>
      <c r="H32" s="76" t="n">
        <v>4815.843</v>
      </c>
      <c r="I32" s="76" t="n">
        <v>93.781</v>
      </c>
      <c r="J32" s="58" t="n">
        <f aca="false">H32/3600</f>
        <v>1.33773416666667</v>
      </c>
      <c r="K32" s="1" t="n">
        <v>5198176</v>
      </c>
      <c r="L32" s="75" t="n">
        <v>36261.8232</v>
      </c>
      <c r="M32" s="76" t="n">
        <v>38.5179</v>
      </c>
      <c r="N32" s="76" t="n">
        <v>43.3329</v>
      </c>
      <c r="O32" s="76" t="n">
        <v>44.251</v>
      </c>
      <c r="P32" s="76" t="n">
        <v>4814.359</v>
      </c>
      <c r="Q32" s="76" t="n">
        <v>93.328</v>
      </c>
      <c r="R32" s="58" t="n">
        <f aca="false">P32/3600</f>
        <v>1.33732194444444</v>
      </c>
      <c r="S32" s="53" t="n">
        <v>1340804</v>
      </c>
      <c r="T32" s="60"/>
      <c r="U32" s="39"/>
      <c r="V32" s="39"/>
      <c r="W32" s="60"/>
      <c r="X32" s="39"/>
      <c r="Y32" s="61"/>
      <c r="AA32" s="54" t="n">
        <f aca="false">D32*1250</f>
        <v>45809465</v>
      </c>
      <c r="AB32" s="1" t="n">
        <f aca="false">K32</f>
        <v>5198176</v>
      </c>
      <c r="AC32" s="55" t="n">
        <f aca="false">AB32/AA32</f>
        <v>0.113473842141575</v>
      </c>
      <c r="AE32" s="54" t="n">
        <f aca="false">L32*1250</f>
        <v>45327279</v>
      </c>
      <c r="AF32" s="54" t="n">
        <f aca="false">S32</f>
        <v>1340804</v>
      </c>
      <c r="AG32" s="55" t="n">
        <f aca="false">AF32/AE32</f>
        <v>0.0295805093440531</v>
      </c>
      <c r="AH32" s="28" t="n">
        <f aca="false">AB32/AF32</f>
        <v>3.87690967509047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1569.9336</v>
      </c>
      <c r="E33" s="76" t="n">
        <v>37.0111</v>
      </c>
      <c r="F33" s="76" t="n">
        <v>42.3388</v>
      </c>
      <c r="G33" s="76" t="n">
        <v>42.8162</v>
      </c>
      <c r="H33" s="76" t="n">
        <v>4559.609</v>
      </c>
      <c r="I33" s="76" t="n">
        <v>82.125</v>
      </c>
      <c r="J33" s="58" t="n">
        <f aca="false">H33/3600</f>
        <v>1.26655805555556</v>
      </c>
      <c r="K33" s="1" t="n">
        <v>5198176</v>
      </c>
      <c r="L33" s="75" t="n">
        <v>21184.1848</v>
      </c>
      <c r="M33" s="76" t="n">
        <v>37.0111</v>
      </c>
      <c r="N33" s="76" t="n">
        <v>42.3388</v>
      </c>
      <c r="O33" s="76" t="n">
        <v>42.8162</v>
      </c>
      <c r="P33" s="76" t="n">
        <v>4573.312</v>
      </c>
      <c r="Q33" s="76" t="n">
        <v>82.109</v>
      </c>
      <c r="R33" s="58" t="n">
        <f aca="false">P33/3600</f>
        <v>1.27036444444444</v>
      </c>
      <c r="S33" s="53" t="n">
        <v>1340804</v>
      </c>
      <c r="T33" s="60"/>
      <c r="U33" s="39"/>
      <c r="V33" s="39"/>
      <c r="W33" s="60"/>
      <c r="X33" s="39"/>
      <c r="Y33" s="61"/>
      <c r="AA33" s="54" t="n">
        <f aca="false">D33*1250</f>
        <v>26962417</v>
      </c>
      <c r="AB33" s="1" t="n">
        <f aca="false">K33</f>
        <v>5198176</v>
      </c>
      <c r="AC33" s="55" t="n">
        <f aca="false">AB33/AA33</f>
        <v>0.192793398306984</v>
      </c>
      <c r="AE33" s="54" t="n">
        <f aca="false">L33*1250</f>
        <v>26480231</v>
      </c>
      <c r="AF33" s="54" t="n">
        <f aca="false">S33</f>
        <v>1340804</v>
      </c>
      <c r="AG33" s="55" t="n">
        <f aca="false">AF33/AE33</f>
        <v>0.0506341504347149</v>
      </c>
      <c r="AH33" s="28" t="n">
        <f aca="false">AB33/AF33</f>
        <v>3.876909675090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3370.5352</v>
      </c>
      <c r="E34" s="78" t="n">
        <v>35.2683</v>
      </c>
      <c r="F34" s="78" t="n">
        <v>41.5438</v>
      </c>
      <c r="G34" s="78" t="n">
        <v>41.6964</v>
      </c>
      <c r="H34" s="78" t="n">
        <v>4372.89</v>
      </c>
      <c r="I34" s="78" t="n">
        <v>74.984</v>
      </c>
      <c r="J34" s="64" t="n">
        <f aca="false">H34/3600</f>
        <v>1.21469166666667</v>
      </c>
      <c r="K34" s="1" t="n">
        <v>5198176</v>
      </c>
      <c r="L34" s="77" t="n">
        <v>12984.7864</v>
      </c>
      <c r="M34" s="78" t="n">
        <v>35.2683</v>
      </c>
      <c r="N34" s="78" t="n">
        <v>41.5438</v>
      </c>
      <c r="O34" s="78" t="n">
        <v>41.6964</v>
      </c>
      <c r="P34" s="78" t="n">
        <v>4376.781</v>
      </c>
      <c r="Q34" s="78" t="n">
        <v>74.687</v>
      </c>
      <c r="R34" s="64" t="n">
        <f aca="false">P34/3600</f>
        <v>1.2157725</v>
      </c>
      <c r="S34" s="53" t="n">
        <v>1340804</v>
      </c>
      <c r="T34" s="66"/>
      <c r="U34" s="67"/>
      <c r="V34" s="67"/>
      <c r="W34" s="66"/>
      <c r="X34" s="67"/>
      <c r="Y34" s="68"/>
      <c r="AA34" s="54" t="n">
        <f aca="false">D34*1250</f>
        <v>16713169</v>
      </c>
      <c r="AB34" s="1" t="n">
        <f aca="false">K34</f>
        <v>5198176</v>
      </c>
      <c r="AC34" s="55" t="n">
        <f aca="false">AB34/AA34</f>
        <v>0.311022762948188</v>
      </c>
      <c r="AE34" s="54" t="n">
        <f aca="false">L34*1250</f>
        <v>16230983</v>
      </c>
      <c r="AF34" s="54" t="n">
        <f aca="false">S34</f>
        <v>1340804</v>
      </c>
      <c r="AG34" s="55" t="n">
        <f aca="false">AF34/AE34</f>
        <v>0.0826076892570216</v>
      </c>
      <c r="AH34" s="28" t="n">
        <f aca="false">AB34/AF34</f>
        <v>3.87690967509047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166813.872</v>
      </c>
      <c r="E35" s="74" t="n">
        <v>38.9999</v>
      </c>
      <c r="F35" s="74" t="n">
        <v>42.6882</v>
      </c>
      <c r="G35" s="74" t="n">
        <v>44.7187</v>
      </c>
      <c r="H35" s="74" t="n">
        <v>6887.203</v>
      </c>
      <c r="I35" s="74" t="n">
        <v>191.281</v>
      </c>
      <c r="J35" s="51" t="n">
        <f aca="false">H35/3600</f>
        <v>1.91311194444444</v>
      </c>
      <c r="K35" s="1" t="n">
        <v>6242176</v>
      </c>
      <c r="L35" s="73" t="n">
        <v>166350.708</v>
      </c>
      <c r="M35" s="74" t="n">
        <v>38.9999</v>
      </c>
      <c r="N35" s="74" t="n">
        <v>42.6882</v>
      </c>
      <c r="O35" s="74" t="n">
        <v>44.7187</v>
      </c>
      <c r="P35" s="74" t="n">
        <v>6881.14</v>
      </c>
      <c r="Q35" s="74" t="n">
        <v>191.312</v>
      </c>
      <c r="R35" s="51" t="n">
        <f aca="false">P35/3600</f>
        <v>1.91142777777778</v>
      </c>
      <c r="S35" s="53" t="n">
        <v>16106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D35*1250</f>
        <v>208517340</v>
      </c>
      <c r="AB35" s="1" t="n">
        <f aca="false">K35</f>
        <v>6242176</v>
      </c>
      <c r="AC35" s="55" t="n">
        <f aca="false">AB35/AA35</f>
        <v>0.0299360043629945</v>
      </c>
      <c r="AE35" s="54" t="n">
        <f aca="false">L35*1250</f>
        <v>207938385</v>
      </c>
      <c r="AF35" s="54" t="n">
        <f aca="false">S35</f>
        <v>1610674</v>
      </c>
      <c r="AG35" s="55" t="n">
        <f aca="false">AF35/AE35</f>
        <v>0.00774591954246447</v>
      </c>
      <c r="AH35" s="28" t="n">
        <f aca="false">AB35/AF35</f>
        <v>3.87550553370825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5950.4816</v>
      </c>
      <c r="E36" s="76" t="n">
        <v>36.1958</v>
      </c>
      <c r="F36" s="76" t="n">
        <v>41.1896</v>
      </c>
      <c r="G36" s="76" t="n">
        <v>43.596</v>
      </c>
      <c r="H36" s="76" t="n">
        <v>6183.906</v>
      </c>
      <c r="I36" s="76" t="n">
        <v>142.109</v>
      </c>
      <c r="J36" s="58" t="n">
        <f aca="false">H36/3600</f>
        <v>1.71775166666667</v>
      </c>
      <c r="K36" s="1" t="n">
        <v>6242176</v>
      </c>
      <c r="L36" s="75" t="n">
        <v>85487.3176</v>
      </c>
      <c r="M36" s="76" t="n">
        <v>36.1958</v>
      </c>
      <c r="N36" s="76" t="n">
        <v>41.1896</v>
      </c>
      <c r="O36" s="76" t="n">
        <v>43.596</v>
      </c>
      <c r="P36" s="76" t="n">
        <v>6188.796</v>
      </c>
      <c r="Q36" s="76" t="n">
        <v>146.281</v>
      </c>
      <c r="R36" s="58" t="n">
        <f aca="false">P36/3600</f>
        <v>1.71911</v>
      </c>
      <c r="S36" s="53" t="n">
        <v>1610674</v>
      </c>
      <c r="T36" s="60"/>
      <c r="U36" s="39"/>
      <c r="V36" s="39"/>
      <c r="W36" s="60"/>
      <c r="X36" s="39"/>
      <c r="Y36" s="61"/>
      <c r="AA36" s="54" t="n">
        <f aca="false">D36*1250</f>
        <v>107438102</v>
      </c>
      <c r="AB36" s="1" t="n">
        <f aca="false">K36</f>
        <v>6242176</v>
      </c>
      <c r="AC36" s="55" t="n">
        <f aca="false">AB36/AA36</f>
        <v>0.058100207317512</v>
      </c>
      <c r="AE36" s="54" t="n">
        <f aca="false">L36*1250</f>
        <v>106859147</v>
      </c>
      <c r="AF36" s="54" t="n">
        <f aca="false">S36</f>
        <v>1610674</v>
      </c>
      <c r="AG36" s="55" t="n">
        <f aca="false">AF36/AE36</f>
        <v>0.0150728697095065</v>
      </c>
      <c r="AH36" s="28" t="n">
        <f aca="false">AB36/AF36</f>
        <v>3.87550553370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9189.9056</v>
      </c>
      <c r="E37" s="76" t="n">
        <v>34.0944</v>
      </c>
      <c r="F37" s="76" t="n">
        <v>40.1712</v>
      </c>
      <c r="G37" s="76" t="n">
        <v>42.7848</v>
      </c>
      <c r="H37" s="76" t="n">
        <v>5736.031</v>
      </c>
      <c r="I37" s="76" t="n">
        <v>119.562</v>
      </c>
      <c r="J37" s="58" t="n">
        <f aca="false">H37/3600</f>
        <v>1.59334194444444</v>
      </c>
      <c r="K37" s="1" t="n">
        <v>6242176</v>
      </c>
      <c r="L37" s="75" t="n">
        <v>48726.7416</v>
      </c>
      <c r="M37" s="76" t="n">
        <v>34.0944</v>
      </c>
      <c r="N37" s="76" t="n">
        <v>40.1712</v>
      </c>
      <c r="O37" s="76" t="n">
        <v>42.7848</v>
      </c>
      <c r="P37" s="76" t="n">
        <v>5774.531</v>
      </c>
      <c r="Q37" s="76" t="n">
        <v>119.187</v>
      </c>
      <c r="R37" s="58" t="n">
        <f aca="false">P37/3600</f>
        <v>1.60403638888889</v>
      </c>
      <c r="S37" s="53" t="n">
        <v>1610674</v>
      </c>
      <c r="T37" s="60"/>
      <c r="U37" s="39"/>
      <c r="V37" s="39"/>
      <c r="W37" s="60"/>
      <c r="X37" s="39"/>
      <c r="Y37" s="61"/>
      <c r="AA37" s="54" t="n">
        <f aca="false">D37*1250</f>
        <v>61487382</v>
      </c>
      <c r="AB37" s="1" t="n">
        <f aca="false">K37</f>
        <v>6242176</v>
      </c>
      <c r="AC37" s="55" t="n">
        <f aca="false">AB37/AA37</f>
        <v>0.101519625603835</v>
      </c>
      <c r="AE37" s="54" t="n">
        <f aca="false">L37*1250</f>
        <v>60908427</v>
      </c>
      <c r="AF37" s="54" t="n">
        <f aca="false">S37</f>
        <v>1610674</v>
      </c>
      <c r="AG37" s="55" t="n">
        <f aca="false">AF37/AE37</f>
        <v>0.0264441897342054</v>
      </c>
      <c r="AH37" s="28" t="n">
        <f aca="false">AB37/AF37</f>
        <v>3.8755055337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8975.1616</v>
      </c>
      <c r="E38" s="78" t="n">
        <v>31.9515</v>
      </c>
      <c r="F38" s="78" t="n">
        <v>39.4518</v>
      </c>
      <c r="G38" s="78" t="n">
        <v>42.1361</v>
      </c>
      <c r="H38" s="78" t="n">
        <v>5436.578</v>
      </c>
      <c r="I38" s="78" t="n">
        <v>105.265</v>
      </c>
      <c r="J38" s="64" t="n">
        <f aca="false">H38/3600</f>
        <v>1.51016055555556</v>
      </c>
      <c r="K38" s="1" t="n">
        <v>6242176</v>
      </c>
      <c r="L38" s="77" t="n">
        <v>28511.9976</v>
      </c>
      <c r="M38" s="78" t="n">
        <v>31.9515</v>
      </c>
      <c r="N38" s="78" t="n">
        <v>39.4518</v>
      </c>
      <c r="O38" s="78" t="n">
        <v>42.1361</v>
      </c>
      <c r="P38" s="78" t="n">
        <v>5436.375</v>
      </c>
      <c r="Q38" s="78" t="n">
        <v>106.39</v>
      </c>
      <c r="R38" s="64" t="n">
        <f aca="false">P38/3600</f>
        <v>1.51010416666667</v>
      </c>
      <c r="S38" s="53" t="n">
        <v>1610674</v>
      </c>
      <c r="T38" s="66"/>
      <c r="U38" s="67"/>
      <c r="V38" s="67"/>
      <c r="W38" s="66"/>
      <c r="X38" s="67"/>
      <c r="Y38" s="68"/>
      <c r="AA38" s="54" t="n">
        <f aca="false">D38*1250</f>
        <v>36218952</v>
      </c>
      <c r="AB38" s="1" t="n">
        <f aca="false">K38</f>
        <v>6242176</v>
      </c>
      <c r="AC38" s="55" t="n">
        <f aca="false">AB38/AA38</f>
        <v>0.17234557200882</v>
      </c>
      <c r="AE38" s="54" t="n">
        <f aca="false">L38*1250</f>
        <v>35639997</v>
      </c>
      <c r="AF38" s="54" t="n">
        <f aca="false">S38</f>
        <v>1610674</v>
      </c>
      <c r="AG38" s="55" t="n">
        <f aca="false">AF38/AE38</f>
        <v>0.0451928769803207</v>
      </c>
      <c r="AH38" s="28" t="n">
        <f aca="false">AB38/AF38</f>
        <v>3.87550553370825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3" t="n">
        <v>22788.5704</v>
      </c>
      <c r="E39" s="74" t="n">
        <v>40.452</v>
      </c>
      <c r="F39" s="74" t="n">
        <v>43.0056</v>
      </c>
      <c r="G39" s="74" t="n">
        <v>43.2879</v>
      </c>
      <c r="H39" s="74" t="n">
        <v>1090.078</v>
      </c>
      <c r="I39" s="74" t="n">
        <v>30.171</v>
      </c>
      <c r="J39" s="51" t="n">
        <f aca="false">H39/3600</f>
        <v>0.302799444444444</v>
      </c>
      <c r="K39" s="1" t="n">
        <v>5198176</v>
      </c>
      <c r="L39" s="73" t="n">
        <v>22402.8216</v>
      </c>
      <c r="M39" s="74" t="n">
        <v>40.452</v>
      </c>
      <c r="N39" s="74" t="n">
        <v>43.0056</v>
      </c>
      <c r="O39" s="74" t="n">
        <v>43.2879</v>
      </c>
      <c r="P39" s="74" t="n">
        <v>1088.328</v>
      </c>
      <c r="Q39" s="74" t="n">
        <v>29.796</v>
      </c>
      <c r="R39" s="51" t="n">
        <f aca="false">P39/3600</f>
        <v>0.302313333333333</v>
      </c>
      <c r="S39" s="53" t="n">
        <v>13408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D39*1250</f>
        <v>28485713</v>
      </c>
      <c r="AB39" s="1" t="n">
        <f aca="false">K39</f>
        <v>5198176</v>
      </c>
      <c r="AC39" s="55" t="n">
        <f aca="false">AB39/AA39</f>
        <v>0.18248361906897</v>
      </c>
      <c r="AE39" s="54" t="n">
        <f aca="false">L39*1250</f>
        <v>28003527</v>
      </c>
      <c r="AF39" s="54" t="n">
        <f aca="false">S39</f>
        <v>1340804</v>
      </c>
      <c r="AG39" s="55" t="n">
        <f aca="false">AF39/AE39</f>
        <v>0.0478798259947756</v>
      </c>
      <c r="AH39" s="28" t="n">
        <f aca="false">AB39/AF39</f>
        <v>3.87690967509047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5" t="n">
        <v>13522.1584</v>
      </c>
      <c r="E40" s="76" t="n">
        <v>37.6511</v>
      </c>
      <c r="F40" s="76" t="n">
        <v>40.8951</v>
      </c>
      <c r="G40" s="76" t="n">
        <v>40.8921</v>
      </c>
      <c r="H40" s="76" t="n">
        <v>1004.578</v>
      </c>
      <c r="I40" s="76" t="n">
        <v>24.265</v>
      </c>
      <c r="J40" s="58" t="n">
        <f aca="false">H40/3600</f>
        <v>0.279049444444444</v>
      </c>
      <c r="K40" s="1" t="n">
        <v>5198176</v>
      </c>
      <c r="L40" s="75" t="n">
        <v>13136.4096</v>
      </c>
      <c r="M40" s="76" t="n">
        <v>37.6511</v>
      </c>
      <c r="N40" s="76" t="n">
        <v>40.8951</v>
      </c>
      <c r="O40" s="76" t="n">
        <v>40.8921</v>
      </c>
      <c r="P40" s="76" t="n">
        <v>1009.796</v>
      </c>
      <c r="Q40" s="76" t="n">
        <v>25</v>
      </c>
      <c r="R40" s="58" t="n">
        <f aca="false">P40/3600</f>
        <v>0.280498888888889</v>
      </c>
      <c r="S40" s="53" t="n">
        <v>1340804</v>
      </c>
      <c r="T40" s="60"/>
      <c r="U40" s="39"/>
      <c r="V40" s="39"/>
      <c r="W40" s="60"/>
      <c r="X40" s="39"/>
      <c r="Y40" s="61"/>
      <c r="AA40" s="54" t="n">
        <f aca="false">D40*1250</f>
        <v>16902698</v>
      </c>
      <c r="AB40" s="1" t="n">
        <f aca="false">K40</f>
        <v>5198176</v>
      </c>
      <c r="AC40" s="55" t="n">
        <f aca="false">AB40/AA40</f>
        <v>0.307535282237191</v>
      </c>
      <c r="AE40" s="54" t="n">
        <f aca="false">L40*1250</f>
        <v>16420512</v>
      </c>
      <c r="AF40" s="54" t="n">
        <f aca="false">S40</f>
        <v>1340804</v>
      </c>
      <c r="AG40" s="55" t="n">
        <f aca="false">AF40/AE40</f>
        <v>0.0816542139489926</v>
      </c>
      <c r="AH40" s="28" t="n">
        <f aca="false">AB40/AF40</f>
        <v>3.87690967509047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59.2776</v>
      </c>
      <c r="E41" s="76" t="n">
        <v>35.1964</v>
      </c>
      <c r="F41" s="76" t="n">
        <v>39.2981</v>
      </c>
      <c r="G41" s="76" t="n">
        <v>39.1272</v>
      </c>
      <c r="H41" s="76" t="n">
        <v>939.125</v>
      </c>
      <c r="I41" s="76" t="n">
        <v>20</v>
      </c>
      <c r="J41" s="58" t="n">
        <f aca="false">H41/3600</f>
        <v>0.260868055555556</v>
      </c>
      <c r="K41" s="1" t="n">
        <v>5198176</v>
      </c>
      <c r="L41" s="75" t="n">
        <v>7773.5288</v>
      </c>
      <c r="M41" s="76" t="n">
        <v>35.1964</v>
      </c>
      <c r="N41" s="76" t="n">
        <v>39.2981</v>
      </c>
      <c r="O41" s="76" t="n">
        <v>39.1272</v>
      </c>
      <c r="P41" s="76" t="n">
        <v>940.953</v>
      </c>
      <c r="Q41" s="76" t="n">
        <v>19.921</v>
      </c>
      <c r="R41" s="58" t="n">
        <f aca="false">P41/3600</f>
        <v>0.261375833333333</v>
      </c>
      <c r="S41" s="53" t="n">
        <v>1340804</v>
      </c>
      <c r="T41" s="60"/>
      <c r="U41" s="39"/>
      <c r="V41" s="39"/>
      <c r="W41" s="60"/>
      <c r="X41" s="39"/>
      <c r="Y41" s="61"/>
      <c r="AA41" s="54" t="n">
        <f aca="false">D41*1250</f>
        <v>10199097</v>
      </c>
      <c r="AB41" s="1" t="n">
        <f aca="false">K41</f>
        <v>5198176</v>
      </c>
      <c r="AC41" s="55" t="n">
        <f aca="false">AB41/AA41</f>
        <v>0.509670218843884</v>
      </c>
      <c r="AE41" s="54" t="n">
        <f aca="false">L41*1250</f>
        <v>9716911</v>
      </c>
      <c r="AF41" s="54" t="n">
        <f aca="false">S41</f>
        <v>1340804</v>
      </c>
      <c r="AG41" s="55" t="n">
        <f aca="false">AF41/AE41</f>
        <v>0.137986650284231</v>
      </c>
      <c r="AH41" s="28" t="n">
        <f aca="false">AB41/AF41</f>
        <v>3.87690967509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5182.1704</v>
      </c>
      <c r="E42" s="78" t="n">
        <v>32.9557</v>
      </c>
      <c r="F42" s="78" t="n">
        <v>38.1141</v>
      </c>
      <c r="G42" s="78" t="n">
        <v>37.779</v>
      </c>
      <c r="H42" s="78" t="n">
        <v>892.328</v>
      </c>
      <c r="I42" s="78" t="n">
        <v>17.281</v>
      </c>
      <c r="J42" s="64" t="n">
        <f aca="false">H42/3600</f>
        <v>0.247868888888889</v>
      </c>
      <c r="K42" s="1" t="n">
        <v>5198176</v>
      </c>
      <c r="L42" s="77" t="n">
        <v>4796.4216</v>
      </c>
      <c r="M42" s="78" t="n">
        <v>32.9557</v>
      </c>
      <c r="N42" s="78" t="n">
        <v>38.1141</v>
      </c>
      <c r="O42" s="78" t="n">
        <v>37.779</v>
      </c>
      <c r="P42" s="78" t="n">
        <v>896.531</v>
      </c>
      <c r="Q42" s="78" t="n">
        <v>17.234</v>
      </c>
      <c r="R42" s="64" t="n">
        <f aca="false">P42/3600</f>
        <v>0.249036388888889</v>
      </c>
      <c r="S42" s="53" t="n">
        <v>1340804</v>
      </c>
      <c r="T42" s="66"/>
      <c r="U42" s="67"/>
      <c r="V42" s="67"/>
      <c r="W42" s="66"/>
      <c r="X42" s="67"/>
      <c r="Y42" s="68"/>
      <c r="AA42" s="54" t="n">
        <f aca="false">D42*1250</f>
        <v>6477713</v>
      </c>
      <c r="AB42" s="1" t="n">
        <f aca="false">K42</f>
        <v>5198176</v>
      </c>
      <c r="AC42" s="55" t="n">
        <f aca="false">AB42/AA42</f>
        <v>0.802470872050058</v>
      </c>
      <c r="AE42" s="54" t="n">
        <f aca="false">L42*1250</f>
        <v>5995527</v>
      </c>
      <c r="AF42" s="54" t="n">
        <f aca="false">S42</f>
        <v>1340804</v>
      </c>
      <c r="AG42" s="55" t="n">
        <f aca="false">AF42/AE42</f>
        <v>0.223634052519487</v>
      </c>
      <c r="AH42" s="28" t="n">
        <f aca="false">AB42/AF42</f>
        <v>3.87690967509047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26205.3848</v>
      </c>
      <c r="E43" s="74" t="n">
        <v>40.9121</v>
      </c>
      <c r="F43" s="74" t="n">
        <v>44.0258</v>
      </c>
      <c r="G43" s="74" t="n">
        <v>45.4477</v>
      </c>
      <c r="H43" s="74" t="n">
        <v>1285.14</v>
      </c>
      <c r="I43" s="74" t="n">
        <v>33.343</v>
      </c>
      <c r="J43" s="51" t="n">
        <f aca="false">H43/3600</f>
        <v>0.356983333333333</v>
      </c>
      <c r="K43" s="1" t="n">
        <v>6242176</v>
      </c>
      <c r="L43" s="73" t="n">
        <v>25742.2208</v>
      </c>
      <c r="M43" s="74" t="n">
        <v>40.9121</v>
      </c>
      <c r="N43" s="74" t="n">
        <v>44.0258</v>
      </c>
      <c r="O43" s="74" t="n">
        <v>45.4477</v>
      </c>
      <c r="P43" s="74" t="n">
        <v>1290.031</v>
      </c>
      <c r="Q43" s="74" t="n">
        <v>34.156</v>
      </c>
      <c r="R43" s="51" t="n">
        <f aca="false">P43/3600</f>
        <v>0.358341944444444</v>
      </c>
      <c r="S43" s="53" t="n">
        <v>16106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D43*1250</f>
        <v>32756731</v>
      </c>
      <c r="AB43" s="1" t="n">
        <f aca="false">K43</f>
        <v>6242176</v>
      </c>
      <c r="AC43" s="55" t="n">
        <f aca="false">AB43/AA43</f>
        <v>0.190561628387155</v>
      </c>
      <c r="AE43" s="54" t="n">
        <f aca="false">L43*1250</f>
        <v>32177776</v>
      </c>
      <c r="AF43" s="54" t="n">
        <f aca="false">S43</f>
        <v>1610674</v>
      </c>
      <c r="AG43" s="55" t="n">
        <f aca="false">AF43/AE43</f>
        <v>0.0500554792848331</v>
      </c>
      <c r="AH43" s="28" t="n">
        <f aca="false">AB43/AF43</f>
        <v>3.87550553370825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693.6088</v>
      </c>
      <c r="E44" s="76" t="n">
        <v>38.2928</v>
      </c>
      <c r="F44" s="76" t="n">
        <v>42.2278</v>
      </c>
      <c r="G44" s="76" t="n">
        <v>43.4706</v>
      </c>
      <c r="H44" s="76" t="n">
        <v>1201.218</v>
      </c>
      <c r="I44" s="76" t="n">
        <v>28.296</v>
      </c>
      <c r="J44" s="58" t="n">
        <f aca="false">H44/3600</f>
        <v>0.333671666666667</v>
      </c>
      <c r="K44" s="1" t="n">
        <v>6242176</v>
      </c>
      <c r="L44" s="75" t="n">
        <v>16230.4448</v>
      </c>
      <c r="M44" s="76" t="n">
        <v>38.2928</v>
      </c>
      <c r="N44" s="76" t="n">
        <v>42.2278</v>
      </c>
      <c r="O44" s="76" t="n">
        <v>43.4706</v>
      </c>
      <c r="P44" s="76" t="n">
        <v>1203.968</v>
      </c>
      <c r="Q44" s="76" t="n">
        <v>28.218</v>
      </c>
      <c r="R44" s="58" t="n">
        <f aca="false">P44/3600</f>
        <v>0.334435555555556</v>
      </c>
      <c r="S44" s="53" t="n">
        <v>1610674</v>
      </c>
      <c r="T44" s="60"/>
      <c r="U44" s="39"/>
      <c r="V44" s="39"/>
      <c r="W44" s="60"/>
      <c r="X44" s="39"/>
      <c r="Y44" s="61"/>
      <c r="AA44" s="54" t="n">
        <f aca="false">D44*1250</f>
        <v>20867011</v>
      </c>
      <c r="AB44" s="1" t="n">
        <f aca="false">K44</f>
        <v>6242176</v>
      </c>
      <c r="AC44" s="55" t="n">
        <f aca="false">AB44/AA44</f>
        <v>0.299140878394131</v>
      </c>
      <c r="AE44" s="54" t="n">
        <f aca="false">L44*1250</f>
        <v>20288056</v>
      </c>
      <c r="AF44" s="54" t="n">
        <f aca="false">S44</f>
        <v>1610674</v>
      </c>
      <c r="AG44" s="55" t="n">
        <f aca="false">AF44/AE44</f>
        <v>0.0793902579921901</v>
      </c>
      <c r="AH44" s="28" t="n">
        <f aca="false">AB44/AF44</f>
        <v>3.8755055337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658.84</v>
      </c>
      <c r="E45" s="76" t="n">
        <v>35.6089</v>
      </c>
      <c r="F45" s="76" t="n">
        <v>40.8513</v>
      </c>
      <c r="G45" s="76" t="n">
        <v>41.9486</v>
      </c>
      <c r="H45" s="76" t="n">
        <v>1131.171</v>
      </c>
      <c r="I45" s="76" t="n">
        <v>24.359</v>
      </c>
      <c r="J45" s="58" t="n">
        <f aca="false">H45/3600</f>
        <v>0.314214166666667</v>
      </c>
      <c r="K45" s="1" t="n">
        <v>6242176</v>
      </c>
      <c r="L45" s="75" t="n">
        <v>10195.676</v>
      </c>
      <c r="M45" s="76" t="n">
        <v>35.6089</v>
      </c>
      <c r="N45" s="76" t="n">
        <v>40.8513</v>
      </c>
      <c r="O45" s="76" t="n">
        <v>41.9486</v>
      </c>
      <c r="P45" s="76" t="n">
        <v>1131.968</v>
      </c>
      <c r="Q45" s="76" t="n">
        <v>24.234</v>
      </c>
      <c r="R45" s="58" t="n">
        <f aca="false">P45/3600</f>
        <v>0.314435555555556</v>
      </c>
      <c r="S45" s="53" t="n">
        <v>1610674</v>
      </c>
      <c r="T45" s="60"/>
      <c r="U45" s="39"/>
      <c r="V45" s="39"/>
      <c r="W45" s="60"/>
      <c r="X45" s="39"/>
      <c r="Y45" s="61"/>
      <c r="AA45" s="54" t="n">
        <f aca="false">D45*1250</f>
        <v>13323550</v>
      </c>
      <c r="AB45" s="1" t="n">
        <f aca="false">K45</f>
        <v>6242176</v>
      </c>
      <c r="AC45" s="55" t="n">
        <f aca="false">AB45/AA45</f>
        <v>0.468506966987027</v>
      </c>
      <c r="AE45" s="54" t="n">
        <f aca="false">L45*1250</f>
        <v>12744595</v>
      </c>
      <c r="AF45" s="54" t="n">
        <f aca="false">S45</f>
        <v>1610674</v>
      </c>
      <c r="AG45" s="55" t="n">
        <f aca="false">AF45/AE45</f>
        <v>0.126380948158808</v>
      </c>
      <c r="AH45" s="28" t="n">
        <f aca="false">AB45/AF45</f>
        <v>3.875505533708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6826.1216</v>
      </c>
      <c r="E46" s="78" t="n">
        <v>32.9168</v>
      </c>
      <c r="F46" s="78" t="n">
        <v>39.8023</v>
      </c>
      <c r="G46" s="78" t="n">
        <v>40.7939</v>
      </c>
      <c r="H46" s="78" t="n">
        <v>1073.671</v>
      </c>
      <c r="I46" s="78" t="n">
        <v>22</v>
      </c>
      <c r="J46" s="64" t="n">
        <f aca="false">H46/3600</f>
        <v>0.298241944444444</v>
      </c>
      <c r="K46" s="1" t="n">
        <v>6242176</v>
      </c>
      <c r="L46" s="77" t="n">
        <v>6362.9576</v>
      </c>
      <c r="M46" s="78" t="n">
        <v>32.9168</v>
      </c>
      <c r="N46" s="78" t="n">
        <v>39.8023</v>
      </c>
      <c r="O46" s="78" t="n">
        <v>40.7939</v>
      </c>
      <c r="P46" s="78" t="n">
        <v>1076.703</v>
      </c>
      <c r="Q46" s="78" t="n">
        <v>21.484</v>
      </c>
      <c r="R46" s="64" t="n">
        <f aca="false">P46/3600</f>
        <v>0.299084166666667</v>
      </c>
      <c r="S46" s="53" t="n">
        <v>1610674</v>
      </c>
      <c r="T46" s="66"/>
      <c r="U46" s="67"/>
      <c r="V46" s="67"/>
      <c r="W46" s="66"/>
      <c r="X46" s="67"/>
      <c r="Y46" s="68"/>
      <c r="AA46" s="54" t="n">
        <f aca="false">D46*1250</f>
        <v>8532652</v>
      </c>
      <c r="AB46" s="1" t="n">
        <f aca="false">K46</f>
        <v>6242176</v>
      </c>
      <c r="AC46" s="55" t="n">
        <f aca="false">AB46/AA46</f>
        <v>0.731563410766078</v>
      </c>
      <c r="AE46" s="54" t="n">
        <f aca="false">L46*1250</f>
        <v>7953697</v>
      </c>
      <c r="AF46" s="54" t="n">
        <f aca="false">S46</f>
        <v>1610674</v>
      </c>
      <c r="AG46" s="55" t="n">
        <f aca="false">AF46/AE46</f>
        <v>0.202506331332461</v>
      </c>
      <c r="AH46" s="28" t="n">
        <f aca="false">AB46/AF46</f>
        <v>3.87550553370825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43462.6144</v>
      </c>
      <c r="E47" s="74" t="n">
        <v>38.4112</v>
      </c>
      <c r="F47" s="74" t="n">
        <v>41.3365</v>
      </c>
      <c r="G47" s="74" t="n">
        <v>42.274</v>
      </c>
      <c r="H47" s="74" t="n">
        <v>1232.703</v>
      </c>
      <c r="I47" s="74" t="n">
        <v>39.078</v>
      </c>
      <c r="J47" s="51" t="n">
        <f aca="false">H47/3600</f>
        <v>0.3424175</v>
      </c>
      <c r="K47" s="1" t="n">
        <v>5198176</v>
      </c>
      <c r="L47" s="73" t="n">
        <v>43076.8656</v>
      </c>
      <c r="M47" s="74" t="n">
        <v>38.4112</v>
      </c>
      <c r="N47" s="74" t="n">
        <v>41.3365</v>
      </c>
      <c r="O47" s="74" t="n">
        <v>42.274</v>
      </c>
      <c r="P47" s="74" t="n">
        <v>1234.796</v>
      </c>
      <c r="Q47" s="74" t="n">
        <v>39.171</v>
      </c>
      <c r="R47" s="51" t="n">
        <f aca="false">P47/3600</f>
        <v>0.342998888888889</v>
      </c>
      <c r="S47" s="53" t="n">
        <v>13408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D47*1250</f>
        <v>54328268</v>
      </c>
      <c r="AB47" s="1" t="n">
        <f aca="false">K47</f>
        <v>5198176</v>
      </c>
      <c r="AC47" s="55" t="n">
        <f aca="false">AB47/AA47</f>
        <v>0.0956808709602154</v>
      </c>
      <c r="AE47" s="54" t="n">
        <f aca="false">L47*1250</f>
        <v>53846082</v>
      </c>
      <c r="AF47" s="54" t="n">
        <f aca="false">S47</f>
        <v>1340804</v>
      </c>
      <c r="AG47" s="55" t="n">
        <f aca="false">AF47/AE47</f>
        <v>0.0249006789389059</v>
      </c>
      <c r="AH47" s="28" t="n">
        <f aca="false">AB47/AF47</f>
        <v>3.87690967509047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218.1728</v>
      </c>
      <c r="E48" s="76" t="n">
        <v>34.8435</v>
      </c>
      <c r="F48" s="76" t="n">
        <v>39.0946</v>
      </c>
      <c r="G48" s="76" t="n">
        <v>40.0099</v>
      </c>
      <c r="H48" s="76" t="n">
        <v>1128.687</v>
      </c>
      <c r="I48" s="76" t="n">
        <v>32.265</v>
      </c>
      <c r="J48" s="58" t="n">
        <f aca="false">H48/3600</f>
        <v>0.313524166666667</v>
      </c>
      <c r="K48" s="1" t="n">
        <v>5198176</v>
      </c>
      <c r="L48" s="75" t="n">
        <v>27832.424</v>
      </c>
      <c r="M48" s="76" t="n">
        <v>34.8435</v>
      </c>
      <c r="N48" s="76" t="n">
        <v>39.0946</v>
      </c>
      <c r="O48" s="76" t="n">
        <v>40.0099</v>
      </c>
      <c r="P48" s="76" t="n">
        <v>1133.437</v>
      </c>
      <c r="Q48" s="76" t="n">
        <v>32</v>
      </c>
      <c r="R48" s="58" t="n">
        <f aca="false">P48/3600</f>
        <v>0.314843611111111</v>
      </c>
      <c r="S48" s="53" t="n">
        <v>1340804</v>
      </c>
      <c r="T48" s="60"/>
      <c r="U48" s="39"/>
      <c r="V48" s="39"/>
      <c r="W48" s="60"/>
      <c r="X48" s="39"/>
      <c r="Y48" s="61"/>
      <c r="AA48" s="54" t="n">
        <f aca="false">D48*1250</f>
        <v>35272716</v>
      </c>
      <c r="AB48" s="1" t="n">
        <f aca="false">K48</f>
        <v>5198176</v>
      </c>
      <c r="AC48" s="55" t="n">
        <f aca="false">AB48/AA48</f>
        <v>0.147371016170119</v>
      </c>
      <c r="AE48" s="54" t="n">
        <f aca="false">L48*1250</f>
        <v>34790530</v>
      </c>
      <c r="AF48" s="54" t="n">
        <f aca="false">S48</f>
        <v>1340804</v>
      </c>
      <c r="AG48" s="55" t="n">
        <f aca="false">AF48/AE48</f>
        <v>0.0385393381474786</v>
      </c>
      <c r="AH48" s="28" t="n">
        <f aca="false">AB48/AF48</f>
        <v>3.87690967509047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809.3208</v>
      </c>
      <c r="E49" s="76" t="n">
        <v>31.6233</v>
      </c>
      <c r="F49" s="76" t="n">
        <v>37.5582</v>
      </c>
      <c r="G49" s="76" t="n">
        <v>38.4372</v>
      </c>
      <c r="H49" s="76" t="n">
        <v>1036.625</v>
      </c>
      <c r="I49" s="76" t="n">
        <v>26.843</v>
      </c>
      <c r="J49" s="58" t="n">
        <f aca="false">H49/3600</f>
        <v>0.287951388888889</v>
      </c>
      <c r="K49" s="1" t="n">
        <v>5198176</v>
      </c>
      <c r="L49" s="75" t="n">
        <v>17423.572</v>
      </c>
      <c r="M49" s="76" t="n">
        <v>31.6233</v>
      </c>
      <c r="N49" s="76" t="n">
        <v>37.5582</v>
      </c>
      <c r="O49" s="76" t="n">
        <v>38.4372</v>
      </c>
      <c r="P49" s="76" t="n">
        <v>1042.937</v>
      </c>
      <c r="Q49" s="76" t="n">
        <v>26.75</v>
      </c>
      <c r="R49" s="58" t="n">
        <f aca="false">P49/3600</f>
        <v>0.289704722222222</v>
      </c>
      <c r="S49" s="53" t="n">
        <v>1340804</v>
      </c>
      <c r="T49" s="60"/>
      <c r="U49" s="39"/>
      <c r="V49" s="39"/>
      <c r="W49" s="60"/>
      <c r="X49" s="39"/>
      <c r="Y49" s="61"/>
      <c r="AA49" s="54" t="n">
        <f aca="false">D49*1250</f>
        <v>22261651</v>
      </c>
      <c r="AB49" s="1" t="n">
        <f aca="false">K49</f>
        <v>5198176</v>
      </c>
      <c r="AC49" s="55" t="n">
        <f aca="false">AB49/AA49</f>
        <v>0.233503615702178</v>
      </c>
      <c r="AE49" s="54" t="n">
        <f aca="false">L49*1250</f>
        <v>21779465</v>
      </c>
      <c r="AF49" s="54" t="n">
        <f aca="false">S49</f>
        <v>1340804</v>
      </c>
      <c r="AG49" s="55" t="n">
        <f aca="false">AF49/AE49</f>
        <v>0.0615627610687407</v>
      </c>
      <c r="AH49" s="28" t="n">
        <f aca="false">AB49/AF49</f>
        <v>3.8769096750904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0702.1824</v>
      </c>
      <c r="E50" s="78" t="n">
        <v>28.7178</v>
      </c>
      <c r="F50" s="78" t="n">
        <v>36.4579</v>
      </c>
      <c r="G50" s="78" t="n">
        <v>37.3011</v>
      </c>
      <c r="H50" s="78" t="n">
        <v>962.25</v>
      </c>
      <c r="I50" s="78" t="n">
        <v>22.515</v>
      </c>
      <c r="J50" s="64" t="n">
        <f aca="false">H50/3600</f>
        <v>0.267291666666667</v>
      </c>
      <c r="K50" s="1" t="n">
        <v>5198176</v>
      </c>
      <c r="L50" s="77" t="n">
        <v>10316.4336</v>
      </c>
      <c r="M50" s="78" t="n">
        <v>28.7178</v>
      </c>
      <c r="N50" s="78" t="n">
        <v>36.4579</v>
      </c>
      <c r="O50" s="78" t="n">
        <v>37.3011</v>
      </c>
      <c r="P50" s="78" t="n">
        <v>968.781</v>
      </c>
      <c r="Q50" s="78" t="n">
        <v>22.421</v>
      </c>
      <c r="R50" s="64" t="n">
        <f aca="false">P50/3600</f>
        <v>0.269105833333333</v>
      </c>
      <c r="S50" s="53" t="n">
        <v>1340804</v>
      </c>
      <c r="T50" s="66"/>
      <c r="U50" s="67"/>
      <c r="V50" s="67"/>
      <c r="W50" s="66"/>
      <c r="X50" s="67"/>
      <c r="Y50" s="68"/>
      <c r="AA50" s="54" t="n">
        <f aca="false">D50*1250</f>
        <v>13377728</v>
      </c>
      <c r="AB50" s="1" t="n">
        <f aca="false">K50</f>
        <v>5198176</v>
      </c>
      <c r="AC50" s="55" t="n">
        <f aca="false">AB50/AA50</f>
        <v>0.388569419261626</v>
      </c>
      <c r="AE50" s="54" t="n">
        <f aca="false">L50*1250</f>
        <v>12895542</v>
      </c>
      <c r="AF50" s="54" t="n">
        <f aca="false">S50</f>
        <v>1340804</v>
      </c>
      <c r="AG50" s="55" t="n">
        <f aca="false">AF50/AE50</f>
        <v>0.10397422613179</v>
      </c>
      <c r="AH50" s="28" t="n">
        <f aca="false">AB50/AF50</f>
        <v>3.87690967509047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16169.0072</v>
      </c>
      <c r="E51" s="74" t="n">
        <v>40.7906</v>
      </c>
      <c r="F51" s="74" t="n">
        <v>42.7703</v>
      </c>
      <c r="G51" s="74" t="n">
        <v>44.2623</v>
      </c>
      <c r="H51" s="74" t="n">
        <v>663.375</v>
      </c>
      <c r="I51" s="74" t="n">
        <v>17.593</v>
      </c>
      <c r="J51" s="51" t="n">
        <f aca="false">H51/3600</f>
        <v>0.184270833333333</v>
      </c>
      <c r="K51" s="1" t="n">
        <v>3137018</v>
      </c>
      <c r="L51" s="73" t="n">
        <v>15936.3856</v>
      </c>
      <c r="M51" s="74" t="n">
        <v>40.7906</v>
      </c>
      <c r="N51" s="74" t="n">
        <v>42.7703</v>
      </c>
      <c r="O51" s="74" t="n">
        <v>44.2623</v>
      </c>
      <c r="P51" s="74" t="n">
        <v>662.671</v>
      </c>
      <c r="Q51" s="74" t="n">
        <v>17.453</v>
      </c>
      <c r="R51" s="51" t="n">
        <f aca="false">P51/3600</f>
        <v>0.184075277777778</v>
      </c>
      <c r="S51" s="53" t="n">
        <v>8108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D51*1250</f>
        <v>20211259</v>
      </c>
      <c r="AB51" s="1" t="n">
        <f aca="false">K51</f>
        <v>3137018</v>
      </c>
      <c r="AC51" s="55" t="n">
        <f aca="false">AB51/AA51</f>
        <v>0.155211409640537</v>
      </c>
      <c r="AE51" s="54" t="n">
        <f aca="false">L51*1250</f>
        <v>19920482</v>
      </c>
      <c r="AF51" s="54" t="n">
        <f aca="false">S51</f>
        <v>810866</v>
      </c>
      <c r="AG51" s="55" t="n">
        <f aca="false">AF51/AE51</f>
        <v>0.0407051395643941</v>
      </c>
      <c r="AH51" s="28" t="n">
        <f aca="false">AB51/AF51</f>
        <v>3.86872553541522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307.748</v>
      </c>
      <c r="E52" s="76" t="n">
        <v>37.7935</v>
      </c>
      <c r="F52" s="76" t="n">
        <v>40.4395</v>
      </c>
      <c r="G52" s="76" t="n">
        <v>42.1799</v>
      </c>
      <c r="H52" s="76" t="n">
        <v>618.781</v>
      </c>
      <c r="I52" s="76" t="n">
        <v>15.015</v>
      </c>
      <c r="J52" s="58" t="n">
        <f aca="false">H52/3600</f>
        <v>0.171883611111111</v>
      </c>
      <c r="K52" s="1" t="n">
        <v>3137018</v>
      </c>
      <c r="L52" s="75" t="n">
        <v>10075.1264</v>
      </c>
      <c r="M52" s="76" t="n">
        <v>37.7935</v>
      </c>
      <c r="N52" s="76" t="n">
        <v>40.4395</v>
      </c>
      <c r="O52" s="76" t="n">
        <v>42.1799</v>
      </c>
      <c r="P52" s="76" t="n">
        <v>618.843</v>
      </c>
      <c r="Q52" s="76" t="n">
        <v>14.843</v>
      </c>
      <c r="R52" s="58" t="n">
        <f aca="false">P52/3600</f>
        <v>0.171900833333333</v>
      </c>
      <c r="S52" s="53" t="n">
        <v>810866</v>
      </c>
      <c r="T52" s="60"/>
      <c r="U52" s="39"/>
      <c r="V52" s="39"/>
      <c r="W52" s="60"/>
      <c r="X52" s="39"/>
      <c r="Y52" s="61"/>
      <c r="AA52" s="54" t="n">
        <f aca="false">D52*1250</f>
        <v>12884685</v>
      </c>
      <c r="AB52" s="1" t="n">
        <f aca="false">K52</f>
        <v>3137018</v>
      </c>
      <c r="AC52" s="55" t="n">
        <f aca="false">AB52/AA52</f>
        <v>0.243468738273384</v>
      </c>
      <c r="AE52" s="54" t="n">
        <f aca="false">L52*1250</f>
        <v>12593908</v>
      </c>
      <c r="AF52" s="54" t="n">
        <f aca="false">S52</f>
        <v>810866</v>
      </c>
      <c r="AG52" s="55" t="n">
        <f aca="false">AF52/AE52</f>
        <v>0.0643855743586502</v>
      </c>
      <c r="AH52" s="28" t="n">
        <f aca="false">AB52/AF52</f>
        <v>3.86872553541522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6438.9528</v>
      </c>
      <c r="E53" s="76" t="n">
        <v>34.9725</v>
      </c>
      <c r="F53" s="76" t="n">
        <v>38.7619</v>
      </c>
      <c r="G53" s="76" t="n">
        <v>40.6372</v>
      </c>
      <c r="H53" s="76" t="n">
        <v>575.781</v>
      </c>
      <c r="I53" s="76" t="n">
        <v>12.5</v>
      </c>
      <c r="J53" s="58" t="n">
        <f aca="false">H53/3600</f>
        <v>0.159939166666667</v>
      </c>
      <c r="K53" s="1" t="n">
        <v>3137018</v>
      </c>
      <c r="L53" s="75" t="n">
        <v>6206.3312</v>
      </c>
      <c r="M53" s="76" t="n">
        <v>34.9725</v>
      </c>
      <c r="N53" s="76" t="n">
        <v>38.7619</v>
      </c>
      <c r="O53" s="76" t="n">
        <v>40.6372</v>
      </c>
      <c r="P53" s="76" t="n">
        <v>576.328</v>
      </c>
      <c r="Q53" s="76" t="n">
        <v>12.5</v>
      </c>
      <c r="R53" s="58" t="n">
        <f aca="false">P53/3600</f>
        <v>0.160091111111111</v>
      </c>
      <c r="S53" s="53" t="n">
        <v>810866</v>
      </c>
      <c r="T53" s="60"/>
      <c r="U53" s="39"/>
      <c r="V53" s="39"/>
      <c r="W53" s="60"/>
      <c r="X53" s="39"/>
      <c r="Y53" s="61"/>
      <c r="AA53" s="54" t="n">
        <f aca="false">D53*1250</f>
        <v>8048691</v>
      </c>
      <c r="AB53" s="1" t="n">
        <f aca="false">K53</f>
        <v>3137018</v>
      </c>
      <c r="AC53" s="55" t="n">
        <f aca="false">AB53/AA53</f>
        <v>0.389755054579683</v>
      </c>
      <c r="AE53" s="54" t="n">
        <f aca="false">L53*1250</f>
        <v>7757914</v>
      </c>
      <c r="AF53" s="54" t="n">
        <f aca="false">S53</f>
        <v>810866</v>
      </c>
      <c r="AG53" s="55" t="n">
        <f aca="false">AF53/AE53</f>
        <v>0.104521138027568</v>
      </c>
      <c r="AH53" s="28" t="n">
        <f aca="false">AB53/AF53</f>
        <v>3.8687255354152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3774.636</v>
      </c>
      <c r="E54" s="78" t="n">
        <v>32.2061</v>
      </c>
      <c r="F54" s="78" t="n">
        <v>37.565</v>
      </c>
      <c r="G54" s="78" t="n">
        <v>39.4663</v>
      </c>
      <c r="H54" s="78" t="n">
        <v>543.531</v>
      </c>
      <c r="I54" s="78" t="n">
        <v>10.656</v>
      </c>
      <c r="J54" s="64" t="n">
        <f aca="false">H54/3600</f>
        <v>0.150980833333333</v>
      </c>
      <c r="K54" s="1" t="n">
        <v>3137018</v>
      </c>
      <c r="L54" s="77" t="n">
        <v>3542.0144</v>
      </c>
      <c r="M54" s="78" t="n">
        <v>32.2061</v>
      </c>
      <c r="N54" s="78" t="n">
        <v>37.565</v>
      </c>
      <c r="O54" s="78" t="n">
        <v>39.4663</v>
      </c>
      <c r="P54" s="78" t="n">
        <v>544.89</v>
      </c>
      <c r="Q54" s="78" t="n">
        <v>10.656</v>
      </c>
      <c r="R54" s="64" t="n">
        <f aca="false">P54/3600</f>
        <v>0.151358333333333</v>
      </c>
      <c r="S54" s="53" t="n">
        <v>810866</v>
      </c>
      <c r="T54" s="66"/>
      <c r="U54" s="67"/>
      <c r="V54" s="67"/>
      <c r="W54" s="66"/>
      <c r="X54" s="67"/>
      <c r="Y54" s="68"/>
      <c r="AA54" s="54" t="n">
        <f aca="false">D54*1250</f>
        <v>4718295</v>
      </c>
      <c r="AB54" s="1" t="n">
        <f aca="false">K54</f>
        <v>3137018</v>
      </c>
      <c r="AC54" s="55" t="n">
        <f aca="false">AB54/AA54</f>
        <v>0.664862625164387</v>
      </c>
      <c r="AE54" s="54" t="n">
        <f aca="false">L54*1250</f>
        <v>4427518</v>
      </c>
      <c r="AF54" s="54" t="n">
        <f aca="false">S54</f>
        <v>810866</v>
      </c>
      <c r="AG54" s="55" t="n">
        <f aca="false">AF54/AE54</f>
        <v>0.183142338438827</v>
      </c>
      <c r="AH54" s="28" t="n">
        <f aca="false">AB54/AF54</f>
        <v>3.86872553541522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3" t="n">
        <v>6239.0136</v>
      </c>
      <c r="E55" s="74" t="n">
        <v>41.6691</v>
      </c>
      <c r="F55" s="74" t="n">
        <v>44.605</v>
      </c>
      <c r="G55" s="74" t="n">
        <v>43.7997</v>
      </c>
      <c r="H55" s="74" t="n">
        <v>261.593</v>
      </c>
      <c r="I55" s="74" t="n">
        <v>7.062</v>
      </c>
      <c r="J55" s="51" t="n">
        <f aca="false">H55/3600</f>
        <v>0.0726647222222222</v>
      </c>
      <c r="K55" s="1" t="n">
        <v>5198176</v>
      </c>
      <c r="L55" s="73" t="n">
        <v>5853.2648</v>
      </c>
      <c r="M55" s="74" t="n">
        <v>41.6691</v>
      </c>
      <c r="N55" s="74" t="n">
        <v>44.605</v>
      </c>
      <c r="O55" s="74" t="n">
        <v>43.7997</v>
      </c>
      <c r="P55" s="74" t="n">
        <v>261.89</v>
      </c>
      <c r="Q55" s="74" t="n">
        <v>6.984</v>
      </c>
      <c r="R55" s="51" t="n">
        <f aca="false">P55/3600</f>
        <v>0.0727472222222222</v>
      </c>
      <c r="S55" s="53" t="n">
        <v>13408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D55*1250</f>
        <v>7798767</v>
      </c>
      <c r="AB55" s="1" t="n">
        <f aca="false">K55</f>
        <v>5198176</v>
      </c>
      <c r="AC55" s="55" t="n">
        <f aca="false">AB55/AA55</f>
        <v>0.66653818481819</v>
      </c>
      <c r="AE55" s="54" t="n">
        <f aca="false">L55*1250</f>
        <v>7316581</v>
      </c>
      <c r="AF55" s="54" t="n">
        <f aca="false">S55</f>
        <v>1340804</v>
      </c>
      <c r="AG55" s="55" t="n">
        <f aca="false">AF55/AE55</f>
        <v>0.183255539711786</v>
      </c>
      <c r="AH55" s="28" t="n">
        <f aca="false">AB55/AF55</f>
        <v>3.87690967509047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5" t="n">
        <v>4109.4288</v>
      </c>
      <c r="E56" s="76" t="n">
        <v>38.5567</v>
      </c>
      <c r="F56" s="76" t="n">
        <v>42.2514</v>
      </c>
      <c r="G56" s="76" t="n">
        <v>41.2073</v>
      </c>
      <c r="H56" s="76" t="n">
        <v>243.656</v>
      </c>
      <c r="I56" s="76" t="n">
        <v>5.906</v>
      </c>
      <c r="J56" s="58" t="n">
        <f aca="false">H56/3600</f>
        <v>0.0676822222222222</v>
      </c>
      <c r="K56" s="1" t="n">
        <v>5198176</v>
      </c>
      <c r="L56" s="75" t="n">
        <v>3723.68</v>
      </c>
      <c r="M56" s="76" t="n">
        <v>38.5567</v>
      </c>
      <c r="N56" s="76" t="n">
        <v>42.2514</v>
      </c>
      <c r="O56" s="76" t="n">
        <v>41.2073</v>
      </c>
      <c r="P56" s="76" t="n">
        <v>244.406</v>
      </c>
      <c r="Q56" s="76" t="n">
        <v>5.781</v>
      </c>
      <c r="R56" s="58" t="n">
        <f aca="false">P56/3600</f>
        <v>0.0678905555555556</v>
      </c>
      <c r="S56" s="53" t="n">
        <v>1340804</v>
      </c>
      <c r="T56" s="60"/>
      <c r="U56" s="39"/>
      <c r="V56" s="39"/>
      <c r="W56" s="60"/>
      <c r="X56" s="39"/>
      <c r="Y56" s="61"/>
      <c r="AA56" s="54" t="n">
        <f aca="false">D56*1250</f>
        <v>5136786</v>
      </c>
      <c r="AB56" s="1" t="n">
        <f aca="false">K56</f>
        <v>5198176</v>
      </c>
      <c r="AC56" s="55" t="n">
        <f aca="false">AB56/AA56</f>
        <v>1.01195105266211</v>
      </c>
      <c r="AE56" s="54" t="n">
        <f aca="false">L56*1250</f>
        <v>4654600</v>
      </c>
      <c r="AF56" s="54" t="n">
        <f aca="false">S56</f>
        <v>1340804</v>
      </c>
      <c r="AG56" s="55" t="n">
        <f aca="false">AF56/AE56</f>
        <v>0.288059983672066</v>
      </c>
      <c r="AH56" s="28" t="n">
        <f aca="false">AB56/AF56</f>
        <v>3.87690967509047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744.5024</v>
      </c>
      <c r="E57" s="76" t="n">
        <v>35.6741</v>
      </c>
      <c r="F57" s="76" t="n">
        <v>40.5358</v>
      </c>
      <c r="G57" s="76" t="n">
        <v>39.3312</v>
      </c>
      <c r="H57" s="76" t="n">
        <v>229.015</v>
      </c>
      <c r="I57" s="76" t="n">
        <v>5.031</v>
      </c>
      <c r="J57" s="58" t="n">
        <f aca="false">H57/3600</f>
        <v>0.0636152777777778</v>
      </c>
      <c r="K57" s="1" t="n">
        <v>5198176</v>
      </c>
      <c r="L57" s="75" t="n">
        <v>2358.7536</v>
      </c>
      <c r="M57" s="76" t="n">
        <v>35.6741</v>
      </c>
      <c r="N57" s="76" t="n">
        <v>40.5358</v>
      </c>
      <c r="O57" s="76" t="n">
        <v>39.3312</v>
      </c>
      <c r="P57" s="76" t="n">
        <v>229.64</v>
      </c>
      <c r="Q57" s="76" t="n">
        <v>5</v>
      </c>
      <c r="R57" s="58" t="n">
        <f aca="false">P57/3600</f>
        <v>0.0637888888888889</v>
      </c>
      <c r="S57" s="53" t="n">
        <v>1340804</v>
      </c>
      <c r="T57" s="60"/>
      <c r="U57" s="39"/>
      <c r="V57" s="39"/>
      <c r="W57" s="60"/>
      <c r="X57" s="39"/>
      <c r="Y57" s="61"/>
      <c r="AA57" s="54" t="n">
        <f aca="false">D57*1250</f>
        <v>3430628</v>
      </c>
      <c r="AB57" s="1" t="n">
        <f aca="false">K57</f>
        <v>5198176</v>
      </c>
      <c r="AC57" s="55" t="n">
        <f aca="false">AB57/AA57</f>
        <v>1.51522578373406</v>
      </c>
      <c r="AE57" s="54" t="n">
        <f aca="false">L57*1250</f>
        <v>2948442</v>
      </c>
      <c r="AF57" s="54" t="n">
        <f aca="false">S57</f>
        <v>1340804</v>
      </c>
      <c r="AG57" s="55" t="n">
        <f aca="false">AF57/AE57</f>
        <v>0.454750000169581</v>
      </c>
      <c r="AH57" s="28" t="n">
        <f aca="false">AB57/AF57</f>
        <v>3.876909675090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891.6936</v>
      </c>
      <c r="E58" s="78" t="n">
        <v>32.9997</v>
      </c>
      <c r="F58" s="78" t="n">
        <v>39.2871</v>
      </c>
      <c r="G58" s="78" t="n">
        <v>37.9377</v>
      </c>
      <c r="H58" s="78" t="n">
        <v>217.765</v>
      </c>
      <c r="I58" s="78" t="n">
        <v>4.781</v>
      </c>
      <c r="J58" s="64" t="n">
        <f aca="false">H58/3600</f>
        <v>0.0604902777777778</v>
      </c>
      <c r="K58" s="1" t="n">
        <v>5198176</v>
      </c>
      <c r="L58" s="77" t="n">
        <v>1505.9448</v>
      </c>
      <c r="M58" s="78" t="n">
        <v>32.9997</v>
      </c>
      <c r="N58" s="78" t="n">
        <v>39.2871</v>
      </c>
      <c r="O58" s="78" t="n">
        <v>37.9377</v>
      </c>
      <c r="P58" s="78" t="n">
        <v>217.734</v>
      </c>
      <c r="Q58" s="78" t="n">
        <v>4.328</v>
      </c>
      <c r="R58" s="64" t="n">
        <f aca="false">P58/3600</f>
        <v>0.0604816666666667</v>
      </c>
      <c r="S58" s="53" t="n">
        <v>1340804</v>
      </c>
      <c r="T58" s="66"/>
      <c r="U58" s="67"/>
      <c r="V58" s="67"/>
      <c r="W58" s="66"/>
      <c r="X58" s="67"/>
      <c r="Y58" s="68"/>
      <c r="AA58" s="54" t="n">
        <f aca="false">D58*1250</f>
        <v>2364617</v>
      </c>
      <c r="AB58" s="1" t="n">
        <f aca="false">K58</f>
        <v>5198176</v>
      </c>
      <c r="AC58" s="55" t="n">
        <f aca="false">AB58/AA58</f>
        <v>2.19831626009624</v>
      </c>
      <c r="AE58" s="54" t="n">
        <f aca="false">L58*1250</f>
        <v>1882431</v>
      </c>
      <c r="AF58" s="54" t="n">
        <f aca="false">S58</f>
        <v>1340804</v>
      </c>
      <c r="AG58" s="55" t="n">
        <f aca="false">AF58/AE58</f>
        <v>0.712272587946119</v>
      </c>
      <c r="AH58" s="28" t="n">
        <f aca="false">AB58/AF58</f>
        <v>3.87690967509047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13657.1344</v>
      </c>
      <c r="E59" s="74" t="n">
        <v>38.3304</v>
      </c>
      <c r="F59" s="74" t="n">
        <v>43.0062</v>
      </c>
      <c r="G59" s="74" t="n">
        <v>43.9995</v>
      </c>
      <c r="H59" s="74" t="n">
        <v>358.016</v>
      </c>
      <c r="I59" s="74" t="n">
        <v>11.75</v>
      </c>
      <c r="J59" s="51" t="n">
        <f aca="false">H59/3600</f>
        <v>0.0994488888888889</v>
      </c>
      <c r="K59" s="1" t="n">
        <v>6242176</v>
      </c>
      <c r="L59" s="73" t="n">
        <v>13193.9704</v>
      </c>
      <c r="M59" s="74" t="n">
        <v>38.3304</v>
      </c>
      <c r="N59" s="74" t="n">
        <v>43.0062</v>
      </c>
      <c r="O59" s="74" t="n">
        <v>43.9995</v>
      </c>
      <c r="P59" s="74" t="n">
        <v>359.921</v>
      </c>
      <c r="Q59" s="74" t="n">
        <v>11.546</v>
      </c>
      <c r="R59" s="51" t="n">
        <f aca="false">P59/3600</f>
        <v>0.0999780555555556</v>
      </c>
      <c r="S59" s="53" t="n">
        <v>16106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D59*1250</f>
        <v>17071418</v>
      </c>
      <c r="AB59" s="1" t="n">
        <f aca="false">K59</f>
        <v>6242176</v>
      </c>
      <c r="AC59" s="55" t="n">
        <f aca="false">AB59/AA59</f>
        <v>0.365650703415498</v>
      </c>
      <c r="AE59" s="54" t="n">
        <f aca="false">L59*1250</f>
        <v>16492463</v>
      </c>
      <c r="AF59" s="54" t="n">
        <f aca="false">S59</f>
        <v>1610674</v>
      </c>
      <c r="AG59" s="55" t="n">
        <f aca="false">AF59/AE59</f>
        <v>0.0976612165205403</v>
      </c>
      <c r="AH59" s="28" t="n">
        <f aca="false">AB59/AF59</f>
        <v>3.87550553370825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9063.9792</v>
      </c>
      <c r="E60" s="76" t="n">
        <v>34.5364</v>
      </c>
      <c r="F60" s="76" t="n">
        <v>41.2487</v>
      </c>
      <c r="G60" s="76" t="n">
        <v>42.1951</v>
      </c>
      <c r="H60" s="76" t="n">
        <v>327.296</v>
      </c>
      <c r="I60" s="76" t="n">
        <v>9.468</v>
      </c>
      <c r="J60" s="58" t="n">
        <f aca="false">H60/3600</f>
        <v>0.0909155555555556</v>
      </c>
      <c r="K60" s="1" t="n">
        <v>6242176</v>
      </c>
      <c r="L60" s="75" t="n">
        <v>8600.8152</v>
      </c>
      <c r="M60" s="76" t="n">
        <v>34.5364</v>
      </c>
      <c r="N60" s="76" t="n">
        <v>41.2487</v>
      </c>
      <c r="O60" s="76" t="n">
        <v>42.1951</v>
      </c>
      <c r="P60" s="76" t="n">
        <v>328.188</v>
      </c>
      <c r="Q60" s="76" t="n">
        <v>9.453</v>
      </c>
      <c r="R60" s="58" t="n">
        <f aca="false">P60/3600</f>
        <v>0.0911633333333333</v>
      </c>
      <c r="S60" s="53" t="n">
        <v>1610674</v>
      </c>
      <c r="T60" s="60"/>
      <c r="U60" s="39"/>
      <c r="V60" s="39"/>
      <c r="W60" s="60"/>
      <c r="X60" s="39"/>
      <c r="Y60" s="61"/>
      <c r="AA60" s="54" t="n">
        <f aca="false">D60*1250</f>
        <v>11329974</v>
      </c>
      <c r="AB60" s="1" t="n">
        <f aca="false">K60</f>
        <v>6242176</v>
      </c>
      <c r="AC60" s="55" t="n">
        <f aca="false">AB60/AA60</f>
        <v>0.55094354144149</v>
      </c>
      <c r="AE60" s="54" t="n">
        <f aca="false">L60*1250</f>
        <v>10751019</v>
      </c>
      <c r="AF60" s="54" t="n">
        <f aca="false">S60</f>
        <v>1610674</v>
      </c>
      <c r="AG60" s="55" t="n">
        <f aca="false">AF60/AE60</f>
        <v>0.149815938377562</v>
      </c>
      <c r="AH60" s="28" t="n">
        <f aca="false">AB60/AF60</f>
        <v>3.8755055337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958.064</v>
      </c>
      <c r="E61" s="76" t="n">
        <v>31.2187</v>
      </c>
      <c r="F61" s="76" t="n">
        <v>40.1191</v>
      </c>
      <c r="G61" s="76" t="n">
        <v>40.9693</v>
      </c>
      <c r="H61" s="76" t="n">
        <v>299.546</v>
      </c>
      <c r="I61" s="76" t="n">
        <v>7.796</v>
      </c>
      <c r="J61" s="58" t="n">
        <f aca="false">H61/3600</f>
        <v>0.0832072222222222</v>
      </c>
      <c r="K61" s="1" t="n">
        <v>6242176</v>
      </c>
      <c r="L61" s="75" t="n">
        <v>5494.9</v>
      </c>
      <c r="M61" s="76" t="n">
        <v>31.2187</v>
      </c>
      <c r="N61" s="76" t="n">
        <v>40.1191</v>
      </c>
      <c r="O61" s="76" t="n">
        <v>40.9693</v>
      </c>
      <c r="P61" s="76" t="n">
        <v>302.218</v>
      </c>
      <c r="Q61" s="76" t="n">
        <v>7.734</v>
      </c>
      <c r="R61" s="58" t="n">
        <f aca="false">P61/3600</f>
        <v>0.0839494444444445</v>
      </c>
      <c r="S61" s="53" t="n">
        <v>1610674</v>
      </c>
      <c r="T61" s="60"/>
      <c r="U61" s="39"/>
      <c r="V61" s="39"/>
      <c r="W61" s="60"/>
      <c r="X61" s="39"/>
      <c r="Y61" s="61"/>
      <c r="AA61" s="54" t="n">
        <f aca="false">D61*1250</f>
        <v>7447580</v>
      </c>
      <c r="AB61" s="1" t="n">
        <f aca="false">K61</f>
        <v>6242176</v>
      </c>
      <c r="AC61" s="55" t="n">
        <f aca="false">AB61/AA61</f>
        <v>0.838148230700442</v>
      </c>
      <c r="AE61" s="54" t="n">
        <f aca="false">L61*1250</f>
        <v>6868625</v>
      </c>
      <c r="AF61" s="54" t="n">
        <f aca="false">S61</f>
        <v>1610674</v>
      </c>
      <c r="AG61" s="55" t="n">
        <f aca="false">AF61/AE61</f>
        <v>0.23449729749404</v>
      </c>
      <c r="AH61" s="28" t="n">
        <f aca="false">AB61/AF61</f>
        <v>3.87550553370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952.8736</v>
      </c>
      <c r="E62" s="78" t="n">
        <v>28.3557</v>
      </c>
      <c r="F62" s="78" t="n">
        <v>39.3356</v>
      </c>
      <c r="G62" s="78" t="n">
        <v>40.0456</v>
      </c>
      <c r="H62" s="78" t="n">
        <v>277.781</v>
      </c>
      <c r="I62" s="78" t="n">
        <v>6.734</v>
      </c>
      <c r="J62" s="64" t="n">
        <f aca="false">H62/3600</f>
        <v>0.0771613888888889</v>
      </c>
      <c r="K62" s="1" t="n">
        <v>6242176</v>
      </c>
      <c r="L62" s="77" t="n">
        <v>3489.7096</v>
      </c>
      <c r="M62" s="78" t="n">
        <v>28.3557</v>
      </c>
      <c r="N62" s="78" t="n">
        <v>39.3356</v>
      </c>
      <c r="O62" s="78" t="n">
        <v>40.0456</v>
      </c>
      <c r="P62" s="78" t="n">
        <v>279.391</v>
      </c>
      <c r="Q62" s="78" t="n">
        <v>6.64</v>
      </c>
      <c r="R62" s="64" t="n">
        <f aca="false">P62/3600</f>
        <v>0.0776086111111111</v>
      </c>
      <c r="S62" s="53" t="n">
        <v>1610674</v>
      </c>
      <c r="T62" s="66"/>
      <c r="U62" s="67"/>
      <c r="V62" s="67"/>
      <c r="W62" s="66"/>
      <c r="X62" s="67"/>
      <c r="Y62" s="68"/>
      <c r="AA62" s="54" t="n">
        <f aca="false">D62*1250</f>
        <v>4941092</v>
      </c>
      <c r="AB62" s="1" t="n">
        <f aca="false">K62</f>
        <v>6242176</v>
      </c>
      <c r="AC62" s="55" t="n">
        <f aca="false">AB62/AA62</f>
        <v>1.26331912055068</v>
      </c>
      <c r="AE62" s="54" t="n">
        <f aca="false">L62*1250</f>
        <v>4362137</v>
      </c>
      <c r="AF62" s="54" t="n">
        <f aca="false">S62</f>
        <v>1610674</v>
      </c>
      <c r="AG62" s="55" t="n">
        <f aca="false">AF62/AE62</f>
        <v>0.3692396639537</v>
      </c>
      <c r="AH62" s="28" t="n">
        <f aca="false">AB62/AF62</f>
        <v>3.87550553370825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1747.2888</v>
      </c>
      <c r="E63" s="74" t="n">
        <v>38.2633</v>
      </c>
      <c r="F63" s="74" t="n">
        <v>41.1081</v>
      </c>
      <c r="G63" s="74" t="n">
        <v>41.835</v>
      </c>
      <c r="H63" s="74" t="n">
        <v>300.5</v>
      </c>
      <c r="I63" s="74" t="n">
        <v>10.203</v>
      </c>
      <c r="J63" s="51" t="n">
        <f aca="false">H63/3600</f>
        <v>0.0834722222222222</v>
      </c>
      <c r="K63" s="1" t="n">
        <v>5198176</v>
      </c>
      <c r="L63" s="73" t="n">
        <v>11361.54</v>
      </c>
      <c r="M63" s="74" t="n">
        <v>38.2633</v>
      </c>
      <c r="N63" s="74" t="n">
        <v>41.1081</v>
      </c>
      <c r="O63" s="74" t="n">
        <v>41.835</v>
      </c>
      <c r="P63" s="74" t="n">
        <v>300.171</v>
      </c>
      <c r="Q63" s="74" t="n">
        <v>10.125</v>
      </c>
      <c r="R63" s="51" t="n">
        <f aca="false">P63/3600</f>
        <v>0.0833808333333333</v>
      </c>
      <c r="S63" s="53" t="n">
        <v>13408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D63*1250</f>
        <v>14684111</v>
      </c>
      <c r="AB63" s="1" t="n">
        <f aca="false">K63</f>
        <v>5198176</v>
      </c>
      <c r="AC63" s="55" t="n">
        <f aca="false">AB63/AA63</f>
        <v>0.354000048079179</v>
      </c>
      <c r="AE63" s="54" t="n">
        <f aca="false">L63*1250</f>
        <v>14201925</v>
      </c>
      <c r="AF63" s="54" t="n">
        <f aca="false">S63</f>
        <v>1340804</v>
      </c>
      <c r="AG63" s="55" t="n">
        <f aca="false">AF63/AE63</f>
        <v>0.0944100183601871</v>
      </c>
      <c r="AH63" s="28" t="n">
        <f aca="false">AB63/AF63</f>
        <v>3.87690967509047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713.9864</v>
      </c>
      <c r="E64" s="76" t="n">
        <v>34.7649</v>
      </c>
      <c r="F64" s="76" t="n">
        <v>38.8786</v>
      </c>
      <c r="G64" s="76" t="n">
        <v>39.5479</v>
      </c>
      <c r="H64" s="76" t="n">
        <v>274.5</v>
      </c>
      <c r="I64" s="76" t="n">
        <v>8.312</v>
      </c>
      <c r="J64" s="58" t="n">
        <f aca="false">H64/3600</f>
        <v>0.07625</v>
      </c>
      <c r="K64" s="1" t="n">
        <v>5198176</v>
      </c>
      <c r="L64" s="75" t="n">
        <v>7328.2376</v>
      </c>
      <c r="M64" s="76" t="n">
        <v>34.7649</v>
      </c>
      <c r="N64" s="76" t="n">
        <v>38.8786</v>
      </c>
      <c r="O64" s="76" t="n">
        <v>39.5479</v>
      </c>
      <c r="P64" s="76" t="n">
        <v>275.875</v>
      </c>
      <c r="Q64" s="76" t="n">
        <v>8.25</v>
      </c>
      <c r="R64" s="58" t="n">
        <f aca="false">P64/3600</f>
        <v>0.0766319444444445</v>
      </c>
      <c r="S64" s="53" t="n">
        <v>1340804</v>
      </c>
      <c r="T64" s="60"/>
      <c r="U64" s="39"/>
      <c r="V64" s="39"/>
      <c r="W64" s="60"/>
      <c r="X64" s="39"/>
      <c r="Y64" s="61"/>
      <c r="AA64" s="54" t="n">
        <f aca="false">D64*1250</f>
        <v>9642483</v>
      </c>
      <c r="AB64" s="1" t="n">
        <f aca="false">K64</f>
        <v>5198176</v>
      </c>
      <c r="AC64" s="55" t="n">
        <f aca="false">AB64/AA64</f>
        <v>0.539091020435297</v>
      </c>
      <c r="AE64" s="54" t="n">
        <f aca="false">L64*1250</f>
        <v>9160297</v>
      </c>
      <c r="AF64" s="54" t="n">
        <f aca="false">S64</f>
        <v>1340804</v>
      </c>
      <c r="AG64" s="55" t="n">
        <f aca="false">AF64/AE64</f>
        <v>0.146371236653135</v>
      </c>
      <c r="AH64" s="28" t="n">
        <f aca="false">AB64/AF64</f>
        <v>3.87690967509047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892.8344</v>
      </c>
      <c r="E65" s="76" t="n">
        <v>31.6668</v>
      </c>
      <c r="F65" s="76" t="n">
        <v>37.2948</v>
      </c>
      <c r="G65" s="76" t="n">
        <v>37.8934</v>
      </c>
      <c r="H65" s="76" t="n">
        <v>251.953</v>
      </c>
      <c r="I65" s="76" t="n">
        <v>6.843</v>
      </c>
      <c r="J65" s="58" t="n">
        <f aca="false">H65/3600</f>
        <v>0.0699869444444445</v>
      </c>
      <c r="K65" s="1" t="n">
        <v>5198176</v>
      </c>
      <c r="L65" s="75" t="n">
        <v>4507.0856</v>
      </c>
      <c r="M65" s="76" t="n">
        <v>31.6668</v>
      </c>
      <c r="N65" s="76" t="n">
        <v>37.2948</v>
      </c>
      <c r="O65" s="76" t="n">
        <v>37.8934</v>
      </c>
      <c r="P65" s="76" t="n">
        <v>251.484</v>
      </c>
      <c r="Q65" s="76" t="n">
        <v>6.75</v>
      </c>
      <c r="R65" s="58" t="n">
        <f aca="false">P65/3600</f>
        <v>0.0698566666666667</v>
      </c>
      <c r="S65" s="53" t="n">
        <v>1340804</v>
      </c>
      <c r="T65" s="60"/>
      <c r="U65" s="39"/>
      <c r="V65" s="39"/>
      <c r="W65" s="60"/>
      <c r="X65" s="39"/>
      <c r="Y65" s="61"/>
      <c r="AA65" s="54" t="n">
        <f aca="false">D65*1250</f>
        <v>6116043</v>
      </c>
      <c r="AB65" s="1" t="n">
        <f aca="false">K65</f>
        <v>5198176</v>
      </c>
      <c r="AC65" s="55" t="n">
        <f aca="false">AB65/AA65</f>
        <v>0.849924698044144</v>
      </c>
      <c r="AE65" s="54" t="n">
        <f aca="false">L65*1250</f>
        <v>5633857</v>
      </c>
      <c r="AF65" s="54" t="n">
        <f aca="false">S65</f>
        <v>1340804</v>
      </c>
      <c r="AG65" s="55" t="n">
        <f aca="false">AF65/AE65</f>
        <v>0.237990421127125</v>
      </c>
      <c r="AH65" s="28" t="n">
        <f aca="false">AB65/AF65</f>
        <v>3.876909675090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3030.4816</v>
      </c>
      <c r="E66" s="78" t="n">
        <v>28.9109</v>
      </c>
      <c r="F66" s="78" t="n">
        <v>36.1291</v>
      </c>
      <c r="G66" s="78" t="n">
        <v>36.703</v>
      </c>
      <c r="H66" s="78" t="n">
        <v>233.859</v>
      </c>
      <c r="I66" s="78" t="n">
        <v>5.593</v>
      </c>
      <c r="J66" s="64" t="n">
        <f aca="false">H66/3600</f>
        <v>0.0649608333333333</v>
      </c>
      <c r="K66" s="1" t="n">
        <v>5198176</v>
      </c>
      <c r="L66" s="77" t="n">
        <v>2644.7328</v>
      </c>
      <c r="M66" s="78" t="n">
        <v>28.9109</v>
      </c>
      <c r="N66" s="78" t="n">
        <v>36.1291</v>
      </c>
      <c r="O66" s="78" t="n">
        <v>36.703</v>
      </c>
      <c r="P66" s="78" t="n">
        <v>233.765</v>
      </c>
      <c r="Q66" s="78" t="n">
        <v>5.562</v>
      </c>
      <c r="R66" s="64" t="n">
        <f aca="false">P66/3600</f>
        <v>0.0649347222222222</v>
      </c>
      <c r="S66" s="53" t="n">
        <v>1340804</v>
      </c>
      <c r="T66" s="66"/>
      <c r="U66" s="67"/>
      <c r="V66" s="67"/>
      <c r="W66" s="66"/>
      <c r="X66" s="67"/>
      <c r="Y66" s="68"/>
      <c r="AA66" s="54" t="n">
        <f aca="false">D66*1250</f>
        <v>3788102</v>
      </c>
      <c r="AB66" s="1" t="n">
        <f aca="false">K66</f>
        <v>5198176</v>
      </c>
      <c r="AC66" s="55" t="n">
        <f aca="false">AB66/AA66</f>
        <v>1.37223760078266</v>
      </c>
      <c r="AE66" s="54" t="n">
        <f aca="false">L66*1250</f>
        <v>3305916</v>
      </c>
      <c r="AF66" s="54" t="n">
        <f aca="false">S66</f>
        <v>1340804</v>
      </c>
      <c r="AG66" s="55" t="n">
        <f aca="false">AF66/AE66</f>
        <v>0.405577153200505</v>
      </c>
      <c r="AH66" s="28" t="n">
        <f aca="false">AB66/AF66</f>
        <v>3.87690967509047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5060.8624</v>
      </c>
      <c r="E67" s="74" t="n">
        <v>40.6226</v>
      </c>
      <c r="F67" s="74" t="n">
        <v>42.3097</v>
      </c>
      <c r="G67" s="74" t="n">
        <v>43.5486</v>
      </c>
      <c r="H67" s="74" t="n">
        <v>167.078</v>
      </c>
      <c r="I67" s="74" t="n">
        <v>5</v>
      </c>
      <c r="J67" s="51" t="n">
        <f aca="false">H67/3600</f>
        <v>0.0464105555555556</v>
      </c>
      <c r="K67" s="1" t="n">
        <v>3137018</v>
      </c>
      <c r="L67" s="73" t="n">
        <v>4828.2408</v>
      </c>
      <c r="M67" s="74" t="n">
        <v>40.6226</v>
      </c>
      <c r="N67" s="74" t="n">
        <v>42.3097</v>
      </c>
      <c r="O67" s="74" t="n">
        <v>43.5486</v>
      </c>
      <c r="P67" s="74" t="n">
        <v>166.75</v>
      </c>
      <c r="Q67" s="74" t="n">
        <v>4.953</v>
      </c>
      <c r="R67" s="51" t="n">
        <f aca="false">P67/3600</f>
        <v>0.0463194444444445</v>
      </c>
      <c r="S67" s="53" t="n">
        <v>8108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D67*1250</f>
        <v>6326078</v>
      </c>
      <c r="AB67" s="1" t="n">
        <f aca="false">K67</f>
        <v>3137018</v>
      </c>
      <c r="AC67" s="55" t="n">
        <f aca="false">AB67/AA67</f>
        <v>0.495886708953004</v>
      </c>
      <c r="AE67" s="54" t="n">
        <f aca="false">L67*1250</f>
        <v>6035301</v>
      </c>
      <c r="AF67" s="54" t="n">
        <f aca="false">S67</f>
        <v>810866</v>
      </c>
      <c r="AG67" s="55" t="n">
        <f aca="false">AF67/AE67</f>
        <v>0.134353862383997</v>
      </c>
      <c r="AH67" s="28" t="n">
        <f aca="false">AB67/AF67</f>
        <v>3.86872553541522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3312.0672</v>
      </c>
      <c r="E68" s="76" t="n">
        <v>37.2966</v>
      </c>
      <c r="F68" s="76" t="n">
        <v>39.8694</v>
      </c>
      <c r="G68" s="76" t="n">
        <v>41.1513</v>
      </c>
      <c r="H68" s="76" t="n">
        <v>154.312</v>
      </c>
      <c r="I68" s="76" t="n">
        <v>4.125</v>
      </c>
      <c r="J68" s="58" t="n">
        <f aca="false">H68/3600</f>
        <v>0.0428644444444445</v>
      </c>
      <c r="K68" s="1" t="n">
        <v>3137018</v>
      </c>
      <c r="L68" s="75" t="n">
        <v>3079.4456</v>
      </c>
      <c r="M68" s="76" t="n">
        <v>37.2966</v>
      </c>
      <c r="N68" s="76" t="n">
        <v>39.8694</v>
      </c>
      <c r="O68" s="76" t="n">
        <v>41.1513</v>
      </c>
      <c r="P68" s="76" t="n">
        <v>154.515</v>
      </c>
      <c r="Q68" s="76" t="n">
        <v>4.093</v>
      </c>
      <c r="R68" s="58" t="n">
        <f aca="false">P68/3600</f>
        <v>0.0429208333333333</v>
      </c>
      <c r="S68" s="53" t="n">
        <v>810866</v>
      </c>
      <c r="T68" s="60"/>
      <c r="U68" s="39"/>
      <c r="V68" s="39"/>
      <c r="W68" s="60"/>
      <c r="X68" s="39"/>
      <c r="Y68" s="61"/>
      <c r="AA68" s="54" t="n">
        <f aca="false">D68*1250</f>
        <v>4140084</v>
      </c>
      <c r="AB68" s="1" t="n">
        <f aca="false">K68</f>
        <v>3137018</v>
      </c>
      <c r="AC68" s="55" t="n">
        <f aca="false">AB68/AA68</f>
        <v>0.757718442427738</v>
      </c>
      <c r="AE68" s="54" t="n">
        <f aca="false">L68*1250</f>
        <v>3849307</v>
      </c>
      <c r="AF68" s="54" t="n">
        <f aca="false">S68</f>
        <v>810866</v>
      </c>
      <c r="AG68" s="55" t="n">
        <f aca="false">AF68/AE68</f>
        <v>0.210652462897867</v>
      </c>
      <c r="AH68" s="28" t="n">
        <f aca="false">AB68/AF68</f>
        <v>3.86872553541522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092.4472</v>
      </c>
      <c r="E69" s="76" t="n">
        <v>34.2286</v>
      </c>
      <c r="F69" s="76" t="n">
        <v>38.073</v>
      </c>
      <c r="G69" s="76" t="n">
        <v>39.3415</v>
      </c>
      <c r="H69" s="76" t="n">
        <v>143.375</v>
      </c>
      <c r="I69" s="76" t="n">
        <v>3.406</v>
      </c>
      <c r="J69" s="58" t="n">
        <f aca="false">H69/3600</f>
        <v>0.0398263888888889</v>
      </c>
      <c r="K69" s="1" t="n">
        <v>3137018</v>
      </c>
      <c r="L69" s="75" t="n">
        <v>1859.8256</v>
      </c>
      <c r="M69" s="76" t="n">
        <v>34.2286</v>
      </c>
      <c r="N69" s="76" t="n">
        <v>38.073</v>
      </c>
      <c r="O69" s="76" t="n">
        <v>39.3415</v>
      </c>
      <c r="P69" s="76" t="n">
        <v>143.296</v>
      </c>
      <c r="Q69" s="76" t="n">
        <v>3.453</v>
      </c>
      <c r="R69" s="58" t="n">
        <f aca="false">P69/3600</f>
        <v>0.0398044444444444</v>
      </c>
      <c r="S69" s="53" t="n">
        <v>810866</v>
      </c>
      <c r="T69" s="60"/>
      <c r="U69" s="39"/>
      <c r="V69" s="39"/>
      <c r="W69" s="60"/>
      <c r="X69" s="39"/>
      <c r="Y69" s="61"/>
      <c r="AA69" s="54" t="n">
        <f aca="false">D69*1250</f>
        <v>2615559</v>
      </c>
      <c r="AB69" s="1" t="n">
        <f aca="false">K69</f>
        <v>3137018</v>
      </c>
      <c r="AC69" s="55" t="n">
        <f aca="false">AB69/AA69</f>
        <v>1.19936808919241</v>
      </c>
      <c r="AE69" s="54" t="n">
        <f aca="false">L69*1250</f>
        <v>2324782</v>
      </c>
      <c r="AF69" s="54" t="n">
        <f aca="false">S69</f>
        <v>810866</v>
      </c>
      <c r="AG69" s="55" t="n">
        <f aca="false">AF69/AE69</f>
        <v>0.348792273856215</v>
      </c>
      <c r="AH69" s="28" t="n">
        <f aca="false">AB69/AF69</f>
        <v>3.86872553541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358.7032</v>
      </c>
      <c r="E70" s="78" t="n">
        <v>31.594</v>
      </c>
      <c r="F70" s="78" t="n">
        <v>36.7584</v>
      </c>
      <c r="G70" s="78" t="n">
        <v>37.9607</v>
      </c>
      <c r="H70" s="78" t="n">
        <v>134.546</v>
      </c>
      <c r="I70" s="78" t="n">
        <v>2.859</v>
      </c>
      <c r="J70" s="64" t="n">
        <f aca="false">H70/3600</f>
        <v>0.0373738888888889</v>
      </c>
      <c r="K70" s="1" t="n">
        <v>3137018</v>
      </c>
      <c r="L70" s="77" t="n">
        <v>1126.0816</v>
      </c>
      <c r="M70" s="78" t="n">
        <v>31.594</v>
      </c>
      <c r="N70" s="78" t="n">
        <v>36.7584</v>
      </c>
      <c r="O70" s="78" t="n">
        <v>37.9607</v>
      </c>
      <c r="P70" s="78" t="n">
        <v>135.125</v>
      </c>
      <c r="Q70" s="78" t="n">
        <v>2.812</v>
      </c>
      <c r="R70" s="64" t="n">
        <f aca="false">P70/3600</f>
        <v>0.0375347222222222</v>
      </c>
      <c r="S70" s="53" t="n">
        <v>810866</v>
      </c>
      <c r="T70" s="66"/>
      <c r="U70" s="67"/>
      <c r="V70" s="67"/>
      <c r="W70" s="66"/>
      <c r="X70" s="67"/>
      <c r="Y70" s="68"/>
      <c r="AA70" s="54" t="n">
        <f aca="false">D70*1250</f>
        <v>1698379</v>
      </c>
      <c r="AB70" s="1" t="n">
        <f aca="false">K70</f>
        <v>3137018</v>
      </c>
      <c r="AC70" s="55" t="n">
        <f aca="false">AB70/AA70</f>
        <v>1.8470659375793</v>
      </c>
      <c r="AE70" s="54" t="n">
        <f aca="false">L70*1250</f>
        <v>1407602</v>
      </c>
      <c r="AF70" s="54" t="n">
        <f aca="false">S70</f>
        <v>810866</v>
      </c>
      <c r="AG70" s="55" t="n">
        <f aca="false">AF70/AE70</f>
        <v>0.576061983429975</v>
      </c>
      <c r="AH70" s="28" t="n">
        <f aca="false">AB70/AF70</f>
        <v>3.86872553541522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3" t="n">
        <v>27516.196</v>
      </c>
      <c r="E71" s="74" t="n">
        <v>44.36</v>
      </c>
      <c r="F71" s="74" t="n">
        <v>48.0243</v>
      </c>
      <c r="G71" s="74" t="n">
        <v>48.8582</v>
      </c>
      <c r="H71" s="74" t="n">
        <v>2668.016</v>
      </c>
      <c r="I71" s="74" t="n">
        <v>55.437</v>
      </c>
      <c r="J71" s="51" t="n">
        <f aca="false">H71/3600</f>
        <v>0.741115555555556</v>
      </c>
      <c r="K71" s="1" t="n">
        <v>6242176</v>
      </c>
      <c r="L71" s="73" t="n">
        <v>27053.032</v>
      </c>
      <c r="M71" s="74" t="n">
        <v>44.36</v>
      </c>
      <c r="N71" s="74" t="n">
        <v>48.0243</v>
      </c>
      <c r="O71" s="74" t="n">
        <v>48.8582</v>
      </c>
      <c r="P71" s="74" t="n">
        <v>2667.875</v>
      </c>
      <c r="Q71" s="74" t="n">
        <v>55.171</v>
      </c>
      <c r="R71" s="51" t="n">
        <f aca="false">P71/3600</f>
        <v>0.741076388888889</v>
      </c>
      <c r="S71" s="53" t="n">
        <v>16106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D71*1250</f>
        <v>34395245</v>
      </c>
      <c r="AB71" s="1" t="n">
        <f aca="false">K71</f>
        <v>6242176</v>
      </c>
      <c r="AC71" s="55" t="n">
        <f aca="false">AB71/AA71</f>
        <v>0.181483690550831</v>
      </c>
      <c r="AE71" s="54" t="n">
        <f aca="false">L71*1250</f>
        <v>33816290</v>
      </c>
      <c r="AF71" s="54" t="n">
        <f aca="false">S71</f>
        <v>1610674</v>
      </c>
      <c r="AG71" s="55" t="n">
        <f aca="false">AF71/AE71</f>
        <v>0.0476301214592139</v>
      </c>
      <c r="AH71" s="28" t="n">
        <f aca="false">AB71/AF71</f>
        <v>3.87550553370825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5" t="n">
        <v>17058.6776</v>
      </c>
      <c r="E72" s="76" t="n">
        <v>42.1548</v>
      </c>
      <c r="F72" s="76" t="n">
        <v>46.7168</v>
      </c>
      <c r="G72" s="76" t="n">
        <v>47.4041</v>
      </c>
      <c r="H72" s="76" t="n">
        <v>2525.078</v>
      </c>
      <c r="I72" s="76" t="n">
        <v>48.421</v>
      </c>
      <c r="J72" s="58" t="n">
        <f aca="false">H72/3600</f>
        <v>0.701410555555556</v>
      </c>
      <c r="K72" s="1" t="n">
        <v>6242176</v>
      </c>
      <c r="L72" s="75" t="n">
        <v>16595.5136</v>
      </c>
      <c r="M72" s="76" t="n">
        <v>42.1548</v>
      </c>
      <c r="N72" s="76" t="n">
        <v>46.7168</v>
      </c>
      <c r="O72" s="76" t="n">
        <v>47.4041</v>
      </c>
      <c r="P72" s="76" t="n">
        <v>2541.468</v>
      </c>
      <c r="Q72" s="76" t="n">
        <v>48.171</v>
      </c>
      <c r="R72" s="58" t="n">
        <f aca="false">P72/3600</f>
        <v>0.705963333333333</v>
      </c>
      <c r="S72" s="53" t="n">
        <v>1610674</v>
      </c>
      <c r="T72" s="60"/>
      <c r="U72" s="39"/>
      <c r="V72" s="39"/>
      <c r="W72" s="60"/>
      <c r="X72" s="39"/>
      <c r="Y72" s="61"/>
      <c r="AA72" s="54" t="n">
        <f aca="false">D72*1250</f>
        <v>21323347</v>
      </c>
      <c r="AB72" s="1" t="n">
        <f aca="false">K72</f>
        <v>6242176</v>
      </c>
      <c r="AC72" s="55" t="n">
        <f aca="false">AB72/AA72</f>
        <v>0.292739033886191</v>
      </c>
      <c r="AE72" s="54" t="n">
        <f aca="false">L72*1250</f>
        <v>20744392</v>
      </c>
      <c r="AF72" s="54" t="n">
        <f aca="false">S72</f>
        <v>1610674</v>
      </c>
      <c r="AG72" s="55" t="n">
        <f aca="false">AF72/AE72</f>
        <v>0.0776438277872883</v>
      </c>
      <c r="AH72" s="28" t="n">
        <f aca="false">AB72/AF72</f>
        <v>3.87550553370825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010.7256</v>
      </c>
      <c r="E73" s="76" t="n">
        <v>39.8183</v>
      </c>
      <c r="F73" s="76" t="n">
        <v>45.6545</v>
      </c>
      <c r="G73" s="76" t="n">
        <v>46.1695</v>
      </c>
      <c r="H73" s="76" t="n">
        <v>2417.672</v>
      </c>
      <c r="I73" s="76" t="n">
        <v>43.921</v>
      </c>
      <c r="J73" s="58" t="n">
        <f aca="false">H73/3600</f>
        <v>0.671575555555556</v>
      </c>
      <c r="K73" s="1" t="n">
        <v>6242176</v>
      </c>
      <c r="L73" s="75" t="n">
        <v>10547.5616</v>
      </c>
      <c r="M73" s="76" t="n">
        <v>39.8183</v>
      </c>
      <c r="N73" s="76" t="n">
        <v>45.6545</v>
      </c>
      <c r="O73" s="76" t="n">
        <v>46.1695</v>
      </c>
      <c r="P73" s="76" t="n">
        <v>2433.218</v>
      </c>
      <c r="Q73" s="76" t="n">
        <v>45.765</v>
      </c>
      <c r="R73" s="58" t="n">
        <f aca="false">P73/3600</f>
        <v>0.675893888888889</v>
      </c>
      <c r="S73" s="53" t="n">
        <v>1610674</v>
      </c>
      <c r="T73" s="60"/>
      <c r="U73" s="39"/>
      <c r="V73" s="39"/>
      <c r="W73" s="60"/>
      <c r="X73" s="39"/>
      <c r="Y73" s="61"/>
      <c r="AA73" s="54" t="n">
        <f aca="false">D73*1250</f>
        <v>13763407</v>
      </c>
      <c r="AB73" s="1" t="n">
        <f aca="false">K73</f>
        <v>6242176</v>
      </c>
      <c r="AC73" s="55" t="n">
        <f aca="false">AB73/AA73</f>
        <v>0.453534215765036</v>
      </c>
      <c r="AE73" s="54" t="n">
        <f aca="false">L73*1250</f>
        <v>13184452</v>
      </c>
      <c r="AF73" s="54" t="n">
        <f aca="false">S73</f>
        <v>1610674</v>
      </c>
      <c r="AG73" s="55" t="n">
        <f aca="false">AF73/AE73</f>
        <v>0.122164652728835</v>
      </c>
      <c r="AH73" s="28" t="n">
        <f aca="false">AB73/AF73</f>
        <v>3.87550553370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283.0608</v>
      </c>
      <c r="E74" s="78" t="n">
        <v>37.2783</v>
      </c>
      <c r="F74" s="78" t="n">
        <v>44.7531</v>
      </c>
      <c r="G74" s="78" t="n">
        <v>45.0954</v>
      </c>
      <c r="H74" s="78" t="n">
        <v>2334.843</v>
      </c>
      <c r="I74" s="78" t="n">
        <v>40.375</v>
      </c>
      <c r="J74" s="64" t="n">
        <f aca="false">H74/3600</f>
        <v>0.6485675</v>
      </c>
      <c r="K74" s="1" t="n">
        <v>6242176</v>
      </c>
      <c r="L74" s="77" t="n">
        <v>6819.8968</v>
      </c>
      <c r="M74" s="78" t="n">
        <v>37.2783</v>
      </c>
      <c r="N74" s="78" t="n">
        <v>44.7531</v>
      </c>
      <c r="O74" s="78" t="n">
        <v>45.0954</v>
      </c>
      <c r="P74" s="78" t="n">
        <v>2347.188</v>
      </c>
      <c r="Q74" s="78" t="n">
        <v>40.578</v>
      </c>
      <c r="R74" s="64" t="n">
        <f aca="false">P74/3600</f>
        <v>0.651996666666667</v>
      </c>
      <c r="S74" s="53" t="n">
        <v>1610674</v>
      </c>
      <c r="T74" s="66"/>
      <c r="U74" s="67"/>
      <c r="V74" s="67"/>
      <c r="W74" s="66"/>
      <c r="X74" s="67"/>
      <c r="Y74" s="68"/>
      <c r="AA74" s="54" t="n">
        <f aca="false">D74*1250</f>
        <v>9103826</v>
      </c>
      <c r="AB74" s="1" t="n">
        <f aca="false">K74</f>
        <v>6242176</v>
      </c>
      <c r="AC74" s="55" t="n">
        <f aca="false">AB74/AA74</f>
        <v>0.685665125849286</v>
      </c>
      <c r="AE74" s="54" t="n">
        <f aca="false">L74*1250</f>
        <v>8524871</v>
      </c>
      <c r="AF74" s="54" t="n">
        <f aca="false">S74</f>
        <v>1610674</v>
      </c>
      <c r="AG74" s="55" t="n">
        <f aca="false">AF74/AE74</f>
        <v>0.188938225575496</v>
      </c>
      <c r="AH74" s="28" t="n">
        <f aca="false">AB74/AF74</f>
        <v>3.87550553370825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7242.844</v>
      </c>
      <c r="E75" s="74" t="n">
        <v>44.082</v>
      </c>
      <c r="F75" s="74" t="n">
        <v>49.3649</v>
      </c>
      <c r="G75" s="74" t="n">
        <v>48.969</v>
      </c>
      <c r="H75" s="74" t="n">
        <v>2660.109</v>
      </c>
      <c r="I75" s="74" t="n">
        <v>55.187</v>
      </c>
      <c r="J75" s="51" t="n">
        <f aca="false">H75/3600</f>
        <v>0.738919166666667</v>
      </c>
      <c r="K75" s="1" t="n">
        <v>6242176</v>
      </c>
      <c r="L75" s="73" t="n">
        <v>26779.68</v>
      </c>
      <c r="M75" s="74" t="n">
        <v>44.082</v>
      </c>
      <c r="N75" s="74" t="n">
        <v>49.3649</v>
      </c>
      <c r="O75" s="74" t="n">
        <v>48.969</v>
      </c>
      <c r="P75" s="74" t="n">
        <v>2668.453</v>
      </c>
      <c r="Q75" s="74" t="n">
        <v>56.187</v>
      </c>
      <c r="R75" s="51" t="n">
        <f aca="false">P75/3600</f>
        <v>0.741236944444444</v>
      </c>
      <c r="S75" s="53" t="n">
        <v>16106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D75*1250</f>
        <v>34053555</v>
      </c>
      <c r="AB75" s="1" t="n">
        <f aca="false">K75</f>
        <v>6242176</v>
      </c>
      <c r="AC75" s="55" t="n">
        <f aca="false">AB75/AA75</f>
        <v>0.183304679937234</v>
      </c>
      <c r="AE75" s="54" t="n">
        <f aca="false">L75*1250</f>
        <v>33474600</v>
      </c>
      <c r="AF75" s="54" t="n">
        <f aca="false">S75</f>
        <v>1610674</v>
      </c>
      <c r="AG75" s="55" t="n">
        <f aca="false">AF75/AE75</f>
        <v>0.0481163031074307</v>
      </c>
      <c r="AH75" s="28" t="n">
        <f aca="false">AB75/AF75</f>
        <v>3.87550553370825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7340.1288</v>
      </c>
      <c r="E76" s="76" t="n">
        <v>41.8553</v>
      </c>
      <c r="F76" s="76" t="n">
        <v>48.1413</v>
      </c>
      <c r="G76" s="76" t="n">
        <v>47.2673</v>
      </c>
      <c r="H76" s="76" t="n">
        <v>2514.015</v>
      </c>
      <c r="I76" s="76" t="n">
        <v>49.921</v>
      </c>
      <c r="J76" s="58" t="n">
        <f aca="false">H76/3600</f>
        <v>0.6983375</v>
      </c>
      <c r="K76" s="1" t="n">
        <v>6242176</v>
      </c>
      <c r="L76" s="75" t="n">
        <v>16876.9648</v>
      </c>
      <c r="M76" s="76" t="n">
        <v>41.8553</v>
      </c>
      <c r="N76" s="76" t="n">
        <v>48.1413</v>
      </c>
      <c r="O76" s="76" t="n">
        <v>47.2673</v>
      </c>
      <c r="P76" s="76" t="n">
        <v>2528.546</v>
      </c>
      <c r="Q76" s="76" t="n">
        <v>47.812</v>
      </c>
      <c r="R76" s="58" t="n">
        <f aca="false">P76/3600</f>
        <v>0.702373888888889</v>
      </c>
      <c r="S76" s="53" t="n">
        <v>1610674</v>
      </c>
      <c r="T76" s="60"/>
      <c r="U76" s="39"/>
      <c r="V76" s="39"/>
      <c r="W76" s="60"/>
      <c r="X76" s="39"/>
      <c r="Y76" s="61"/>
      <c r="AA76" s="54" t="n">
        <f aca="false">D76*1250</f>
        <v>21675161</v>
      </c>
      <c r="AB76" s="1" t="n">
        <f aca="false">K76</f>
        <v>6242176</v>
      </c>
      <c r="AC76" s="55" t="n">
        <f aca="false">AB76/AA76</f>
        <v>0.287987526367163</v>
      </c>
      <c r="AE76" s="54" t="n">
        <f aca="false">L76*1250</f>
        <v>21096206</v>
      </c>
      <c r="AF76" s="54" t="n">
        <f aca="false">S76</f>
        <v>1610674</v>
      </c>
      <c r="AG76" s="55" t="n">
        <f aca="false">AF76/AE76</f>
        <v>0.0763489890077865</v>
      </c>
      <c r="AH76" s="28" t="n">
        <f aca="false">AB76/AF76</f>
        <v>3.87550553370825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1380.6672</v>
      </c>
      <c r="E77" s="76" t="n">
        <v>39.3979</v>
      </c>
      <c r="F77" s="76" t="n">
        <v>47.2123</v>
      </c>
      <c r="G77" s="76" t="n">
        <v>45.8483</v>
      </c>
      <c r="H77" s="76" t="n">
        <v>2403.39</v>
      </c>
      <c r="I77" s="76" t="n">
        <v>43.781</v>
      </c>
      <c r="J77" s="58" t="n">
        <f aca="false">H77/3600</f>
        <v>0.667608333333333</v>
      </c>
      <c r="K77" s="1" t="n">
        <v>6242176</v>
      </c>
      <c r="L77" s="75" t="n">
        <v>10917.5032</v>
      </c>
      <c r="M77" s="76" t="n">
        <v>39.3979</v>
      </c>
      <c r="N77" s="76" t="n">
        <v>47.2123</v>
      </c>
      <c r="O77" s="76" t="n">
        <v>45.8483</v>
      </c>
      <c r="P77" s="76" t="n">
        <v>2411.343</v>
      </c>
      <c r="Q77" s="76" t="n">
        <v>43.703</v>
      </c>
      <c r="R77" s="58" t="n">
        <f aca="false">P77/3600</f>
        <v>0.6698175</v>
      </c>
      <c r="S77" s="53" t="n">
        <v>1610674</v>
      </c>
      <c r="T77" s="60"/>
      <c r="U77" s="39"/>
      <c r="V77" s="39"/>
      <c r="W77" s="60"/>
      <c r="X77" s="39"/>
      <c r="Y77" s="61"/>
      <c r="AA77" s="54" t="n">
        <f aca="false">D77*1250</f>
        <v>14225834</v>
      </c>
      <c r="AB77" s="1" t="n">
        <f aca="false">K77</f>
        <v>6242176</v>
      </c>
      <c r="AC77" s="55" t="n">
        <f aca="false">AB77/AA77</f>
        <v>0.438791567510207</v>
      </c>
      <c r="AE77" s="54" t="n">
        <f aca="false">L77*1250</f>
        <v>13646879</v>
      </c>
      <c r="AF77" s="54" t="n">
        <f aca="false">S77</f>
        <v>1610674</v>
      </c>
      <c r="AG77" s="55" t="n">
        <f aca="false">AF77/AE77</f>
        <v>0.118025081046003</v>
      </c>
      <c r="AH77" s="28" t="n">
        <f aca="false">AB77/AF77</f>
        <v>3.875505533708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7538.38</v>
      </c>
      <c r="E78" s="78" t="n">
        <v>36.6113</v>
      </c>
      <c r="F78" s="78" t="n">
        <v>46.4058</v>
      </c>
      <c r="G78" s="78" t="n">
        <v>44.714</v>
      </c>
      <c r="H78" s="78" t="n">
        <v>2316.953</v>
      </c>
      <c r="I78" s="78" t="n">
        <v>40.812</v>
      </c>
      <c r="J78" s="64" t="n">
        <f aca="false">H78/3600</f>
        <v>0.643598055555556</v>
      </c>
      <c r="K78" s="1" t="n">
        <v>6242176</v>
      </c>
      <c r="L78" s="77" t="n">
        <v>7075.216</v>
      </c>
      <c r="M78" s="78" t="n">
        <v>36.6113</v>
      </c>
      <c r="N78" s="78" t="n">
        <v>46.4058</v>
      </c>
      <c r="O78" s="78" t="n">
        <v>44.714</v>
      </c>
      <c r="P78" s="78" t="n">
        <v>2326.234</v>
      </c>
      <c r="Q78" s="78" t="n">
        <v>40.203</v>
      </c>
      <c r="R78" s="64" t="n">
        <f aca="false">P78/3600</f>
        <v>0.646176111111111</v>
      </c>
      <c r="S78" s="53" t="n">
        <v>1610674</v>
      </c>
      <c r="T78" s="66"/>
      <c r="U78" s="67"/>
      <c r="V78" s="67"/>
      <c r="W78" s="66"/>
      <c r="X78" s="67"/>
      <c r="Y78" s="68"/>
      <c r="AA78" s="54" t="n">
        <f aca="false">D78*1250</f>
        <v>9422975</v>
      </c>
      <c r="AB78" s="1" t="n">
        <f aca="false">K78</f>
        <v>6242176</v>
      </c>
      <c r="AC78" s="55" t="n">
        <f aca="false">AB78/AA78</f>
        <v>0.662442169272443</v>
      </c>
      <c r="AE78" s="54" t="n">
        <f aca="false">L78*1250</f>
        <v>8844020</v>
      </c>
      <c r="AF78" s="54" t="n">
        <f aca="false">S78</f>
        <v>1610674</v>
      </c>
      <c r="AG78" s="55" t="n">
        <f aca="false">AF78/AE78</f>
        <v>0.182120121845043</v>
      </c>
      <c r="AH78" s="28" t="n">
        <f aca="false">AB78/AF78</f>
        <v>3.87550553370825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8784.684</v>
      </c>
      <c r="E79" s="74" t="n">
        <v>44.1577</v>
      </c>
      <c r="F79" s="74" t="n">
        <v>49.2905</v>
      </c>
      <c r="G79" s="74" t="n">
        <v>49.4084</v>
      </c>
      <c r="H79" s="74" t="n">
        <v>2665.828</v>
      </c>
      <c r="I79" s="74" t="n">
        <v>57.468</v>
      </c>
      <c r="J79" s="51" t="n">
        <f aca="false">H79/3600</f>
        <v>0.740507777777778</v>
      </c>
      <c r="K79" s="1" t="n">
        <v>6242176</v>
      </c>
      <c r="L79" s="73" t="n">
        <v>28321.52</v>
      </c>
      <c r="M79" s="74" t="n">
        <v>44.1577</v>
      </c>
      <c r="N79" s="74" t="n">
        <v>49.2905</v>
      </c>
      <c r="O79" s="74" t="n">
        <v>49.4084</v>
      </c>
      <c r="P79" s="74" t="n">
        <v>2668.187</v>
      </c>
      <c r="Q79" s="74" t="n">
        <v>55.625</v>
      </c>
      <c r="R79" s="51" t="n">
        <f aca="false">P79/3600</f>
        <v>0.741163055555556</v>
      </c>
      <c r="S79" s="53" t="n">
        <v>16106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D79*1250</f>
        <v>35980855</v>
      </c>
      <c r="AB79" s="1" t="n">
        <f aca="false">K79</f>
        <v>6242176</v>
      </c>
      <c r="AC79" s="55" t="n">
        <f aca="false">AB79/AA79</f>
        <v>0.173486038616926</v>
      </c>
      <c r="AE79" s="54" t="n">
        <f aca="false">L79*1250</f>
        <v>35401900</v>
      </c>
      <c r="AF79" s="54" t="n">
        <f aca="false">S79</f>
        <v>1610674</v>
      </c>
      <c r="AG79" s="55" t="n">
        <f aca="false">AF79/AE79</f>
        <v>0.0454968236168115</v>
      </c>
      <c r="AH79" s="28" t="n">
        <f aca="false">AB79/AF79</f>
        <v>3.87550553370825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7747.7536</v>
      </c>
      <c r="E80" s="76" t="n">
        <v>41.71</v>
      </c>
      <c r="F80" s="76" t="n">
        <v>47.8819</v>
      </c>
      <c r="G80" s="76" t="n">
        <v>47.8776</v>
      </c>
      <c r="H80" s="76" t="n">
        <v>2518.921</v>
      </c>
      <c r="I80" s="76" t="n">
        <v>48.281</v>
      </c>
      <c r="J80" s="58" t="n">
        <f aca="false">H80/3600</f>
        <v>0.699700277777778</v>
      </c>
      <c r="K80" s="1" t="n">
        <v>6242176</v>
      </c>
      <c r="L80" s="75" t="n">
        <v>17284.5896</v>
      </c>
      <c r="M80" s="76" t="n">
        <v>41.71</v>
      </c>
      <c r="N80" s="76" t="n">
        <v>47.8819</v>
      </c>
      <c r="O80" s="76" t="n">
        <v>47.8776</v>
      </c>
      <c r="P80" s="76" t="n">
        <v>2539.828</v>
      </c>
      <c r="Q80" s="76" t="n">
        <v>48.546</v>
      </c>
      <c r="R80" s="58" t="n">
        <f aca="false">P80/3600</f>
        <v>0.705507777777778</v>
      </c>
      <c r="S80" s="53" t="n">
        <v>1610674</v>
      </c>
      <c r="T80" s="60"/>
      <c r="U80" s="39"/>
      <c r="V80" s="39"/>
      <c r="W80" s="60"/>
      <c r="X80" s="39"/>
      <c r="Y80" s="61"/>
      <c r="AA80" s="54" t="n">
        <f aca="false">D80*1250</f>
        <v>22184692</v>
      </c>
      <c r="AB80" s="1" t="n">
        <f aca="false">K80</f>
        <v>6242176</v>
      </c>
      <c r="AC80" s="55" t="n">
        <f aca="false">AB80/AA80</f>
        <v>0.281373119807117</v>
      </c>
      <c r="AE80" s="54" t="n">
        <f aca="false">L80*1250</f>
        <v>21605737</v>
      </c>
      <c r="AF80" s="54" t="n">
        <f aca="false">S80</f>
        <v>1610674</v>
      </c>
      <c r="AG80" s="55" t="n">
        <f aca="false">AF80/AE80</f>
        <v>0.0745484405368815</v>
      </c>
      <c r="AH80" s="28" t="n">
        <f aca="false">AB80/AF80</f>
        <v>3.87550553370825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1180.3336</v>
      </c>
      <c r="E81" s="76" t="n">
        <v>39.2689</v>
      </c>
      <c r="F81" s="76" t="n">
        <v>46.7026</v>
      </c>
      <c r="G81" s="76" t="n">
        <v>46.528</v>
      </c>
      <c r="H81" s="76" t="n">
        <v>2407.218</v>
      </c>
      <c r="I81" s="76" t="n">
        <v>43.531</v>
      </c>
      <c r="J81" s="58" t="n">
        <f aca="false">H81/3600</f>
        <v>0.668671666666667</v>
      </c>
      <c r="K81" s="1" t="n">
        <v>6242176</v>
      </c>
      <c r="L81" s="75" t="n">
        <v>10717.1696</v>
      </c>
      <c r="M81" s="76" t="n">
        <v>39.2689</v>
      </c>
      <c r="N81" s="76" t="n">
        <v>46.7026</v>
      </c>
      <c r="O81" s="76" t="n">
        <v>46.528</v>
      </c>
      <c r="P81" s="76" t="n">
        <v>2415.75</v>
      </c>
      <c r="Q81" s="76" t="n">
        <v>44.859</v>
      </c>
      <c r="R81" s="58" t="n">
        <f aca="false">P81/3600</f>
        <v>0.671041666666667</v>
      </c>
      <c r="S81" s="53" t="n">
        <v>1610674</v>
      </c>
      <c r="T81" s="60"/>
      <c r="U81" s="39"/>
      <c r="V81" s="39"/>
      <c r="W81" s="60"/>
      <c r="X81" s="39"/>
      <c r="Y81" s="61"/>
      <c r="AA81" s="54" t="n">
        <f aca="false">D81*1250</f>
        <v>13975417</v>
      </c>
      <c r="AB81" s="1" t="n">
        <f aca="false">K81</f>
        <v>6242176</v>
      </c>
      <c r="AC81" s="55" t="n">
        <f aca="false">AB81/AA81</f>
        <v>0.446654006817829</v>
      </c>
      <c r="AE81" s="54" t="n">
        <f aca="false">L81*1250</f>
        <v>13396462</v>
      </c>
      <c r="AF81" s="54" t="n">
        <f aca="false">S81</f>
        <v>1610674</v>
      </c>
      <c r="AG81" s="55" t="n">
        <f aca="false">AF81/AE81</f>
        <v>0.120231296890179</v>
      </c>
      <c r="AH81" s="28" t="n">
        <f aca="false">AB81/AF81</f>
        <v>3.875505533708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7151.2768</v>
      </c>
      <c r="E82" s="78" t="n">
        <v>36.767</v>
      </c>
      <c r="F82" s="78" t="n">
        <v>45.6794</v>
      </c>
      <c r="G82" s="78" t="n">
        <v>45.4373</v>
      </c>
      <c r="H82" s="78" t="n">
        <v>2318.078</v>
      </c>
      <c r="I82" s="78" t="n">
        <v>41.765</v>
      </c>
      <c r="J82" s="64" t="n">
        <f aca="false">H82/3600</f>
        <v>0.643910555555556</v>
      </c>
      <c r="K82" s="1" t="n">
        <v>6242176</v>
      </c>
      <c r="L82" s="77" t="n">
        <v>6688.1128</v>
      </c>
      <c r="M82" s="78" t="n">
        <v>36.767</v>
      </c>
      <c r="N82" s="78" t="n">
        <v>45.6794</v>
      </c>
      <c r="O82" s="78" t="n">
        <v>45.4373</v>
      </c>
      <c r="P82" s="78" t="n">
        <v>2325.375</v>
      </c>
      <c r="Q82" s="78" t="n">
        <v>42.031</v>
      </c>
      <c r="R82" s="64" t="n">
        <f aca="false">P82/3600</f>
        <v>0.6459375</v>
      </c>
      <c r="S82" s="53" t="n">
        <v>1610674</v>
      </c>
      <c r="T82" s="66"/>
      <c r="U82" s="67"/>
      <c r="V82" s="67"/>
      <c r="W82" s="66"/>
      <c r="X82" s="67"/>
      <c r="Y82" s="68"/>
      <c r="AA82" s="54" t="n">
        <f aca="false">D82*1250</f>
        <v>8939096</v>
      </c>
      <c r="AB82" s="1" t="n">
        <f aca="false">K82</f>
        <v>6242176</v>
      </c>
      <c r="AC82" s="55" t="n">
        <f aca="false">AB82/AA82</f>
        <v>0.698300588784369</v>
      </c>
      <c r="AE82" s="54" t="n">
        <f aca="false">L82*1250</f>
        <v>8360141</v>
      </c>
      <c r="AF82" s="54" t="n">
        <f aca="false">S82</f>
        <v>1610674</v>
      </c>
      <c r="AG82" s="55" t="n">
        <f aca="false">AF82/AE82</f>
        <v>0.192661104639264</v>
      </c>
      <c r="AH82" s="28" t="n">
        <f aca="false">AB82/AF82</f>
        <v>3.87550553370825</v>
      </c>
    </row>
    <row r="83" customFormat="false" ht="12" hidden="false" customHeight="false" outlineLevel="0" collapsed="false">
      <c r="A83" s="79" t="s">
        <v>102</v>
      </c>
      <c r="B83" s="79" t="s">
        <v>47</v>
      </c>
      <c r="C83" s="79" t="n">
        <v>22</v>
      </c>
      <c r="D83" s="73" t="n">
        <v>24910.1688</v>
      </c>
      <c r="E83" s="74" t="n">
        <v>40.4897</v>
      </c>
      <c r="F83" s="74" t="n">
        <v>42.5173</v>
      </c>
      <c r="G83" s="74" t="n">
        <v>42.8253</v>
      </c>
      <c r="H83" s="74" t="n">
        <v>1103.281</v>
      </c>
      <c r="I83" s="74" t="n">
        <v>30.562</v>
      </c>
      <c r="J83" s="51" t="n">
        <f aca="false">H83/3600</f>
        <v>0.306466944444444</v>
      </c>
      <c r="K83" s="1" t="n">
        <v>5198176</v>
      </c>
      <c r="L83" s="73" t="n">
        <v>24524.42</v>
      </c>
      <c r="M83" s="74" t="n">
        <v>40.4897</v>
      </c>
      <c r="N83" s="74" t="n">
        <v>42.5173</v>
      </c>
      <c r="O83" s="74" t="n">
        <v>42.8253</v>
      </c>
      <c r="P83" s="74" t="n">
        <v>1103.5</v>
      </c>
      <c r="Q83" s="74" t="n">
        <v>30.546</v>
      </c>
      <c r="R83" s="51" t="n">
        <f aca="false">P83/3600</f>
        <v>0.306527777777778</v>
      </c>
      <c r="S83" s="53" t="n">
        <v>13408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D83*1250</f>
        <v>31137711</v>
      </c>
      <c r="AB83" s="1" t="n">
        <f aca="false">K83</f>
        <v>5198176</v>
      </c>
      <c r="AC83" s="55" t="n">
        <f aca="false">AB83/AA83</f>
        <v>0.166941494190116</v>
      </c>
      <c r="AE83" s="54" t="n">
        <f aca="false">L83*1250</f>
        <v>30655525</v>
      </c>
      <c r="AF83" s="54" t="n">
        <f aca="false">S83</f>
        <v>1340804</v>
      </c>
      <c r="AG83" s="55" t="n">
        <f aca="false">AF83/AE83</f>
        <v>0.0437377601590578</v>
      </c>
      <c r="AH83" s="28" t="n">
        <f aca="false">AB83/AF83</f>
        <v>3.87690967509047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5411.4952</v>
      </c>
      <c r="E84" s="76" t="n">
        <v>37.538</v>
      </c>
      <c r="F84" s="76" t="n">
        <v>40.0971</v>
      </c>
      <c r="G84" s="76" t="n">
        <v>40.2085</v>
      </c>
      <c r="H84" s="76" t="n">
        <v>1023.031</v>
      </c>
      <c r="I84" s="76" t="n">
        <v>25.187</v>
      </c>
      <c r="J84" s="58" t="n">
        <f aca="false">H84/3600</f>
        <v>0.284175277777778</v>
      </c>
      <c r="K84" s="1" t="n">
        <v>5198176</v>
      </c>
      <c r="L84" s="75" t="n">
        <v>15025.7464</v>
      </c>
      <c r="M84" s="76" t="n">
        <v>37.538</v>
      </c>
      <c r="N84" s="76" t="n">
        <v>40.0971</v>
      </c>
      <c r="O84" s="76" t="n">
        <v>40.2085</v>
      </c>
      <c r="P84" s="76" t="n">
        <v>1020</v>
      </c>
      <c r="Q84" s="76" t="n">
        <v>25.031</v>
      </c>
      <c r="R84" s="58" t="n">
        <f aca="false">P84/3600</f>
        <v>0.283333333333333</v>
      </c>
      <c r="S84" s="53" t="n">
        <v>1340804</v>
      </c>
      <c r="T84" s="60"/>
      <c r="U84" s="39"/>
      <c r="V84" s="39"/>
      <c r="W84" s="60"/>
      <c r="X84" s="39"/>
      <c r="Y84" s="61"/>
      <c r="AA84" s="54" t="n">
        <f aca="false">D84*1250</f>
        <v>19264369</v>
      </c>
      <c r="AB84" s="1" t="n">
        <f aca="false">K84</f>
        <v>5198176</v>
      </c>
      <c r="AC84" s="55" t="n">
        <f aca="false">AB84/AA84</f>
        <v>0.26983370179423</v>
      </c>
      <c r="AE84" s="54" t="n">
        <f aca="false">L84*1250</f>
        <v>18782183</v>
      </c>
      <c r="AF84" s="54" t="n">
        <f aca="false">S84</f>
        <v>1340804</v>
      </c>
      <c r="AG84" s="55" t="n">
        <f aca="false">AF84/AE84</f>
        <v>0.0713870160885984</v>
      </c>
      <c r="AH84" s="28" t="n">
        <f aca="false">AB84/AF84</f>
        <v>3.87690967509047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675.9048</v>
      </c>
      <c r="E85" s="76" t="n">
        <v>34.8764</v>
      </c>
      <c r="F85" s="76" t="n">
        <v>38.2231</v>
      </c>
      <c r="G85" s="76" t="n">
        <v>38.2558</v>
      </c>
      <c r="H85" s="76" t="n">
        <v>955.812</v>
      </c>
      <c r="I85" s="76" t="n">
        <v>21.015</v>
      </c>
      <c r="J85" s="58" t="n">
        <f aca="false">H85/3600</f>
        <v>0.265503333333333</v>
      </c>
      <c r="K85" s="1" t="n">
        <v>5198176</v>
      </c>
      <c r="L85" s="75" t="n">
        <v>9290.156</v>
      </c>
      <c r="M85" s="76" t="n">
        <v>34.8764</v>
      </c>
      <c r="N85" s="76" t="n">
        <v>38.2231</v>
      </c>
      <c r="O85" s="76" t="n">
        <v>38.2558</v>
      </c>
      <c r="P85" s="76" t="n">
        <v>961.171</v>
      </c>
      <c r="Q85" s="76" t="n">
        <v>21.109</v>
      </c>
      <c r="R85" s="58" t="n">
        <f aca="false">P85/3600</f>
        <v>0.266991944444444</v>
      </c>
      <c r="S85" s="53" t="n">
        <v>1340804</v>
      </c>
      <c r="T85" s="60"/>
      <c r="U85" s="39"/>
      <c r="V85" s="39"/>
      <c r="W85" s="60"/>
      <c r="X85" s="39"/>
      <c r="Y85" s="61"/>
      <c r="AA85" s="54" t="n">
        <f aca="false">D85*1250</f>
        <v>12094881</v>
      </c>
      <c r="AB85" s="1" t="n">
        <f aca="false">K85</f>
        <v>5198176</v>
      </c>
      <c r="AC85" s="55" t="n">
        <f aca="false">AB85/AA85</f>
        <v>0.429783145448062</v>
      </c>
      <c r="AE85" s="54" t="n">
        <f aca="false">L85*1250</f>
        <v>11612695</v>
      </c>
      <c r="AF85" s="54" t="n">
        <f aca="false">S85</f>
        <v>1340804</v>
      </c>
      <c r="AG85" s="55" t="n">
        <f aca="false">AF85/AE85</f>
        <v>0.115460192487618</v>
      </c>
      <c r="AH85" s="28" t="n">
        <f aca="false">AB85/AF85</f>
        <v>3.87690967509047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6323.1704</v>
      </c>
      <c r="E86" s="78" t="n">
        <v>32.413</v>
      </c>
      <c r="F86" s="78" t="n">
        <v>36.8368</v>
      </c>
      <c r="G86" s="78" t="n">
        <v>36.7783</v>
      </c>
      <c r="H86" s="78" t="n">
        <v>905.937</v>
      </c>
      <c r="I86" s="78" t="n">
        <v>18.343</v>
      </c>
      <c r="J86" s="64" t="n">
        <f aca="false">H86/3600</f>
        <v>0.251649166666667</v>
      </c>
      <c r="K86" s="1" t="n">
        <v>5198176</v>
      </c>
      <c r="L86" s="77" t="n">
        <v>5937.4216</v>
      </c>
      <c r="M86" s="78" t="n">
        <v>32.413</v>
      </c>
      <c r="N86" s="78" t="n">
        <v>36.8368</v>
      </c>
      <c r="O86" s="78" t="n">
        <v>36.7783</v>
      </c>
      <c r="P86" s="78" t="n">
        <v>906.75</v>
      </c>
      <c r="Q86" s="78" t="n">
        <v>18.296</v>
      </c>
      <c r="R86" s="64" t="n">
        <f aca="false">P86/3600</f>
        <v>0.251875</v>
      </c>
      <c r="S86" s="53" t="n">
        <v>1340804</v>
      </c>
      <c r="T86" s="66"/>
      <c r="U86" s="67"/>
      <c r="V86" s="67"/>
      <c r="W86" s="66"/>
      <c r="X86" s="67"/>
      <c r="Y86" s="68"/>
      <c r="AA86" s="54" t="n">
        <f aca="false">D86*1250</f>
        <v>7903963</v>
      </c>
      <c r="AB86" s="1" t="n">
        <f aca="false">K86</f>
        <v>5198176</v>
      </c>
      <c r="AC86" s="55" t="n">
        <f aca="false">AB86/AA86</f>
        <v>0.657667046265272</v>
      </c>
      <c r="AE86" s="54" t="n">
        <f aca="false">L86*1250</f>
        <v>7421777</v>
      </c>
      <c r="AF86" s="54" t="n">
        <f aca="false">S86</f>
        <v>1340804</v>
      </c>
      <c r="AG86" s="55" t="n">
        <f aca="false">AF86/AE86</f>
        <v>0.180658082289457</v>
      </c>
      <c r="AH86" s="28" t="n">
        <f aca="false">AB86/AF86</f>
        <v>3.87690967509047</v>
      </c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26123.0472</v>
      </c>
      <c r="E87" s="74" t="n">
        <v>42.2161</v>
      </c>
      <c r="F87" s="74" t="n">
        <v>45.1007</v>
      </c>
      <c r="G87" s="74" t="n">
        <v>44.4884</v>
      </c>
      <c r="H87" s="74" t="n">
        <v>2107.828</v>
      </c>
      <c r="I87" s="74" t="n">
        <v>52.125</v>
      </c>
      <c r="J87" s="51" t="n">
        <f aca="false">H87/3600</f>
        <v>0.585507777777778</v>
      </c>
      <c r="K87" s="1" t="n">
        <v>5198176</v>
      </c>
      <c r="L87" s="73" t="n">
        <v>25891.5979</v>
      </c>
      <c r="M87" s="74" t="n">
        <v>42.2161</v>
      </c>
      <c r="N87" s="74" t="n">
        <v>45.1007</v>
      </c>
      <c r="O87" s="74" t="n">
        <v>44.4884</v>
      </c>
      <c r="P87" s="74" t="n">
        <v>2107.421</v>
      </c>
      <c r="Q87" s="74" t="n">
        <v>51.781</v>
      </c>
      <c r="R87" s="51" t="n">
        <f aca="false">P87/3600</f>
        <v>0.585394722222222</v>
      </c>
      <c r="S87" s="53" t="n">
        <v>13408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D87*1250</f>
        <v>32653809</v>
      </c>
      <c r="AB87" s="1" t="n">
        <f aca="false">K87</f>
        <v>5198176</v>
      </c>
      <c r="AC87" s="55" t="n">
        <f aca="false">AB87/AA87</f>
        <v>0.159190494438183</v>
      </c>
      <c r="AE87" s="54" t="n">
        <f aca="false">L87*1250</f>
        <v>32364497.375</v>
      </c>
      <c r="AF87" s="54" t="n">
        <f aca="false">S87</f>
        <v>1340804</v>
      </c>
      <c r="AG87" s="55" t="n">
        <f aca="false">AF87/AE87</f>
        <v>0.0414282349101366</v>
      </c>
      <c r="AH87" s="28" t="n">
        <f aca="false">AB87/AF87</f>
        <v>3.87690967509047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902.5782</v>
      </c>
      <c r="E88" s="76" t="n">
        <v>38.5074</v>
      </c>
      <c r="F88" s="76" t="n">
        <v>42.5764</v>
      </c>
      <c r="G88" s="76" t="n">
        <v>41.303</v>
      </c>
      <c r="H88" s="76" t="n">
        <v>1976.25</v>
      </c>
      <c r="I88" s="76" t="n">
        <v>45.562</v>
      </c>
      <c r="J88" s="58" t="n">
        <f aca="false">H88/3600</f>
        <v>0.548958333333333</v>
      </c>
      <c r="K88" s="1" t="n">
        <v>5198176</v>
      </c>
      <c r="L88" s="75" t="n">
        <v>17671.129</v>
      </c>
      <c r="M88" s="76" t="n">
        <v>38.5074</v>
      </c>
      <c r="N88" s="76" t="n">
        <v>42.5764</v>
      </c>
      <c r="O88" s="76" t="n">
        <v>41.303</v>
      </c>
      <c r="P88" s="76" t="n">
        <v>1979</v>
      </c>
      <c r="Q88" s="76" t="n">
        <v>46.375</v>
      </c>
      <c r="R88" s="58" t="n">
        <f aca="false">P88/3600</f>
        <v>0.549722222222222</v>
      </c>
      <c r="S88" s="53" t="n">
        <v>1340804</v>
      </c>
      <c r="T88" s="60"/>
      <c r="U88" s="39"/>
      <c r="V88" s="39"/>
      <c r="W88" s="60"/>
      <c r="X88" s="39"/>
      <c r="Y88" s="61"/>
      <c r="AA88" s="54" t="n">
        <f aca="false">D88*1250</f>
        <v>22378222.75</v>
      </c>
      <c r="AB88" s="1" t="n">
        <f aca="false">K88</f>
        <v>5198176</v>
      </c>
      <c r="AC88" s="55" t="n">
        <f aca="false">AB88/AA88</f>
        <v>0.232287257932492</v>
      </c>
      <c r="AE88" s="54" t="n">
        <f aca="false">L88*1250</f>
        <v>22088911.25</v>
      </c>
      <c r="AF88" s="54" t="n">
        <f aca="false">S88</f>
        <v>1340804</v>
      </c>
      <c r="AG88" s="55" t="n">
        <f aca="false">AF88/AE88</f>
        <v>0.0607003208453744</v>
      </c>
      <c r="AH88" s="28" t="n">
        <f aca="false">AB88/AF88</f>
        <v>3.87690967509047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2086.1514</v>
      </c>
      <c r="E89" s="76" t="n">
        <v>35.0063</v>
      </c>
      <c r="F89" s="76" t="n">
        <v>40.7998</v>
      </c>
      <c r="G89" s="76" t="n">
        <v>38.9202</v>
      </c>
      <c r="H89" s="76" t="n">
        <v>1865.796</v>
      </c>
      <c r="I89" s="76" t="n">
        <v>39.75</v>
      </c>
      <c r="J89" s="58" t="n">
        <f aca="false">H89/3600</f>
        <v>0.518276666666667</v>
      </c>
      <c r="K89" s="1" t="n">
        <v>5198176</v>
      </c>
      <c r="L89" s="75" t="n">
        <v>11854.7021</v>
      </c>
      <c r="M89" s="76" t="n">
        <v>35.0063</v>
      </c>
      <c r="N89" s="76" t="n">
        <v>40.7998</v>
      </c>
      <c r="O89" s="76" t="n">
        <v>38.9202</v>
      </c>
      <c r="P89" s="76" t="n">
        <v>1864.39</v>
      </c>
      <c r="Q89" s="76" t="n">
        <v>39.375</v>
      </c>
      <c r="R89" s="58" t="n">
        <f aca="false">P89/3600</f>
        <v>0.517886111111111</v>
      </c>
      <c r="S89" s="53" t="n">
        <v>1340804</v>
      </c>
      <c r="T89" s="60"/>
      <c r="U89" s="39"/>
      <c r="V89" s="39"/>
      <c r="W89" s="60"/>
      <c r="X89" s="39"/>
      <c r="Y89" s="61"/>
      <c r="AA89" s="54" t="n">
        <f aca="false">D89*1250</f>
        <v>15107689.25</v>
      </c>
      <c r="AB89" s="1" t="n">
        <f aca="false">K89</f>
        <v>5198176</v>
      </c>
      <c r="AC89" s="55" t="n">
        <f aca="false">AB89/AA89</f>
        <v>0.344074855789081</v>
      </c>
      <c r="AE89" s="54" t="n">
        <f aca="false">L89*1250</f>
        <v>14818377.625</v>
      </c>
      <c r="AF89" s="54" t="n">
        <f aca="false">S89</f>
        <v>1340804</v>
      </c>
      <c r="AG89" s="55" t="n">
        <f aca="false">AF89/AE89</f>
        <v>0.0904825098894725</v>
      </c>
      <c r="AH89" s="28" t="n">
        <f aca="false">AB89/AF89</f>
        <v>3.87690967509047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8086.1626</v>
      </c>
      <c r="E90" s="78" t="n">
        <v>31.7455</v>
      </c>
      <c r="F90" s="78" t="n">
        <v>39.565</v>
      </c>
      <c r="G90" s="78" t="n">
        <v>37.2378</v>
      </c>
      <c r="H90" s="78" t="n">
        <v>1770.968</v>
      </c>
      <c r="I90" s="78" t="n">
        <v>35.281</v>
      </c>
      <c r="J90" s="64" t="n">
        <f aca="false">H90/3600</f>
        <v>0.491935555555556</v>
      </c>
      <c r="K90" s="1" t="n">
        <v>5198176</v>
      </c>
      <c r="L90" s="77" t="n">
        <v>7854.7133</v>
      </c>
      <c r="M90" s="78" t="n">
        <v>31.7455</v>
      </c>
      <c r="N90" s="78" t="n">
        <v>39.565</v>
      </c>
      <c r="O90" s="78" t="n">
        <v>37.2378</v>
      </c>
      <c r="P90" s="78" t="n">
        <v>1783.843</v>
      </c>
      <c r="Q90" s="78" t="n">
        <v>35.39</v>
      </c>
      <c r="R90" s="64" t="n">
        <f aca="false">P90/3600</f>
        <v>0.495511944444444</v>
      </c>
      <c r="S90" s="53" t="n">
        <v>1340804</v>
      </c>
      <c r="T90" s="66"/>
      <c r="U90" s="67"/>
      <c r="V90" s="67"/>
      <c r="W90" s="66"/>
      <c r="X90" s="67"/>
      <c r="Y90" s="68"/>
      <c r="AA90" s="54" t="n">
        <f aca="false">D90*1250</f>
        <v>10107703.25</v>
      </c>
      <c r="AB90" s="1" t="n">
        <f aca="false">K90</f>
        <v>5198176</v>
      </c>
      <c r="AC90" s="55" t="n">
        <f aca="false">AB90/AA90</f>
        <v>0.51427865177977</v>
      </c>
      <c r="AE90" s="54" t="n">
        <f aca="false">L90*1250</f>
        <v>9818391.625</v>
      </c>
      <c r="AF90" s="54" t="n">
        <f aca="false">S90</f>
        <v>1340804</v>
      </c>
      <c r="AG90" s="55" t="n">
        <f aca="false">AF90/AE90</f>
        <v>0.136560452180985</v>
      </c>
      <c r="AH90" s="28" t="n">
        <f aca="false">AB90/AF90</f>
        <v>3.87690967509047</v>
      </c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39213.8328</v>
      </c>
      <c r="E91" s="74" t="n">
        <v>42.0685</v>
      </c>
      <c r="F91" s="74" t="n">
        <v>42.8129</v>
      </c>
      <c r="G91" s="74" t="n">
        <v>42.8696</v>
      </c>
      <c r="H91" s="74" t="n">
        <v>1552.562</v>
      </c>
      <c r="I91" s="74" t="n">
        <v>40.875</v>
      </c>
      <c r="J91" s="51" t="n">
        <f aca="false">H91/3600</f>
        <v>0.431267222222222</v>
      </c>
      <c r="K91" s="1" t="n">
        <v>3137018</v>
      </c>
      <c r="L91" s="73" t="n">
        <v>38981.2112</v>
      </c>
      <c r="M91" s="74" t="n">
        <v>42.0685</v>
      </c>
      <c r="N91" s="74" t="n">
        <v>42.8129</v>
      </c>
      <c r="O91" s="74" t="n">
        <v>42.8696</v>
      </c>
      <c r="P91" s="74" t="n">
        <v>1557.36</v>
      </c>
      <c r="Q91" s="74" t="n">
        <v>40.5</v>
      </c>
      <c r="R91" s="51" t="n">
        <f aca="false">P91/3600</f>
        <v>0.4326</v>
      </c>
      <c r="S91" s="53" t="n">
        <v>8108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D91*1250</f>
        <v>49017291</v>
      </c>
      <c r="AB91" s="1" t="n">
        <f aca="false">K91</f>
        <v>3137018</v>
      </c>
      <c r="AC91" s="55" t="n">
        <f aca="false">AB91/AA91</f>
        <v>0.0639981919849467</v>
      </c>
      <c r="AE91" s="54" t="n">
        <f aca="false">L91*1250</f>
        <v>48726514</v>
      </c>
      <c r="AF91" s="54" t="n">
        <f aca="false">S91</f>
        <v>810866</v>
      </c>
      <c r="AG91" s="55" t="n">
        <f aca="false">AF91/AE91</f>
        <v>0.0166411658342725</v>
      </c>
      <c r="AH91" s="28" t="n">
        <f aca="false">AB91/AF91</f>
        <v>3.86872553541522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932.9736</v>
      </c>
      <c r="E92" s="76" t="n">
        <v>37.3871</v>
      </c>
      <c r="F92" s="76" t="n">
        <v>40.4756</v>
      </c>
      <c r="G92" s="76" t="n">
        <v>40.4866</v>
      </c>
      <c r="H92" s="76" t="n">
        <v>1470.89</v>
      </c>
      <c r="I92" s="76" t="n">
        <v>36.64</v>
      </c>
      <c r="J92" s="58" t="n">
        <f aca="false">H92/3600</f>
        <v>0.408580555555556</v>
      </c>
      <c r="K92" s="1" t="n">
        <v>3137018</v>
      </c>
      <c r="L92" s="75" t="n">
        <v>29700.352</v>
      </c>
      <c r="M92" s="76" t="n">
        <v>37.3871</v>
      </c>
      <c r="N92" s="76" t="n">
        <v>40.4756</v>
      </c>
      <c r="O92" s="76" t="n">
        <v>40.4866</v>
      </c>
      <c r="P92" s="76" t="n">
        <v>1475.718</v>
      </c>
      <c r="Q92" s="76" t="n">
        <v>37.062</v>
      </c>
      <c r="R92" s="58" t="n">
        <f aca="false">P92/3600</f>
        <v>0.409921666666667</v>
      </c>
      <c r="S92" s="53" t="n">
        <v>810866</v>
      </c>
      <c r="T92" s="60"/>
      <c r="U92" s="39"/>
      <c r="V92" s="39"/>
      <c r="W92" s="60"/>
      <c r="X92" s="39"/>
      <c r="Y92" s="61"/>
      <c r="AA92" s="54" t="n">
        <f aca="false">D92*1250</f>
        <v>37416217</v>
      </c>
      <c r="AB92" s="1" t="n">
        <f aca="false">K92</f>
        <v>3137018</v>
      </c>
      <c r="AC92" s="55" t="n">
        <f aca="false">AB92/AA92</f>
        <v>0.0838411323090199</v>
      </c>
      <c r="AE92" s="54" t="n">
        <f aca="false">L92*1250</f>
        <v>37125440</v>
      </c>
      <c r="AF92" s="54" t="n">
        <f aca="false">S92</f>
        <v>810866</v>
      </c>
      <c r="AG92" s="55" t="n">
        <f aca="false">AF92/AE92</f>
        <v>0.0218412495582544</v>
      </c>
      <c r="AH92" s="28" t="n">
        <f aca="false">AB92/AF92</f>
        <v>3.86872553541522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323.0896</v>
      </c>
      <c r="E93" s="76" t="n">
        <v>32.9168</v>
      </c>
      <c r="F93" s="76" t="n">
        <v>39.1063</v>
      </c>
      <c r="G93" s="76" t="n">
        <v>38.8787</v>
      </c>
      <c r="H93" s="76" t="n">
        <v>1396.468</v>
      </c>
      <c r="I93" s="76" t="n">
        <v>33.031</v>
      </c>
      <c r="J93" s="58" t="n">
        <f aca="false">H93/3600</f>
        <v>0.387907777777778</v>
      </c>
      <c r="K93" s="1" t="n">
        <v>3137018</v>
      </c>
      <c r="L93" s="75" t="n">
        <v>22090.468</v>
      </c>
      <c r="M93" s="76" t="n">
        <v>32.9168</v>
      </c>
      <c r="N93" s="76" t="n">
        <v>39.1063</v>
      </c>
      <c r="O93" s="76" t="n">
        <v>38.8787</v>
      </c>
      <c r="P93" s="76" t="n">
        <v>1396.609</v>
      </c>
      <c r="Q93" s="76" t="n">
        <v>33.015</v>
      </c>
      <c r="R93" s="58" t="n">
        <f aca="false">P93/3600</f>
        <v>0.387946944444444</v>
      </c>
      <c r="S93" s="53" t="n">
        <v>810866</v>
      </c>
      <c r="T93" s="60"/>
      <c r="U93" s="39"/>
      <c r="V93" s="39"/>
      <c r="W93" s="60"/>
      <c r="X93" s="39"/>
      <c r="Y93" s="61"/>
      <c r="AA93" s="54" t="n">
        <f aca="false">D93*1250</f>
        <v>27903862</v>
      </c>
      <c r="AB93" s="1" t="n">
        <f aca="false">K93</f>
        <v>3137018</v>
      </c>
      <c r="AC93" s="55" t="n">
        <f aca="false">AB93/AA93</f>
        <v>0.11242235931356</v>
      </c>
      <c r="AE93" s="54" t="n">
        <f aca="false">L93*1250</f>
        <v>27613085</v>
      </c>
      <c r="AF93" s="54" t="n">
        <f aca="false">S93</f>
        <v>810866</v>
      </c>
      <c r="AG93" s="55" t="n">
        <f aca="false">AF93/AE93</f>
        <v>0.0293652809890673</v>
      </c>
      <c r="AH93" s="28" t="n">
        <f aca="false">AB93/AF93</f>
        <v>3.86872553541522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083.0624</v>
      </c>
      <c r="E94" s="78" t="n">
        <v>29.037</v>
      </c>
      <c r="F94" s="78" t="n">
        <v>38.1775</v>
      </c>
      <c r="G94" s="78" t="n">
        <v>37.7605</v>
      </c>
      <c r="H94" s="78" t="n">
        <v>1329.125</v>
      </c>
      <c r="I94" s="78" t="n">
        <v>30.64</v>
      </c>
      <c r="J94" s="64" t="n">
        <f aca="false">H94/3600</f>
        <v>0.369201388888889</v>
      </c>
      <c r="K94" s="1" t="n">
        <v>3137018</v>
      </c>
      <c r="L94" s="77" t="n">
        <v>15850.4408</v>
      </c>
      <c r="M94" s="78" t="n">
        <v>29.037</v>
      </c>
      <c r="N94" s="78" t="n">
        <v>38.1775</v>
      </c>
      <c r="O94" s="78" t="n">
        <v>37.7605</v>
      </c>
      <c r="P94" s="78" t="n">
        <v>1330.296</v>
      </c>
      <c r="Q94" s="78" t="n">
        <v>31.265</v>
      </c>
      <c r="R94" s="64" t="n">
        <f aca="false">P94/3600</f>
        <v>0.369526666666667</v>
      </c>
      <c r="S94" s="53" t="n">
        <v>810866</v>
      </c>
      <c r="T94" s="66"/>
      <c r="U94" s="67"/>
      <c r="V94" s="67"/>
      <c r="W94" s="66"/>
      <c r="X94" s="67"/>
      <c r="Y94" s="68"/>
      <c r="AA94" s="54" t="n">
        <f aca="false">D94*1250</f>
        <v>20103828</v>
      </c>
      <c r="AB94" s="1" t="n">
        <f aca="false">K94</f>
        <v>3137018</v>
      </c>
      <c r="AC94" s="55" t="n">
        <f aca="false">AB94/AA94</f>
        <v>0.156040829637022</v>
      </c>
      <c r="AE94" s="54" t="n">
        <f aca="false">L94*1250</f>
        <v>19813051</v>
      </c>
      <c r="AF94" s="54" t="n">
        <f aca="false">S94</f>
        <v>810866</v>
      </c>
      <c r="AG94" s="55" t="n">
        <f aca="false">AF94/AE94</f>
        <v>0.0409258523586297</v>
      </c>
      <c r="AH94" s="28" t="n">
        <f aca="false">AB94/AF94</f>
        <v>3.86872553541522</v>
      </c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6230.5792</v>
      </c>
      <c r="E95" s="74" t="n">
        <v>48.6105</v>
      </c>
      <c r="F95" s="74" t="n">
        <v>52.3511</v>
      </c>
      <c r="G95" s="74" t="n">
        <v>53.5609</v>
      </c>
      <c r="H95" s="74" t="n">
        <v>1921.671</v>
      </c>
      <c r="I95" s="74" t="n">
        <v>37.093</v>
      </c>
      <c r="J95" s="51" t="n">
        <f aca="false">H95/3600</f>
        <v>0.5337975</v>
      </c>
      <c r="K95" s="1" t="n">
        <v>5198176</v>
      </c>
      <c r="L95" s="73" t="n">
        <v>6076.2797</v>
      </c>
      <c r="M95" s="74" t="n">
        <v>48.6105</v>
      </c>
      <c r="N95" s="74" t="n">
        <v>52.3511</v>
      </c>
      <c r="O95" s="74" t="n">
        <v>53.5609</v>
      </c>
      <c r="P95" s="74" t="n">
        <v>1932.781</v>
      </c>
      <c r="Q95" s="74" t="n">
        <v>38.406</v>
      </c>
      <c r="R95" s="51" t="n">
        <f aca="false">P95/3600</f>
        <v>0.536883611111111</v>
      </c>
      <c r="S95" s="53" t="n">
        <v>13408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D95*1250</f>
        <v>7788224</v>
      </c>
      <c r="AB95" s="1" t="n">
        <f aca="false">K95</f>
        <v>5198176</v>
      </c>
      <c r="AC95" s="55" t="n">
        <f aca="false">AB95/AA95</f>
        <v>0.667440484505839</v>
      </c>
      <c r="AE95" s="54" t="n">
        <f aca="false">L95*1250</f>
        <v>7595349.625</v>
      </c>
      <c r="AF95" s="54" t="n">
        <f aca="false">S95</f>
        <v>1340804</v>
      </c>
      <c r="AG95" s="55" t="n">
        <f aca="false">AF95/AE95</f>
        <v>0.176529595897305</v>
      </c>
      <c r="AH95" s="28" t="n">
        <f aca="false">AB95/AF95</f>
        <v>3.87690967509047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61.9056</v>
      </c>
      <c r="E96" s="76" t="n">
        <v>45.0808</v>
      </c>
      <c r="F96" s="76" t="n">
        <v>49.2974</v>
      </c>
      <c r="G96" s="76" t="n">
        <v>50.6376</v>
      </c>
      <c r="H96" s="76" t="n">
        <v>1866.39</v>
      </c>
      <c r="I96" s="76" t="n">
        <v>34.593</v>
      </c>
      <c r="J96" s="58" t="n">
        <f aca="false">H96/3600</f>
        <v>0.518441666666667</v>
      </c>
      <c r="K96" s="1" t="n">
        <v>5198176</v>
      </c>
      <c r="L96" s="75" t="n">
        <v>4207.6061</v>
      </c>
      <c r="M96" s="76" t="n">
        <v>45.0808</v>
      </c>
      <c r="N96" s="76" t="n">
        <v>49.2974</v>
      </c>
      <c r="O96" s="76" t="n">
        <v>50.6376</v>
      </c>
      <c r="P96" s="76" t="n">
        <v>1882.921</v>
      </c>
      <c r="Q96" s="76" t="n">
        <v>35.39</v>
      </c>
      <c r="R96" s="58" t="n">
        <f aca="false">P96/3600</f>
        <v>0.523033611111111</v>
      </c>
      <c r="S96" s="53" t="n">
        <v>1340804</v>
      </c>
      <c r="T96" s="60"/>
      <c r="U96" s="39"/>
      <c r="V96" s="39"/>
      <c r="W96" s="60"/>
      <c r="X96" s="39"/>
      <c r="Y96" s="61"/>
      <c r="AA96" s="54" t="n">
        <f aca="false">D96*1250</f>
        <v>5452382</v>
      </c>
      <c r="AB96" s="1" t="n">
        <f aca="false">K96</f>
        <v>5198176</v>
      </c>
      <c r="AC96" s="55" t="n">
        <f aca="false">AB96/AA96</f>
        <v>0.9533770744603</v>
      </c>
      <c r="AE96" s="54" t="n">
        <f aca="false">L96*1250</f>
        <v>5259507.625</v>
      </c>
      <c r="AF96" s="54" t="n">
        <f aca="false">S96</f>
        <v>1340804</v>
      </c>
      <c r="AG96" s="55" t="n">
        <f aca="false">AF96/AE96</f>
        <v>0.25492956671966</v>
      </c>
      <c r="AH96" s="28" t="n">
        <f aca="false">AB96/AF96</f>
        <v>3.87690967509047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046.7901</v>
      </c>
      <c r="E97" s="76" t="n">
        <v>41.6095</v>
      </c>
      <c r="F97" s="76" t="n">
        <v>47.0443</v>
      </c>
      <c r="G97" s="76" t="n">
        <v>48.6322</v>
      </c>
      <c r="H97" s="76" t="n">
        <v>1820.797</v>
      </c>
      <c r="I97" s="76" t="n">
        <v>33.562</v>
      </c>
      <c r="J97" s="58" t="n">
        <f aca="false">H97/3600</f>
        <v>0.505776944444444</v>
      </c>
      <c r="K97" s="1" t="n">
        <v>5198176</v>
      </c>
      <c r="L97" s="75" t="n">
        <v>2892.4906</v>
      </c>
      <c r="M97" s="76" t="n">
        <v>41.6095</v>
      </c>
      <c r="N97" s="76" t="n">
        <v>47.0443</v>
      </c>
      <c r="O97" s="76" t="n">
        <v>48.6322</v>
      </c>
      <c r="P97" s="76" t="n">
        <v>1833.078</v>
      </c>
      <c r="Q97" s="76" t="n">
        <v>34.343</v>
      </c>
      <c r="R97" s="58" t="n">
        <f aca="false">P97/3600</f>
        <v>0.509188333333333</v>
      </c>
      <c r="S97" s="53" t="n">
        <v>1340804</v>
      </c>
      <c r="T97" s="60"/>
      <c r="U97" s="39"/>
      <c r="V97" s="39"/>
      <c r="W97" s="60"/>
      <c r="X97" s="39"/>
      <c r="Y97" s="61"/>
      <c r="AA97" s="54" t="n">
        <f aca="false">D97*1250</f>
        <v>3808487.625</v>
      </c>
      <c r="AB97" s="1" t="n">
        <f aca="false">K97</f>
        <v>5198176</v>
      </c>
      <c r="AC97" s="55" t="n">
        <f aca="false">AB97/AA97</f>
        <v>1.36489244861338</v>
      </c>
      <c r="AE97" s="54" t="n">
        <f aca="false">L97*1250</f>
        <v>3615613.25</v>
      </c>
      <c r="AF97" s="54" t="n">
        <f aca="false">S97</f>
        <v>1340804</v>
      </c>
      <c r="AG97" s="55" t="n">
        <f aca="false">AF97/AE97</f>
        <v>0.370837229341385</v>
      </c>
      <c r="AH97" s="28" t="n">
        <f aca="false">AB97/AF97</f>
        <v>3.87690967509047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138.76</v>
      </c>
      <c r="E98" s="78" t="n">
        <v>38.3122</v>
      </c>
      <c r="F98" s="78" t="n">
        <v>45.4038</v>
      </c>
      <c r="G98" s="78" t="n">
        <v>46.904</v>
      </c>
      <c r="H98" s="78" t="n">
        <v>1783.828</v>
      </c>
      <c r="I98" s="78" t="n">
        <v>31.328</v>
      </c>
      <c r="J98" s="64" t="n">
        <f aca="false">H98/3600</f>
        <v>0.495507777777778</v>
      </c>
      <c r="K98" s="1" t="n">
        <v>5198176</v>
      </c>
      <c r="L98" s="77" t="n">
        <v>1984.4605</v>
      </c>
      <c r="M98" s="78" t="n">
        <v>38.3122</v>
      </c>
      <c r="N98" s="78" t="n">
        <v>45.4038</v>
      </c>
      <c r="O98" s="78" t="n">
        <v>46.904</v>
      </c>
      <c r="P98" s="78" t="n">
        <v>1795.563</v>
      </c>
      <c r="Q98" s="78" t="n">
        <v>32.078</v>
      </c>
      <c r="R98" s="64" t="n">
        <f aca="false">P98/3600</f>
        <v>0.4987675</v>
      </c>
      <c r="S98" s="53" t="n">
        <v>1340804</v>
      </c>
      <c r="T98" s="60"/>
      <c r="U98" s="39"/>
      <c r="V98" s="39"/>
      <c r="W98" s="60"/>
      <c r="X98" s="39"/>
      <c r="Y98" s="61"/>
      <c r="AA98" s="54" t="n">
        <f aca="false">D98*1250</f>
        <v>2673450</v>
      </c>
      <c r="AB98" s="1" t="n">
        <f aca="false">K98</f>
        <v>5198176</v>
      </c>
      <c r="AC98" s="55" t="n">
        <f aca="false">AB98/AA98</f>
        <v>1.94437000879014</v>
      </c>
      <c r="AE98" s="54" t="n">
        <f aca="false">L98*1250</f>
        <v>2480575.625</v>
      </c>
      <c r="AF98" s="54" t="n">
        <f aca="false">S98</f>
        <v>1340804</v>
      </c>
      <c r="AG98" s="55" t="n">
        <f aca="false">AF98/AE98</f>
        <v>0.540521315491036</v>
      </c>
      <c r="AH98" s="28" t="n">
        <f aca="false">AB98/AF98</f>
        <v>3.87690967509047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30.4687476971759</v>
      </c>
      <c r="J106" s="28" t="n">
        <f aca="false">GEOMEAN(J3:J98)</f>
        <v>0</v>
      </c>
      <c r="Q106" s="28" t="n">
        <f aca="false">GEOMEAN(Q3:Q98)</f>
        <v>30.4568921394603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n">
        <f aca="false">Q106/I106</f>
        <v>0.9996108944865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1.06445083333333</v>
      </c>
      <c r="J108" s="28" t="n">
        <f aca="false">SUM(J3:J98)</f>
        <v>49.7662977777778</v>
      </c>
      <c r="Q108" s="28" t="n">
        <f aca="false">SUM(Q3:Q98)/3600</f>
        <v>1.06713027777778</v>
      </c>
      <c r="R108" s="28" t="n">
        <f aca="false">SUM(R3:R98)</f>
        <v>49.9202769444444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29.9242119140451</v>
      </c>
      <c r="J113" s="28" t="n">
        <f aca="false">GEOMEAN(J3:J10,J19:J82)</f>
        <v>0.374847382980265</v>
      </c>
      <c r="Q113" s="28" t="n">
        <f aca="false">GEOMEAN(Q3:Q10,Q19:Q82)</f>
        <v>29.8576844287955</v>
      </c>
      <c r="R113" s="28" t="n">
        <f aca="false">GEOMEAN(R3:R10,R19:R82)</f>
        <v>0.375962037564141</v>
      </c>
    </row>
    <row r="114" customFormat="false" ht="12" hidden="false" customHeight="false" outlineLevel="0" collapsed="false">
      <c r="B114" s="1" t="s">
        <v>105</v>
      </c>
      <c r="Q114" s="82" t="n">
        <f aca="false">Q113/I113</f>
        <v>0.997776800757838</v>
      </c>
      <c r="R114" s="82" t="n">
        <f aca="false">R113/J113</f>
        <v>1.002973622424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 T105:V105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105:Y105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83:V98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83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X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Y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87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X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Y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W91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X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Y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5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W86:X86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90:X90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4:X94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8:X98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T99:V104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99:Y103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W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X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Y104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T111:V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2:Y112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W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X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conditionalFormatting sqref="Y111">
    <cfRule type="cellIs" priority="216" operator="greaterThan" aboveAverage="0" equalAverage="0" bottom="0" percent="0" rank="0" text="" dxfId="460">
      <formula>0.03</formula>
    </cfRule>
    <cfRule type="cellIs" priority="217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3" activeCellId="0" sqref="AA3:A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9.75"/>
    <col collapsed="false" customWidth="true" hidden="false" outlineLevel="0" max="25" min="20" style="1" width="8.87"/>
    <col collapsed="false" customWidth="false" hidden="false" outlineLevel="0" max="33" min="26" style="1" width="10.87"/>
    <col collapsed="false" customWidth="true" hidden="false" outlineLevel="0" max="34" min="34" style="1" width="11.74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3248.2976</v>
      </c>
      <c r="E3" s="50" t="n">
        <v>41.5151</v>
      </c>
      <c r="F3" s="50" t="n">
        <v>41.291</v>
      </c>
      <c r="G3" s="50" t="n">
        <v>44.085</v>
      </c>
      <c r="H3" s="50" t="n">
        <v>19290.656</v>
      </c>
      <c r="I3" s="50" t="n">
        <v>41.703</v>
      </c>
      <c r="J3" s="51" t="n">
        <f aca="false">H3/3600</f>
        <v>5.35851555555556</v>
      </c>
      <c r="K3" s="1" t="n">
        <v>1554170</v>
      </c>
      <c r="L3" s="49" t="n">
        <v>13018.528</v>
      </c>
      <c r="M3" s="50" t="n">
        <v>41.5151</v>
      </c>
      <c r="N3" s="50" t="n">
        <v>41.291</v>
      </c>
      <c r="O3" s="50" t="n">
        <v>44.085</v>
      </c>
      <c r="P3" s="50" t="n">
        <v>19276.297</v>
      </c>
      <c r="Q3" s="50" t="n">
        <v>41.969</v>
      </c>
      <c r="R3" s="52" t="n">
        <f aca="false">P3/3600</f>
        <v>5.35452694444444</v>
      </c>
      <c r="S3" s="53" t="n">
        <v>405344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D3*625</f>
        <v>8280186</v>
      </c>
      <c r="AB3" s="1" t="n">
        <f aca="false">K3</f>
        <v>1554170</v>
      </c>
      <c r="AC3" s="55" t="n">
        <f aca="false">AB3/AA3</f>
        <v>0.187697474428715</v>
      </c>
      <c r="AE3" s="54" t="n">
        <f aca="false">L3*625</f>
        <v>8136580</v>
      </c>
      <c r="AF3" s="54" t="n">
        <f aca="false">S3</f>
        <v>405344</v>
      </c>
      <c r="AG3" s="55" t="n">
        <f aca="false">AF3/AE3</f>
        <v>0.0498174908868345</v>
      </c>
      <c r="AH3" s="28" t="n">
        <f aca="false">AB3/AF3</f>
        <v>3.83420008683982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6" t="n">
        <v>5821.5344</v>
      </c>
      <c r="E4" s="57" t="n">
        <v>39.171</v>
      </c>
      <c r="F4" s="57" t="n">
        <v>39.8092</v>
      </c>
      <c r="G4" s="57" t="n">
        <v>42.3612</v>
      </c>
      <c r="H4" s="57" t="n">
        <v>17284.156</v>
      </c>
      <c r="I4" s="57" t="n">
        <v>36.594</v>
      </c>
      <c r="J4" s="58" t="n">
        <f aca="false">H4/3600</f>
        <v>4.80115444444444</v>
      </c>
      <c r="K4" s="1" t="n">
        <v>1554170</v>
      </c>
      <c r="L4" s="56" t="n">
        <v>5591.7664</v>
      </c>
      <c r="M4" s="57" t="n">
        <v>39.171</v>
      </c>
      <c r="N4" s="57" t="n">
        <v>39.8092</v>
      </c>
      <c r="O4" s="57" t="n">
        <v>42.3612</v>
      </c>
      <c r="P4" s="57" t="n">
        <v>17245</v>
      </c>
      <c r="Q4" s="57" t="n">
        <v>36.687</v>
      </c>
      <c r="R4" s="59" t="n">
        <f aca="false">P4/3600</f>
        <v>4.79027777777778</v>
      </c>
      <c r="S4" s="53" t="n">
        <v>405344</v>
      </c>
      <c r="T4" s="60"/>
      <c r="U4" s="39"/>
      <c r="V4" s="61"/>
      <c r="W4" s="60"/>
      <c r="X4" s="39"/>
      <c r="Y4" s="61"/>
      <c r="AA4" s="54" t="n">
        <f aca="false">D4*625</f>
        <v>3638459</v>
      </c>
      <c r="AB4" s="1" t="n">
        <f aca="false">K4</f>
        <v>1554170</v>
      </c>
      <c r="AC4" s="55" t="n">
        <f aca="false">AB4/AA4</f>
        <v>0.427150615136793</v>
      </c>
      <c r="AE4" s="54" t="n">
        <f aca="false">L4*625</f>
        <v>3494854</v>
      </c>
      <c r="AF4" s="54" t="n">
        <f aca="false">S4</f>
        <v>405344</v>
      </c>
      <c r="AG4" s="55" t="n">
        <f aca="false">AF4/AE4</f>
        <v>0.115983099723193</v>
      </c>
      <c r="AH4" s="28" t="n">
        <f aca="false">AB4/AF4</f>
        <v>3.83420008683982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050.8992</v>
      </c>
      <c r="E5" s="57" t="n">
        <v>36.7432</v>
      </c>
      <c r="F5" s="57" t="n">
        <v>38.6338</v>
      </c>
      <c r="G5" s="57" t="n">
        <v>40.9025</v>
      </c>
      <c r="H5" s="57" t="n">
        <v>16062.891</v>
      </c>
      <c r="I5" s="57" t="n">
        <v>32.532</v>
      </c>
      <c r="J5" s="58" t="n">
        <f aca="false">H5/3600</f>
        <v>4.46191416666667</v>
      </c>
      <c r="K5" s="1" t="n">
        <v>1554170</v>
      </c>
      <c r="L5" s="56" t="n">
        <v>2821.1424</v>
      </c>
      <c r="M5" s="57" t="n">
        <v>36.7432</v>
      </c>
      <c r="N5" s="57" t="n">
        <v>38.6338</v>
      </c>
      <c r="O5" s="57" t="n">
        <v>40.9025</v>
      </c>
      <c r="P5" s="57" t="n">
        <v>16079.5</v>
      </c>
      <c r="Q5" s="57" t="n">
        <v>32.484</v>
      </c>
      <c r="R5" s="59" t="n">
        <f aca="false">P5/3600</f>
        <v>4.46652777777778</v>
      </c>
      <c r="S5" s="53" t="n">
        <v>405344</v>
      </c>
      <c r="T5" s="60"/>
      <c r="U5" s="39"/>
      <c r="V5" s="61"/>
      <c r="W5" s="60"/>
      <c r="X5" s="39"/>
      <c r="Y5" s="61"/>
      <c r="AA5" s="54" t="n">
        <f aca="false">D5*625</f>
        <v>1906812</v>
      </c>
      <c r="AB5" s="1" t="n">
        <f aca="false">K5</f>
        <v>1554170</v>
      </c>
      <c r="AC5" s="55" t="n">
        <f aca="false">AB5/AA5</f>
        <v>0.815061998770723</v>
      </c>
      <c r="AE5" s="54" t="n">
        <f aca="false">L5*625</f>
        <v>1763214</v>
      </c>
      <c r="AF5" s="54" t="n">
        <f aca="false">S5</f>
        <v>405344</v>
      </c>
      <c r="AG5" s="55" t="n">
        <f aca="false">AF5/AE5</f>
        <v>0.22988928173211</v>
      </c>
      <c r="AH5" s="28" t="n">
        <f aca="false">AB5/AF5</f>
        <v>3.83420008683982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773.6784</v>
      </c>
      <c r="E6" s="63" t="n">
        <v>34.2003</v>
      </c>
      <c r="F6" s="63" t="n">
        <v>37.7179</v>
      </c>
      <c r="G6" s="63" t="n">
        <v>39.8543</v>
      </c>
      <c r="H6" s="63" t="n">
        <v>15339.219</v>
      </c>
      <c r="I6" s="63" t="n">
        <v>29.625</v>
      </c>
      <c r="J6" s="64" t="n">
        <f aca="false">H6/3600</f>
        <v>4.26089416666667</v>
      </c>
      <c r="K6" s="1" t="n">
        <v>1554170</v>
      </c>
      <c r="L6" s="62" t="n">
        <v>1543.9072</v>
      </c>
      <c r="M6" s="63" t="n">
        <v>34.2003</v>
      </c>
      <c r="N6" s="63" t="n">
        <v>37.7179</v>
      </c>
      <c r="O6" s="63" t="n">
        <v>39.8543</v>
      </c>
      <c r="P6" s="63" t="n">
        <v>15311.797</v>
      </c>
      <c r="Q6" s="63" t="n">
        <v>30.656</v>
      </c>
      <c r="R6" s="65" t="n">
        <f aca="false">P6/3600</f>
        <v>4.25327694444445</v>
      </c>
      <c r="S6" s="53" t="n">
        <v>405344</v>
      </c>
      <c r="T6" s="66"/>
      <c r="U6" s="67"/>
      <c r="V6" s="68"/>
      <c r="W6" s="66"/>
      <c r="X6" s="67"/>
      <c r="Y6" s="68"/>
      <c r="AA6" s="54" t="n">
        <f aca="false">D6*625</f>
        <v>1108549</v>
      </c>
      <c r="AB6" s="1" t="n">
        <f aca="false">K6</f>
        <v>1554170</v>
      </c>
      <c r="AC6" s="55" t="n">
        <f aca="false">AB6/AA6</f>
        <v>1.40198583914649</v>
      </c>
      <c r="AE6" s="54" t="n">
        <f aca="false">L6*625</f>
        <v>964942</v>
      </c>
      <c r="AF6" s="54" t="n">
        <f aca="false">S6</f>
        <v>405344</v>
      </c>
      <c r="AG6" s="55" t="n">
        <f aca="false">AF6/AE6</f>
        <v>0.420070843636198</v>
      </c>
      <c r="AH6" s="28" t="n">
        <f aca="false">AB6/AF6</f>
        <v>3.83420008683982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33672.656</v>
      </c>
      <c r="E7" s="50" t="n">
        <v>40.1706</v>
      </c>
      <c r="F7" s="50" t="n">
        <v>45.0311</v>
      </c>
      <c r="G7" s="50" t="n">
        <v>44.6958</v>
      </c>
      <c r="H7" s="50" t="n">
        <v>27159.641</v>
      </c>
      <c r="I7" s="50" t="n">
        <v>62.782</v>
      </c>
      <c r="J7" s="51" t="n">
        <f aca="false">H7/3600</f>
        <v>7.54434472222222</v>
      </c>
      <c r="K7" s="1" t="n">
        <v>1554170</v>
      </c>
      <c r="L7" s="49" t="n">
        <v>33442.8912</v>
      </c>
      <c r="M7" s="50" t="n">
        <v>40.1706</v>
      </c>
      <c r="N7" s="50" t="n">
        <v>45.0311</v>
      </c>
      <c r="O7" s="50" t="n">
        <v>44.6958</v>
      </c>
      <c r="P7" s="50" t="n">
        <v>27134.063</v>
      </c>
      <c r="Q7" s="50" t="n">
        <v>62.797</v>
      </c>
      <c r="R7" s="52" t="n">
        <f aca="false">P7/3600</f>
        <v>7.53723972222222</v>
      </c>
      <c r="S7" s="53" t="n">
        <v>405344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D7*625</f>
        <v>21045410</v>
      </c>
      <c r="AB7" s="1" t="n">
        <f aca="false">K7</f>
        <v>1554170</v>
      </c>
      <c r="AC7" s="55" t="n">
        <f aca="false">AB7/AA7</f>
        <v>0.0738484068497596</v>
      </c>
      <c r="AE7" s="54" t="n">
        <f aca="false">L7*625</f>
        <v>20901807</v>
      </c>
      <c r="AF7" s="54" t="n">
        <f aca="false">S7</f>
        <v>405344</v>
      </c>
      <c r="AG7" s="55" t="n">
        <f aca="false">AF7/AE7</f>
        <v>0.0193927730745959</v>
      </c>
      <c r="AH7" s="28" t="n">
        <f aca="false">AB7/AF7</f>
        <v>3.83420008683982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661.2464</v>
      </c>
      <c r="E8" s="57" t="n">
        <v>37.3425</v>
      </c>
      <c r="F8" s="57" t="n">
        <v>43.2585</v>
      </c>
      <c r="G8" s="57" t="n">
        <v>43.4429</v>
      </c>
      <c r="H8" s="57" t="n">
        <v>24023.485</v>
      </c>
      <c r="I8" s="57" t="n">
        <v>54.735</v>
      </c>
      <c r="J8" s="58" t="n">
        <f aca="false">H8/3600</f>
        <v>6.67319027777778</v>
      </c>
      <c r="K8" s="1" t="n">
        <v>1554170</v>
      </c>
      <c r="L8" s="56" t="n">
        <v>16431.4816</v>
      </c>
      <c r="M8" s="57" t="n">
        <v>37.3425</v>
      </c>
      <c r="N8" s="57" t="n">
        <v>43.2585</v>
      </c>
      <c r="O8" s="57" t="n">
        <v>43.4429</v>
      </c>
      <c r="P8" s="57" t="n">
        <v>24006.078</v>
      </c>
      <c r="Q8" s="57" t="n">
        <v>54.688</v>
      </c>
      <c r="R8" s="59" t="n">
        <f aca="false">P8/3600</f>
        <v>6.668355</v>
      </c>
      <c r="S8" s="53" t="n">
        <v>405344</v>
      </c>
      <c r="T8" s="60"/>
      <c r="U8" s="39"/>
      <c r="V8" s="39"/>
      <c r="W8" s="60"/>
      <c r="X8" s="39"/>
      <c r="Y8" s="61"/>
      <c r="AA8" s="54" t="n">
        <f aca="false">D8*625</f>
        <v>10413279</v>
      </c>
      <c r="AB8" s="1" t="n">
        <f aca="false">K8</f>
        <v>1554170</v>
      </c>
      <c r="AC8" s="55" t="n">
        <f aca="false">AB8/AA8</f>
        <v>0.149248858116641</v>
      </c>
      <c r="AE8" s="54" t="n">
        <f aca="false">L8*625</f>
        <v>10269676</v>
      </c>
      <c r="AF8" s="54" t="n">
        <f aca="false">S8</f>
        <v>405344</v>
      </c>
      <c r="AG8" s="55" t="n">
        <f aca="false">AF8/AE8</f>
        <v>0.0394699891213705</v>
      </c>
      <c r="AH8" s="28" t="n">
        <f aca="false">AB8/AF8</f>
        <v>3.83420008683982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9010.64</v>
      </c>
      <c r="E9" s="57" t="n">
        <v>34.4849</v>
      </c>
      <c r="F9" s="57" t="n">
        <v>41.6413</v>
      </c>
      <c r="G9" s="57" t="n">
        <v>42.1312</v>
      </c>
      <c r="H9" s="57" t="n">
        <v>21797.063</v>
      </c>
      <c r="I9" s="57" t="n">
        <v>45.828</v>
      </c>
      <c r="J9" s="58" t="n">
        <f aca="false">H9/3600</f>
        <v>6.05473972222222</v>
      </c>
      <c r="K9" s="1" t="n">
        <v>1554170</v>
      </c>
      <c r="L9" s="56" t="n">
        <v>8780.872</v>
      </c>
      <c r="M9" s="57" t="n">
        <v>34.4849</v>
      </c>
      <c r="N9" s="57" t="n">
        <v>41.6413</v>
      </c>
      <c r="O9" s="57" t="n">
        <v>42.1312</v>
      </c>
      <c r="P9" s="57" t="n">
        <v>21783.391</v>
      </c>
      <c r="Q9" s="57" t="n">
        <v>46.187</v>
      </c>
      <c r="R9" s="59" t="n">
        <f aca="false">P9/3600</f>
        <v>6.05094194444444</v>
      </c>
      <c r="S9" s="53" t="n">
        <v>405344</v>
      </c>
      <c r="T9" s="60"/>
      <c r="U9" s="69"/>
      <c r="V9" s="39"/>
      <c r="W9" s="60"/>
      <c r="X9" s="39"/>
      <c r="Y9" s="61"/>
      <c r="AA9" s="54" t="n">
        <f aca="false">D9*625</f>
        <v>5631650</v>
      </c>
      <c r="AB9" s="1" t="n">
        <f aca="false">K9</f>
        <v>1554170</v>
      </c>
      <c r="AC9" s="55" t="n">
        <f aca="false">AB9/AA9</f>
        <v>0.275970630277095</v>
      </c>
      <c r="AE9" s="54" t="n">
        <f aca="false">L9*625</f>
        <v>5488045</v>
      </c>
      <c r="AF9" s="54" t="n">
        <f aca="false">S9</f>
        <v>405344</v>
      </c>
      <c r="AG9" s="55" t="n">
        <f aca="false">AF9/AE9</f>
        <v>0.0738594526830593</v>
      </c>
      <c r="AH9" s="28" t="n">
        <f aca="false">AB9/AF9</f>
        <v>3.8342000868398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189.984</v>
      </c>
      <c r="E10" s="63" t="n">
        <v>31.7312</v>
      </c>
      <c r="F10" s="63" t="n">
        <v>40.3656</v>
      </c>
      <c r="G10" s="63" t="n">
        <v>41.0435</v>
      </c>
      <c r="H10" s="63" t="n">
        <v>20221.047</v>
      </c>
      <c r="I10" s="63" t="n">
        <v>42.594</v>
      </c>
      <c r="J10" s="64" t="n">
        <f aca="false">H10/3600</f>
        <v>5.6169575</v>
      </c>
      <c r="K10" s="1" t="n">
        <v>1554170</v>
      </c>
      <c r="L10" s="62" t="n">
        <v>4960.2112</v>
      </c>
      <c r="M10" s="63" t="n">
        <v>31.7312</v>
      </c>
      <c r="N10" s="63" t="n">
        <v>40.3656</v>
      </c>
      <c r="O10" s="63" t="n">
        <v>41.0435</v>
      </c>
      <c r="P10" s="63" t="n">
        <v>20204.078</v>
      </c>
      <c r="Q10" s="63" t="n">
        <v>42.703</v>
      </c>
      <c r="R10" s="65" t="n">
        <f aca="false">P10/3600</f>
        <v>5.61224388888889</v>
      </c>
      <c r="S10" s="53" t="n">
        <v>405344</v>
      </c>
      <c r="T10" s="66"/>
      <c r="U10" s="67"/>
      <c r="V10" s="67"/>
      <c r="W10" s="66"/>
      <c r="X10" s="67"/>
      <c r="Y10" s="68"/>
      <c r="AA10" s="54" t="n">
        <f aca="false">D10*625</f>
        <v>3243740</v>
      </c>
      <c r="AB10" s="1" t="n">
        <f aca="false">K10</f>
        <v>1554170</v>
      </c>
      <c r="AC10" s="55" t="n">
        <f aca="false">AB10/AA10</f>
        <v>0.479129030070228</v>
      </c>
      <c r="AE10" s="54" t="n">
        <f aca="false">L10*625</f>
        <v>3100132</v>
      </c>
      <c r="AF10" s="54" t="n">
        <f aca="false">S10</f>
        <v>405344</v>
      </c>
      <c r="AG10" s="55" t="n">
        <f aca="false">AF10/AE10</f>
        <v>0.13075056158899</v>
      </c>
      <c r="AH10" s="28" t="n">
        <f aca="false">AB10/AF10</f>
        <v>3.83420008683982</v>
      </c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49" t="s">
        <v>96</v>
      </c>
      <c r="E11" s="50"/>
      <c r="F11" s="50"/>
      <c r="G11" s="50"/>
      <c r="H11" s="50"/>
      <c r="I11" s="50"/>
      <c r="J11" s="51" t="n">
        <f aca="false">H11/3600</f>
        <v>0</v>
      </c>
      <c r="K11" s="1" t="s">
        <v>96</v>
      </c>
      <c r="L11" s="49" t="s">
        <v>96</v>
      </c>
      <c r="M11" s="50"/>
      <c r="N11" s="50"/>
      <c r="O11" s="50"/>
      <c r="P11" s="50"/>
      <c r="Q11" s="50"/>
      <c r="R11" s="52" t="n">
        <f aca="false">P11/3600</f>
        <v>0</v>
      </c>
      <c r="S11" s="5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s">
        <v>96</v>
      </c>
      <c r="E12" s="57"/>
      <c r="F12" s="57"/>
      <c r="G12" s="57"/>
      <c r="H12" s="57"/>
      <c r="I12" s="57"/>
      <c r="J12" s="58" t="n">
        <f aca="false">H12/3600</f>
        <v>0</v>
      </c>
      <c r="K12" s="1" t="s">
        <v>96</v>
      </c>
      <c r="L12" s="56" t="s">
        <v>96</v>
      </c>
      <c r="M12" s="57"/>
      <c r="N12" s="57"/>
      <c r="O12" s="57"/>
      <c r="P12" s="57"/>
      <c r="Q12" s="57"/>
      <c r="R12" s="59" t="n">
        <f aca="false">P12/3600</f>
        <v>0</v>
      </c>
      <c r="S12" s="53" t="s">
        <v>96</v>
      </c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s">
        <v>96</v>
      </c>
      <c r="E13" s="57"/>
      <c r="F13" s="57"/>
      <c r="G13" s="57"/>
      <c r="H13" s="57"/>
      <c r="I13" s="57"/>
      <c r="J13" s="58" t="n">
        <f aca="false">H13/3600</f>
        <v>0</v>
      </c>
      <c r="K13" s="1" t="s">
        <v>96</v>
      </c>
      <c r="L13" s="56" t="s">
        <v>96</v>
      </c>
      <c r="M13" s="57"/>
      <c r="N13" s="57"/>
      <c r="O13" s="57"/>
      <c r="P13" s="57"/>
      <c r="Q13" s="57"/>
      <c r="R13" s="59" t="n">
        <f aca="false">P13/3600</f>
        <v>0</v>
      </c>
      <c r="S13" s="53" t="s">
        <v>96</v>
      </c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s">
        <v>96</v>
      </c>
      <c r="E14" s="63"/>
      <c r="F14" s="63"/>
      <c r="G14" s="63"/>
      <c r="H14" s="63"/>
      <c r="I14" s="63"/>
      <c r="J14" s="64" t="n">
        <f aca="false">H14/3600</f>
        <v>0</v>
      </c>
      <c r="K14" s="1" t="s">
        <v>96</v>
      </c>
      <c r="L14" s="62" t="s">
        <v>96</v>
      </c>
      <c r="M14" s="63"/>
      <c r="N14" s="63"/>
      <c r="O14" s="63"/>
      <c r="P14" s="63"/>
      <c r="Q14" s="63"/>
      <c r="R14" s="65" t="n">
        <f aca="false">P14/3600</f>
        <v>0</v>
      </c>
      <c r="S14" s="53" t="s">
        <v>96</v>
      </c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49" t="s">
        <v>96</v>
      </c>
      <c r="E15" s="50"/>
      <c r="F15" s="50"/>
      <c r="G15" s="50"/>
      <c r="H15" s="50"/>
      <c r="I15" s="50"/>
      <c r="J15" s="51" t="n">
        <f aca="false">H15/3600</f>
        <v>0</v>
      </c>
      <c r="K15" s="1" t="s">
        <v>96</v>
      </c>
      <c r="L15" s="49" t="s">
        <v>96</v>
      </c>
      <c r="M15" s="50"/>
      <c r="N15" s="50"/>
      <c r="O15" s="50"/>
      <c r="P15" s="50"/>
      <c r="Q15" s="50"/>
      <c r="R15" s="52" t="n">
        <f aca="false">P15/3600</f>
        <v>0</v>
      </c>
      <c r="S15" s="5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s">
        <v>96</v>
      </c>
      <c r="E16" s="57"/>
      <c r="F16" s="57"/>
      <c r="G16" s="57"/>
      <c r="H16" s="57"/>
      <c r="I16" s="57"/>
      <c r="J16" s="58" t="n">
        <f aca="false">H16/3600</f>
        <v>0</v>
      </c>
      <c r="K16" s="1" t="s">
        <v>96</v>
      </c>
      <c r="L16" s="56" t="s">
        <v>96</v>
      </c>
      <c r="M16" s="57"/>
      <c r="N16" s="57"/>
      <c r="O16" s="57"/>
      <c r="P16" s="57"/>
      <c r="Q16" s="57"/>
      <c r="R16" s="59" t="n">
        <f aca="false">P16/3600</f>
        <v>0</v>
      </c>
      <c r="S16" s="53" t="s">
        <v>96</v>
      </c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s">
        <v>96</v>
      </c>
      <c r="E17" s="57"/>
      <c r="F17" s="57"/>
      <c r="G17" s="57"/>
      <c r="H17" s="57"/>
      <c r="I17" s="57"/>
      <c r="J17" s="58" t="n">
        <f aca="false">H17/3600</f>
        <v>0</v>
      </c>
      <c r="K17" s="1" t="s">
        <v>96</v>
      </c>
      <c r="L17" s="56" t="s">
        <v>96</v>
      </c>
      <c r="M17" s="57"/>
      <c r="N17" s="57"/>
      <c r="O17" s="57"/>
      <c r="P17" s="57"/>
      <c r="Q17" s="57"/>
      <c r="R17" s="59" t="n">
        <f aca="false">P17/3600</f>
        <v>0</v>
      </c>
      <c r="S17" s="53" t="s">
        <v>96</v>
      </c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s">
        <v>96</v>
      </c>
      <c r="E18" s="63"/>
      <c r="F18" s="63"/>
      <c r="G18" s="63"/>
      <c r="H18" s="63"/>
      <c r="I18" s="63"/>
      <c r="J18" s="64" t="n">
        <f aca="false">H18/3600</f>
        <v>0</v>
      </c>
      <c r="K18" s="1" t="s">
        <v>96</v>
      </c>
      <c r="L18" s="62" t="s">
        <v>96</v>
      </c>
      <c r="M18" s="63"/>
      <c r="N18" s="63"/>
      <c r="O18" s="63"/>
      <c r="P18" s="63"/>
      <c r="Q18" s="63"/>
      <c r="R18" s="65" t="n">
        <f aca="false">P18/3600</f>
        <v>0</v>
      </c>
      <c r="S18" s="53" t="s">
        <v>96</v>
      </c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5271.22</v>
      </c>
      <c r="E19" s="74" t="n">
        <v>41.6596</v>
      </c>
      <c r="F19" s="74" t="n">
        <v>43.5691</v>
      </c>
      <c r="G19" s="74" t="n">
        <v>45.2133</v>
      </c>
      <c r="H19" s="74" t="n">
        <v>17683.875</v>
      </c>
      <c r="I19" s="74" t="n">
        <v>37.312</v>
      </c>
      <c r="J19" s="51" t="n">
        <f aca="false">H19/3600</f>
        <v>4.9121875</v>
      </c>
      <c r="K19" s="1" t="n">
        <v>2509152</v>
      </c>
      <c r="L19" s="73" t="n">
        <v>5085.132</v>
      </c>
      <c r="M19" s="74" t="n">
        <v>41.6596</v>
      </c>
      <c r="N19" s="74" t="n">
        <v>43.5691</v>
      </c>
      <c r="O19" s="74" t="n">
        <v>45.2133</v>
      </c>
      <c r="P19" s="74" t="n">
        <v>17675.656</v>
      </c>
      <c r="Q19" s="74" t="n">
        <v>38.843</v>
      </c>
      <c r="R19" s="51" t="n">
        <f aca="false">P19/3600</f>
        <v>4.90990444444444</v>
      </c>
      <c r="S19" s="53" t="n">
        <v>6482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D19*1250</f>
        <v>6589025</v>
      </c>
      <c r="AB19" s="1" t="n">
        <f aca="false">K19</f>
        <v>2509152</v>
      </c>
      <c r="AC19" s="55" t="n">
        <f aca="false">AB19/AA19</f>
        <v>0.380807782638554</v>
      </c>
      <c r="AE19" s="54" t="n">
        <f aca="false">L19*1250</f>
        <v>6356415</v>
      </c>
      <c r="AF19" s="54" t="n">
        <f aca="false">S19</f>
        <v>648298</v>
      </c>
      <c r="AG19" s="55" t="n">
        <f aca="false">AF19/AE19</f>
        <v>0.101991138086484</v>
      </c>
      <c r="AH19" s="28" t="n">
        <f aca="false">AB19/AF19</f>
        <v>3.8703682565733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2611.3648</v>
      </c>
      <c r="E20" s="76" t="n">
        <v>39.8647</v>
      </c>
      <c r="F20" s="76" t="n">
        <v>42.3522</v>
      </c>
      <c r="G20" s="76" t="n">
        <v>43.4964</v>
      </c>
      <c r="H20" s="76" t="n">
        <v>15899.078</v>
      </c>
      <c r="I20" s="76" t="s">
        <v>96</v>
      </c>
      <c r="J20" s="58" t="n">
        <f aca="false">H20/3600</f>
        <v>4.41641055555556</v>
      </c>
      <c r="K20" s="1" t="n">
        <v>2509152</v>
      </c>
      <c r="L20" s="75" t="n">
        <v>2425.2864</v>
      </c>
      <c r="M20" s="76" t="n">
        <v>39.8647</v>
      </c>
      <c r="N20" s="76" t="n">
        <v>42.3522</v>
      </c>
      <c r="O20" s="76" t="n">
        <v>43.4964</v>
      </c>
      <c r="P20" s="76" t="n">
        <v>15940.953</v>
      </c>
      <c r="Q20" s="76" t="n">
        <v>35.421</v>
      </c>
      <c r="R20" s="58" t="n">
        <f aca="false">P20/3600</f>
        <v>4.4280425</v>
      </c>
      <c r="S20" s="53" t="n">
        <v>648298</v>
      </c>
      <c r="T20" s="60"/>
      <c r="U20" s="39"/>
      <c r="V20" s="39"/>
      <c r="W20" s="60"/>
      <c r="X20" s="39"/>
      <c r="Y20" s="61"/>
      <c r="AA20" s="54" t="n">
        <f aca="false">D20*1250</f>
        <v>3264206</v>
      </c>
      <c r="AB20" s="1" t="n">
        <f aca="false">K20</f>
        <v>2509152</v>
      </c>
      <c r="AC20" s="55" t="n">
        <f aca="false">AB20/AA20</f>
        <v>0.768686780184829</v>
      </c>
      <c r="AE20" s="54" t="n">
        <f aca="false">L20*1250</f>
        <v>3031608</v>
      </c>
      <c r="AF20" s="54" t="n">
        <f aca="false">S20</f>
        <v>648298</v>
      </c>
      <c r="AG20" s="55" t="n">
        <f aca="false">AF20/AE20</f>
        <v>0.213846249251222</v>
      </c>
      <c r="AH20" s="28" t="n">
        <f aca="false">AB20/AF20</f>
        <v>3.87036825657337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18.8576</v>
      </c>
      <c r="E21" s="76" t="n">
        <v>37.5887</v>
      </c>
      <c r="F21" s="76" t="n">
        <v>41.2536</v>
      </c>
      <c r="G21" s="76" t="n">
        <v>42.2125</v>
      </c>
      <c r="H21" s="76" t="n">
        <v>14602.328</v>
      </c>
      <c r="I21" s="76" t="n">
        <v>29.765</v>
      </c>
      <c r="J21" s="58" t="n">
        <f aca="false">H21/3600</f>
        <v>4.05620222222222</v>
      </c>
      <c r="K21" s="1" t="n">
        <v>2509152</v>
      </c>
      <c r="L21" s="75" t="n">
        <v>1232.768</v>
      </c>
      <c r="M21" s="76" t="n">
        <v>37.5887</v>
      </c>
      <c r="N21" s="76" t="n">
        <v>41.2536</v>
      </c>
      <c r="O21" s="76" t="n">
        <v>42.2125</v>
      </c>
      <c r="P21" s="76" t="n">
        <v>14599.968</v>
      </c>
      <c r="Q21" s="76" t="n">
        <v>30.593</v>
      </c>
      <c r="R21" s="58" t="n">
        <f aca="false">P21/3600</f>
        <v>4.05554666666667</v>
      </c>
      <c r="S21" s="53" t="n">
        <v>648298</v>
      </c>
      <c r="T21" s="60"/>
      <c r="U21" s="39"/>
      <c r="V21" s="39"/>
      <c r="W21" s="60"/>
      <c r="X21" s="39"/>
      <c r="Y21" s="61"/>
      <c r="AA21" s="54" t="n">
        <f aca="false">D21*1250</f>
        <v>1773572</v>
      </c>
      <c r="AB21" s="1" t="n">
        <f aca="false">K21</f>
        <v>2509152</v>
      </c>
      <c r="AC21" s="55" t="n">
        <f aca="false">AB21/AA21</f>
        <v>1.41474493282483</v>
      </c>
      <c r="AE21" s="54" t="n">
        <f aca="false">L21*1250</f>
        <v>1540960</v>
      </c>
      <c r="AF21" s="54" t="n">
        <f aca="false">S21</f>
        <v>648298</v>
      </c>
      <c r="AG21" s="55" t="n">
        <f aca="false">AF21/AE21</f>
        <v>0.420710466202887</v>
      </c>
      <c r="AH21" s="28" t="n">
        <f aca="false">AB21/AF21</f>
        <v>3.87036825657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852.12</v>
      </c>
      <c r="E22" s="78" t="n">
        <v>35.2729</v>
      </c>
      <c r="F22" s="78" t="n">
        <v>40.4137</v>
      </c>
      <c r="G22" s="78" t="n">
        <v>41.3677</v>
      </c>
      <c r="H22" s="78" t="n">
        <v>13656.89</v>
      </c>
      <c r="I22" s="78" t="n">
        <v>27.75</v>
      </c>
      <c r="J22" s="64" t="n">
        <f aca="false">H22/3600</f>
        <v>3.79358055555556</v>
      </c>
      <c r="K22" s="1" t="n">
        <v>2509152</v>
      </c>
      <c r="L22" s="77" t="n">
        <v>666.0336</v>
      </c>
      <c r="M22" s="78" t="n">
        <v>35.2729</v>
      </c>
      <c r="N22" s="78" t="n">
        <v>40.4137</v>
      </c>
      <c r="O22" s="78" t="n">
        <v>41.3677</v>
      </c>
      <c r="P22" s="78" t="n">
        <v>13628.796</v>
      </c>
      <c r="Q22" s="78" t="n">
        <v>28.984</v>
      </c>
      <c r="R22" s="64" t="n">
        <f aca="false">P22/3600</f>
        <v>3.78577666666667</v>
      </c>
      <c r="S22" s="53" t="n">
        <v>648298</v>
      </c>
      <c r="T22" s="66"/>
      <c r="U22" s="67"/>
      <c r="V22" s="67"/>
      <c r="W22" s="66"/>
      <c r="X22" s="67"/>
      <c r="Y22" s="68"/>
      <c r="AA22" s="54" t="n">
        <f aca="false">D22*1250</f>
        <v>1065150</v>
      </c>
      <c r="AB22" s="1" t="n">
        <f aca="false">K22</f>
        <v>2509152</v>
      </c>
      <c r="AC22" s="55" t="n">
        <f aca="false">AB22/AA22</f>
        <v>2.35567948176313</v>
      </c>
      <c r="AE22" s="54" t="n">
        <f aca="false">L22*1250</f>
        <v>832542</v>
      </c>
      <c r="AF22" s="54" t="n">
        <f aca="false">S22</f>
        <v>648298</v>
      </c>
      <c r="AG22" s="55" t="n">
        <f aca="false">AF22/AE22</f>
        <v>0.778697050719363</v>
      </c>
      <c r="AH22" s="28" t="n">
        <f aca="false">AB22/AF22</f>
        <v>3.8703682565733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862.6104</v>
      </c>
      <c r="E23" s="74" t="n">
        <v>39.8335</v>
      </c>
      <c r="F23" s="74" t="n">
        <v>42.4033</v>
      </c>
      <c r="G23" s="74" t="n">
        <v>43.6403</v>
      </c>
      <c r="H23" s="74" t="n">
        <v>16328.14</v>
      </c>
      <c r="I23" s="74" t="n">
        <v>39.468</v>
      </c>
      <c r="J23" s="51" t="n">
        <f aca="false">H23/3600</f>
        <v>4.53559444444444</v>
      </c>
      <c r="K23" s="1" t="n">
        <v>2509152</v>
      </c>
      <c r="L23" s="73" t="n">
        <v>7676.5312</v>
      </c>
      <c r="M23" s="74" t="n">
        <v>39.8335</v>
      </c>
      <c r="N23" s="74" t="n">
        <v>42.4033</v>
      </c>
      <c r="O23" s="74" t="n">
        <v>43.6403</v>
      </c>
      <c r="P23" s="74" t="n">
        <v>16314.562</v>
      </c>
      <c r="Q23" s="74" t="n">
        <v>40.64</v>
      </c>
      <c r="R23" s="51" t="n">
        <f aca="false">P23/3600</f>
        <v>4.53182277777778</v>
      </c>
      <c r="S23" s="53" t="n">
        <v>6482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D23*1250</f>
        <v>9828263</v>
      </c>
      <c r="AB23" s="1" t="n">
        <f aca="false">K23</f>
        <v>2509152</v>
      </c>
      <c r="AC23" s="55" t="n">
        <f aca="false">AB23/AA23</f>
        <v>0.255299639417464</v>
      </c>
      <c r="AE23" s="54" t="n">
        <f aca="false">L23*1250</f>
        <v>9595664</v>
      </c>
      <c r="AF23" s="54" t="n">
        <f aca="false">S23</f>
        <v>648298</v>
      </c>
      <c r="AG23" s="55" t="n">
        <f aca="false">AF23/AE23</f>
        <v>0.0675615569698981</v>
      </c>
      <c r="AH23" s="28" t="n">
        <f aca="false">AB23/AF23</f>
        <v>3.87036825657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700.8424</v>
      </c>
      <c r="E24" s="76" t="n">
        <v>37.4789</v>
      </c>
      <c r="F24" s="76" t="n">
        <v>40.8197</v>
      </c>
      <c r="G24" s="76" t="n">
        <v>41.5976</v>
      </c>
      <c r="H24" s="76" t="n">
        <v>14539.218</v>
      </c>
      <c r="I24" s="76" t="n">
        <v>32.515</v>
      </c>
      <c r="J24" s="58" t="n">
        <f aca="false">H24/3600</f>
        <v>4.03867166666667</v>
      </c>
      <c r="K24" s="1" t="n">
        <v>2509152</v>
      </c>
      <c r="L24" s="75" t="n">
        <v>3514.7584</v>
      </c>
      <c r="M24" s="76" t="n">
        <v>37.4789</v>
      </c>
      <c r="N24" s="76" t="n">
        <v>40.8197</v>
      </c>
      <c r="O24" s="76" t="n">
        <v>41.5976</v>
      </c>
      <c r="P24" s="76" t="n">
        <v>14547.093</v>
      </c>
      <c r="Q24" s="76" t="n">
        <v>32.406</v>
      </c>
      <c r="R24" s="58" t="n">
        <f aca="false">P24/3600</f>
        <v>4.04085916666667</v>
      </c>
      <c r="S24" s="53" t="n">
        <v>648298</v>
      </c>
      <c r="T24" s="60"/>
      <c r="U24" s="39"/>
      <c r="V24" s="39"/>
      <c r="W24" s="60"/>
      <c r="X24" s="39"/>
      <c r="Y24" s="61"/>
      <c r="AA24" s="54" t="n">
        <f aca="false">D24*1250</f>
        <v>4626053</v>
      </c>
      <c r="AB24" s="1" t="n">
        <f aca="false">K24</f>
        <v>2509152</v>
      </c>
      <c r="AC24" s="55" t="n">
        <f aca="false">AB24/AA24</f>
        <v>0.542395861007213</v>
      </c>
      <c r="AE24" s="54" t="n">
        <f aca="false">L24*1250</f>
        <v>4393448</v>
      </c>
      <c r="AF24" s="54" t="n">
        <f aca="false">S24</f>
        <v>648298</v>
      </c>
      <c r="AG24" s="55" t="n">
        <f aca="false">AF24/AE24</f>
        <v>0.147560185075594</v>
      </c>
      <c r="AH24" s="28" t="n">
        <f aca="false">AB24/AF24</f>
        <v>3.87036825657337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88.6784</v>
      </c>
      <c r="E25" s="76" t="n">
        <v>34.9874</v>
      </c>
      <c r="F25" s="76" t="n">
        <v>39.4148</v>
      </c>
      <c r="G25" s="76" t="n">
        <v>40.1355</v>
      </c>
      <c r="H25" s="76" t="n">
        <v>13485.5</v>
      </c>
      <c r="I25" s="76" t="n">
        <v>28.656</v>
      </c>
      <c r="J25" s="58" t="n">
        <f aca="false">H25/3600</f>
        <v>3.74597222222222</v>
      </c>
      <c r="K25" s="1" t="n">
        <v>2509152</v>
      </c>
      <c r="L25" s="75" t="n">
        <v>1702.6008</v>
      </c>
      <c r="M25" s="76" t="n">
        <v>34.9874</v>
      </c>
      <c r="N25" s="76" t="n">
        <v>39.4148</v>
      </c>
      <c r="O25" s="76" t="n">
        <v>40.1355</v>
      </c>
      <c r="P25" s="76" t="n">
        <v>13552.125</v>
      </c>
      <c r="Q25" s="76" t="n">
        <v>27.968</v>
      </c>
      <c r="R25" s="58" t="n">
        <f aca="false">P25/3600</f>
        <v>3.76447916666667</v>
      </c>
      <c r="S25" s="53" t="n">
        <v>648298</v>
      </c>
      <c r="T25" s="60"/>
      <c r="U25" s="39"/>
      <c r="V25" s="39"/>
      <c r="W25" s="60"/>
      <c r="X25" s="39"/>
      <c r="Y25" s="61"/>
      <c r="AA25" s="54" t="n">
        <f aca="false">D25*1250</f>
        <v>2360848</v>
      </c>
      <c r="AB25" s="1" t="n">
        <f aca="false">K25</f>
        <v>2509152</v>
      </c>
      <c r="AC25" s="55" t="n">
        <f aca="false">AB25/AA25</f>
        <v>1.06281810603648</v>
      </c>
      <c r="AE25" s="54" t="n">
        <f aca="false">L25*1250</f>
        <v>2128251</v>
      </c>
      <c r="AF25" s="54" t="n">
        <f aca="false">S25</f>
        <v>648298</v>
      </c>
      <c r="AG25" s="55" t="n">
        <f aca="false">AF25/AE25</f>
        <v>0.304615386061137</v>
      </c>
      <c r="AH25" s="28" t="n">
        <f aca="false">AB25/AF25</f>
        <v>3.870368256573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1030.304</v>
      </c>
      <c r="E26" s="78" t="n">
        <v>32.5605</v>
      </c>
      <c r="F26" s="78" t="n">
        <v>38.2976</v>
      </c>
      <c r="G26" s="78" t="n">
        <v>39.2432</v>
      </c>
      <c r="H26" s="78" t="n">
        <v>12828.312</v>
      </c>
      <c r="I26" s="78" t="n">
        <v>25.484</v>
      </c>
      <c r="J26" s="64" t="n">
        <f aca="false">H26/3600</f>
        <v>3.56342</v>
      </c>
      <c r="K26" s="1" t="n">
        <v>2509152</v>
      </c>
      <c r="L26" s="77" t="n">
        <v>844.2168</v>
      </c>
      <c r="M26" s="78" t="n">
        <v>32.5605</v>
      </c>
      <c r="N26" s="78" t="n">
        <v>38.2976</v>
      </c>
      <c r="O26" s="78" t="n">
        <v>39.2432</v>
      </c>
      <c r="P26" s="78" t="n">
        <v>12803.218</v>
      </c>
      <c r="Q26" s="78" t="n">
        <v>26.875</v>
      </c>
      <c r="R26" s="64" t="n">
        <f aca="false">P26/3600</f>
        <v>3.55644944444444</v>
      </c>
      <c r="S26" s="53" t="n">
        <v>648298</v>
      </c>
      <c r="T26" s="66"/>
      <c r="U26" s="67"/>
      <c r="V26" s="67"/>
      <c r="W26" s="66"/>
      <c r="X26" s="67"/>
      <c r="Y26" s="68"/>
      <c r="AA26" s="54" t="n">
        <f aca="false">D26*1250</f>
        <v>1287880</v>
      </c>
      <c r="AB26" s="1" t="n">
        <f aca="false">K26</f>
        <v>2509152</v>
      </c>
      <c r="AC26" s="55" t="n">
        <f aca="false">AB26/AA26</f>
        <v>1.94828089573563</v>
      </c>
      <c r="AE26" s="54" t="n">
        <f aca="false">L26*1250</f>
        <v>1055271</v>
      </c>
      <c r="AF26" s="54" t="n">
        <f aca="false">S26</f>
        <v>648298</v>
      </c>
      <c r="AG26" s="55" t="n">
        <f aca="false">AF26/AE26</f>
        <v>0.614342666480932</v>
      </c>
      <c r="AH26" s="28" t="n">
        <f aca="false">AB26/AF26</f>
        <v>3.8703682565733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6659.6032</v>
      </c>
      <c r="E27" s="74" t="n">
        <v>38.3144</v>
      </c>
      <c r="F27" s="74" t="n">
        <v>39.9777</v>
      </c>
      <c r="G27" s="74" t="n">
        <v>43.5536</v>
      </c>
      <c r="H27" s="74" t="n">
        <v>35962.296</v>
      </c>
      <c r="I27" s="74" t="s">
        <v>96</v>
      </c>
      <c r="J27" s="51" t="n">
        <f aca="false">H27/3600</f>
        <v>9.98952666666667</v>
      </c>
      <c r="K27" s="1" t="n">
        <v>5198176</v>
      </c>
      <c r="L27" s="73" t="n">
        <v>16273.8616</v>
      </c>
      <c r="M27" s="74" t="n">
        <v>38.3144</v>
      </c>
      <c r="N27" s="74" t="n">
        <v>39.9777</v>
      </c>
      <c r="O27" s="74" t="n">
        <v>43.5536</v>
      </c>
      <c r="P27" s="74" t="n">
        <v>36207.125</v>
      </c>
      <c r="Q27" s="74" t="n">
        <v>72.406</v>
      </c>
      <c r="R27" s="51" t="n">
        <f aca="false">P27/3600</f>
        <v>10.0575347222222</v>
      </c>
      <c r="S27" s="53" t="n">
        <v>13408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D27*1250</f>
        <v>20824504</v>
      </c>
      <c r="AB27" s="1" t="n">
        <f aca="false">K27</f>
        <v>5198176</v>
      </c>
      <c r="AC27" s="55" t="n">
        <f aca="false">AB27/AA27</f>
        <v>0.249618238206298</v>
      </c>
      <c r="AE27" s="54" t="n">
        <f aca="false">L27*1250</f>
        <v>20342327</v>
      </c>
      <c r="AF27" s="54" t="n">
        <f aca="false">S27</f>
        <v>1340804</v>
      </c>
      <c r="AG27" s="55" t="n">
        <f aca="false">AF27/AE27</f>
        <v>0.0659120266820998</v>
      </c>
      <c r="AH27" s="28" t="n">
        <f aca="false">AB27/AF27</f>
        <v>3.87690967509047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442.8776</v>
      </c>
      <c r="E28" s="76" t="n">
        <v>36.8203</v>
      </c>
      <c r="F28" s="76" t="n">
        <v>39.1715</v>
      </c>
      <c r="G28" s="76" t="n">
        <v>41.9829</v>
      </c>
      <c r="H28" s="76" t="n">
        <v>30919.203</v>
      </c>
      <c r="I28" s="76" t="n">
        <v>58.203</v>
      </c>
      <c r="J28" s="58" t="n">
        <f aca="false">H28/3600</f>
        <v>8.5886675</v>
      </c>
      <c r="K28" s="1" t="n">
        <v>5198176</v>
      </c>
      <c r="L28" s="75" t="n">
        <v>6057.14</v>
      </c>
      <c r="M28" s="76" t="n">
        <v>36.8203</v>
      </c>
      <c r="N28" s="76" t="n">
        <v>39.1715</v>
      </c>
      <c r="O28" s="76" t="n">
        <v>41.9829</v>
      </c>
      <c r="P28" s="76" t="n">
        <v>30903.671</v>
      </c>
      <c r="Q28" s="76" t="n">
        <v>61.453</v>
      </c>
      <c r="R28" s="58" t="n">
        <f aca="false">P28/3600</f>
        <v>8.58435305555556</v>
      </c>
      <c r="S28" s="53" t="n">
        <v>1340804</v>
      </c>
      <c r="T28" s="60"/>
      <c r="U28" s="39"/>
      <c r="V28" s="39"/>
      <c r="W28" s="60"/>
      <c r="X28" s="39"/>
      <c r="Y28" s="61"/>
      <c r="AA28" s="54" t="n">
        <f aca="false">D28*1250</f>
        <v>8053597</v>
      </c>
      <c r="AB28" s="1" t="n">
        <f aca="false">K28</f>
        <v>5198176</v>
      </c>
      <c r="AC28" s="55" t="n">
        <f aca="false">AB28/AA28</f>
        <v>0.645447742170362</v>
      </c>
      <c r="AE28" s="54" t="n">
        <f aca="false">L28*1250</f>
        <v>7571425</v>
      </c>
      <c r="AF28" s="54" t="n">
        <f aca="false">S28</f>
        <v>1340804</v>
      </c>
      <c r="AG28" s="55" t="n">
        <f aca="false">AF28/AE28</f>
        <v>0.177087404286511</v>
      </c>
      <c r="AH28" s="28" t="n">
        <f aca="false">AB28/AF28</f>
        <v>3.87690967509047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392.6936</v>
      </c>
      <c r="E29" s="76" t="n">
        <v>35.0059</v>
      </c>
      <c r="F29" s="76" t="n">
        <v>38.4138</v>
      </c>
      <c r="G29" s="76" t="n">
        <v>40.5512</v>
      </c>
      <c r="H29" s="76" t="n">
        <v>28598.437</v>
      </c>
      <c r="I29" s="76" t="n">
        <v>53.578</v>
      </c>
      <c r="J29" s="58" t="n">
        <f aca="false">H29/3600</f>
        <v>7.94401027777778</v>
      </c>
      <c r="K29" s="1" t="n">
        <v>5198176</v>
      </c>
      <c r="L29" s="75" t="n">
        <v>3006.9584</v>
      </c>
      <c r="M29" s="76" t="n">
        <v>35.0059</v>
      </c>
      <c r="N29" s="76" t="n">
        <v>38.4138</v>
      </c>
      <c r="O29" s="76" t="n">
        <v>40.5512</v>
      </c>
      <c r="P29" s="76" t="n">
        <v>28871.062</v>
      </c>
      <c r="Q29" s="76" t="n">
        <v>55.296</v>
      </c>
      <c r="R29" s="58" t="n">
        <f aca="false">P29/3600</f>
        <v>8.01973944444445</v>
      </c>
      <c r="S29" s="53" t="n">
        <v>1340804</v>
      </c>
      <c r="T29" s="60"/>
      <c r="U29" s="39"/>
      <c r="V29" s="39"/>
      <c r="W29" s="60"/>
      <c r="X29" s="39"/>
      <c r="Y29" s="61"/>
      <c r="AA29" s="54" t="n">
        <f aca="false">D29*1250</f>
        <v>4240867</v>
      </c>
      <c r="AB29" s="1" t="n">
        <f aca="false">K29</f>
        <v>5198176</v>
      </c>
      <c r="AC29" s="55" t="n">
        <f aca="false">AB29/AA29</f>
        <v>1.22573426613002</v>
      </c>
      <c r="AE29" s="54" t="n">
        <f aca="false">L29*1250</f>
        <v>3758698</v>
      </c>
      <c r="AF29" s="54" t="n">
        <f aca="false">S29</f>
        <v>1340804</v>
      </c>
      <c r="AG29" s="55" t="n">
        <f aca="false">AF29/AE29</f>
        <v>0.356720332412979</v>
      </c>
      <c r="AH29" s="28" t="n">
        <f aca="false">AB29/AF29</f>
        <v>3.876909675090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2010.824</v>
      </c>
      <c r="E30" s="78" t="n">
        <v>32.9057</v>
      </c>
      <c r="F30" s="78" t="n">
        <v>37.7422</v>
      </c>
      <c r="G30" s="78" t="n">
        <v>39.4412</v>
      </c>
      <c r="H30" s="78" t="n">
        <v>27002.562</v>
      </c>
      <c r="I30" s="78" t="s">
        <v>96</v>
      </c>
      <c r="J30" s="64" t="n">
        <f aca="false">H30/3600</f>
        <v>7.50071166666667</v>
      </c>
      <c r="K30" s="1" t="n">
        <v>5198176</v>
      </c>
      <c r="L30" s="77" t="n">
        <v>1625.0992</v>
      </c>
      <c r="M30" s="78" t="n">
        <v>32.9057</v>
      </c>
      <c r="N30" s="78" t="n">
        <v>37.7422</v>
      </c>
      <c r="O30" s="78" t="n">
        <v>39.4412</v>
      </c>
      <c r="P30" s="78" t="n">
        <v>27216.156</v>
      </c>
      <c r="Q30" s="78" t="n">
        <v>49.109</v>
      </c>
      <c r="R30" s="64" t="n">
        <f aca="false">P30/3600</f>
        <v>7.56004333333333</v>
      </c>
      <c r="S30" s="53" t="n">
        <v>1340804</v>
      </c>
      <c r="T30" s="66"/>
      <c r="U30" s="67"/>
      <c r="V30" s="67"/>
      <c r="W30" s="66"/>
      <c r="X30" s="67"/>
      <c r="Y30" s="68"/>
      <c r="AA30" s="54" t="n">
        <f aca="false">D30*1250</f>
        <v>2513530</v>
      </c>
      <c r="AB30" s="1" t="n">
        <f aca="false">K30</f>
        <v>5198176</v>
      </c>
      <c r="AC30" s="55" t="n">
        <f aca="false">AB30/AA30</f>
        <v>2.06807796206928</v>
      </c>
      <c r="AE30" s="54" t="n">
        <f aca="false">L30*1250</f>
        <v>2031374</v>
      </c>
      <c r="AF30" s="54" t="n">
        <f aca="false">S30</f>
        <v>1340804</v>
      </c>
      <c r="AG30" s="55" t="n">
        <f aca="false">AF30/AE30</f>
        <v>0.660047829695566</v>
      </c>
      <c r="AH30" s="28" t="n">
        <f aca="false">AB30/AF30</f>
        <v>3.8769096750904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6085.5112</v>
      </c>
      <c r="E31" s="74" t="n">
        <v>38.9846</v>
      </c>
      <c r="F31" s="74" t="n">
        <v>43.7748</v>
      </c>
      <c r="G31" s="74" t="n">
        <v>44.9989</v>
      </c>
      <c r="H31" s="74" t="n">
        <v>42186.937</v>
      </c>
      <c r="I31" s="74" t="n">
        <v>81.937</v>
      </c>
      <c r="J31" s="51" t="n">
        <f aca="false">H31/3600</f>
        <v>11.7185936111111</v>
      </c>
      <c r="K31" s="1" t="n">
        <v>5198176</v>
      </c>
      <c r="L31" s="73" t="n">
        <v>15699.78</v>
      </c>
      <c r="M31" s="74" t="n">
        <v>38.9846</v>
      </c>
      <c r="N31" s="74" t="n">
        <v>43.7748</v>
      </c>
      <c r="O31" s="74" t="n">
        <v>44.9989</v>
      </c>
      <c r="P31" s="74" t="n">
        <v>42131.5</v>
      </c>
      <c r="Q31" s="74" t="n">
        <v>81.875</v>
      </c>
      <c r="R31" s="51" t="n">
        <f aca="false">P31/3600</f>
        <v>11.7031944444444</v>
      </c>
      <c r="S31" s="53" t="n">
        <v>13408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D31*1250</f>
        <v>20106889</v>
      </c>
      <c r="AB31" s="1" t="n">
        <f aca="false">K31</f>
        <v>5198176</v>
      </c>
      <c r="AC31" s="55" t="n">
        <f aca="false">AB31/AA31</f>
        <v>0.258527114761513</v>
      </c>
      <c r="AE31" s="54" t="n">
        <f aca="false">L31*1250</f>
        <v>19624725</v>
      </c>
      <c r="AF31" s="54" t="n">
        <f aca="false">S31</f>
        <v>1340804</v>
      </c>
      <c r="AG31" s="55" t="n">
        <f aca="false">AF31/AE31</f>
        <v>0.0683221803108069</v>
      </c>
      <c r="AH31" s="28" t="n">
        <f aca="false">AB31/AF31</f>
        <v>3.87690967509047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30.5976</v>
      </c>
      <c r="E32" s="76" t="n">
        <v>37.4825</v>
      </c>
      <c r="F32" s="76" t="n">
        <v>42.5579</v>
      </c>
      <c r="G32" s="76" t="n">
        <v>43.1102</v>
      </c>
      <c r="H32" s="76" t="n">
        <v>37324.343</v>
      </c>
      <c r="I32" s="76" t="n">
        <v>70.218</v>
      </c>
      <c r="J32" s="58" t="n">
        <f aca="false">H32/3600</f>
        <v>10.3678730555556</v>
      </c>
      <c r="K32" s="1" t="n">
        <v>5198176</v>
      </c>
      <c r="L32" s="75" t="n">
        <v>6344.8576</v>
      </c>
      <c r="M32" s="76" t="n">
        <v>37.4825</v>
      </c>
      <c r="N32" s="76" t="n">
        <v>42.5579</v>
      </c>
      <c r="O32" s="76" t="n">
        <v>43.1102</v>
      </c>
      <c r="P32" s="76" t="n">
        <v>37231</v>
      </c>
      <c r="Q32" s="76" t="n">
        <v>70.453</v>
      </c>
      <c r="R32" s="58" t="n">
        <f aca="false">P32/3600</f>
        <v>10.3419444444444</v>
      </c>
      <c r="S32" s="53" t="n">
        <v>1340804</v>
      </c>
      <c r="T32" s="60"/>
      <c r="U32" s="39"/>
      <c r="V32" s="39"/>
      <c r="W32" s="60"/>
      <c r="X32" s="39"/>
      <c r="Y32" s="61"/>
      <c r="AA32" s="54" t="n">
        <f aca="false">D32*1250</f>
        <v>8413247</v>
      </c>
      <c r="AB32" s="1" t="n">
        <f aca="false">K32</f>
        <v>5198176</v>
      </c>
      <c r="AC32" s="55" t="n">
        <f aca="false">AB32/AA32</f>
        <v>0.617856102406122</v>
      </c>
      <c r="AE32" s="54" t="n">
        <f aca="false">L32*1250</f>
        <v>7931072</v>
      </c>
      <c r="AF32" s="54" t="n">
        <f aca="false">S32</f>
        <v>1340804</v>
      </c>
      <c r="AG32" s="55" t="n">
        <f aca="false">AF32/AE32</f>
        <v>0.169057095938607</v>
      </c>
      <c r="AH32" s="28" t="n">
        <f aca="false">AB32/AF32</f>
        <v>3.87690967509047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25.0152</v>
      </c>
      <c r="E33" s="76" t="n">
        <v>35.6919</v>
      </c>
      <c r="F33" s="76" t="n">
        <v>41.4103</v>
      </c>
      <c r="G33" s="76" t="n">
        <v>41.3918</v>
      </c>
      <c r="H33" s="76" t="n">
        <v>34149.484</v>
      </c>
      <c r="I33" s="76" t="s">
        <v>96</v>
      </c>
      <c r="J33" s="58" t="n">
        <f aca="false">H33/3600</f>
        <v>9.48596777777778</v>
      </c>
      <c r="K33" s="1" t="n">
        <v>5198176</v>
      </c>
      <c r="L33" s="75" t="n">
        <v>3139.2672</v>
      </c>
      <c r="M33" s="76" t="n">
        <v>35.6919</v>
      </c>
      <c r="N33" s="76" t="n">
        <v>41.4103</v>
      </c>
      <c r="O33" s="76" t="n">
        <v>41.3918</v>
      </c>
      <c r="P33" s="76" t="n">
        <v>34182.734</v>
      </c>
      <c r="Q33" s="76" t="n">
        <v>71.796</v>
      </c>
      <c r="R33" s="58" t="n">
        <f aca="false">P33/3600</f>
        <v>9.49520388888889</v>
      </c>
      <c r="S33" s="53" t="n">
        <v>1340804</v>
      </c>
      <c r="T33" s="60"/>
      <c r="U33" s="39"/>
      <c r="V33" s="39"/>
      <c r="W33" s="60"/>
      <c r="X33" s="39"/>
      <c r="Y33" s="61"/>
      <c r="AA33" s="54" t="n">
        <f aca="false">D33*1250</f>
        <v>4406269</v>
      </c>
      <c r="AB33" s="1" t="n">
        <f aca="false">K33</f>
        <v>5198176</v>
      </c>
      <c r="AC33" s="55" t="n">
        <f aca="false">AB33/AA33</f>
        <v>1.17972279949318</v>
      </c>
      <c r="AE33" s="54" t="n">
        <f aca="false">L33*1250</f>
        <v>3924084</v>
      </c>
      <c r="AF33" s="54" t="n">
        <f aca="false">S33</f>
        <v>1340804</v>
      </c>
      <c r="AG33" s="55" t="n">
        <f aca="false">AF33/AE33</f>
        <v>0.341685855858335</v>
      </c>
      <c r="AH33" s="28" t="n">
        <f aca="false">AB33/AF33</f>
        <v>3.876909675090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113.148</v>
      </c>
      <c r="E34" s="78" t="n">
        <v>33.7584</v>
      </c>
      <c r="F34" s="78" t="n">
        <v>40.4852</v>
      </c>
      <c r="G34" s="78" t="n">
        <v>40.109</v>
      </c>
      <c r="H34" s="78" t="n">
        <v>31886.843</v>
      </c>
      <c r="I34" s="78" t="n">
        <v>64.906</v>
      </c>
      <c r="J34" s="64" t="n">
        <f aca="false">H34/3600</f>
        <v>8.85745638888889</v>
      </c>
      <c r="K34" s="1" t="n">
        <v>5198176</v>
      </c>
      <c r="L34" s="77" t="n">
        <v>1727.4152</v>
      </c>
      <c r="M34" s="78" t="n">
        <v>33.7584</v>
      </c>
      <c r="N34" s="78" t="n">
        <v>40.4852</v>
      </c>
      <c r="O34" s="78" t="n">
        <v>40.109</v>
      </c>
      <c r="P34" s="78" t="n">
        <v>31910.203</v>
      </c>
      <c r="Q34" s="78" t="n">
        <v>65.187</v>
      </c>
      <c r="R34" s="64" t="n">
        <f aca="false">P34/3600</f>
        <v>8.86394527777778</v>
      </c>
      <c r="S34" s="53" t="n">
        <v>1340804</v>
      </c>
      <c r="T34" s="66"/>
      <c r="U34" s="67"/>
      <c r="V34" s="67"/>
      <c r="W34" s="66"/>
      <c r="X34" s="67"/>
      <c r="Y34" s="68"/>
      <c r="AA34" s="54" t="n">
        <f aca="false">D34*1250</f>
        <v>2641435</v>
      </c>
      <c r="AB34" s="1" t="n">
        <f aca="false">K34</f>
        <v>5198176</v>
      </c>
      <c r="AC34" s="55" t="n">
        <f aca="false">AB34/AA34</f>
        <v>1.96793636792122</v>
      </c>
      <c r="AE34" s="54" t="n">
        <f aca="false">L34*1250</f>
        <v>2159269</v>
      </c>
      <c r="AF34" s="54" t="n">
        <f aca="false">S34</f>
        <v>1340804</v>
      </c>
      <c r="AG34" s="55" t="n">
        <f aca="false">AF34/AE34</f>
        <v>0.620952739098278</v>
      </c>
      <c r="AH34" s="28" t="n">
        <f aca="false">AB34/AF34</f>
        <v>3.87690967509047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29778.0832</v>
      </c>
      <c r="E35" s="74" t="n">
        <v>36.767</v>
      </c>
      <c r="F35" s="74" t="n">
        <v>42.0106</v>
      </c>
      <c r="G35" s="74" t="n">
        <v>44.2837</v>
      </c>
      <c r="H35" s="74" t="n">
        <v>47417.343</v>
      </c>
      <c r="I35" s="74" t="n">
        <v>110.437</v>
      </c>
      <c r="J35" s="51" t="n">
        <f aca="false">H35/3600</f>
        <v>13.1714841666667</v>
      </c>
      <c r="K35" s="1" t="n">
        <v>6242176</v>
      </c>
      <c r="L35" s="73" t="n">
        <v>29314.932</v>
      </c>
      <c r="M35" s="74" t="n">
        <v>36.767</v>
      </c>
      <c r="N35" s="74" t="n">
        <v>42.0106</v>
      </c>
      <c r="O35" s="74" t="n">
        <v>44.2837</v>
      </c>
      <c r="P35" s="74" t="n">
        <v>47789.735</v>
      </c>
      <c r="Q35" s="74" t="n">
        <v>114.656</v>
      </c>
      <c r="R35" s="51" t="n">
        <f aca="false">P35/3600</f>
        <v>13.2749263888889</v>
      </c>
      <c r="S35" s="53" t="n">
        <v>16106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D35*1250</f>
        <v>37222604</v>
      </c>
      <c r="AB35" s="1" t="n">
        <f aca="false">K35</f>
        <v>6242176</v>
      </c>
      <c r="AC35" s="55" t="n">
        <f aca="false">AB35/AA35</f>
        <v>0.167698530709995</v>
      </c>
      <c r="AE35" s="54" t="n">
        <f aca="false">L35*1250</f>
        <v>36643665</v>
      </c>
      <c r="AF35" s="54" t="n">
        <f aca="false">S35</f>
        <v>1610674</v>
      </c>
      <c r="AG35" s="55" t="n">
        <f aca="false">AF35/AE35</f>
        <v>0.0439550465271419</v>
      </c>
      <c r="AH35" s="28" t="n">
        <f aca="false">AB35/AF35</f>
        <v>3.87550553370825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844.2144</v>
      </c>
      <c r="E36" s="76" t="n">
        <v>35.2209</v>
      </c>
      <c r="F36" s="76" t="n">
        <v>40.8841</v>
      </c>
      <c r="G36" s="76" t="n">
        <v>43.2885</v>
      </c>
      <c r="H36" s="76" t="n">
        <v>37295.125</v>
      </c>
      <c r="I36" s="76" t="n">
        <v>75.468</v>
      </c>
      <c r="J36" s="58" t="n">
        <f aca="false">H36/3600</f>
        <v>10.3597569444444</v>
      </c>
      <c r="K36" s="1" t="n">
        <v>6242176</v>
      </c>
      <c r="L36" s="75" t="n">
        <v>6381.0624</v>
      </c>
      <c r="M36" s="76" t="n">
        <v>35.2209</v>
      </c>
      <c r="N36" s="76" t="n">
        <v>40.8841</v>
      </c>
      <c r="O36" s="76" t="n">
        <v>43.2885</v>
      </c>
      <c r="P36" s="76" t="n">
        <v>37180.796</v>
      </c>
      <c r="Q36" s="76" t="n">
        <v>76.063</v>
      </c>
      <c r="R36" s="58" t="n">
        <f aca="false">P36/3600</f>
        <v>10.3279988888889</v>
      </c>
      <c r="S36" s="53" t="n">
        <v>1610674</v>
      </c>
      <c r="T36" s="60"/>
      <c r="U36" s="39"/>
      <c r="V36" s="39"/>
      <c r="W36" s="60"/>
      <c r="X36" s="39"/>
      <c r="Y36" s="61"/>
      <c r="AA36" s="54" t="n">
        <f aca="false">D36*1250</f>
        <v>8555268</v>
      </c>
      <c r="AB36" s="1" t="n">
        <f aca="false">K36</f>
        <v>6242176</v>
      </c>
      <c r="AC36" s="55" t="n">
        <f aca="false">AB36/AA36</f>
        <v>0.729629510145094</v>
      </c>
      <c r="AE36" s="54" t="n">
        <f aca="false">L36*1250</f>
        <v>7976328</v>
      </c>
      <c r="AF36" s="54" t="n">
        <f aca="false">S36</f>
        <v>1610674</v>
      </c>
      <c r="AG36" s="55" t="n">
        <f aca="false">AF36/AE36</f>
        <v>0.201931766095878</v>
      </c>
      <c r="AH36" s="28" t="n">
        <f aca="false">AB36/AF36</f>
        <v>3.87550553370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96.5736</v>
      </c>
      <c r="E37" s="76" t="n">
        <v>33.8481</v>
      </c>
      <c r="F37" s="76" t="n">
        <v>39.7139</v>
      </c>
      <c r="G37" s="76" t="n">
        <v>42.2804</v>
      </c>
      <c r="H37" s="76" t="n">
        <v>34042.328</v>
      </c>
      <c r="I37" s="76" t="n">
        <v>70.312</v>
      </c>
      <c r="J37" s="58" t="n">
        <f aca="false">H37/3600</f>
        <v>9.45620222222222</v>
      </c>
      <c r="K37" s="1" t="n">
        <v>6242176</v>
      </c>
      <c r="L37" s="75" t="n">
        <v>2433.4336</v>
      </c>
      <c r="M37" s="76" t="n">
        <v>33.8481</v>
      </c>
      <c r="N37" s="76" t="n">
        <v>39.7139</v>
      </c>
      <c r="O37" s="76" t="n">
        <v>42.2804</v>
      </c>
      <c r="P37" s="76" t="n">
        <v>34144.047</v>
      </c>
      <c r="Q37" s="76" t="n">
        <v>73.062</v>
      </c>
      <c r="R37" s="58" t="n">
        <f aca="false">P37/3600</f>
        <v>9.4844575</v>
      </c>
      <c r="S37" s="53" t="n">
        <v>1610674</v>
      </c>
      <c r="T37" s="60"/>
      <c r="U37" s="39"/>
      <c r="V37" s="39"/>
      <c r="W37" s="60"/>
      <c r="X37" s="39"/>
      <c r="Y37" s="61"/>
      <c r="AA37" s="54" t="n">
        <f aca="false">D37*1250</f>
        <v>3620717</v>
      </c>
      <c r="AB37" s="1" t="n">
        <f aca="false">K37</f>
        <v>6242176</v>
      </c>
      <c r="AC37" s="55" t="n">
        <f aca="false">AB37/AA37</f>
        <v>1.72401654147507</v>
      </c>
      <c r="AE37" s="54" t="n">
        <f aca="false">L37*1250</f>
        <v>3041792</v>
      </c>
      <c r="AF37" s="54" t="n">
        <f aca="false">S37</f>
        <v>1610674</v>
      </c>
      <c r="AG37" s="55" t="n">
        <f aca="false">AF37/AE37</f>
        <v>0.529514838621444</v>
      </c>
      <c r="AH37" s="28" t="n">
        <f aca="false">AB37/AF37</f>
        <v>3.8755055337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659.048</v>
      </c>
      <c r="E38" s="78" t="n">
        <v>32.1306</v>
      </c>
      <c r="F38" s="78" t="n">
        <v>38.8625</v>
      </c>
      <c r="G38" s="78" t="n">
        <v>41.4783</v>
      </c>
      <c r="H38" s="78" t="n">
        <v>32744.609</v>
      </c>
      <c r="I38" s="78" t="n">
        <v>67.687</v>
      </c>
      <c r="J38" s="64" t="n">
        <f aca="false">H38/3600</f>
        <v>9.09572472222222</v>
      </c>
      <c r="K38" s="1" t="n">
        <v>6242176</v>
      </c>
      <c r="L38" s="77" t="n">
        <v>1195.8968</v>
      </c>
      <c r="M38" s="78" t="n">
        <v>32.1306</v>
      </c>
      <c r="N38" s="78" t="n">
        <v>38.8625</v>
      </c>
      <c r="O38" s="78" t="n">
        <v>41.4783</v>
      </c>
      <c r="P38" s="78" t="n">
        <v>32687.859</v>
      </c>
      <c r="Q38" s="78" t="n">
        <v>64.609</v>
      </c>
      <c r="R38" s="64" t="n">
        <f aca="false">P38/3600</f>
        <v>9.07996083333333</v>
      </c>
      <c r="S38" s="53" t="n">
        <v>1610674</v>
      </c>
      <c r="T38" s="66"/>
      <c r="U38" s="67"/>
      <c r="V38" s="67"/>
      <c r="W38" s="66"/>
      <c r="X38" s="67"/>
      <c r="Y38" s="68"/>
      <c r="AA38" s="54" t="n">
        <f aca="false">D38*1250</f>
        <v>2073810</v>
      </c>
      <c r="AB38" s="1" t="n">
        <f aca="false">K38</f>
        <v>6242176</v>
      </c>
      <c r="AC38" s="55" t="n">
        <f aca="false">AB38/AA38</f>
        <v>3.01000380941359</v>
      </c>
      <c r="AE38" s="54" t="n">
        <f aca="false">L38*1250</f>
        <v>1494871</v>
      </c>
      <c r="AF38" s="54" t="n">
        <f aca="false">S38</f>
        <v>1610674</v>
      </c>
      <c r="AG38" s="55" t="n">
        <f aca="false">AF38/AE38</f>
        <v>1.07746688510246</v>
      </c>
      <c r="AH38" s="28" t="n">
        <f aca="false">AB38/AF38</f>
        <v>3.87550553370825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3" t="n">
        <v>4018.9976</v>
      </c>
      <c r="E39" s="74" t="n">
        <v>40.0697</v>
      </c>
      <c r="F39" s="74" t="n">
        <v>42.8296</v>
      </c>
      <c r="G39" s="74" t="n">
        <v>43.4055</v>
      </c>
      <c r="H39" s="74" t="n">
        <v>7598.515</v>
      </c>
      <c r="I39" s="74" t="n">
        <v>15.39</v>
      </c>
      <c r="J39" s="51" t="n">
        <f aca="false">H39/3600</f>
        <v>2.11069861111111</v>
      </c>
      <c r="K39" s="1" t="n">
        <v>5198176</v>
      </c>
      <c r="L39" s="73" t="n">
        <v>3633.2576</v>
      </c>
      <c r="M39" s="74" t="n">
        <v>40.0697</v>
      </c>
      <c r="N39" s="74" t="n">
        <v>42.8296</v>
      </c>
      <c r="O39" s="74" t="n">
        <v>43.4055</v>
      </c>
      <c r="P39" s="74" t="n">
        <v>7637.906</v>
      </c>
      <c r="Q39" s="74" t="n">
        <v>15.359</v>
      </c>
      <c r="R39" s="51" t="n">
        <f aca="false">P39/3600</f>
        <v>2.12164055555556</v>
      </c>
      <c r="S39" s="53" t="n">
        <v>13408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D39*1250</f>
        <v>5023747</v>
      </c>
      <c r="AB39" s="1" t="n">
        <f aca="false">K39</f>
        <v>5198176</v>
      </c>
      <c r="AC39" s="55" t="n">
        <f aca="false">AB39/AA39</f>
        <v>1.03472089657381</v>
      </c>
      <c r="AE39" s="54" t="n">
        <f aca="false">L39*1250</f>
        <v>4541572</v>
      </c>
      <c r="AF39" s="54" t="n">
        <f aca="false">S39</f>
        <v>1340804</v>
      </c>
      <c r="AG39" s="55" t="n">
        <f aca="false">AF39/AE39</f>
        <v>0.29522905284778</v>
      </c>
      <c r="AH39" s="28" t="n">
        <f aca="false">AB39/AF39</f>
        <v>3.87690967509047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5" t="n">
        <v>2241.1432</v>
      </c>
      <c r="E40" s="76" t="n">
        <v>37.1631</v>
      </c>
      <c r="F40" s="76" t="n">
        <v>40.7391</v>
      </c>
      <c r="G40" s="76" t="n">
        <v>41.0437</v>
      </c>
      <c r="H40" s="76" t="n">
        <v>6809.828</v>
      </c>
      <c r="I40" s="76" t="n">
        <v>12.796</v>
      </c>
      <c r="J40" s="58" t="n">
        <f aca="false">H40/3600</f>
        <v>1.89161888888889</v>
      </c>
      <c r="K40" s="1" t="n">
        <v>5198176</v>
      </c>
      <c r="L40" s="75" t="n">
        <v>1855.4024</v>
      </c>
      <c r="M40" s="76" t="n">
        <v>37.1631</v>
      </c>
      <c r="N40" s="76" t="n">
        <v>40.7391</v>
      </c>
      <c r="O40" s="76" t="n">
        <v>41.0437</v>
      </c>
      <c r="P40" s="76" t="n">
        <v>6805.766</v>
      </c>
      <c r="Q40" s="76" t="n">
        <v>13.203</v>
      </c>
      <c r="R40" s="58" t="n">
        <f aca="false">P40/3600</f>
        <v>1.89049055555556</v>
      </c>
      <c r="S40" s="53" t="n">
        <v>1340804</v>
      </c>
      <c r="T40" s="60"/>
      <c r="U40" s="39"/>
      <c r="V40" s="39"/>
      <c r="W40" s="60"/>
      <c r="X40" s="39"/>
      <c r="Y40" s="61"/>
      <c r="AA40" s="54" t="n">
        <f aca="false">D40*1250</f>
        <v>2801429</v>
      </c>
      <c r="AB40" s="1" t="n">
        <f aca="false">K40</f>
        <v>5198176</v>
      </c>
      <c r="AC40" s="55" t="n">
        <f aca="false">AB40/AA40</f>
        <v>1.8555444382135</v>
      </c>
      <c r="AE40" s="54" t="n">
        <f aca="false">L40*1250</f>
        <v>2319253</v>
      </c>
      <c r="AF40" s="54" t="n">
        <f aca="false">S40</f>
        <v>1340804</v>
      </c>
      <c r="AG40" s="55" t="n">
        <f aca="false">AF40/AE40</f>
        <v>0.578118902939869</v>
      </c>
      <c r="AH40" s="28" t="n">
        <f aca="false">AB40/AF40</f>
        <v>3.87690967509047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81.2072</v>
      </c>
      <c r="E41" s="76" t="n">
        <v>34.3942</v>
      </c>
      <c r="F41" s="76" t="n">
        <v>39.0433</v>
      </c>
      <c r="G41" s="76" t="n">
        <v>39.1252</v>
      </c>
      <c r="H41" s="76" t="n">
        <v>6174.687</v>
      </c>
      <c r="I41" s="76" t="n">
        <v>10.984</v>
      </c>
      <c r="J41" s="58" t="n">
        <f aca="false">H41/3600</f>
        <v>1.71519083333333</v>
      </c>
      <c r="K41" s="1" t="n">
        <v>5198176</v>
      </c>
      <c r="L41" s="75" t="n">
        <v>995.4736</v>
      </c>
      <c r="M41" s="76" t="n">
        <v>34.3942</v>
      </c>
      <c r="N41" s="76" t="n">
        <v>39.0433</v>
      </c>
      <c r="O41" s="76" t="n">
        <v>39.1252</v>
      </c>
      <c r="P41" s="76" t="n">
        <v>6184.39</v>
      </c>
      <c r="Q41" s="76" t="n">
        <v>10.953</v>
      </c>
      <c r="R41" s="58" t="n">
        <f aca="false">P41/3600</f>
        <v>1.71788611111111</v>
      </c>
      <c r="S41" s="53" t="n">
        <v>1340804</v>
      </c>
      <c r="T41" s="60"/>
      <c r="U41" s="39"/>
      <c r="V41" s="39"/>
      <c r="W41" s="60"/>
      <c r="X41" s="39"/>
      <c r="Y41" s="61"/>
      <c r="AA41" s="54" t="n">
        <f aca="false">D41*1250</f>
        <v>1726509</v>
      </c>
      <c r="AB41" s="1" t="n">
        <f aca="false">K41</f>
        <v>5198176</v>
      </c>
      <c r="AC41" s="55" t="n">
        <f aca="false">AB41/AA41</f>
        <v>3.01080156547113</v>
      </c>
      <c r="AE41" s="54" t="n">
        <f aca="false">L41*1250</f>
        <v>1244342</v>
      </c>
      <c r="AF41" s="54" t="n">
        <f aca="false">S41</f>
        <v>1340804</v>
      </c>
      <c r="AG41" s="55" t="n">
        <f aca="false">AF41/AE41</f>
        <v>1.07752048874023</v>
      </c>
      <c r="AH41" s="28" t="n">
        <f aca="false">AB41/AF41</f>
        <v>3.87690967509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983.9576</v>
      </c>
      <c r="E42" s="78" t="n">
        <v>32.0124</v>
      </c>
      <c r="F42" s="78" t="n">
        <v>37.7614</v>
      </c>
      <c r="G42" s="78" t="n">
        <v>37.6448</v>
      </c>
      <c r="H42" s="78" t="n">
        <v>5704.781</v>
      </c>
      <c r="I42" s="78" t="n">
        <v>9.421</v>
      </c>
      <c r="J42" s="64" t="n">
        <f aca="false">H42/3600</f>
        <v>1.58466138888889</v>
      </c>
      <c r="K42" s="1" t="n">
        <v>5198176</v>
      </c>
      <c r="L42" s="77" t="n">
        <v>598.224</v>
      </c>
      <c r="M42" s="78" t="n">
        <v>32.0124</v>
      </c>
      <c r="N42" s="78" t="n">
        <v>37.7614</v>
      </c>
      <c r="O42" s="78" t="n">
        <v>37.6448</v>
      </c>
      <c r="P42" s="78" t="n">
        <v>5696.375</v>
      </c>
      <c r="Q42" s="78" t="n">
        <v>9.359</v>
      </c>
      <c r="R42" s="64" t="n">
        <f aca="false">P42/3600</f>
        <v>1.58232638888889</v>
      </c>
      <c r="S42" s="53" t="n">
        <v>1340804</v>
      </c>
      <c r="T42" s="66"/>
      <c r="U42" s="67"/>
      <c r="V42" s="67"/>
      <c r="W42" s="66"/>
      <c r="X42" s="67"/>
      <c r="Y42" s="68"/>
      <c r="AA42" s="54" t="n">
        <f aca="false">D42*1250</f>
        <v>1229947</v>
      </c>
      <c r="AB42" s="1" t="n">
        <f aca="false">K42</f>
        <v>5198176</v>
      </c>
      <c r="AC42" s="55" t="n">
        <f aca="false">AB42/AA42</f>
        <v>4.22634146024178</v>
      </c>
      <c r="AE42" s="54" t="n">
        <f aca="false">L42*1250</f>
        <v>747780</v>
      </c>
      <c r="AF42" s="54" t="n">
        <f aca="false">S42</f>
        <v>1340804</v>
      </c>
      <c r="AG42" s="55" t="n">
        <f aca="false">AF42/AE42</f>
        <v>1.79304608307256</v>
      </c>
      <c r="AH42" s="28" t="n">
        <f aca="false">AB42/AF42</f>
        <v>3.87690967509047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4186.5568</v>
      </c>
      <c r="E43" s="74" t="n">
        <v>39.8883</v>
      </c>
      <c r="F43" s="74" t="n">
        <v>43.4851</v>
      </c>
      <c r="G43" s="74" t="n">
        <v>45.0566</v>
      </c>
      <c r="H43" s="74" t="n">
        <v>8633.735</v>
      </c>
      <c r="I43" s="74" t="n">
        <v>17.031</v>
      </c>
      <c r="J43" s="51" t="n">
        <f aca="false">H43/3600</f>
        <v>2.39825972222222</v>
      </c>
      <c r="K43" s="1" t="n">
        <v>6242176</v>
      </c>
      <c r="L43" s="73" t="n">
        <v>3723.3856</v>
      </c>
      <c r="M43" s="74" t="n">
        <v>39.8883</v>
      </c>
      <c r="N43" s="74" t="n">
        <v>43.4851</v>
      </c>
      <c r="O43" s="74" t="n">
        <v>45.0566</v>
      </c>
      <c r="P43" s="74" t="n">
        <v>8633.5</v>
      </c>
      <c r="Q43" s="74" t="n">
        <v>16.937</v>
      </c>
      <c r="R43" s="51" t="n">
        <f aca="false">P43/3600</f>
        <v>2.39819444444444</v>
      </c>
      <c r="S43" s="53" t="n">
        <v>16106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D43*1250</f>
        <v>5233196</v>
      </c>
      <c r="AB43" s="1" t="n">
        <f aca="false">K43</f>
        <v>6242176</v>
      </c>
      <c r="AC43" s="55" t="n">
        <f aca="false">AB43/AA43</f>
        <v>1.19280378567896</v>
      </c>
      <c r="AE43" s="54" t="n">
        <f aca="false">L43*1250</f>
        <v>4654232</v>
      </c>
      <c r="AF43" s="54" t="n">
        <f aca="false">S43</f>
        <v>1610674</v>
      </c>
      <c r="AG43" s="55" t="n">
        <f aca="false">AF43/AE43</f>
        <v>0.346066547606565</v>
      </c>
      <c r="AH43" s="28" t="n">
        <f aca="false">AB43/AF43</f>
        <v>3.87550553370825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360.0688</v>
      </c>
      <c r="E44" s="76" t="n">
        <v>37.4966</v>
      </c>
      <c r="F44" s="76" t="n">
        <v>41.778</v>
      </c>
      <c r="G44" s="76" t="n">
        <v>43.0103</v>
      </c>
      <c r="H44" s="76" t="n">
        <v>7790.531</v>
      </c>
      <c r="I44" s="76" t="n">
        <v>14.953</v>
      </c>
      <c r="J44" s="58" t="n">
        <f aca="false">H44/3600</f>
        <v>2.16403638888889</v>
      </c>
      <c r="K44" s="1" t="n">
        <v>6242176</v>
      </c>
      <c r="L44" s="75" t="n">
        <v>1896.924</v>
      </c>
      <c r="M44" s="76" t="n">
        <v>37.4966</v>
      </c>
      <c r="N44" s="76" t="n">
        <v>41.778</v>
      </c>
      <c r="O44" s="76" t="n">
        <v>43.0103</v>
      </c>
      <c r="P44" s="76" t="n">
        <v>7834.515</v>
      </c>
      <c r="Q44" s="76" t="n">
        <v>14.578</v>
      </c>
      <c r="R44" s="58" t="n">
        <f aca="false">P44/3600</f>
        <v>2.17625416666667</v>
      </c>
      <c r="S44" s="53" t="n">
        <v>1610674</v>
      </c>
      <c r="T44" s="60"/>
      <c r="U44" s="39"/>
      <c r="V44" s="39"/>
      <c r="W44" s="60"/>
      <c r="X44" s="39"/>
      <c r="Y44" s="61"/>
      <c r="AA44" s="54" t="n">
        <f aca="false">D44*1250</f>
        <v>2950086</v>
      </c>
      <c r="AB44" s="1" t="n">
        <f aca="false">K44</f>
        <v>6242176</v>
      </c>
      <c r="AC44" s="55" t="n">
        <f aca="false">AB44/AA44</f>
        <v>2.11593017966256</v>
      </c>
      <c r="AE44" s="54" t="n">
        <f aca="false">L44*1250</f>
        <v>2371155</v>
      </c>
      <c r="AF44" s="54" t="n">
        <f aca="false">S44</f>
        <v>1610674</v>
      </c>
      <c r="AG44" s="55" t="n">
        <f aca="false">AF44/AE44</f>
        <v>0.679278242038163</v>
      </c>
      <c r="AH44" s="28" t="n">
        <f aca="false">AB44/AF44</f>
        <v>3.8755055337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17.5376</v>
      </c>
      <c r="E45" s="76" t="n">
        <v>34.8631</v>
      </c>
      <c r="F45" s="76" t="n">
        <v>40.2258</v>
      </c>
      <c r="G45" s="76" t="n">
        <v>41.2141</v>
      </c>
      <c r="H45" s="76" t="n">
        <v>7209.813</v>
      </c>
      <c r="I45" s="76" t="n">
        <v>12.875</v>
      </c>
      <c r="J45" s="58" t="n">
        <f aca="false">H45/3600</f>
        <v>2.00272583333333</v>
      </c>
      <c r="K45" s="1" t="n">
        <v>6242176</v>
      </c>
      <c r="L45" s="75" t="n">
        <v>1054.3824</v>
      </c>
      <c r="M45" s="76" t="n">
        <v>34.8631</v>
      </c>
      <c r="N45" s="76" t="n">
        <v>40.2258</v>
      </c>
      <c r="O45" s="76" t="n">
        <v>41.2141</v>
      </c>
      <c r="P45" s="76" t="n">
        <v>7198.891</v>
      </c>
      <c r="Q45" s="76" t="n">
        <v>12.875</v>
      </c>
      <c r="R45" s="58" t="n">
        <f aca="false">P45/3600</f>
        <v>1.99969194444444</v>
      </c>
      <c r="S45" s="53" t="n">
        <v>1610674</v>
      </c>
      <c r="T45" s="60"/>
      <c r="U45" s="39"/>
      <c r="V45" s="39"/>
      <c r="W45" s="60"/>
      <c r="X45" s="39"/>
      <c r="Y45" s="61"/>
      <c r="AA45" s="54" t="n">
        <f aca="false">D45*1250</f>
        <v>1896922</v>
      </c>
      <c r="AB45" s="1" t="n">
        <f aca="false">K45</f>
        <v>6242176</v>
      </c>
      <c r="AC45" s="55" t="n">
        <f aca="false">AB45/AA45</f>
        <v>3.29068670193081</v>
      </c>
      <c r="AE45" s="54" t="n">
        <f aca="false">L45*1250</f>
        <v>1317978</v>
      </c>
      <c r="AF45" s="54" t="n">
        <f aca="false">S45</f>
        <v>1610674</v>
      </c>
      <c r="AG45" s="55" t="n">
        <f aca="false">AF45/AE45</f>
        <v>1.22207957947705</v>
      </c>
      <c r="AH45" s="28" t="n">
        <f aca="false">AB45/AF45</f>
        <v>3.875505533708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1104.0224</v>
      </c>
      <c r="E46" s="78" t="n">
        <v>32.2122</v>
      </c>
      <c r="F46" s="78" t="n">
        <v>38.9582</v>
      </c>
      <c r="G46" s="78" t="n">
        <v>39.8416</v>
      </c>
      <c r="H46" s="78" t="n">
        <v>6816.625</v>
      </c>
      <c r="I46" s="78" t="n">
        <v>11.515</v>
      </c>
      <c r="J46" s="64" t="n">
        <f aca="false">H46/3600</f>
        <v>1.89350694444444</v>
      </c>
      <c r="K46" s="1" t="n">
        <v>6242176</v>
      </c>
      <c r="L46" s="77" t="n">
        <v>640.8704</v>
      </c>
      <c r="M46" s="78" t="n">
        <v>32.2122</v>
      </c>
      <c r="N46" s="78" t="n">
        <v>38.9582</v>
      </c>
      <c r="O46" s="78" t="n">
        <v>39.8416</v>
      </c>
      <c r="P46" s="78" t="n">
        <v>6843.11</v>
      </c>
      <c r="Q46" s="78" t="n">
        <v>11.531</v>
      </c>
      <c r="R46" s="64" t="n">
        <f aca="false">P46/3600</f>
        <v>1.90086388888889</v>
      </c>
      <c r="S46" s="53" t="n">
        <v>1610674</v>
      </c>
      <c r="T46" s="66"/>
      <c r="U46" s="67"/>
      <c r="V46" s="67"/>
      <c r="W46" s="66"/>
      <c r="X46" s="67"/>
      <c r="Y46" s="68"/>
      <c r="AA46" s="54" t="n">
        <f aca="false">D46*1250</f>
        <v>1380028</v>
      </c>
      <c r="AB46" s="1" t="n">
        <f aca="false">K46</f>
        <v>6242176</v>
      </c>
      <c r="AC46" s="55" t="n">
        <f aca="false">AB46/AA46</f>
        <v>4.52322416646619</v>
      </c>
      <c r="AE46" s="54" t="n">
        <f aca="false">L46*1250</f>
        <v>801088</v>
      </c>
      <c r="AF46" s="54" t="n">
        <f aca="false">S46</f>
        <v>1610674</v>
      </c>
      <c r="AG46" s="55" t="n">
        <f aca="false">AF46/AE46</f>
        <v>2.01060807302069</v>
      </c>
      <c r="AH46" s="28" t="n">
        <f aca="false">AB46/AF46</f>
        <v>3.87550553370825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6820.2464</v>
      </c>
      <c r="E47" s="74" t="n">
        <v>37.4461</v>
      </c>
      <c r="F47" s="74" t="n">
        <v>41.0124</v>
      </c>
      <c r="G47" s="74" t="n">
        <v>42.126</v>
      </c>
      <c r="H47" s="74" t="n">
        <v>8112.875</v>
      </c>
      <c r="I47" s="74" t="n">
        <v>19.562</v>
      </c>
      <c r="J47" s="51" t="n">
        <f aca="false">H47/3600</f>
        <v>2.25357638888889</v>
      </c>
      <c r="K47" s="1" t="n">
        <v>5198176</v>
      </c>
      <c r="L47" s="73" t="n">
        <v>6434.5032</v>
      </c>
      <c r="M47" s="74" t="n">
        <v>37.4461</v>
      </c>
      <c r="N47" s="74" t="n">
        <v>41.0124</v>
      </c>
      <c r="O47" s="74" t="n">
        <v>42.126</v>
      </c>
      <c r="P47" s="74" t="n">
        <v>8133.156</v>
      </c>
      <c r="Q47" s="74" t="n">
        <v>19.593</v>
      </c>
      <c r="R47" s="51" t="n">
        <f aca="false">P47/3600</f>
        <v>2.25921</v>
      </c>
      <c r="S47" s="53" t="n">
        <v>13408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D47*1250</f>
        <v>8525308</v>
      </c>
      <c r="AB47" s="1" t="n">
        <f aca="false">K47</f>
        <v>5198176</v>
      </c>
      <c r="AC47" s="55" t="n">
        <f aca="false">AB47/AA47</f>
        <v>0.609734686418368</v>
      </c>
      <c r="AE47" s="54" t="n">
        <f aca="false">L47*1250</f>
        <v>8043129</v>
      </c>
      <c r="AF47" s="54" t="n">
        <f aca="false">S47</f>
        <v>1340804</v>
      </c>
      <c r="AG47" s="55" t="n">
        <f aca="false">AF47/AE47</f>
        <v>0.166701789813392</v>
      </c>
      <c r="AH47" s="28" t="n">
        <f aca="false">AB47/AF47</f>
        <v>3.87690967509047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27.2296</v>
      </c>
      <c r="E48" s="76" t="n">
        <v>34.2804</v>
      </c>
      <c r="F48" s="76" t="n">
        <v>38.8201</v>
      </c>
      <c r="G48" s="76" t="n">
        <v>39.8233</v>
      </c>
      <c r="H48" s="76" t="n">
        <v>7041.89</v>
      </c>
      <c r="I48" s="76" t="n">
        <v>15.781</v>
      </c>
      <c r="J48" s="58" t="n">
        <f aca="false">H48/3600</f>
        <v>1.95608055555556</v>
      </c>
      <c r="K48" s="1" t="n">
        <v>5198176</v>
      </c>
      <c r="L48" s="75" t="n">
        <v>3141.5</v>
      </c>
      <c r="M48" s="76" t="n">
        <v>34.2804</v>
      </c>
      <c r="N48" s="76" t="n">
        <v>38.8201</v>
      </c>
      <c r="O48" s="76" t="n">
        <v>39.8233</v>
      </c>
      <c r="P48" s="76" t="n">
        <v>7072.109</v>
      </c>
      <c r="Q48" s="76" t="n">
        <v>15.796</v>
      </c>
      <c r="R48" s="58" t="n">
        <f aca="false">P48/3600</f>
        <v>1.96447472222222</v>
      </c>
      <c r="S48" s="53" t="n">
        <v>1340804</v>
      </c>
      <c r="T48" s="60"/>
      <c r="U48" s="39"/>
      <c r="V48" s="39"/>
      <c r="W48" s="60"/>
      <c r="X48" s="39"/>
      <c r="Y48" s="61"/>
      <c r="AA48" s="54" t="n">
        <f aca="false">D48*1250</f>
        <v>4409037</v>
      </c>
      <c r="AB48" s="1" t="n">
        <f aca="false">K48</f>
        <v>5198176</v>
      </c>
      <c r="AC48" s="55" t="n">
        <f aca="false">AB48/AA48</f>
        <v>1.17898216776135</v>
      </c>
      <c r="AE48" s="54" t="n">
        <f aca="false">L48*1250</f>
        <v>3926875</v>
      </c>
      <c r="AF48" s="54" t="n">
        <f aca="false">S48</f>
        <v>1340804</v>
      </c>
      <c r="AG48" s="55" t="n">
        <f aca="false">AF48/AE48</f>
        <v>0.341443004933949</v>
      </c>
      <c r="AH48" s="28" t="n">
        <f aca="false">AB48/AF48</f>
        <v>3.87690967509047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85.1744</v>
      </c>
      <c r="E49" s="76" t="n">
        <v>31.2283</v>
      </c>
      <c r="F49" s="76" t="n">
        <v>37.1587</v>
      </c>
      <c r="G49" s="76" t="n">
        <v>38.0593</v>
      </c>
      <c r="H49" s="76" t="n">
        <v>6335.656</v>
      </c>
      <c r="I49" s="76" t="n">
        <v>13.656</v>
      </c>
      <c r="J49" s="58" t="n">
        <f aca="false">H49/3600</f>
        <v>1.75990444444444</v>
      </c>
      <c r="K49" s="1" t="n">
        <v>5198176</v>
      </c>
      <c r="L49" s="75" t="n">
        <v>1599.4496</v>
      </c>
      <c r="M49" s="76" t="n">
        <v>31.2283</v>
      </c>
      <c r="N49" s="76" t="n">
        <v>37.1587</v>
      </c>
      <c r="O49" s="76" t="n">
        <v>38.0593</v>
      </c>
      <c r="P49" s="76" t="n">
        <v>6389.062</v>
      </c>
      <c r="Q49" s="76" t="n">
        <v>13.625</v>
      </c>
      <c r="R49" s="58" t="n">
        <f aca="false">P49/3600</f>
        <v>1.77473944444444</v>
      </c>
      <c r="S49" s="53" t="n">
        <v>1340804</v>
      </c>
      <c r="T49" s="60"/>
      <c r="U49" s="39"/>
      <c r="V49" s="39"/>
      <c r="W49" s="60"/>
      <c r="X49" s="39"/>
      <c r="Y49" s="61"/>
      <c r="AA49" s="54" t="n">
        <f aca="false">D49*1250</f>
        <v>2481468</v>
      </c>
      <c r="AB49" s="1" t="n">
        <f aca="false">K49</f>
        <v>5198176</v>
      </c>
      <c r="AC49" s="55" t="n">
        <f aca="false">AB49/AA49</f>
        <v>2.09479872398113</v>
      </c>
      <c r="AE49" s="54" t="n">
        <f aca="false">L49*1250</f>
        <v>1999312</v>
      </c>
      <c r="AF49" s="54" t="n">
        <f aca="false">S49</f>
        <v>1340804</v>
      </c>
      <c r="AG49" s="55" t="n">
        <f aca="false">AF49/AE49</f>
        <v>0.670632697647991</v>
      </c>
      <c r="AH49" s="28" t="n">
        <f aca="false">AB49/AF49</f>
        <v>3.8769096750904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234.34</v>
      </c>
      <c r="E50" s="78" t="n">
        <v>28.4239</v>
      </c>
      <c r="F50" s="78" t="n">
        <v>36.0424</v>
      </c>
      <c r="G50" s="78" t="n">
        <v>36.8512</v>
      </c>
      <c r="H50" s="78" t="n">
        <v>5864.875</v>
      </c>
      <c r="I50" s="78" t="n">
        <v>12.281</v>
      </c>
      <c r="J50" s="64" t="n">
        <f aca="false">H50/3600</f>
        <v>1.62913194444444</v>
      </c>
      <c r="K50" s="1" t="n">
        <v>5198176</v>
      </c>
      <c r="L50" s="77" t="n">
        <v>848.608</v>
      </c>
      <c r="M50" s="78" t="n">
        <v>28.4239</v>
      </c>
      <c r="N50" s="78" t="n">
        <v>36.0424</v>
      </c>
      <c r="O50" s="78" t="n">
        <v>36.8512</v>
      </c>
      <c r="P50" s="78" t="n">
        <v>5865.5</v>
      </c>
      <c r="Q50" s="78" t="n">
        <v>12.265</v>
      </c>
      <c r="R50" s="64" t="n">
        <f aca="false">P50/3600</f>
        <v>1.62930555555556</v>
      </c>
      <c r="S50" s="53" t="n">
        <v>1340804</v>
      </c>
      <c r="T50" s="66"/>
      <c r="U50" s="67"/>
      <c r="V50" s="67"/>
      <c r="W50" s="66"/>
      <c r="X50" s="67"/>
      <c r="Y50" s="68"/>
      <c r="AA50" s="54" t="n">
        <f aca="false">D50*1250</f>
        <v>1542925</v>
      </c>
      <c r="AB50" s="1" t="n">
        <f aca="false">K50</f>
        <v>5198176</v>
      </c>
      <c r="AC50" s="55" t="n">
        <f aca="false">AB50/AA50</f>
        <v>3.36903997277898</v>
      </c>
      <c r="AE50" s="54" t="n">
        <f aca="false">L50*1250</f>
        <v>1060760</v>
      </c>
      <c r="AF50" s="54" t="n">
        <f aca="false">S50</f>
        <v>1340804</v>
      </c>
      <c r="AG50" s="55" t="n">
        <f aca="false">AF50/AE50</f>
        <v>1.26400316754025</v>
      </c>
      <c r="AH50" s="28" t="n">
        <f aca="false">AB50/AF50</f>
        <v>3.87690967509047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4874.3384</v>
      </c>
      <c r="E51" s="74" t="n">
        <v>38.5382</v>
      </c>
      <c r="F51" s="74" t="n">
        <v>41.2478</v>
      </c>
      <c r="G51" s="74" t="n">
        <v>42.8897</v>
      </c>
      <c r="H51" s="74" t="n">
        <v>6045.203</v>
      </c>
      <c r="I51" s="74" t="n">
        <v>13.75</v>
      </c>
      <c r="J51" s="51" t="n">
        <f aca="false">H51/3600</f>
        <v>1.67922305555556</v>
      </c>
      <c r="K51" s="1" t="n">
        <v>3137018</v>
      </c>
      <c r="L51" s="73" t="n">
        <v>4641.7184</v>
      </c>
      <c r="M51" s="74" t="n">
        <v>38.5382</v>
      </c>
      <c r="N51" s="74" t="n">
        <v>41.2478</v>
      </c>
      <c r="O51" s="74" t="n">
        <v>42.8897</v>
      </c>
      <c r="P51" s="74" t="n">
        <v>6035.937</v>
      </c>
      <c r="Q51" s="74" t="n">
        <v>13.75</v>
      </c>
      <c r="R51" s="51" t="n">
        <f aca="false">P51/3600</f>
        <v>1.67664916666667</v>
      </c>
      <c r="S51" s="53" t="n">
        <v>8108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D51*1250</f>
        <v>6092923</v>
      </c>
      <c r="AB51" s="1" t="n">
        <f aca="false">K51</f>
        <v>3137018</v>
      </c>
      <c r="AC51" s="55" t="n">
        <f aca="false">AB51/AA51</f>
        <v>0.514862570887569</v>
      </c>
      <c r="AE51" s="54" t="n">
        <f aca="false">L51*1250</f>
        <v>5802148</v>
      </c>
      <c r="AF51" s="54" t="n">
        <f aca="false">S51</f>
        <v>810866</v>
      </c>
      <c r="AG51" s="55" t="n">
        <f aca="false">AF51/AE51</f>
        <v>0.139752726059384</v>
      </c>
      <c r="AH51" s="28" t="n">
        <f aca="false">AB51/AF51</f>
        <v>3.86872553541522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5.0152</v>
      </c>
      <c r="E52" s="76" t="n">
        <v>35.6409</v>
      </c>
      <c r="F52" s="76" t="n">
        <v>39.195</v>
      </c>
      <c r="G52" s="76" t="n">
        <v>40.9162</v>
      </c>
      <c r="H52" s="76" t="n">
        <v>5204.796</v>
      </c>
      <c r="I52" s="76" t="n">
        <v>11.015</v>
      </c>
      <c r="J52" s="58" t="n">
        <f aca="false">H52/3600</f>
        <v>1.44577666666667</v>
      </c>
      <c r="K52" s="1" t="n">
        <v>3137018</v>
      </c>
      <c r="L52" s="75" t="n">
        <v>2102.4104</v>
      </c>
      <c r="M52" s="76" t="n">
        <v>35.6409</v>
      </c>
      <c r="N52" s="76" t="n">
        <v>39.195</v>
      </c>
      <c r="O52" s="76" t="n">
        <v>40.9162</v>
      </c>
      <c r="P52" s="76" t="n">
        <v>5207.25</v>
      </c>
      <c r="Q52" s="76" t="n">
        <v>11.031</v>
      </c>
      <c r="R52" s="58" t="n">
        <f aca="false">P52/3600</f>
        <v>1.44645833333333</v>
      </c>
      <c r="S52" s="53" t="n">
        <v>810866</v>
      </c>
      <c r="T52" s="60"/>
      <c r="U52" s="39"/>
      <c r="V52" s="39"/>
      <c r="W52" s="60"/>
      <c r="X52" s="39"/>
      <c r="Y52" s="61"/>
      <c r="AA52" s="54" t="n">
        <f aca="false">D52*1250</f>
        <v>2918769</v>
      </c>
      <c r="AB52" s="1" t="n">
        <f aca="false">K52</f>
        <v>3137018</v>
      </c>
      <c r="AC52" s="55" t="n">
        <f aca="false">AB52/AA52</f>
        <v>1.07477433123348</v>
      </c>
      <c r="AE52" s="54" t="n">
        <f aca="false">L52*1250</f>
        <v>2628013</v>
      </c>
      <c r="AF52" s="54" t="n">
        <f aca="false">S52</f>
        <v>810866</v>
      </c>
      <c r="AG52" s="55" t="n">
        <f aca="false">AF52/AE52</f>
        <v>0.308547179941652</v>
      </c>
      <c r="AH52" s="28" t="n">
        <f aca="false">AB52/AF52</f>
        <v>3.86872553541522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290.14</v>
      </c>
      <c r="E53" s="76" t="n">
        <v>32.905</v>
      </c>
      <c r="F53" s="76" t="n">
        <v>37.515</v>
      </c>
      <c r="G53" s="76" t="n">
        <v>39.2622</v>
      </c>
      <c r="H53" s="76" t="n">
        <v>4597.765</v>
      </c>
      <c r="I53" s="76" t="n">
        <v>9.14</v>
      </c>
      <c r="J53" s="58" t="n">
        <f aca="false">H53/3600</f>
        <v>1.27715694444444</v>
      </c>
      <c r="K53" s="1" t="n">
        <v>3137018</v>
      </c>
      <c r="L53" s="75" t="n">
        <v>1057.5216</v>
      </c>
      <c r="M53" s="76" t="n">
        <v>32.905</v>
      </c>
      <c r="N53" s="76" t="n">
        <v>37.515</v>
      </c>
      <c r="O53" s="76" t="n">
        <v>39.2622</v>
      </c>
      <c r="P53" s="76" t="n">
        <v>4590.422</v>
      </c>
      <c r="Q53" s="76" t="n">
        <v>9.14</v>
      </c>
      <c r="R53" s="58" t="n">
        <f aca="false">P53/3600</f>
        <v>1.27511722222222</v>
      </c>
      <c r="S53" s="53" t="n">
        <v>810866</v>
      </c>
      <c r="T53" s="60"/>
      <c r="U53" s="39"/>
      <c r="V53" s="39"/>
      <c r="W53" s="60"/>
      <c r="X53" s="39"/>
      <c r="Y53" s="61"/>
      <c r="AA53" s="54" t="n">
        <f aca="false">D53*1250</f>
        <v>1612675</v>
      </c>
      <c r="AB53" s="1" t="n">
        <f aca="false">K53</f>
        <v>3137018</v>
      </c>
      <c r="AC53" s="55" t="n">
        <f aca="false">AB53/AA53</f>
        <v>1.94522640953695</v>
      </c>
      <c r="AE53" s="54" t="n">
        <f aca="false">L53*1250</f>
        <v>1321902</v>
      </c>
      <c r="AF53" s="54" t="n">
        <f aca="false">S53</f>
        <v>810866</v>
      </c>
      <c r="AG53" s="55" t="n">
        <f aca="false">AF53/AE53</f>
        <v>0.613408558274365</v>
      </c>
      <c r="AH53" s="28" t="n">
        <f aca="false">AB53/AF53</f>
        <v>3.8687255354152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805.052</v>
      </c>
      <c r="E54" s="78" t="n">
        <v>30.3756</v>
      </c>
      <c r="F54" s="78" t="n">
        <v>36.275</v>
      </c>
      <c r="G54" s="78" t="n">
        <v>38.0277</v>
      </c>
      <c r="H54" s="78" t="n">
        <v>4128.875</v>
      </c>
      <c r="I54" s="78" t="n">
        <v>7.484</v>
      </c>
      <c r="J54" s="64" t="n">
        <f aca="false">H54/3600</f>
        <v>1.14690972222222</v>
      </c>
      <c r="K54" s="1" t="n">
        <v>3137018</v>
      </c>
      <c r="L54" s="77" t="n">
        <v>572.4416</v>
      </c>
      <c r="M54" s="78" t="n">
        <v>30.3756</v>
      </c>
      <c r="N54" s="78" t="n">
        <v>36.275</v>
      </c>
      <c r="O54" s="78" t="n">
        <v>38.0277</v>
      </c>
      <c r="P54" s="78" t="n">
        <v>4126.953</v>
      </c>
      <c r="Q54" s="78" t="n">
        <v>7.453</v>
      </c>
      <c r="R54" s="64" t="n">
        <f aca="false">P54/3600</f>
        <v>1.14637583333333</v>
      </c>
      <c r="S54" s="53" t="n">
        <v>810866</v>
      </c>
      <c r="T54" s="66"/>
      <c r="U54" s="67"/>
      <c r="V54" s="67"/>
      <c r="W54" s="66"/>
      <c r="X54" s="67"/>
      <c r="Y54" s="68"/>
      <c r="AA54" s="54" t="n">
        <f aca="false">D54*1250</f>
        <v>1006315</v>
      </c>
      <c r="AB54" s="1" t="n">
        <f aca="false">K54</f>
        <v>3137018</v>
      </c>
      <c r="AC54" s="55" t="n">
        <f aca="false">AB54/AA54</f>
        <v>3.11733204811615</v>
      </c>
      <c r="AE54" s="54" t="n">
        <f aca="false">L54*1250</f>
        <v>715552</v>
      </c>
      <c r="AF54" s="54" t="n">
        <f aca="false">S54</f>
        <v>810866</v>
      </c>
      <c r="AG54" s="55" t="n">
        <f aca="false">AF54/AE54</f>
        <v>1.13320345691159</v>
      </c>
      <c r="AH54" s="28" t="n">
        <f aca="false">AB54/AF54</f>
        <v>3.86872553541522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3" t="n">
        <v>2018.9728</v>
      </c>
      <c r="E55" s="74" t="n">
        <v>40.1802</v>
      </c>
      <c r="F55" s="74" t="n">
        <v>43.8452</v>
      </c>
      <c r="G55" s="74" t="n">
        <v>42.8571</v>
      </c>
      <c r="H55" s="74" t="n">
        <v>2069.718</v>
      </c>
      <c r="I55" s="74" t="n">
        <v>4.75</v>
      </c>
      <c r="J55" s="51" t="n">
        <f aca="false">H55/3600</f>
        <v>0.574921666666667</v>
      </c>
      <c r="K55" s="1" t="n">
        <v>5198176</v>
      </c>
      <c r="L55" s="73" t="n">
        <v>1633.2408</v>
      </c>
      <c r="M55" s="74" t="n">
        <v>40.1802</v>
      </c>
      <c r="N55" s="74" t="n">
        <v>43.8452</v>
      </c>
      <c r="O55" s="74" t="n">
        <v>42.8571</v>
      </c>
      <c r="P55" s="74" t="n">
        <v>2069.937</v>
      </c>
      <c r="Q55" s="74" t="n">
        <v>4.718</v>
      </c>
      <c r="R55" s="51" t="n">
        <f aca="false">P55/3600</f>
        <v>0.5749825</v>
      </c>
      <c r="S55" s="53" t="n">
        <v>13408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D55*1250</f>
        <v>2523716</v>
      </c>
      <c r="AB55" s="1" t="n">
        <f aca="false">K55</f>
        <v>5198176</v>
      </c>
      <c r="AC55" s="55" t="n">
        <f aca="false">AB55/AA55</f>
        <v>2.0597309681438</v>
      </c>
      <c r="AE55" s="54" t="n">
        <f aca="false">L55*1250</f>
        <v>2041551</v>
      </c>
      <c r="AF55" s="54" t="n">
        <f aca="false">S55</f>
        <v>1340804</v>
      </c>
      <c r="AG55" s="55" t="n">
        <f aca="false">AF55/AE55</f>
        <v>0.656757533855387</v>
      </c>
      <c r="AH55" s="28" t="n">
        <f aca="false">AB55/AF55</f>
        <v>3.87690967509047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5" t="n">
        <v>1287.1592</v>
      </c>
      <c r="E56" s="76" t="n">
        <v>36.71</v>
      </c>
      <c r="F56" s="76" t="n">
        <v>41.4454</v>
      </c>
      <c r="G56" s="76" t="n">
        <v>40.1173</v>
      </c>
      <c r="H56" s="76" t="n">
        <v>1858.109</v>
      </c>
      <c r="I56" s="76" t="n">
        <v>3.968</v>
      </c>
      <c r="J56" s="58" t="n">
        <f aca="false">H56/3600</f>
        <v>0.516141388888889</v>
      </c>
      <c r="K56" s="1" t="n">
        <v>5198176</v>
      </c>
      <c r="L56" s="75" t="n">
        <v>901.4216</v>
      </c>
      <c r="M56" s="76" t="n">
        <v>36.71</v>
      </c>
      <c r="N56" s="76" t="n">
        <v>41.4454</v>
      </c>
      <c r="O56" s="76" t="n">
        <v>40.1173</v>
      </c>
      <c r="P56" s="76" t="n">
        <v>1862.718</v>
      </c>
      <c r="Q56" s="76" t="n">
        <v>3.921</v>
      </c>
      <c r="R56" s="58" t="n">
        <f aca="false">P56/3600</f>
        <v>0.517421666666667</v>
      </c>
      <c r="S56" s="53" t="n">
        <v>1340804</v>
      </c>
      <c r="T56" s="60"/>
      <c r="U56" s="39"/>
      <c r="V56" s="39"/>
      <c r="W56" s="60"/>
      <c r="X56" s="39"/>
      <c r="Y56" s="61"/>
      <c r="AA56" s="54" t="n">
        <f aca="false">D56*1250</f>
        <v>1608949</v>
      </c>
      <c r="AB56" s="1" t="n">
        <f aca="false">K56</f>
        <v>5198176</v>
      </c>
      <c r="AC56" s="55" t="n">
        <f aca="false">AB56/AA56</f>
        <v>3.23078978886217</v>
      </c>
      <c r="AE56" s="54" t="n">
        <f aca="false">L56*1250</f>
        <v>1126777</v>
      </c>
      <c r="AF56" s="54" t="n">
        <f aca="false">S56</f>
        <v>1340804</v>
      </c>
      <c r="AG56" s="55" t="n">
        <f aca="false">AF56/AE56</f>
        <v>1.18994619165993</v>
      </c>
      <c r="AH56" s="28" t="n">
        <f aca="false">AB56/AF56</f>
        <v>3.87690967509047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08.4032</v>
      </c>
      <c r="E57" s="76" t="n">
        <v>33.4956</v>
      </c>
      <c r="F57" s="76" t="n">
        <v>39.5731</v>
      </c>
      <c r="G57" s="76" t="n">
        <v>37.9537</v>
      </c>
      <c r="H57" s="76" t="n">
        <v>1673.25</v>
      </c>
      <c r="I57" s="76" t="n">
        <v>3.312</v>
      </c>
      <c r="J57" s="58" t="n">
        <f aca="false">H57/3600</f>
        <v>0.464791666666667</v>
      </c>
      <c r="K57" s="1" t="n">
        <v>5198176</v>
      </c>
      <c r="L57" s="75" t="n">
        <v>522.6744</v>
      </c>
      <c r="M57" s="76" t="n">
        <v>33.4956</v>
      </c>
      <c r="N57" s="76" t="n">
        <v>39.5731</v>
      </c>
      <c r="O57" s="76" t="n">
        <v>37.9537</v>
      </c>
      <c r="P57" s="76" t="n">
        <v>1670.203</v>
      </c>
      <c r="Q57" s="76" t="n">
        <v>3.171</v>
      </c>
      <c r="R57" s="58" t="n">
        <f aca="false">P57/3600</f>
        <v>0.463945277777778</v>
      </c>
      <c r="S57" s="53" t="n">
        <v>1340804</v>
      </c>
      <c r="T57" s="60"/>
      <c r="U57" s="39"/>
      <c r="V57" s="39"/>
      <c r="W57" s="60"/>
      <c r="X57" s="39"/>
      <c r="Y57" s="61"/>
      <c r="AA57" s="54" t="n">
        <f aca="false">D57*1250</f>
        <v>1135504</v>
      </c>
      <c r="AB57" s="1" t="n">
        <f aca="false">K57</f>
        <v>5198176</v>
      </c>
      <c r="AC57" s="55" t="n">
        <f aca="false">AB57/AA57</f>
        <v>4.57785793797292</v>
      </c>
      <c r="AE57" s="54" t="n">
        <f aca="false">L57*1250</f>
        <v>653343</v>
      </c>
      <c r="AF57" s="54" t="n">
        <f aca="false">S57</f>
        <v>1340804</v>
      </c>
      <c r="AG57" s="55" t="n">
        <f aca="false">AF57/AE57</f>
        <v>2.05222065591887</v>
      </c>
      <c r="AH57" s="28" t="n">
        <f aca="false">AB57/AF57</f>
        <v>3.876909675090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726.376</v>
      </c>
      <c r="E58" s="78" t="n">
        <v>30.8024</v>
      </c>
      <c r="F58" s="78" t="n">
        <v>38.2161</v>
      </c>
      <c r="G58" s="78" t="n">
        <v>36.4167</v>
      </c>
      <c r="H58" s="78" t="n">
        <v>1533.015</v>
      </c>
      <c r="I58" s="78" t="n">
        <v>2.703</v>
      </c>
      <c r="J58" s="64" t="n">
        <f aca="false">H58/3600</f>
        <v>0.4258375</v>
      </c>
      <c r="K58" s="1" t="n">
        <v>5198176</v>
      </c>
      <c r="L58" s="77" t="n">
        <v>340.6304</v>
      </c>
      <c r="M58" s="78" t="n">
        <v>30.8024</v>
      </c>
      <c r="N58" s="78" t="n">
        <v>38.2161</v>
      </c>
      <c r="O58" s="78" t="n">
        <v>36.4167</v>
      </c>
      <c r="P58" s="78" t="n">
        <v>1530.046</v>
      </c>
      <c r="Q58" s="78" t="n">
        <v>2.656</v>
      </c>
      <c r="R58" s="64" t="n">
        <f aca="false">P58/3600</f>
        <v>0.425012777777778</v>
      </c>
      <c r="S58" s="53" t="n">
        <v>1340804</v>
      </c>
      <c r="T58" s="66"/>
      <c r="U58" s="67"/>
      <c r="V58" s="67"/>
      <c r="W58" s="66"/>
      <c r="X58" s="67"/>
      <c r="Y58" s="68"/>
      <c r="AA58" s="54" t="n">
        <f aca="false">D58*1250</f>
        <v>907970</v>
      </c>
      <c r="AB58" s="1" t="n">
        <f aca="false">K58</f>
        <v>5198176</v>
      </c>
      <c r="AC58" s="55" t="n">
        <f aca="false">AB58/AA58</f>
        <v>5.72505258984328</v>
      </c>
      <c r="AE58" s="54" t="n">
        <f aca="false">L58*1250</f>
        <v>425788</v>
      </c>
      <c r="AF58" s="54" t="n">
        <f aca="false">S58</f>
        <v>1340804</v>
      </c>
      <c r="AG58" s="55" t="n">
        <f aca="false">AF58/AE58</f>
        <v>3.14899433520907</v>
      </c>
      <c r="AH58" s="28" t="n">
        <f aca="false">AB58/AF58</f>
        <v>3.87690967509047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2034.236</v>
      </c>
      <c r="E59" s="74" t="n">
        <v>37.2771</v>
      </c>
      <c r="F59" s="74" t="n">
        <v>42.9727</v>
      </c>
      <c r="G59" s="74" t="n">
        <v>44.0945</v>
      </c>
      <c r="H59" s="74" t="n">
        <v>2178.406</v>
      </c>
      <c r="I59" s="74" t="n">
        <v>5.625</v>
      </c>
      <c r="J59" s="51" t="n">
        <f aca="false">H59/3600</f>
        <v>0.605112777777778</v>
      </c>
      <c r="K59" s="1" t="n">
        <v>6242176</v>
      </c>
      <c r="L59" s="73" t="n">
        <v>1571.092</v>
      </c>
      <c r="M59" s="74" t="n">
        <v>37.2771</v>
      </c>
      <c r="N59" s="74" t="n">
        <v>42.9727</v>
      </c>
      <c r="O59" s="74" t="n">
        <v>44.0945</v>
      </c>
      <c r="P59" s="74" t="n">
        <v>2180.781</v>
      </c>
      <c r="Q59" s="74" t="n">
        <v>5.546</v>
      </c>
      <c r="R59" s="51" t="n">
        <f aca="false">P59/3600</f>
        <v>0.6057725</v>
      </c>
      <c r="S59" s="53" t="n">
        <v>16106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D59*1250</f>
        <v>2542795</v>
      </c>
      <c r="AB59" s="1" t="n">
        <f aca="false">K59</f>
        <v>6242176</v>
      </c>
      <c r="AC59" s="55" t="n">
        <f aca="false">AB59/AA59</f>
        <v>2.45484830668615</v>
      </c>
      <c r="AE59" s="54" t="n">
        <f aca="false">L59*1250</f>
        <v>1963865</v>
      </c>
      <c r="AF59" s="54" t="n">
        <f aca="false">S59</f>
        <v>1610674</v>
      </c>
      <c r="AG59" s="55" t="n">
        <f aca="false">AF59/AE59</f>
        <v>0.820155153231001</v>
      </c>
      <c r="AH59" s="28" t="n">
        <f aca="false">AB59/AF59</f>
        <v>3.87550553370825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206.9376</v>
      </c>
      <c r="E60" s="76" t="n">
        <v>34.3837</v>
      </c>
      <c r="F60" s="76" t="n">
        <v>41.1681</v>
      </c>
      <c r="G60" s="76" t="n">
        <v>42.2327</v>
      </c>
      <c r="H60" s="76" t="n">
        <v>1852.968</v>
      </c>
      <c r="I60" s="76" t="n">
        <v>4.515</v>
      </c>
      <c r="J60" s="58" t="n">
        <f aca="false">H60/3600</f>
        <v>0.514713333333333</v>
      </c>
      <c r="K60" s="1" t="n">
        <v>6242176</v>
      </c>
      <c r="L60" s="75" t="n">
        <v>743.78</v>
      </c>
      <c r="M60" s="76" t="n">
        <v>34.3837</v>
      </c>
      <c r="N60" s="76" t="n">
        <v>41.1681</v>
      </c>
      <c r="O60" s="76" t="n">
        <v>42.2327</v>
      </c>
      <c r="P60" s="76" t="n">
        <v>1850.875</v>
      </c>
      <c r="Q60" s="76" t="n">
        <v>4.437</v>
      </c>
      <c r="R60" s="58" t="n">
        <f aca="false">P60/3600</f>
        <v>0.514131944444444</v>
      </c>
      <c r="S60" s="53" t="n">
        <v>1610674</v>
      </c>
      <c r="T60" s="60"/>
      <c r="U60" s="39"/>
      <c r="V60" s="39"/>
      <c r="W60" s="60"/>
      <c r="X60" s="39"/>
      <c r="Y60" s="61"/>
      <c r="AA60" s="54" t="n">
        <f aca="false">D60*1250</f>
        <v>1508672</v>
      </c>
      <c r="AB60" s="1" t="n">
        <f aca="false">K60</f>
        <v>6242176</v>
      </c>
      <c r="AC60" s="55" t="n">
        <f aca="false">AB60/AA60</f>
        <v>4.13753022525771</v>
      </c>
      <c r="AE60" s="54" t="n">
        <f aca="false">L60*1250</f>
        <v>929725</v>
      </c>
      <c r="AF60" s="54" t="n">
        <f aca="false">S60</f>
        <v>1610674</v>
      </c>
      <c r="AG60" s="55" t="n">
        <f aca="false">AF60/AE60</f>
        <v>1.73241980155422</v>
      </c>
      <c r="AH60" s="28" t="n">
        <f aca="false">AB60/AF60</f>
        <v>3.8755055337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896.5968</v>
      </c>
      <c r="E61" s="76" t="n">
        <v>31.6428</v>
      </c>
      <c r="F61" s="76" t="n">
        <v>39.726</v>
      </c>
      <c r="G61" s="76" t="n">
        <v>40.7579</v>
      </c>
      <c r="H61" s="76" t="n">
        <v>1674.656</v>
      </c>
      <c r="I61" s="76" t="n">
        <v>4.015</v>
      </c>
      <c r="J61" s="58" t="n">
        <f aca="false">H61/3600</f>
        <v>0.465182222222222</v>
      </c>
      <c r="K61" s="1" t="n">
        <v>6242176</v>
      </c>
      <c r="L61" s="75" t="n">
        <v>433.4464</v>
      </c>
      <c r="M61" s="76" t="n">
        <v>31.6428</v>
      </c>
      <c r="N61" s="76" t="n">
        <v>39.726</v>
      </c>
      <c r="O61" s="76" t="n">
        <v>40.7579</v>
      </c>
      <c r="P61" s="76" t="n">
        <v>1687.64</v>
      </c>
      <c r="Q61" s="76" t="n">
        <v>3.937</v>
      </c>
      <c r="R61" s="58" t="n">
        <f aca="false">P61/3600</f>
        <v>0.468788888888889</v>
      </c>
      <c r="S61" s="53" t="n">
        <v>1610674</v>
      </c>
      <c r="T61" s="60"/>
      <c r="U61" s="39"/>
      <c r="V61" s="39"/>
      <c r="W61" s="60"/>
      <c r="X61" s="39"/>
      <c r="Y61" s="61"/>
      <c r="AA61" s="54" t="n">
        <f aca="false">D61*1250</f>
        <v>1120746</v>
      </c>
      <c r="AB61" s="1" t="n">
        <f aca="false">K61</f>
        <v>6242176</v>
      </c>
      <c r="AC61" s="55" t="n">
        <f aca="false">AB61/AA61</f>
        <v>5.56966163608882</v>
      </c>
      <c r="AE61" s="54" t="n">
        <f aca="false">L61*1250</f>
        <v>541808</v>
      </c>
      <c r="AF61" s="54" t="n">
        <f aca="false">S61</f>
        <v>1610674</v>
      </c>
      <c r="AG61" s="55" t="n">
        <f aca="false">AF61/AE61</f>
        <v>2.97277633405192</v>
      </c>
      <c r="AH61" s="28" t="n">
        <f aca="false">AB61/AF61</f>
        <v>3.87550553370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765.9504</v>
      </c>
      <c r="E62" s="78" t="n">
        <v>28.9817</v>
      </c>
      <c r="F62" s="78" t="n">
        <v>38.755</v>
      </c>
      <c r="G62" s="78" t="n">
        <v>39.6892</v>
      </c>
      <c r="H62" s="78" t="n">
        <v>1589.921</v>
      </c>
      <c r="I62" s="78" t="n">
        <v>3.64</v>
      </c>
      <c r="J62" s="64" t="n">
        <f aca="false">H62/3600</f>
        <v>0.441644722222222</v>
      </c>
      <c r="K62" s="1" t="n">
        <v>6242176</v>
      </c>
      <c r="L62" s="77" t="n">
        <v>302.812</v>
      </c>
      <c r="M62" s="78" t="n">
        <v>28.9817</v>
      </c>
      <c r="N62" s="78" t="n">
        <v>38.755</v>
      </c>
      <c r="O62" s="78" t="n">
        <v>39.6892</v>
      </c>
      <c r="P62" s="78" t="n">
        <v>1587.156</v>
      </c>
      <c r="Q62" s="78" t="n">
        <v>3.546</v>
      </c>
      <c r="R62" s="64" t="n">
        <f aca="false">P62/3600</f>
        <v>0.440876666666667</v>
      </c>
      <c r="S62" s="53" t="n">
        <v>1610674</v>
      </c>
      <c r="T62" s="66"/>
      <c r="U62" s="67"/>
      <c r="V62" s="67"/>
      <c r="W62" s="66"/>
      <c r="X62" s="67"/>
      <c r="Y62" s="68"/>
      <c r="AA62" s="54" t="n">
        <f aca="false">D62*1250</f>
        <v>957438</v>
      </c>
      <c r="AB62" s="1" t="n">
        <f aca="false">K62</f>
        <v>6242176</v>
      </c>
      <c r="AC62" s="55" t="n">
        <f aca="false">AB62/AA62</f>
        <v>6.51966602537188</v>
      </c>
      <c r="AE62" s="54" t="n">
        <f aca="false">L62*1250</f>
        <v>378515</v>
      </c>
      <c r="AF62" s="54" t="n">
        <f aca="false">S62</f>
        <v>1610674</v>
      </c>
      <c r="AG62" s="55" t="n">
        <f aca="false">AF62/AE62</f>
        <v>4.25524483838157</v>
      </c>
      <c r="AH62" s="28" t="n">
        <f aca="false">AB62/AF62</f>
        <v>3.87550553370825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2048.4952</v>
      </c>
      <c r="E63" s="74" t="n">
        <v>37.3997</v>
      </c>
      <c r="F63" s="74" t="n">
        <v>40.9058</v>
      </c>
      <c r="G63" s="74" t="n">
        <v>41.8764</v>
      </c>
      <c r="H63" s="74" t="n">
        <v>1818.078</v>
      </c>
      <c r="I63" s="74" t="n">
        <v>4.765</v>
      </c>
      <c r="J63" s="51" t="n">
        <f aca="false">H63/3600</f>
        <v>0.505021666666667</v>
      </c>
      <c r="K63" s="1" t="n">
        <v>5198176</v>
      </c>
      <c r="L63" s="73" t="n">
        <v>1662.7664</v>
      </c>
      <c r="M63" s="74" t="n">
        <v>37.3997</v>
      </c>
      <c r="N63" s="74" t="n">
        <v>40.9058</v>
      </c>
      <c r="O63" s="74" t="n">
        <v>41.8764</v>
      </c>
      <c r="P63" s="74" t="n">
        <v>1820.578</v>
      </c>
      <c r="Q63" s="74" t="n">
        <v>4.593</v>
      </c>
      <c r="R63" s="51" t="n">
        <f aca="false">P63/3600</f>
        <v>0.505716111111111</v>
      </c>
      <c r="S63" s="53" t="n">
        <v>13408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D63*1250</f>
        <v>2560619</v>
      </c>
      <c r="AB63" s="1" t="n">
        <f aca="false">K63</f>
        <v>5198176</v>
      </c>
      <c r="AC63" s="55" t="n">
        <f aca="false">AB63/AA63</f>
        <v>2.03004664106609</v>
      </c>
      <c r="AE63" s="54" t="n">
        <f aca="false">L63*1250</f>
        <v>2078458</v>
      </c>
      <c r="AF63" s="54" t="n">
        <f aca="false">S63</f>
        <v>1340804</v>
      </c>
      <c r="AG63" s="55" t="n">
        <f aca="false">AF63/AE63</f>
        <v>0.645095546794787</v>
      </c>
      <c r="AH63" s="28" t="n">
        <f aca="false">AB63/AF63</f>
        <v>3.87690967509047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53.036</v>
      </c>
      <c r="E64" s="76" t="n">
        <v>34.2931</v>
      </c>
      <c r="F64" s="76" t="n">
        <v>38.6566</v>
      </c>
      <c r="G64" s="76" t="n">
        <v>39.5137</v>
      </c>
      <c r="H64" s="76" t="n">
        <v>1586.125</v>
      </c>
      <c r="I64" s="76" t="n">
        <v>3.75</v>
      </c>
      <c r="J64" s="58" t="n">
        <f aca="false">H64/3600</f>
        <v>0.440590277777778</v>
      </c>
      <c r="K64" s="1" t="n">
        <v>5198176</v>
      </c>
      <c r="L64" s="75" t="n">
        <v>867.284</v>
      </c>
      <c r="M64" s="76" t="n">
        <v>34.2931</v>
      </c>
      <c r="N64" s="76" t="n">
        <v>38.6566</v>
      </c>
      <c r="O64" s="76" t="n">
        <v>39.5137</v>
      </c>
      <c r="P64" s="76" t="n">
        <v>1592.703</v>
      </c>
      <c r="Q64" s="76" t="n">
        <v>3.859</v>
      </c>
      <c r="R64" s="58" t="n">
        <f aca="false">P64/3600</f>
        <v>0.4424175</v>
      </c>
      <c r="S64" s="53" t="n">
        <v>1340804</v>
      </c>
      <c r="T64" s="60"/>
      <c r="U64" s="39"/>
      <c r="V64" s="39"/>
      <c r="W64" s="60"/>
      <c r="X64" s="39"/>
      <c r="Y64" s="61"/>
      <c r="AA64" s="54" t="n">
        <f aca="false">D64*1250</f>
        <v>1566295</v>
      </c>
      <c r="AB64" s="1" t="n">
        <f aca="false">K64</f>
        <v>5198176</v>
      </c>
      <c r="AC64" s="55" t="n">
        <f aca="false">AB64/AA64</f>
        <v>3.31877200655049</v>
      </c>
      <c r="AE64" s="54" t="n">
        <f aca="false">L64*1250</f>
        <v>1084105</v>
      </c>
      <c r="AF64" s="54" t="n">
        <f aca="false">S64</f>
        <v>1340804</v>
      </c>
      <c r="AG64" s="55" t="n">
        <f aca="false">AF64/AE64</f>
        <v>1.23678425982723</v>
      </c>
      <c r="AH64" s="28" t="n">
        <f aca="false">AB64/AF64</f>
        <v>3.87690967509047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72.668</v>
      </c>
      <c r="E65" s="76" t="n">
        <v>31.2709</v>
      </c>
      <c r="F65" s="76" t="n">
        <v>36.8775</v>
      </c>
      <c r="G65" s="76" t="n">
        <v>37.6271</v>
      </c>
      <c r="H65" s="76" t="n">
        <v>1423.234</v>
      </c>
      <c r="I65" s="76" t="n">
        <v>2.968</v>
      </c>
      <c r="J65" s="58" t="n">
        <f aca="false">H65/3600</f>
        <v>0.395342777777778</v>
      </c>
      <c r="K65" s="1" t="n">
        <v>5198176</v>
      </c>
      <c r="L65" s="75" t="n">
        <v>486.9376</v>
      </c>
      <c r="M65" s="76" t="n">
        <v>31.2709</v>
      </c>
      <c r="N65" s="76" t="n">
        <v>36.8775</v>
      </c>
      <c r="O65" s="76" t="n">
        <v>37.6271</v>
      </c>
      <c r="P65" s="76" t="n">
        <v>1419.343</v>
      </c>
      <c r="Q65" s="76" t="n">
        <v>2.953</v>
      </c>
      <c r="R65" s="58" t="n">
        <f aca="false">P65/3600</f>
        <v>0.394261944444444</v>
      </c>
      <c r="S65" s="53" t="n">
        <v>1340804</v>
      </c>
      <c r="T65" s="60"/>
      <c r="U65" s="39"/>
      <c r="V65" s="39"/>
      <c r="W65" s="60"/>
      <c r="X65" s="39"/>
      <c r="Y65" s="61"/>
      <c r="AA65" s="54" t="n">
        <f aca="false">D65*1250</f>
        <v>1090835</v>
      </c>
      <c r="AB65" s="1" t="n">
        <f aca="false">K65</f>
        <v>5198176</v>
      </c>
      <c r="AC65" s="55" t="n">
        <f aca="false">AB65/AA65</f>
        <v>4.76531831120197</v>
      </c>
      <c r="AE65" s="54" t="n">
        <f aca="false">L65*1250</f>
        <v>608672</v>
      </c>
      <c r="AF65" s="54" t="n">
        <f aca="false">S65</f>
        <v>1340804</v>
      </c>
      <c r="AG65" s="55" t="n">
        <f aca="false">AF65/AE65</f>
        <v>2.20283502444666</v>
      </c>
      <c r="AH65" s="28" t="n">
        <f aca="false">AB65/AF65</f>
        <v>3.876909675090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690.8112</v>
      </c>
      <c r="E66" s="78" t="n">
        <v>28.5624</v>
      </c>
      <c r="F66" s="78" t="n">
        <v>35.6586</v>
      </c>
      <c r="G66" s="78" t="n">
        <v>36.3266</v>
      </c>
      <c r="H66" s="78" t="n">
        <v>1316.859</v>
      </c>
      <c r="I66" s="78" t="n">
        <v>2.421</v>
      </c>
      <c r="J66" s="64" t="n">
        <f aca="false">H66/3600</f>
        <v>0.365794166666667</v>
      </c>
      <c r="K66" s="1" t="n">
        <v>5198176</v>
      </c>
      <c r="L66" s="77" t="n">
        <v>305.06</v>
      </c>
      <c r="M66" s="78" t="n">
        <v>28.5624</v>
      </c>
      <c r="N66" s="78" t="n">
        <v>35.6586</v>
      </c>
      <c r="O66" s="78" t="n">
        <v>36.3266</v>
      </c>
      <c r="P66" s="78" t="n">
        <v>1328.156</v>
      </c>
      <c r="Q66" s="78" t="n">
        <v>2.39</v>
      </c>
      <c r="R66" s="64" t="n">
        <f aca="false">P66/3600</f>
        <v>0.368932222222222</v>
      </c>
      <c r="S66" s="53" t="n">
        <v>1340804</v>
      </c>
      <c r="T66" s="66"/>
      <c r="U66" s="67"/>
      <c r="V66" s="67"/>
      <c r="W66" s="66"/>
      <c r="X66" s="67"/>
      <c r="Y66" s="68"/>
      <c r="AA66" s="54" t="n">
        <f aca="false">D66*1250</f>
        <v>863514</v>
      </c>
      <c r="AB66" s="1" t="n">
        <f aca="false">K66</f>
        <v>5198176</v>
      </c>
      <c r="AC66" s="55" t="n">
        <f aca="false">AB66/AA66</f>
        <v>6.01979354127438</v>
      </c>
      <c r="AE66" s="54" t="n">
        <f aca="false">L66*1250</f>
        <v>381325</v>
      </c>
      <c r="AF66" s="54" t="n">
        <f aca="false">S66</f>
        <v>1340804</v>
      </c>
      <c r="AG66" s="55" t="n">
        <f aca="false">AF66/AE66</f>
        <v>3.51617124500098</v>
      </c>
      <c r="AH66" s="28" t="n">
        <f aca="false">AB66/AF66</f>
        <v>3.87690967509047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506.9352</v>
      </c>
      <c r="E67" s="74" t="n">
        <v>38.9935</v>
      </c>
      <c r="F67" s="74" t="n">
        <v>41.3656</v>
      </c>
      <c r="G67" s="74" t="n">
        <v>42.6101</v>
      </c>
      <c r="H67" s="74" t="n">
        <v>1399.781</v>
      </c>
      <c r="I67" s="74" t="n">
        <v>3.453</v>
      </c>
      <c r="J67" s="51" t="n">
        <f aca="false">H67/3600</f>
        <v>0.388828055555556</v>
      </c>
      <c r="K67" s="1" t="n">
        <v>3137018</v>
      </c>
      <c r="L67" s="73" t="n">
        <v>1274.3248</v>
      </c>
      <c r="M67" s="74" t="n">
        <v>38.9935</v>
      </c>
      <c r="N67" s="74" t="n">
        <v>41.3656</v>
      </c>
      <c r="O67" s="74" t="n">
        <v>42.6101</v>
      </c>
      <c r="P67" s="74" t="n">
        <v>1410.781</v>
      </c>
      <c r="Q67" s="74" t="n">
        <v>3.484</v>
      </c>
      <c r="R67" s="51" t="n">
        <f aca="false">P67/3600</f>
        <v>0.391883611111111</v>
      </c>
      <c r="S67" s="53" t="n">
        <v>8108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D67*1250</f>
        <v>1883669</v>
      </c>
      <c r="AB67" s="1" t="n">
        <f aca="false">K67</f>
        <v>3137018</v>
      </c>
      <c r="AC67" s="55" t="n">
        <f aca="false">AB67/AA67</f>
        <v>1.66537645414348</v>
      </c>
      <c r="AE67" s="54" t="n">
        <f aca="false">L67*1250</f>
        <v>1592906</v>
      </c>
      <c r="AF67" s="54" t="n">
        <f aca="false">S67</f>
        <v>810866</v>
      </c>
      <c r="AG67" s="55" t="n">
        <f aca="false">AF67/AE67</f>
        <v>0.509048242645831</v>
      </c>
      <c r="AH67" s="28" t="n">
        <f aca="false">AB67/AF67</f>
        <v>3.86872553541522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12.1464</v>
      </c>
      <c r="E68" s="76" t="n">
        <v>35.5199</v>
      </c>
      <c r="F68" s="76" t="n">
        <v>39.0055</v>
      </c>
      <c r="G68" s="76" t="n">
        <v>40.2444</v>
      </c>
      <c r="H68" s="76" t="n">
        <v>1229.078</v>
      </c>
      <c r="I68" s="76" t="n">
        <v>2.796</v>
      </c>
      <c r="J68" s="58" t="n">
        <f aca="false">H68/3600</f>
        <v>0.341410555555556</v>
      </c>
      <c r="K68" s="1" t="n">
        <v>3137018</v>
      </c>
      <c r="L68" s="75" t="n">
        <v>679.524</v>
      </c>
      <c r="M68" s="76" t="n">
        <v>35.5199</v>
      </c>
      <c r="N68" s="76" t="n">
        <v>39.0055</v>
      </c>
      <c r="O68" s="76" t="n">
        <v>40.2444</v>
      </c>
      <c r="P68" s="76" t="n">
        <v>1229.687</v>
      </c>
      <c r="Q68" s="76" t="n">
        <v>2.781</v>
      </c>
      <c r="R68" s="58" t="n">
        <f aca="false">P68/3600</f>
        <v>0.341579722222222</v>
      </c>
      <c r="S68" s="53" t="n">
        <v>810866</v>
      </c>
      <c r="T68" s="60"/>
      <c r="U68" s="39"/>
      <c r="V68" s="39"/>
      <c r="W68" s="60"/>
      <c r="X68" s="39"/>
      <c r="Y68" s="61"/>
      <c r="AA68" s="54" t="n">
        <f aca="false">D68*1250</f>
        <v>1140183</v>
      </c>
      <c r="AB68" s="1" t="n">
        <f aca="false">K68</f>
        <v>3137018</v>
      </c>
      <c r="AC68" s="55" t="n">
        <f aca="false">AB68/AA68</f>
        <v>2.75132851480859</v>
      </c>
      <c r="AE68" s="54" t="n">
        <f aca="false">L68*1250</f>
        <v>849405</v>
      </c>
      <c r="AF68" s="54" t="n">
        <f aca="false">S68</f>
        <v>810866</v>
      </c>
      <c r="AG68" s="55" t="n">
        <f aca="false">AF68/AE68</f>
        <v>0.954628239767838</v>
      </c>
      <c r="AH68" s="28" t="n">
        <f aca="false">AB68/AF68</f>
        <v>3.86872553541522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12.2984</v>
      </c>
      <c r="E69" s="76" t="n">
        <v>32.2932</v>
      </c>
      <c r="F69" s="76" t="n">
        <v>37.1389</v>
      </c>
      <c r="G69" s="76" t="n">
        <v>38.3018</v>
      </c>
      <c r="H69" s="76" t="n">
        <v>1085.75</v>
      </c>
      <c r="I69" s="76" t="n">
        <v>2.234</v>
      </c>
      <c r="J69" s="58" t="n">
        <f aca="false">H69/3600</f>
        <v>0.301597222222222</v>
      </c>
      <c r="K69" s="1" t="n">
        <v>3137018</v>
      </c>
      <c r="L69" s="75" t="n">
        <v>379.6856</v>
      </c>
      <c r="M69" s="76" t="n">
        <v>32.2932</v>
      </c>
      <c r="N69" s="76" t="n">
        <v>37.1389</v>
      </c>
      <c r="O69" s="76" t="n">
        <v>38.3018</v>
      </c>
      <c r="P69" s="76" t="n">
        <v>1085.234</v>
      </c>
      <c r="Q69" s="76" t="n">
        <v>2.203</v>
      </c>
      <c r="R69" s="58" t="n">
        <f aca="false">P69/3600</f>
        <v>0.301453888888889</v>
      </c>
      <c r="S69" s="53" t="n">
        <v>810866</v>
      </c>
      <c r="T69" s="60"/>
      <c r="U69" s="39"/>
      <c r="V69" s="39"/>
      <c r="W69" s="60"/>
      <c r="X69" s="39"/>
      <c r="Y69" s="61"/>
      <c r="AA69" s="54" t="n">
        <f aca="false">D69*1250</f>
        <v>765373</v>
      </c>
      <c r="AB69" s="1" t="n">
        <f aca="false">K69</f>
        <v>3137018</v>
      </c>
      <c r="AC69" s="55" t="n">
        <f aca="false">AB69/AA69</f>
        <v>4.09867868346545</v>
      </c>
      <c r="AE69" s="54" t="n">
        <f aca="false">L69*1250</f>
        <v>474607</v>
      </c>
      <c r="AF69" s="54" t="n">
        <f aca="false">S69</f>
        <v>810866</v>
      </c>
      <c r="AG69" s="55" t="n">
        <f aca="false">AF69/AE69</f>
        <v>1.70849987463312</v>
      </c>
      <c r="AH69" s="28" t="n">
        <f aca="false">AB69/AF69</f>
        <v>3.86872553541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464.1472</v>
      </c>
      <c r="E70" s="78" t="n">
        <v>29.6145</v>
      </c>
      <c r="F70" s="78" t="n">
        <v>35.7455</v>
      </c>
      <c r="G70" s="78" t="n">
        <v>36.8466</v>
      </c>
      <c r="H70" s="78" t="n">
        <v>974.453</v>
      </c>
      <c r="I70" s="78" t="n">
        <v>1.828</v>
      </c>
      <c r="J70" s="64" t="n">
        <f aca="false">H70/3600</f>
        <v>0.270681388888889</v>
      </c>
      <c r="K70" s="1" t="n">
        <v>3137018</v>
      </c>
      <c r="L70" s="77" t="n">
        <v>231.5328</v>
      </c>
      <c r="M70" s="78" t="n">
        <v>29.6145</v>
      </c>
      <c r="N70" s="78" t="n">
        <v>35.7455</v>
      </c>
      <c r="O70" s="78" t="n">
        <v>36.8466</v>
      </c>
      <c r="P70" s="78" t="n">
        <v>973.766</v>
      </c>
      <c r="Q70" s="78" t="n">
        <v>1.781</v>
      </c>
      <c r="R70" s="64" t="n">
        <f aca="false">P70/3600</f>
        <v>0.270490555555556</v>
      </c>
      <c r="S70" s="53" t="n">
        <v>810866</v>
      </c>
      <c r="T70" s="66"/>
      <c r="U70" s="67"/>
      <c r="V70" s="67"/>
      <c r="W70" s="66"/>
      <c r="X70" s="67"/>
      <c r="Y70" s="68"/>
      <c r="AA70" s="54" t="n">
        <f aca="false">D70*1250</f>
        <v>580184</v>
      </c>
      <c r="AB70" s="1" t="n">
        <f aca="false">K70</f>
        <v>3137018</v>
      </c>
      <c r="AC70" s="55" t="n">
        <f aca="false">AB70/AA70</f>
        <v>5.40693642017015</v>
      </c>
      <c r="AE70" s="54" t="n">
        <f aca="false">L70*1250</f>
        <v>289416</v>
      </c>
      <c r="AF70" s="54" t="n">
        <f aca="false">S70</f>
        <v>810866</v>
      </c>
      <c r="AG70" s="55" t="n">
        <f aca="false">AF70/AE70</f>
        <v>2.80173176327501</v>
      </c>
      <c r="AH70" s="28" t="n">
        <f aca="false">AB70/AF70</f>
        <v>3.86872553541522</v>
      </c>
    </row>
    <row r="71" customFormat="false" ht="12" hidden="false" customHeight="false" outlineLevel="0" collapsed="false">
      <c r="A71" s="71" t="s">
        <v>100</v>
      </c>
      <c r="B71" s="71" t="s">
        <v>79</v>
      </c>
      <c r="C71" s="71" t="n">
        <v>22</v>
      </c>
      <c r="D71" s="83" t="s">
        <v>96</v>
      </c>
      <c r="E71" s="84"/>
      <c r="F71" s="84"/>
      <c r="G71" s="84"/>
      <c r="H71" s="84"/>
      <c r="I71" s="84"/>
      <c r="J71" s="85"/>
      <c r="K71" s="86" t="s">
        <v>96</v>
      </c>
      <c r="L71" s="83" t="s">
        <v>96</v>
      </c>
      <c r="M71" s="84"/>
      <c r="N71" s="84"/>
      <c r="O71" s="84"/>
      <c r="P71" s="84"/>
      <c r="Q71" s="84"/>
      <c r="R71" s="85"/>
      <c r="S71" s="87" t="s">
        <v>96</v>
      </c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0" t="s">
        <v>101</v>
      </c>
      <c r="B72" s="70"/>
      <c r="C72" s="70" t="n">
        <v>27</v>
      </c>
      <c r="D72" s="91" t="s">
        <v>96</v>
      </c>
      <c r="E72" s="92"/>
      <c r="F72" s="92"/>
      <c r="G72" s="92"/>
      <c r="H72" s="92"/>
      <c r="I72" s="92"/>
      <c r="J72" s="93"/>
      <c r="K72" s="86" t="s">
        <v>96</v>
      </c>
      <c r="L72" s="91" t="s">
        <v>96</v>
      </c>
      <c r="M72" s="92"/>
      <c r="N72" s="92"/>
      <c r="O72" s="92"/>
      <c r="P72" s="92"/>
      <c r="Q72" s="92"/>
      <c r="R72" s="93"/>
      <c r="S72" s="87" t="s">
        <v>96</v>
      </c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0"/>
      <c r="B73" s="70"/>
      <c r="C73" s="70" t="n">
        <v>32</v>
      </c>
      <c r="D73" s="91" t="s">
        <v>96</v>
      </c>
      <c r="E73" s="92"/>
      <c r="F73" s="92"/>
      <c r="G73" s="92"/>
      <c r="H73" s="92"/>
      <c r="I73" s="92"/>
      <c r="J73" s="93"/>
      <c r="K73" s="86" t="s">
        <v>96</v>
      </c>
      <c r="L73" s="91" t="s">
        <v>96</v>
      </c>
      <c r="M73" s="92"/>
      <c r="N73" s="92"/>
      <c r="O73" s="92"/>
      <c r="P73" s="92"/>
      <c r="Q73" s="92"/>
      <c r="R73" s="93"/>
      <c r="S73" s="87" t="s">
        <v>96</v>
      </c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0"/>
      <c r="B74" s="72"/>
      <c r="C74" s="72" t="n">
        <v>37</v>
      </c>
      <c r="D74" s="97" t="s">
        <v>96</v>
      </c>
      <c r="E74" s="98"/>
      <c r="F74" s="98"/>
      <c r="G74" s="98"/>
      <c r="H74" s="98"/>
      <c r="I74" s="98"/>
      <c r="J74" s="99"/>
      <c r="K74" s="86" t="s">
        <v>96</v>
      </c>
      <c r="L74" s="97" t="s">
        <v>96</v>
      </c>
      <c r="M74" s="98"/>
      <c r="N74" s="98"/>
      <c r="O74" s="98"/>
      <c r="P74" s="98"/>
      <c r="Q74" s="98"/>
      <c r="R74" s="99"/>
      <c r="S74" s="87" t="s">
        <v>96</v>
      </c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83" t="s">
        <v>96</v>
      </c>
      <c r="E75" s="84"/>
      <c r="F75" s="84"/>
      <c r="G75" s="84"/>
      <c r="H75" s="84"/>
      <c r="I75" s="84"/>
      <c r="J75" s="85"/>
      <c r="K75" s="86" t="s">
        <v>96</v>
      </c>
      <c r="L75" s="83" t="s">
        <v>96</v>
      </c>
      <c r="M75" s="84"/>
      <c r="N75" s="84"/>
      <c r="O75" s="84"/>
      <c r="P75" s="84"/>
      <c r="Q75" s="84"/>
      <c r="R75" s="85"/>
      <c r="S75" s="87" t="s">
        <v>96</v>
      </c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0"/>
      <c r="B76" s="70"/>
      <c r="C76" s="70" t="n">
        <v>27</v>
      </c>
      <c r="D76" s="91" t="s">
        <v>96</v>
      </c>
      <c r="E76" s="92"/>
      <c r="F76" s="92"/>
      <c r="G76" s="92"/>
      <c r="H76" s="92"/>
      <c r="I76" s="92"/>
      <c r="J76" s="93"/>
      <c r="K76" s="86" t="s">
        <v>96</v>
      </c>
      <c r="L76" s="91" t="s">
        <v>96</v>
      </c>
      <c r="M76" s="92"/>
      <c r="N76" s="92"/>
      <c r="O76" s="92"/>
      <c r="P76" s="92"/>
      <c r="Q76" s="92"/>
      <c r="R76" s="93"/>
      <c r="S76" s="87" t="s">
        <v>96</v>
      </c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0"/>
      <c r="B77" s="70"/>
      <c r="C77" s="70" t="n">
        <v>32</v>
      </c>
      <c r="D77" s="91" t="s">
        <v>96</v>
      </c>
      <c r="E77" s="92"/>
      <c r="F77" s="92"/>
      <c r="G77" s="92"/>
      <c r="H77" s="92"/>
      <c r="I77" s="92"/>
      <c r="J77" s="93"/>
      <c r="K77" s="86" t="s">
        <v>96</v>
      </c>
      <c r="L77" s="91" t="s">
        <v>96</v>
      </c>
      <c r="M77" s="92"/>
      <c r="N77" s="92"/>
      <c r="O77" s="92"/>
      <c r="P77" s="92"/>
      <c r="Q77" s="92"/>
      <c r="R77" s="93"/>
      <c r="S77" s="87" t="s">
        <v>96</v>
      </c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0"/>
      <c r="B78" s="72"/>
      <c r="C78" s="72" t="n">
        <v>37</v>
      </c>
      <c r="D78" s="97" t="s">
        <v>96</v>
      </c>
      <c r="E78" s="98"/>
      <c r="F78" s="98"/>
      <c r="G78" s="98"/>
      <c r="H78" s="98"/>
      <c r="I78" s="98"/>
      <c r="J78" s="99"/>
      <c r="K78" s="86" t="s">
        <v>96</v>
      </c>
      <c r="L78" s="97" t="s">
        <v>96</v>
      </c>
      <c r="M78" s="98"/>
      <c r="N78" s="98"/>
      <c r="O78" s="98"/>
      <c r="P78" s="98"/>
      <c r="Q78" s="98"/>
      <c r="R78" s="99"/>
      <c r="S78" s="87" t="s">
        <v>96</v>
      </c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83" t="s">
        <v>96</v>
      </c>
      <c r="E79" s="84"/>
      <c r="F79" s="84"/>
      <c r="G79" s="84"/>
      <c r="H79" s="84"/>
      <c r="I79" s="84"/>
      <c r="J79" s="85"/>
      <c r="K79" s="86" t="s">
        <v>96</v>
      </c>
      <c r="L79" s="83" t="s">
        <v>96</v>
      </c>
      <c r="M79" s="84"/>
      <c r="N79" s="84"/>
      <c r="O79" s="84"/>
      <c r="P79" s="84"/>
      <c r="Q79" s="84"/>
      <c r="R79" s="85"/>
      <c r="S79" s="87" t="s">
        <v>96</v>
      </c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0"/>
      <c r="B80" s="70"/>
      <c r="C80" s="70" t="n">
        <v>27</v>
      </c>
      <c r="D80" s="91" t="s">
        <v>96</v>
      </c>
      <c r="E80" s="92"/>
      <c r="F80" s="92"/>
      <c r="G80" s="92"/>
      <c r="H80" s="92"/>
      <c r="I80" s="92"/>
      <c r="J80" s="93"/>
      <c r="K80" s="86" t="s">
        <v>96</v>
      </c>
      <c r="L80" s="91" t="s">
        <v>96</v>
      </c>
      <c r="M80" s="92"/>
      <c r="N80" s="92"/>
      <c r="O80" s="92"/>
      <c r="P80" s="92"/>
      <c r="Q80" s="92"/>
      <c r="R80" s="93"/>
      <c r="S80" s="87" t="s">
        <v>96</v>
      </c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0"/>
      <c r="B81" s="70"/>
      <c r="C81" s="70" t="n">
        <v>32</v>
      </c>
      <c r="D81" s="91" t="s">
        <v>96</v>
      </c>
      <c r="E81" s="92"/>
      <c r="F81" s="92"/>
      <c r="G81" s="92"/>
      <c r="H81" s="92"/>
      <c r="I81" s="92"/>
      <c r="J81" s="93"/>
      <c r="K81" s="86" t="s">
        <v>96</v>
      </c>
      <c r="L81" s="91" t="s">
        <v>96</v>
      </c>
      <c r="M81" s="92"/>
      <c r="N81" s="92"/>
      <c r="O81" s="92"/>
      <c r="P81" s="92"/>
      <c r="Q81" s="92"/>
      <c r="R81" s="93"/>
      <c r="S81" s="87" t="s">
        <v>96</v>
      </c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2"/>
      <c r="B82" s="72"/>
      <c r="C82" s="72" t="n">
        <v>37</v>
      </c>
      <c r="D82" s="97" t="s">
        <v>96</v>
      </c>
      <c r="E82" s="98"/>
      <c r="F82" s="98"/>
      <c r="G82" s="98"/>
      <c r="H82" s="98"/>
      <c r="I82" s="98"/>
      <c r="J82" s="99"/>
      <c r="K82" s="86" t="s">
        <v>96</v>
      </c>
      <c r="L82" s="97" t="s">
        <v>96</v>
      </c>
      <c r="M82" s="98"/>
      <c r="N82" s="98"/>
      <c r="O82" s="98"/>
      <c r="P82" s="98"/>
      <c r="Q82" s="98"/>
      <c r="R82" s="99"/>
      <c r="S82" s="87" t="s">
        <v>96</v>
      </c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9" t="s">
        <v>102</v>
      </c>
      <c r="B83" s="79" t="s">
        <v>47</v>
      </c>
      <c r="C83" s="79" t="n">
        <v>22</v>
      </c>
      <c r="D83" s="73" t="n">
        <v>4129.916</v>
      </c>
      <c r="E83" s="74" t="n">
        <v>40.1259</v>
      </c>
      <c r="F83" s="74" t="n">
        <v>42.6612</v>
      </c>
      <c r="G83" s="74" t="n">
        <v>43.1611</v>
      </c>
      <c r="H83" s="74" t="n">
        <v>7539.125</v>
      </c>
      <c r="I83" s="74" t="n">
        <v>15.265</v>
      </c>
      <c r="J83" s="51" t="n">
        <f aca="false">H83/3600</f>
        <v>2.09420138888889</v>
      </c>
      <c r="K83" s="1" t="n">
        <v>5198176</v>
      </c>
      <c r="L83" s="73" t="n">
        <v>3744.1744</v>
      </c>
      <c r="M83" s="74" t="n">
        <v>40.1259</v>
      </c>
      <c r="N83" s="74" t="n">
        <v>42.6612</v>
      </c>
      <c r="O83" s="74" t="n">
        <v>43.1611</v>
      </c>
      <c r="P83" s="74" t="n">
        <v>7546.438</v>
      </c>
      <c r="Q83" s="74" t="n">
        <v>15.093</v>
      </c>
      <c r="R83" s="51" t="n">
        <f aca="false">P83/3600</f>
        <v>2.09623277777778</v>
      </c>
      <c r="S83" s="53" t="n">
        <v>13408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D83*1250</f>
        <v>5162395</v>
      </c>
      <c r="AB83" s="1" t="n">
        <f aca="false">K83</f>
        <v>5198176</v>
      </c>
      <c r="AC83" s="55" t="n">
        <f aca="false">AB83/AA83</f>
        <v>1.00693108528115</v>
      </c>
      <c r="AE83" s="54" t="n">
        <f aca="false">L83*1250</f>
        <v>4680218</v>
      </c>
      <c r="AF83" s="54" t="n">
        <f aca="false">S83</f>
        <v>1340804</v>
      </c>
      <c r="AG83" s="55" t="n">
        <f aca="false">AF83/AE83</f>
        <v>0.286483236464626</v>
      </c>
      <c r="AH83" s="28" t="n">
        <f aca="false">AB83/AF83</f>
        <v>3.87690967509047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39.9768</v>
      </c>
      <c r="E84" s="76" t="n">
        <v>37.1368</v>
      </c>
      <c r="F84" s="76" t="n">
        <v>40.3462</v>
      </c>
      <c r="G84" s="76" t="n">
        <v>40.6051</v>
      </c>
      <c r="H84" s="76" t="n">
        <v>6749.469</v>
      </c>
      <c r="I84" s="76" t="n">
        <v>13.063</v>
      </c>
      <c r="J84" s="58" t="n">
        <f aca="false">H84/3600</f>
        <v>1.8748525</v>
      </c>
      <c r="K84" s="1" t="n">
        <v>5198176</v>
      </c>
      <c r="L84" s="75" t="n">
        <v>1954.2424</v>
      </c>
      <c r="M84" s="76" t="n">
        <v>37.1368</v>
      </c>
      <c r="N84" s="76" t="n">
        <v>40.3462</v>
      </c>
      <c r="O84" s="76" t="n">
        <v>40.6051</v>
      </c>
      <c r="P84" s="76" t="n">
        <v>6744.859</v>
      </c>
      <c r="Q84" s="76" t="n">
        <v>12.953</v>
      </c>
      <c r="R84" s="58" t="n">
        <f aca="false">P84/3600</f>
        <v>1.87357194444444</v>
      </c>
      <c r="S84" s="53" t="n">
        <v>1340804</v>
      </c>
      <c r="T84" s="60"/>
      <c r="U84" s="39"/>
      <c r="V84" s="39"/>
      <c r="W84" s="60"/>
      <c r="X84" s="39"/>
      <c r="Y84" s="61"/>
      <c r="AA84" s="54" t="n">
        <f aca="false">D84*1250</f>
        <v>2924971</v>
      </c>
      <c r="AB84" s="1" t="n">
        <f aca="false">K84</f>
        <v>5198176</v>
      </c>
      <c r="AC84" s="55" t="n">
        <f aca="false">AB84/AA84</f>
        <v>1.77717180785724</v>
      </c>
      <c r="AE84" s="54" t="n">
        <f aca="false">L84*1250</f>
        <v>2442803</v>
      </c>
      <c r="AF84" s="54" t="n">
        <f aca="false">S84</f>
        <v>1340804</v>
      </c>
      <c r="AG84" s="55" t="n">
        <f aca="false">AF84/AE84</f>
        <v>0.548879299722491</v>
      </c>
      <c r="AH84" s="28" t="n">
        <f aca="false">AB84/AF84</f>
        <v>3.87690967509047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53.5216</v>
      </c>
      <c r="E85" s="76" t="n">
        <v>34.2681</v>
      </c>
      <c r="F85" s="76" t="n">
        <v>38.4247</v>
      </c>
      <c r="G85" s="76" t="n">
        <v>38.5001</v>
      </c>
      <c r="H85" s="76" t="n">
        <v>6125.265</v>
      </c>
      <c r="I85" s="76" t="n">
        <v>11.203</v>
      </c>
      <c r="J85" s="58" t="n">
        <f aca="false">H85/3600</f>
        <v>1.7014625</v>
      </c>
      <c r="K85" s="1" t="n">
        <v>5198176</v>
      </c>
      <c r="L85" s="75" t="n">
        <v>1067.7784</v>
      </c>
      <c r="M85" s="76" t="n">
        <v>34.2681</v>
      </c>
      <c r="N85" s="76" t="n">
        <v>38.4247</v>
      </c>
      <c r="O85" s="76" t="n">
        <v>38.5001</v>
      </c>
      <c r="P85" s="76" t="n">
        <v>6123.234</v>
      </c>
      <c r="Q85" s="76" t="n">
        <v>11.171</v>
      </c>
      <c r="R85" s="58" t="n">
        <f aca="false">P85/3600</f>
        <v>1.70089833333333</v>
      </c>
      <c r="S85" s="53" t="n">
        <v>1340804</v>
      </c>
      <c r="T85" s="60"/>
      <c r="U85" s="39"/>
      <c r="V85" s="39"/>
      <c r="W85" s="60"/>
      <c r="X85" s="39"/>
      <c r="Y85" s="61"/>
      <c r="AA85" s="54" t="n">
        <f aca="false">D85*1250</f>
        <v>1816902</v>
      </c>
      <c r="AB85" s="1" t="n">
        <f aca="false">K85</f>
        <v>5198176</v>
      </c>
      <c r="AC85" s="55" t="n">
        <f aca="false">AB85/AA85</f>
        <v>2.86101066540738</v>
      </c>
      <c r="AE85" s="54" t="n">
        <f aca="false">L85*1250</f>
        <v>1334723</v>
      </c>
      <c r="AF85" s="54" t="n">
        <f aca="false">S85</f>
        <v>1340804</v>
      </c>
      <c r="AG85" s="55" t="n">
        <f aca="false">AF85/AE85</f>
        <v>1.00455600150743</v>
      </c>
      <c r="AH85" s="28" t="n">
        <f aca="false">AB85/AF85</f>
        <v>3.87690967509047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29.8304</v>
      </c>
      <c r="E86" s="78" t="n">
        <v>31.725</v>
      </c>
      <c r="F86" s="78" t="n">
        <v>36.9812</v>
      </c>
      <c r="G86" s="78" t="n">
        <v>36.922</v>
      </c>
      <c r="H86" s="78" t="n">
        <v>5659.421</v>
      </c>
      <c r="I86" s="78" t="n">
        <v>9.781</v>
      </c>
      <c r="J86" s="64" t="n">
        <f aca="false">H86/3600</f>
        <v>1.57206138888889</v>
      </c>
      <c r="K86" s="1" t="n">
        <v>5198176</v>
      </c>
      <c r="L86" s="77" t="n">
        <v>644.0984</v>
      </c>
      <c r="M86" s="78" t="n">
        <v>31.725</v>
      </c>
      <c r="N86" s="78" t="n">
        <v>36.9812</v>
      </c>
      <c r="O86" s="78" t="n">
        <v>36.922</v>
      </c>
      <c r="P86" s="78" t="n">
        <v>5659.031</v>
      </c>
      <c r="Q86" s="78" t="n">
        <v>9.734</v>
      </c>
      <c r="R86" s="64" t="n">
        <f aca="false">P86/3600</f>
        <v>1.57195305555556</v>
      </c>
      <c r="S86" s="53" t="n">
        <v>1340804</v>
      </c>
      <c r="T86" s="66"/>
      <c r="U86" s="67"/>
      <c r="V86" s="67"/>
      <c r="W86" s="66"/>
      <c r="X86" s="67"/>
      <c r="Y86" s="68"/>
      <c r="AA86" s="54" t="n">
        <f aca="false">D86*1250</f>
        <v>1287288</v>
      </c>
      <c r="AB86" s="1" t="n">
        <f aca="false">K86</f>
        <v>5198176</v>
      </c>
      <c r="AC86" s="55" t="n">
        <f aca="false">AB86/AA86</f>
        <v>4.03808316398506</v>
      </c>
      <c r="AE86" s="54" t="n">
        <f aca="false">L86*1250</f>
        <v>805123</v>
      </c>
      <c r="AF86" s="54" t="n">
        <f aca="false">S86</f>
        <v>1340804</v>
      </c>
      <c r="AG86" s="55" t="n">
        <f aca="false">AF86/AE86</f>
        <v>1.66534057529098</v>
      </c>
      <c r="AH86" s="28" t="n">
        <f aca="false">AB86/AF86</f>
        <v>3.87690967509047</v>
      </c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616.7358</v>
      </c>
      <c r="E87" s="74" t="n">
        <v>41.3305</v>
      </c>
      <c r="F87" s="74" t="n">
        <v>45.2149</v>
      </c>
      <c r="G87" s="74" t="n">
        <v>45.2561</v>
      </c>
      <c r="H87" s="74" t="n">
        <v>16354.125</v>
      </c>
      <c r="I87" s="74" t="n">
        <v>30.921</v>
      </c>
      <c r="J87" s="51" t="n">
        <f aca="false">H87/3600</f>
        <v>4.5428125</v>
      </c>
      <c r="K87" s="1" t="n">
        <v>5198176</v>
      </c>
      <c r="L87" s="73" t="n">
        <v>5385.2894</v>
      </c>
      <c r="M87" s="74" t="n">
        <v>41.3305</v>
      </c>
      <c r="N87" s="74" t="n">
        <v>45.2149</v>
      </c>
      <c r="O87" s="74" t="n">
        <v>45.2561</v>
      </c>
      <c r="P87" s="74" t="n">
        <v>16443.609</v>
      </c>
      <c r="Q87" s="74" t="n">
        <v>30.468</v>
      </c>
      <c r="R87" s="51" t="n">
        <f aca="false">P87/3600</f>
        <v>4.56766916666667</v>
      </c>
      <c r="S87" s="53" t="n">
        <v>13408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D87*1250</f>
        <v>7020919.75</v>
      </c>
      <c r="AB87" s="1" t="n">
        <f aca="false">K87</f>
        <v>5198176</v>
      </c>
      <c r="AC87" s="55" t="n">
        <f aca="false">AB87/AA87</f>
        <v>0.740383907678193</v>
      </c>
      <c r="AE87" s="54" t="n">
        <f aca="false">L87*1250</f>
        <v>6731611.75</v>
      </c>
      <c r="AF87" s="54" t="n">
        <f aca="false">S87</f>
        <v>1340804</v>
      </c>
      <c r="AG87" s="55" t="n">
        <f aca="false">AF87/AE87</f>
        <v>0.199180233470833</v>
      </c>
      <c r="AH87" s="28" t="n">
        <f aca="false">AB87/AF87</f>
        <v>3.87690967509047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56.5454</v>
      </c>
      <c r="E88" s="76" t="n">
        <v>37.6398</v>
      </c>
      <c r="F88" s="76" t="n">
        <v>42.7453</v>
      </c>
      <c r="G88" s="76" t="n">
        <v>42.4578</v>
      </c>
      <c r="H88" s="76" t="n">
        <v>14224.531</v>
      </c>
      <c r="I88" s="76" t="n">
        <v>25.671</v>
      </c>
      <c r="J88" s="58" t="n">
        <f aca="false">H88/3600</f>
        <v>3.95125861111111</v>
      </c>
      <c r="K88" s="1" t="n">
        <v>5198176</v>
      </c>
      <c r="L88" s="75" t="n">
        <v>2825.1072</v>
      </c>
      <c r="M88" s="76" t="n">
        <v>37.6398</v>
      </c>
      <c r="N88" s="76" t="n">
        <v>42.7453</v>
      </c>
      <c r="O88" s="76" t="n">
        <v>42.4578</v>
      </c>
      <c r="P88" s="76" t="n">
        <v>14295.14</v>
      </c>
      <c r="Q88" s="76" t="n">
        <v>25.734</v>
      </c>
      <c r="R88" s="58" t="n">
        <f aca="false">P88/3600</f>
        <v>3.97087222222222</v>
      </c>
      <c r="S88" s="53" t="n">
        <v>1340804</v>
      </c>
      <c r="T88" s="60"/>
      <c r="U88" s="39"/>
      <c r="V88" s="39"/>
      <c r="W88" s="60"/>
      <c r="X88" s="39"/>
      <c r="Y88" s="61"/>
      <c r="AA88" s="54" t="n">
        <f aca="false">D88*1250</f>
        <v>3820681.75</v>
      </c>
      <c r="AB88" s="1" t="n">
        <f aca="false">K88</f>
        <v>5198176</v>
      </c>
      <c r="AC88" s="55" t="n">
        <f aca="false">AB88/AA88</f>
        <v>1.36053624461132</v>
      </c>
      <c r="AE88" s="54" t="n">
        <f aca="false">L88*1250</f>
        <v>3531384</v>
      </c>
      <c r="AF88" s="54" t="n">
        <f aca="false">S88</f>
        <v>1340804</v>
      </c>
      <c r="AG88" s="55" t="n">
        <f aca="false">AF88/AE88</f>
        <v>0.379682300197316</v>
      </c>
      <c r="AH88" s="28" t="n">
        <f aca="false">AB88/AF88</f>
        <v>3.87690967509047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84.633</v>
      </c>
      <c r="E89" s="76" t="n">
        <v>34.2031</v>
      </c>
      <c r="F89" s="76" t="n">
        <v>40.7832</v>
      </c>
      <c r="G89" s="76" t="n">
        <v>39.9169</v>
      </c>
      <c r="H89" s="76" t="n">
        <v>12391.562</v>
      </c>
      <c r="I89" s="76" t="n">
        <v>21.968</v>
      </c>
      <c r="J89" s="58" t="n">
        <f aca="false">H89/3600</f>
        <v>3.44210055555556</v>
      </c>
      <c r="K89" s="1" t="n">
        <v>5198176</v>
      </c>
      <c r="L89" s="75" t="n">
        <v>1453.1971</v>
      </c>
      <c r="M89" s="76" t="n">
        <v>34.2031</v>
      </c>
      <c r="N89" s="76" t="n">
        <v>40.7832</v>
      </c>
      <c r="O89" s="76" t="n">
        <v>39.9169</v>
      </c>
      <c r="P89" s="76" t="n">
        <v>12384.015</v>
      </c>
      <c r="Q89" s="76" t="n">
        <v>21.875</v>
      </c>
      <c r="R89" s="58" t="n">
        <f aca="false">P89/3600</f>
        <v>3.44000416666667</v>
      </c>
      <c r="S89" s="53" t="n">
        <v>1340804</v>
      </c>
      <c r="T89" s="60"/>
      <c r="U89" s="39"/>
      <c r="V89" s="39"/>
      <c r="W89" s="60"/>
      <c r="X89" s="39"/>
      <c r="Y89" s="61"/>
      <c r="AA89" s="54" t="n">
        <f aca="false">D89*1250</f>
        <v>2105791.25</v>
      </c>
      <c r="AB89" s="1" t="n">
        <f aca="false">K89</f>
        <v>5198176</v>
      </c>
      <c r="AC89" s="55" t="n">
        <f aca="false">AB89/AA89</f>
        <v>2.46851438859384</v>
      </c>
      <c r="AE89" s="54" t="n">
        <f aca="false">L89*1250</f>
        <v>1816496.375</v>
      </c>
      <c r="AF89" s="54" t="n">
        <f aca="false">S89</f>
        <v>1340804</v>
      </c>
      <c r="AG89" s="55" t="n">
        <f aca="false">AF89/AE89</f>
        <v>0.738126438595288</v>
      </c>
      <c r="AH89" s="28" t="n">
        <f aca="false">AB89/AF89</f>
        <v>3.87690967509047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008.8842</v>
      </c>
      <c r="E90" s="78" t="n">
        <v>31.2805</v>
      </c>
      <c r="F90" s="78" t="n">
        <v>39.4334</v>
      </c>
      <c r="G90" s="78" t="n">
        <v>38.1506</v>
      </c>
      <c r="H90" s="78" t="n">
        <v>11127.875</v>
      </c>
      <c r="I90" s="78" t="n">
        <v>21.031</v>
      </c>
      <c r="J90" s="64" t="n">
        <f aca="false">H90/3600</f>
        <v>3.09107638888889</v>
      </c>
      <c r="K90" s="1" t="n">
        <v>5198176</v>
      </c>
      <c r="L90" s="77" t="n">
        <v>777.4406</v>
      </c>
      <c r="M90" s="78" t="n">
        <v>31.2805</v>
      </c>
      <c r="N90" s="78" t="n">
        <v>39.4334</v>
      </c>
      <c r="O90" s="78" t="n">
        <v>38.1506</v>
      </c>
      <c r="P90" s="78" t="n">
        <v>11184.656</v>
      </c>
      <c r="Q90" s="78" t="n">
        <v>19.328</v>
      </c>
      <c r="R90" s="64" t="n">
        <f aca="false">P90/3600</f>
        <v>3.10684888888889</v>
      </c>
      <c r="S90" s="53" t="n">
        <v>1340804</v>
      </c>
      <c r="T90" s="66"/>
      <c r="U90" s="67"/>
      <c r="V90" s="67"/>
      <c r="W90" s="66"/>
      <c r="X90" s="67"/>
      <c r="Y90" s="68"/>
      <c r="AA90" s="54" t="n">
        <f aca="false">D90*1250</f>
        <v>1261105.25</v>
      </c>
      <c r="AB90" s="1" t="n">
        <f aca="false">K90</f>
        <v>5198176</v>
      </c>
      <c r="AC90" s="55" t="n">
        <f aca="false">AB90/AA90</f>
        <v>4.12192083095364</v>
      </c>
      <c r="AE90" s="54" t="n">
        <f aca="false">L90*1250</f>
        <v>971800.75</v>
      </c>
      <c r="AF90" s="54" t="n">
        <f aca="false">S90</f>
        <v>1340804</v>
      </c>
      <c r="AG90" s="55" t="n">
        <f aca="false">AF90/AE90</f>
        <v>1.3797108100606</v>
      </c>
      <c r="AH90" s="28" t="n">
        <f aca="false">AB90/AF90</f>
        <v>3.87690967509047</v>
      </c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1816.7304</v>
      </c>
      <c r="E91" s="74" t="n">
        <v>45.6935</v>
      </c>
      <c r="F91" s="74" t="n">
        <v>43.8777</v>
      </c>
      <c r="G91" s="74" t="n">
        <v>44.1131</v>
      </c>
      <c r="H91" s="74" t="n">
        <v>6186.64</v>
      </c>
      <c r="I91" s="74" t="n">
        <v>9.156</v>
      </c>
      <c r="J91" s="51" t="n">
        <f aca="false">H91/3600</f>
        <v>1.71851111111111</v>
      </c>
      <c r="K91" s="1" t="n">
        <v>3137018</v>
      </c>
      <c r="L91" s="73" t="n">
        <v>1584.1176</v>
      </c>
      <c r="M91" s="74" t="n">
        <v>45.6935</v>
      </c>
      <c r="N91" s="74" t="n">
        <v>43.8777</v>
      </c>
      <c r="O91" s="74" t="n">
        <v>44.1131</v>
      </c>
      <c r="P91" s="74" t="n">
        <v>6186.937</v>
      </c>
      <c r="Q91" s="74" t="n">
        <v>8.968</v>
      </c>
      <c r="R91" s="51" t="n">
        <f aca="false">P91/3600</f>
        <v>1.71859361111111</v>
      </c>
      <c r="S91" s="53" t="n">
        <v>8108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D91*1250</f>
        <v>2270913</v>
      </c>
      <c r="AB91" s="1" t="n">
        <f aca="false">K91</f>
        <v>3137018</v>
      </c>
      <c r="AC91" s="55" t="n">
        <f aca="false">AB91/AA91</f>
        <v>1.3813906565333</v>
      </c>
      <c r="AE91" s="54" t="n">
        <f aca="false">L91*1250</f>
        <v>1980147</v>
      </c>
      <c r="AF91" s="54" t="n">
        <f aca="false">S91</f>
        <v>810866</v>
      </c>
      <c r="AG91" s="55" t="n">
        <f aca="false">AF91/AE91</f>
        <v>0.409497880712897</v>
      </c>
      <c r="AH91" s="28" t="n">
        <f aca="false">AB91/AF91</f>
        <v>3.86872553541522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52.5952</v>
      </c>
      <c r="E92" s="76" t="n">
        <v>41.4388</v>
      </c>
      <c r="F92" s="76" t="n">
        <v>40.9103</v>
      </c>
      <c r="G92" s="76" t="n">
        <v>41.3786</v>
      </c>
      <c r="H92" s="76" t="n">
        <v>5987.485</v>
      </c>
      <c r="I92" s="76" t="n">
        <v>8.969</v>
      </c>
      <c r="J92" s="58" t="n">
        <f aca="false">H92/3600</f>
        <v>1.66319027777778</v>
      </c>
      <c r="K92" s="1" t="n">
        <v>3137018</v>
      </c>
      <c r="L92" s="75" t="n">
        <v>1219.9704</v>
      </c>
      <c r="M92" s="76" t="n">
        <v>41.4388</v>
      </c>
      <c r="N92" s="76" t="n">
        <v>40.9103</v>
      </c>
      <c r="O92" s="76" t="n">
        <v>41.3786</v>
      </c>
      <c r="P92" s="76" t="n">
        <v>5989.375</v>
      </c>
      <c r="Q92" s="76" t="n">
        <v>8.984</v>
      </c>
      <c r="R92" s="58" t="n">
        <f aca="false">P92/3600</f>
        <v>1.66371527777778</v>
      </c>
      <c r="S92" s="53" t="n">
        <v>810866</v>
      </c>
      <c r="T92" s="60"/>
      <c r="U92" s="39"/>
      <c r="V92" s="39"/>
      <c r="W92" s="60"/>
      <c r="X92" s="39"/>
      <c r="Y92" s="61"/>
      <c r="AA92" s="54" t="n">
        <f aca="false">D92*1250</f>
        <v>1815744</v>
      </c>
      <c r="AB92" s="1" t="n">
        <f aca="false">K92</f>
        <v>3137018</v>
      </c>
      <c r="AC92" s="55" t="n">
        <f aca="false">AB92/AA92</f>
        <v>1.72767636847485</v>
      </c>
      <c r="AE92" s="54" t="n">
        <f aca="false">L92*1250</f>
        <v>1524963</v>
      </c>
      <c r="AF92" s="54" t="n">
        <f aca="false">S92</f>
        <v>810866</v>
      </c>
      <c r="AG92" s="55" t="n">
        <f aca="false">AF92/AE92</f>
        <v>0.531728310785245</v>
      </c>
      <c r="AH92" s="28" t="n">
        <f aca="false">AB92/AF92</f>
        <v>3.86872553541522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166.8088</v>
      </c>
      <c r="E93" s="76" t="n">
        <v>36.7821</v>
      </c>
      <c r="F93" s="76" t="n">
        <v>39.3035</v>
      </c>
      <c r="G93" s="76" t="n">
        <v>39.7855</v>
      </c>
      <c r="H93" s="76" t="n">
        <v>5906.593</v>
      </c>
      <c r="I93" s="76" t="n">
        <v>10.156</v>
      </c>
      <c r="J93" s="58" t="n">
        <f aca="false">H93/3600</f>
        <v>1.64072027777778</v>
      </c>
      <c r="K93" s="1" t="n">
        <v>3137018</v>
      </c>
      <c r="L93" s="75" t="n">
        <v>934.1952</v>
      </c>
      <c r="M93" s="76" t="n">
        <v>36.7821</v>
      </c>
      <c r="N93" s="76" t="n">
        <v>39.3035</v>
      </c>
      <c r="O93" s="76" t="n">
        <v>39.7855</v>
      </c>
      <c r="P93" s="76" t="n">
        <v>5890.703</v>
      </c>
      <c r="Q93" s="76" t="n">
        <v>9.828</v>
      </c>
      <c r="R93" s="58" t="n">
        <f aca="false">P93/3600</f>
        <v>1.63630638888889</v>
      </c>
      <c r="S93" s="53" t="n">
        <v>810866</v>
      </c>
      <c r="T93" s="60"/>
      <c r="U93" s="39"/>
      <c r="V93" s="39"/>
      <c r="W93" s="60"/>
      <c r="X93" s="39"/>
      <c r="Y93" s="61"/>
      <c r="AA93" s="54" t="n">
        <f aca="false">D93*1250</f>
        <v>1458511</v>
      </c>
      <c r="AB93" s="1" t="n">
        <f aca="false">K93</f>
        <v>3137018</v>
      </c>
      <c r="AC93" s="55" t="n">
        <f aca="false">AB93/AA93</f>
        <v>2.15083602386269</v>
      </c>
      <c r="AE93" s="54" t="n">
        <f aca="false">L93*1250</f>
        <v>1167744</v>
      </c>
      <c r="AF93" s="54" t="n">
        <f aca="false">S93</f>
        <v>810866</v>
      </c>
      <c r="AG93" s="55" t="n">
        <f aca="false">AF93/AE93</f>
        <v>0.694386783404582</v>
      </c>
      <c r="AH93" s="28" t="n">
        <f aca="false">AB93/AF93</f>
        <v>3.86872553541522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927.7032</v>
      </c>
      <c r="E94" s="78" t="n">
        <v>32.2834</v>
      </c>
      <c r="F94" s="78" t="n">
        <v>38.3329</v>
      </c>
      <c r="G94" s="78" t="n">
        <v>38.6113</v>
      </c>
      <c r="H94" s="78" t="n">
        <v>5861.281</v>
      </c>
      <c r="I94" s="78" t="n">
        <v>10.968</v>
      </c>
      <c r="J94" s="64" t="n">
        <f aca="false">H94/3600</f>
        <v>1.62813361111111</v>
      </c>
      <c r="K94" s="1" t="n">
        <v>3137018</v>
      </c>
      <c r="L94" s="77" t="n">
        <v>695.0904</v>
      </c>
      <c r="M94" s="78" t="n">
        <v>32.2834</v>
      </c>
      <c r="N94" s="78" t="n">
        <v>38.3329</v>
      </c>
      <c r="O94" s="78" t="n">
        <v>38.6113</v>
      </c>
      <c r="P94" s="78" t="n">
        <v>5891</v>
      </c>
      <c r="Q94" s="78" t="n">
        <v>10.937</v>
      </c>
      <c r="R94" s="64" t="n">
        <f aca="false">P94/3600</f>
        <v>1.63638888888889</v>
      </c>
      <c r="S94" s="53" t="n">
        <v>810866</v>
      </c>
      <c r="T94" s="66"/>
      <c r="U94" s="67"/>
      <c r="V94" s="67"/>
      <c r="W94" s="66"/>
      <c r="X94" s="67"/>
      <c r="Y94" s="68"/>
      <c r="AA94" s="54" t="n">
        <f aca="false">D94*1250</f>
        <v>1159629</v>
      </c>
      <c r="AB94" s="1" t="n">
        <f aca="false">K94</f>
        <v>3137018</v>
      </c>
      <c r="AC94" s="55" t="n">
        <f aca="false">AB94/AA94</f>
        <v>2.70519105679489</v>
      </c>
      <c r="AE94" s="54" t="n">
        <f aca="false">L94*1250</f>
        <v>868863</v>
      </c>
      <c r="AF94" s="54" t="n">
        <f aca="false">S94</f>
        <v>810866</v>
      </c>
      <c r="AG94" s="55" t="n">
        <f aca="false">AF94/AE94</f>
        <v>0.933249545670606</v>
      </c>
      <c r="AH94" s="28" t="n">
        <f aca="false">AB94/AF94</f>
        <v>3.86872553541522</v>
      </c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1064.1552</v>
      </c>
      <c r="E95" s="74" t="n">
        <v>49.4281</v>
      </c>
      <c r="F95" s="74" t="n">
        <v>53.042</v>
      </c>
      <c r="G95" s="74" t="n">
        <v>54.1825</v>
      </c>
      <c r="H95" s="74" t="n">
        <v>10518.875</v>
      </c>
      <c r="I95" s="74" t="n">
        <v>19.937</v>
      </c>
      <c r="J95" s="51" t="n">
        <f aca="false">H95/3600</f>
        <v>2.92190972222222</v>
      </c>
      <c r="K95" s="1" t="n">
        <v>5198176</v>
      </c>
      <c r="L95" s="73" t="n">
        <v>909.8576</v>
      </c>
      <c r="M95" s="74" t="n">
        <v>49.4281</v>
      </c>
      <c r="N95" s="74" t="n">
        <v>53.042</v>
      </c>
      <c r="O95" s="74" t="n">
        <v>54.1825</v>
      </c>
      <c r="P95" s="74" t="n">
        <v>10529.421</v>
      </c>
      <c r="Q95" s="74" t="n">
        <v>19.171</v>
      </c>
      <c r="R95" s="51" t="n">
        <f aca="false">P95/3600</f>
        <v>2.92483916666667</v>
      </c>
      <c r="S95" s="53" t="n">
        <v>13408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D95*1250</f>
        <v>1330194</v>
      </c>
      <c r="AB95" s="1" t="n">
        <f aca="false">K95</f>
        <v>5198176</v>
      </c>
      <c r="AC95" s="55" t="n">
        <f aca="false">AB95/AA95</f>
        <v>3.9078329927815</v>
      </c>
      <c r="AE95" s="54" t="n">
        <f aca="false">L95*1250</f>
        <v>1137322</v>
      </c>
      <c r="AF95" s="54" t="n">
        <f aca="false">S95</f>
        <v>1340804</v>
      </c>
      <c r="AG95" s="55" t="n">
        <f aca="false">AF95/AE95</f>
        <v>1.17891327170318</v>
      </c>
      <c r="AH95" s="28" t="n">
        <f aca="false">AB95/AF95</f>
        <v>3.87690967509047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47.6381</v>
      </c>
      <c r="E96" s="76" t="n">
        <v>45.9133</v>
      </c>
      <c r="F96" s="76" t="n">
        <v>50.2478</v>
      </c>
      <c r="G96" s="76" t="n">
        <v>51.4485</v>
      </c>
      <c r="H96" s="76" t="n">
        <v>10159.296</v>
      </c>
      <c r="I96" s="76" t="n">
        <v>19.5</v>
      </c>
      <c r="J96" s="58" t="n">
        <f aca="false">H96/3600</f>
        <v>2.82202666666667</v>
      </c>
      <c r="K96" s="1" t="n">
        <v>5198176</v>
      </c>
      <c r="L96" s="75" t="n">
        <v>593.3453</v>
      </c>
      <c r="M96" s="76" t="n">
        <v>45.9133</v>
      </c>
      <c r="N96" s="76" t="n">
        <v>50.2478</v>
      </c>
      <c r="O96" s="76" t="n">
        <v>51.4485</v>
      </c>
      <c r="P96" s="76" t="n">
        <v>10217.797</v>
      </c>
      <c r="Q96" s="76" t="n">
        <v>19.546</v>
      </c>
      <c r="R96" s="58" t="n">
        <f aca="false">P96/3600</f>
        <v>2.83827694444444</v>
      </c>
      <c r="S96" s="53" t="n">
        <v>1340804</v>
      </c>
      <c r="T96" s="60"/>
      <c r="U96" s="39"/>
      <c r="V96" s="39"/>
      <c r="W96" s="60"/>
      <c r="X96" s="39"/>
      <c r="Y96" s="61"/>
      <c r="AA96" s="54" t="n">
        <f aca="false">D96*1250</f>
        <v>934547.625</v>
      </c>
      <c r="AB96" s="1" t="n">
        <f aca="false">K96</f>
        <v>5198176</v>
      </c>
      <c r="AC96" s="55" t="n">
        <f aca="false">AB96/AA96</f>
        <v>5.56223766552293</v>
      </c>
      <c r="AE96" s="54" t="n">
        <f aca="false">L96*1250</f>
        <v>741681.625</v>
      </c>
      <c r="AF96" s="54" t="n">
        <f aca="false">S96</f>
        <v>1340804</v>
      </c>
      <c r="AG96" s="55" t="n">
        <f aca="false">AF96/AE96</f>
        <v>1.80778915751081</v>
      </c>
      <c r="AH96" s="28" t="n">
        <f aca="false">AB96/AF96</f>
        <v>3.87690967509047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52.4918</v>
      </c>
      <c r="E97" s="76" t="n">
        <v>42.4442</v>
      </c>
      <c r="F97" s="76" t="n">
        <v>47.9839</v>
      </c>
      <c r="G97" s="76" t="n">
        <v>49.2779</v>
      </c>
      <c r="H97" s="76" t="n">
        <v>9889.156</v>
      </c>
      <c r="I97" s="76" t="n">
        <v>19.218</v>
      </c>
      <c r="J97" s="58" t="n">
        <f aca="false">H97/3600</f>
        <v>2.74698777777778</v>
      </c>
      <c r="K97" s="1" t="n">
        <v>5198176</v>
      </c>
      <c r="L97" s="75" t="n">
        <v>398.1984</v>
      </c>
      <c r="M97" s="76" t="n">
        <v>42.4442</v>
      </c>
      <c r="N97" s="76" t="n">
        <v>47.9839</v>
      </c>
      <c r="O97" s="76" t="n">
        <v>49.2779</v>
      </c>
      <c r="P97" s="76" t="n">
        <v>9973.39</v>
      </c>
      <c r="Q97" s="76" t="n">
        <v>19.312</v>
      </c>
      <c r="R97" s="58" t="n">
        <f aca="false">P97/3600</f>
        <v>2.77038611111111</v>
      </c>
      <c r="S97" s="53" t="n">
        <v>1340804</v>
      </c>
      <c r="T97" s="60"/>
      <c r="U97" s="39"/>
      <c r="V97" s="39"/>
      <c r="W97" s="60"/>
      <c r="X97" s="39"/>
      <c r="Y97" s="61"/>
      <c r="AA97" s="54" t="n">
        <f aca="false">D97*1250</f>
        <v>690614.75</v>
      </c>
      <c r="AB97" s="1" t="n">
        <f aca="false">K97</f>
        <v>5198176</v>
      </c>
      <c r="AC97" s="55" t="n">
        <f aca="false">AB97/AA97</f>
        <v>7.52688238992868</v>
      </c>
      <c r="AE97" s="54" t="n">
        <f aca="false">L97*1250</f>
        <v>497748</v>
      </c>
      <c r="AF97" s="54" t="n">
        <f aca="false">S97</f>
        <v>1340804</v>
      </c>
      <c r="AG97" s="55" t="n">
        <f aca="false">AF97/AE97</f>
        <v>2.69374060769707</v>
      </c>
      <c r="AH97" s="28" t="n">
        <f aca="false">AB97/AF97</f>
        <v>3.87690967509047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5.609</v>
      </c>
      <c r="E98" s="78" t="n">
        <v>39.0705</v>
      </c>
      <c r="F98" s="78" t="n">
        <v>46.3478</v>
      </c>
      <c r="G98" s="78" t="n">
        <v>47.7551</v>
      </c>
      <c r="H98" s="78" t="n">
        <v>9708.593</v>
      </c>
      <c r="I98" s="78" t="n">
        <v>18.859</v>
      </c>
      <c r="J98" s="64" t="n">
        <f aca="false">H98/3600</f>
        <v>2.69683138888889</v>
      </c>
      <c r="K98" s="1" t="n">
        <v>5198176</v>
      </c>
      <c r="L98" s="77" t="n">
        <v>281.3136</v>
      </c>
      <c r="M98" s="78" t="n">
        <v>39.0705</v>
      </c>
      <c r="N98" s="78" t="n">
        <v>46.3478</v>
      </c>
      <c r="O98" s="78" t="n">
        <v>47.7551</v>
      </c>
      <c r="P98" s="78" t="n">
        <v>9703.093</v>
      </c>
      <c r="Q98" s="78" t="n">
        <v>18.796</v>
      </c>
      <c r="R98" s="64" t="n">
        <f aca="false">P98/3600</f>
        <v>2.69530361111111</v>
      </c>
      <c r="S98" s="53" t="n">
        <v>1340804</v>
      </c>
      <c r="T98" s="60"/>
      <c r="U98" s="39"/>
      <c r="V98" s="39"/>
      <c r="W98" s="60"/>
      <c r="X98" s="39"/>
      <c r="Y98" s="61"/>
      <c r="AA98" s="54" t="n">
        <f aca="false">D98*1250</f>
        <v>544511.25</v>
      </c>
      <c r="AB98" s="1" t="n">
        <f aca="false">K98</f>
        <v>5198176</v>
      </c>
      <c r="AC98" s="55" t="n">
        <f aca="false">AB98/AA98</f>
        <v>9.54649880971238</v>
      </c>
      <c r="AE98" s="54" t="n">
        <f aca="false">L98*1250</f>
        <v>351642</v>
      </c>
      <c r="AF98" s="54" t="n">
        <f aca="false">S98</f>
        <v>1340804</v>
      </c>
      <c r="AG98" s="55" t="n">
        <f aca="false">AF98/AE98</f>
        <v>3.81298024695571</v>
      </c>
      <c r="AH98" s="28" t="n">
        <f aca="false">AB98/AF98</f>
        <v>3.87690967509047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5.2766743436534</v>
      </c>
      <c r="J106" s="28" t="n">
        <f aca="false">GEOMEAN(J3:J98)</f>
        <v>0</v>
      </c>
      <c r="Q106" s="28" t="n">
        <f aca="false">GEOMEAN(Q3:Q98)</f>
        <v>16.3172122714056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n">
        <f aca="false">Q106/I106</f>
        <v>1.0681128565252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486147777777778</v>
      </c>
      <c r="J108" s="28" t="n">
        <f aca="false">SUM(J3:J98)</f>
        <v>270.403931111111</v>
      </c>
      <c r="Q108" s="28" t="n">
        <f aca="false">SUM(Q3:Q98)/3600</f>
        <v>0.553107777777778</v>
      </c>
      <c r="R108" s="28" t="n">
        <f aca="false">SUM(R3:R98)</f>
        <v>270.798779722222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5.2330407349047</v>
      </c>
      <c r="J113" s="28" t="n">
        <f aca="false">GEOMEAN(J3:J10,J19:J82)</f>
        <v>2.21492888756563</v>
      </c>
      <c r="Q113" s="28" t="n">
        <f aca="false">GEOMEAN(Q3:Q10,Q19:Q82)</f>
        <v>16.6226104284724</v>
      </c>
      <c r="R113" s="28" t="n">
        <f aca="false">GEOMEAN(R3:R10,R19:R82)</f>
        <v>2.21756142146707</v>
      </c>
    </row>
    <row r="114" customFormat="false" ht="12" hidden="false" customHeight="false" outlineLevel="0" collapsed="false">
      <c r="B114" s="1" t="s">
        <v>105</v>
      </c>
      <c r="Q114" s="82" t="n">
        <f aca="false">Q113/I113</f>
        <v>1.09122076923116</v>
      </c>
      <c r="R114" s="82" t="n">
        <f aca="false">R113/J113</f>
        <v>1.001188541048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70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6:X6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W10:X10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W14:X14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18:X18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W22:X22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W26:X26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30:X30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W34:X34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W38:X38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W42:X42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46:X4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50:X5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54:X5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58:X5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62:X6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66:X6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70:X7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71:Y82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T83:V9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83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X83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Y83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87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X87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Y87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91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X91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Y91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W9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X9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Y95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W86:X86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W90:X90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94:X94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W98:X98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T105:V105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105:Y105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T99:V104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W99:Y103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104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104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104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T111:V112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112:Y112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111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X111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Y111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:AH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36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9.62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2698.7136</v>
      </c>
      <c r="E3" s="50" t="n">
        <v>41.0987</v>
      </c>
      <c r="F3" s="50" t="n">
        <v>40.9867</v>
      </c>
      <c r="G3" s="50" t="n">
        <v>43.8194</v>
      </c>
      <c r="H3" s="50" t="n">
        <v>14452.688</v>
      </c>
      <c r="I3" s="50" t="n">
        <v>35.016</v>
      </c>
      <c r="J3" s="51" t="n">
        <f aca="false">H3/3600</f>
        <v>4.01463555555556</v>
      </c>
      <c r="K3" s="1" t="n">
        <v>1554170</v>
      </c>
      <c r="L3" s="49" t="n">
        <v>12468.944</v>
      </c>
      <c r="M3" s="50" t="n">
        <v>41.0987</v>
      </c>
      <c r="N3" s="50" t="n">
        <v>40.9867</v>
      </c>
      <c r="O3" s="50" t="n">
        <v>43.8194</v>
      </c>
      <c r="P3" s="50" t="n">
        <v>14465.406</v>
      </c>
      <c r="Q3" s="50" t="n">
        <v>34.86</v>
      </c>
      <c r="R3" s="52" t="n">
        <f aca="false">P3/3600</f>
        <v>4.01816833333333</v>
      </c>
      <c r="S3" s="53" t="n">
        <v>405344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D3*625</f>
        <v>7936696</v>
      </c>
      <c r="AB3" s="1" t="n">
        <f aca="false">K3</f>
        <v>1554170</v>
      </c>
      <c r="AC3" s="55" t="n">
        <f aca="false">AB3/AA3</f>
        <v>0.195820779830801</v>
      </c>
      <c r="AE3" s="54" t="n">
        <f aca="false">L3*625</f>
        <v>7793090</v>
      </c>
      <c r="AF3" s="54" t="n">
        <f aca="false">S3</f>
        <v>405344</v>
      </c>
      <c r="AG3" s="55" t="n">
        <f aca="false">AF3/AE3</f>
        <v>0.0520132578989849</v>
      </c>
      <c r="AH3" s="28" t="n">
        <f aca="false">AB3/AF3</f>
        <v>3.83420008683982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6" t="n">
        <v>5888.8208</v>
      </c>
      <c r="E4" s="57" t="n">
        <v>38.8137</v>
      </c>
      <c r="F4" s="57" t="n">
        <v>39.6769</v>
      </c>
      <c r="G4" s="57" t="n">
        <v>42.3699</v>
      </c>
      <c r="H4" s="57" t="n">
        <v>13597.5</v>
      </c>
      <c r="I4" s="57" t="n">
        <v>28.438</v>
      </c>
      <c r="J4" s="58" t="n">
        <f aca="false">H4/3600</f>
        <v>3.77708333333333</v>
      </c>
      <c r="K4" s="1" t="n">
        <v>1554170</v>
      </c>
      <c r="L4" s="56" t="n">
        <v>5659.0512</v>
      </c>
      <c r="M4" s="57" t="n">
        <v>38.8137</v>
      </c>
      <c r="N4" s="57" t="n">
        <v>39.6769</v>
      </c>
      <c r="O4" s="57" t="n">
        <v>42.3699</v>
      </c>
      <c r="P4" s="57" t="n">
        <v>13620.11</v>
      </c>
      <c r="Q4" s="57" t="n">
        <v>28.469</v>
      </c>
      <c r="R4" s="59" t="n">
        <f aca="false">P4/3600</f>
        <v>3.78336388888889</v>
      </c>
      <c r="S4" s="53" t="n">
        <v>405344</v>
      </c>
      <c r="T4" s="60"/>
      <c r="U4" s="39"/>
      <c r="V4" s="61"/>
      <c r="W4" s="60"/>
      <c r="X4" s="39"/>
      <c r="Y4" s="61"/>
      <c r="AA4" s="54" t="n">
        <f aca="false">D4*625</f>
        <v>3680513</v>
      </c>
      <c r="AB4" s="1" t="n">
        <f aca="false">K4</f>
        <v>1554170</v>
      </c>
      <c r="AC4" s="55" t="n">
        <f aca="false">AB4/AA4</f>
        <v>0.422269939000351</v>
      </c>
      <c r="AE4" s="54" t="n">
        <f aca="false">L4*625</f>
        <v>3536907</v>
      </c>
      <c r="AF4" s="54" t="n">
        <f aca="false">S4</f>
        <v>405344</v>
      </c>
      <c r="AG4" s="55" t="n">
        <f aca="false">AF4/AE4</f>
        <v>0.114604087695831</v>
      </c>
      <c r="AH4" s="28" t="n">
        <f aca="false">AB4/AF4</f>
        <v>3.83420008683982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04.2448</v>
      </c>
      <c r="E5" s="57" t="n">
        <v>36.469</v>
      </c>
      <c r="F5" s="57" t="n">
        <v>38.7048</v>
      </c>
      <c r="G5" s="57" t="n">
        <v>41.2787</v>
      </c>
      <c r="H5" s="57" t="n">
        <v>13056.906</v>
      </c>
      <c r="I5" s="57" t="n">
        <v>25.172</v>
      </c>
      <c r="J5" s="58" t="n">
        <f aca="false">H5/3600</f>
        <v>3.62691833333333</v>
      </c>
      <c r="K5" s="1" t="n">
        <v>1554170</v>
      </c>
      <c r="L5" s="56" t="n">
        <v>2974.4752</v>
      </c>
      <c r="M5" s="57" t="n">
        <v>36.469</v>
      </c>
      <c r="N5" s="57" t="n">
        <v>38.7048</v>
      </c>
      <c r="O5" s="57" t="n">
        <v>41.2787</v>
      </c>
      <c r="P5" s="57" t="n">
        <v>13067.281</v>
      </c>
      <c r="Q5" s="57" t="n">
        <v>27.469</v>
      </c>
      <c r="R5" s="59" t="n">
        <f aca="false">P5/3600</f>
        <v>3.62980027777778</v>
      </c>
      <c r="S5" s="53" t="n">
        <v>405344</v>
      </c>
      <c r="T5" s="60"/>
      <c r="U5" s="39"/>
      <c r="V5" s="61"/>
      <c r="W5" s="60"/>
      <c r="X5" s="39"/>
      <c r="Y5" s="61"/>
      <c r="AA5" s="54" t="n">
        <f aca="false">D5*625</f>
        <v>2002653</v>
      </c>
      <c r="AB5" s="1" t="n">
        <f aca="false">K5</f>
        <v>1554170</v>
      </c>
      <c r="AC5" s="55" t="n">
        <f aca="false">AB5/AA5</f>
        <v>0.776055562296614</v>
      </c>
      <c r="AE5" s="54" t="n">
        <f aca="false">L5*625</f>
        <v>1859047</v>
      </c>
      <c r="AF5" s="54" t="n">
        <f aca="false">S5</f>
        <v>405344</v>
      </c>
      <c r="AG5" s="55" t="n">
        <f aca="false">AF5/AE5</f>
        <v>0.21803859719523</v>
      </c>
      <c r="AH5" s="28" t="n">
        <f aca="false">AB5/AF5</f>
        <v>3.83420008683982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26.2112</v>
      </c>
      <c r="E6" s="63" t="n">
        <v>34.0471</v>
      </c>
      <c r="F6" s="63" t="n">
        <v>38.0089</v>
      </c>
      <c r="G6" s="63" t="n">
        <v>40.5157</v>
      </c>
      <c r="H6" s="63" t="n">
        <v>12654.563</v>
      </c>
      <c r="I6" s="63" t="n">
        <v>24.75</v>
      </c>
      <c r="J6" s="64" t="n">
        <f aca="false">H6/3600</f>
        <v>3.51515638888889</v>
      </c>
      <c r="K6" s="1" t="n">
        <v>1554170</v>
      </c>
      <c r="L6" s="62" t="n">
        <v>1696.4416</v>
      </c>
      <c r="M6" s="63" t="n">
        <v>34.0471</v>
      </c>
      <c r="N6" s="63" t="n">
        <v>38.0089</v>
      </c>
      <c r="O6" s="63" t="n">
        <v>40.5157</v>
      </c>
      <c r="P6" s="63" t="n">
        <v>12662.078</v>
      </c>
      <c r="Q6" s="63" t="n">
        <v>22.734</v>
      </c>
      <c r="R6" s="65" t="n">
        <f aca="false">P6/3600</f>
        <v>3.51724388888889</v>
      </c>
      <c r="S6" s="53" t="n">
        <v>405344</v>
      </c>
      <c r="T6" s="66"/>
      <c r="U6" s="67"/>
      <c r="V6" s="68"/>
      <c r="W6" s="66"/>
      <c r="X6" s="67"/>
      <c r="Y6" s="68"/>
      <c r="AA6" s="54" t="n">
        <f aca="false">D6*625</f>
        <v>1203882</v>
      </c>
      <c r="AB6" s="1" t="n">
        <f aca="false">K6</f>
        <v>1554170</v>
      </c>
      <c r="AC6" s="55" t="n">
        <f aca="false">AB6/AA6</f>
        <v>1.29096539361831</v>
      </c>
      <c r="AE6" s="54" t="n">
        <f aca="false">L6*625</f>
        <v>1060276</v>
      </c>
      <c r="AF6" s="54" t="n">
        <f aca="false">S6</f>
        <v>405344</v>
      </c>
      <c r="AG6" s="55" t="n">
        <f aca="false">AF6/AE6</f>
        <v>0.382300457616696</v>
      </c>
      <c r="AH6" s="28" t="n">
        <f aca="false">AB6/AF6</f>
        <v>3.83420008683982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33230.7808</v>
      </c>
      <c r="E7" s="50" t="n">
        <v>39.4617</v>
      </c>
      <c r="F7" s="50" t="n">
        <v>44.8844</v>
      </c>
      <c r="G7" s="50" t="n">
        <v>44.6424</v>
      </c>
      <c r="H7" s="50" t="n">
        <v>18505.438</v>
      </c>
      <c r="I7" s="50" t="n">
        <v>50.781</v>
      </c>
      <c r="J7" s="51" t="n">
        <f aca="false">H7/3600</f>
        <v>5.14039944444444</v>
      </c>
      <c r="K7" s="1" t="n">
        <v>1554170</v>
      </c>
      <c r="L7" s="49" t="n">
        <v>33001.0112</v>
      </c>
      <c r="M7" s="50" t="n">
        <v>39.4617</v>
      </c>
      <c r="N7" s="50" t="n">
        <v>44.8844</v>
      </c>
      <c r="O7" s="50" t="n">
        <v>44.6424</v>
      </c>
      <c r="P7" s="50" t="n">
        <v>18549.422</v>
      </c>
      <c r="Q7" s="50" t="n">
        <v>51.172</v>
      </c>
      <c r="R7" s="52" t="n">
        <f aca="false">P7/3600</f>
        <v>5.15261722222222</v>
      </c>
      <c r="S7" s="53" t="n">
        <v>405344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D7*625</f>
        <v>20769238</v>
      </c>
      <c r="AB7" s="1" t="n">
        <f aca="false">K7</f>
        <v>1554170</v>
      </c>
      <c r="AC7" s="55" t="n">
        <f aca="false">AB7/AA7</f>
        <v>0.0748303813553487</v>
      </c>
      <c r="AE7" s="54" t="n">
        <f aca="false">L7*625</f>
        <v>20625632</v>
      </c>
      <c r="AF7" s="54" t="n">
        <f aca="false">S7</f>
        <v>405344</v>
      </c>
      <c r="AG7" s="55" t="n">
        <f aca="false">AF7/AE7</f>
        <v>0.0196524402258316</v>
      </c>
      <c r="AH7" s="28" t="n">
        <f aca="false">AB7/AF7</f>
        <v>3.83420008683982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094.5008</v>
      </c>
      <c r="E8" s="57" t="n">
        <v>36.7904</v>
      </c>
      <c r="F8" s="57" t="n">
        <v>43.3481</v>
      </c>
      <c r="G8" s="57" t="n">
        <v>43.5742</v>
      </c>
      <c r="H8" s="57" t="n">
        <v>17001.266</v>
      </c>
      <c r="I8" s="57" t="n">
        <v>40.468</v>
      </c>
      <c r="J8" s="58" t="n">
        <f aca="false">H8/3600</f>
        <v>4.72257388888889</v>
      </c>
      <c r="K8" s="1" t="n">
        <v>1554170</v>
      </c>
      <c r="L8" s="56" t="n">
        <v>16864.7312</v>
      </c>
      <c r="M8" s="57" t="n">
        <v>36.7904</v>
      </c>
      <c r="N8" s="57" t="n">
        <v>43.3481</v>
      </c>
      <c r="O8" s="57" t="n">
        <v>43.5742</v>
      </c>
      <c r="P8" s="57" t="n">
        <v>17039.516</v>
      </c>
      <c r="Q8" s="57" t="n">
        <v>40.969</v>
      </c>
      <c r="R8" s="59" t="n">
        <f aca="false">P8/3600</f>
        <v>4.73319888888889</v>
      </c>
      <c r="S8" s="53" t="n">
        <v>405344</v>
      </c>
      <c r="T8" s="60"/>
      <c r="U8" s="39"/>
      <c r="V8" s="39"/>
      <c r="W8" s="60"/>
      <c r="X8" s="39"/>
      <c r="Y8" s="61"/>
      <c r="AA8" s="54" t="n">
        <f aca="false">D8*625</f>
        <v>10684063</v>
      </c>
      <c r="AB8" s="1" t="n">
        <f aca="false">K8</f>
        <v>1554170</v>
      </c>
      <c r="AC8" s="55" t="n">
        <f aca="false">AB8/AA8</f>
        <v>0.145466195772151</v>
      </c>
      <c r="AE8" s="54" t="n">
        <f aca="false">L8*625</f>
        <v>10540457</v>
      </c>
      <c r="AF8" s="54" t="n">
        <f aca="false">S8</f>
        <v>405344</v>
      </c>
      <c r="AG8" s="55" t="n">
        <f aca="false">AF8/AE8</f>
        <v>0.0384560176091037</v>
      </c>
      <c r="AH8" s="28" t="n">
        <f aca="false">AB8/AF8</f>
        <v>3.83420008683982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9461.0064</v>
      </c>
      <c r="E9" s="57" t="n">
        <v>34.0452</v>
      </c>
      <c r="F9" s="57" t="n">
        <v>42.0651</v>
      </c>
      <c r="G9" s="57" t="n">
        <v>42.6229</v>
      </c>
      <c r="H9" s="57" t="n">
        <v>15968.063</v>
      </c>
      <c r="I9" s="57" t="n">
        <v>34.984</v>
      </c>
      <c r="J9" s="58" t="n">
        <f aca="false">H9/3600</f>
        <v>4.43557305555556</v>
      </c>
      <c r="K9" s="1" t="n">
        <v>1554170</v>
      </c>
      <c r="L9" s="56" t="n">
        <v>9231.2368</v>
      </c>
      <c r="M9" s="57" t="n">
        <v>34.0452</v>
      </c>
      <c r="N9" s="57" t="n">
        <v>42.0651</v>
      </c>
      <c r="O9" s="57" t="n">
        <v>42.6229</v>
      </c>
      <c r="P9" s="57" t="n">
        <v>16090.235</v>
      </c>
      <c r="Q9" s="57" t="n">
        <v>34.5</v>
      </c>
      <c r="R9" s="59" t="n">
        <f aca="false">P9/3600</f>
        <v>4.46950972222222</v>
      </c>
      <c r="S9" s="53" t="n">
        <v>405344</v>
      </c>
      <c r="T9" s="60"/>
      <c r="U9" s="69"/>
      <c r="V9" s="39"/>
      <c r="W9" s="60"/>
      <c r="X9" s="39"/>
      <c r="Y9" s="61"/>
      <c r="AA9" s="54" t="n">
        <f aca="false">D9*625</f>
        <v>5913129</v>
      </c>
      <c r="AB9" s="1" t="n">
        <f aca="false">K9</f>
        <v>1554170</v>
      </c>
      <c r="AC9" s="55" t="n">
        <f aca="false">AB9/AA9</f>
        <v>0.262833772102723</v>
      </c>
      <c r="AE9" s="54" t="n">
        <f aca="false">L9*625</f>
        <v>5769523</v>
      </c>
      <c r="AF9" s="54" t="n">
        <f aca="false">S9</f>
        <v>405344</v>
      </c>
      <c r="AG9" s="55" t="n">
        <f aca="false">AF9/AE9</f>
        <v>0.0702560679626375</v>
      </c>
      <c r="AH9" s="28" t="n">
        <f aca="false">AB9/AF9</f>
        <v>3.8342000868398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569.4864</v>
      </c>
      <c r="E10" s="63" t="n">
        <v>31.4029</v>
      </c>
      <c r="F10" s="63" t="n">
        <v>41.1395</v>
      </c>
      <c r="G10" s="63" t="n">
        <v>41.8791</v>
      </c>
      <c r="H10" s="63" t="n">
        <v>15300.781</v>
      </c>
      <c r="I10" s="63" t="n">
        <v>30.735</v>
      </c>
      <c r="J10" s="64" t="n">
        <f aca="false">H10/3600</f>
        <v>4.25021694444444</v>
      </c>
      <c r="K10" s="1" t="n">
        <v>1554170</v>
      </c>
      <c r="L10" s="62" t="n">
        <v>5339.7168</v>
      </c>
      <c r="M10" s="63" t="n">
        <v>31.4029</v>
      </c>
      <c r="N10" s="63" t="n">
        <v>41.1395</v>
      </c>
      <c r="O10" s="63" t="n">
        <v>41.8791</v>
      </c>
      <c r="P10" s="63" t="n">
        <v>15391.031</v>
      </c>
      <c r="Q10" s="63" t="n">
        <v>31.25</v>
      </c>
      <c r="R10" s="65" t="n">
        <f aca="false">P10/3600</f>
        <v>4.27528638888889</v>
      </c>
      <c r="S10" s="53" t="n">
        <v>405344</v>
      </c>
      <c r="T10" s="66"/>
      <c r="U10" s="67"/>
      <c r="V10" s="67"/>
      <c r="W10" s="66"/>
      <c r="X10" s="67"/>
      <c r="Y10" s="68"/>
      <c r="AA10" s="54" t="n">
        <f aca="false">D10*625</f>
        <v>3480929</v>
      </c>
      <c r="AB10" s="1" t="n">
        <f aca="false">K10</f>
        <v>1554170</v>
      </c>
      <c r="AC10" s="55" t="n">
        <f aca="false">AB10/AA10</f>
        <v>0.446481384710806</v>
      </c>
      <c r="AE10" s="54" t="n">
        <f aca="false">L10*625</f>
        <v>3337323</v>
      </c>
      <c r="AF10" s="54" t="n">
        <f aca="false">S10</f>
        <v>405344</v>
      </c>
      <c r="AG10" s="55" t="n">
        <f aca="false">AF10/AE10</f>
        <v>0.121457827126712</v>
      </c>
      <c r="AH10" s="28" t="n">
        <f aca="false">AB10/AF10</f>
        <v>3.83420008683982</v>
      </c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49" t="s">
        <v>96</v>
      </c>
      <c r="E11" s="50"/>
      <c r="F11" s="50"/>
      <c r="G11" s="50"/>
      <c r="H11" s="50"/>
      <c r="I11" s="50"/>
      <c r="J11" s="51" t="n">
        <f aca="false">H11/3600</f>
        <v>0</v>
      </c>
      <c r="K11" s="1" t="s">
        <v>96</v>
      </c>
      <c r="L11" s="49" t="s">
        <v>96</v>
      </c>
      <c r="M11" s="50"/>
      <c r="N11" s="50"/>
      <c r="O11" s="50"/>
      <c r="P11" s="50"/>
      <c r="Q11" s="50"/>
      <c r="R11" s="52" t="n">
        <f aca="false">P11/3600</f>
        <v>0</v>
      </c>
      <c r="S11" s="5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s">
        <v>96</v>
      </c>
      <c r="E12" s="57"/>
      <c r="F12" s="57"/>
      <c r="G12" s="57"/>
      <c r="H12" s="57"/>
      <c r="I12" s="57"/>
      <c r="J12" s="58" t="n">
        <f aca="false">H12/3600</f>
        <v>0</v>
      </c>
      <c r="K12" s="1" t="s">
        <v>96</v>
      </c>
      <c r="L12" s="56" t="s">
        <v>96</v>
      </c>
      <c r="M12" s="57"/>
      <c r="N12" s="57"/>
      <c r="O12" s="57"/>
      <c r="P12" s="57"/>
      <c r="Q12" s="57"/>
      <c r="R12" s="59" t="n">
        <f aca="false">P12/3600</f>
        <v>0</v>
      </c>
      <c r="S12" s="53" t="s">
        <v>96</v>
      </c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s">
        <v>96</v>
      </c>
      <c r="E13" s="57"/>
      <c r="F13" s="57"/>
      <c r="G13" s="57"/>
      <c r="H13" s="57"/>
      <c r="I13" s="57"/>
      <c r="J13" s="58" t="n">
        <f aca="false">H13/3600</f>
        <v>0</v>
      </c>
      <c r="K13" s="1" t="s">
        <v>96</v>
      </c>
      <c r="L13" s="56" t="s">
        <v>96</v>
      </c>
      <c r="M13" s="57"/>
      <c r="N13" s="57"/>
      <c r="O13" s="57"/>
      <c r="P13" s="57"/>
      <c r="Q13" s="57"/>
      <c r="R13" s="59" t="n">
        <f aca="false">P13/3600</f>
        <v>0</v>
      </c>
      <c r="S13" s="53" t="s">
        <v>96</v>
      </c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s">
        <v>96</v>
      </c>
      <c r="E14" s="63"/>
      <c r="F14" s="63"/>
      <c r="G14" s="63"/>
      <c r="H14" s="63"/>
      <c r="I14" s="63"/>
      <c r="J14" s="64" t="n">
        <f aca="false">H14/3600</f>
        <v>0</v>
      </c>
      <c r="K14" s="1" t="s">
        <v>96</v>
      </c>
      <c r="L14" s="62" t="s">
        <v>96</v>
      </c>
      <c r="M14" s="63"/>
      <c r="N14" s="63"/>
      <c r="O14" s="63"/>
      <c r="P14" s="63"/>
      <c r="Q14" s="63"/>
      <c r="R14" s="65" t="n">
        <f aca="false">P14/3600</f>
        <v>0</v>
      </c>
      <c r="S14" s="53" t="s">
        <v>96</v>
      </c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49" t="s">
        <v>96</v>
      </c>
      <c r="E15" s="50"/>
      <c r="F15" s="50"/>
      <c r="G15" s="50"/>
      <c r="H15" s="50"/>
      <c r="I15" s="50"/>
      <c r="J15" s="51" t="n">
        <f aca="false">H15/3600</f>
        <v>0</v>
      </c>
      <c r="K15" s="1" t="s">
        <v>96</v>
      </c>
      <c r="L15" s="49" t="s">
        <v>96</v>
      </c>
      <c r="M15" s="50"/>
      <c r="N15" s="50"/>
      <c r="O15" s="50"/>
      <c r="P15" s="50"/>
      <c r="Q15" s="50"/>
      <c r="R15" s="52" t="n">
        <f aca="false">P15/3600</f>
        <v>0</v>
      </c>
      <c r="S15" s="5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s">
        <v>96</v>
      </c>
      <c r="E16" s="57"/>
      <c r="F16" s="57"/>
      <c r="G16" s="57"/>
      <c r="H16" s="57"/>
      <c r="I16" s="57"/>
      <c r="J16" s="58" t="n">
        <f aca="false">H16/3600</f>
        <v>0</v>
      </c>
      <c r="K16" s="1" t="s">
        <v>96</v>
      </c>
      <c r="L16" s="56" t="s">
        <v>96</v>
      </c>
      <c r="M16" s="57"/>
      <c r="N16" s="57"/>
      <c r="O16" s="57"/>
      <c r="P16" s="57"/>
      <c r="Q16" s="57"/>
      <c r="R16" s="59" t="n">
        <f aca="false">P16/3600</f>
        <v>0</v>
      </c>
      <c r="S16" s="53" t="s">
        <v>96</v>
      </c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s">
        <v>96</v>
      </c>
      <c r="E17" s="57"/>
      <c r="F17" s="57"/>
      <c r="G17" s="57"/>
      <c r="H17" s="57"/>
      <c r="I17" s="57"/>
      <c r="J17" s="58" t="n">
        <f aca="false">H17/3600</f>
        <v>0</v>
      </c>
      <c r="K17" s="1" t="s">
        <v>96</v>
      </c>
      <c r="L17" s="56" t="s">
        <v>96</v>
      </c>
      <c r="M17" s="57"/>
      <c r="N17" s="57"/>
      <c r="O17" s="57"/>
      <c r="P17" s="57"/>
      <c r="Q17" s="57"/>
      <c r="R17" s="59" t="n">
        <f aca="false">P17/3600</f>
        <v>0</v>
      </c>
      <c r="S17" s="53" t="s">
        <v>96</v>
      </c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s">
        <v>96</v>
      </c>
      <c r="E18" s="63"/>
      <c r="F18" s="63"/>
      <c r="G18" s="63"/>
      <c r="H18" s="63"/>
      <c r="I18" s="63"/>
      <c r="J18" s="64" t="n">
        <f aca="false">H18/3600</f>
        <v>0</v>
      </c>
      <c r="K18" s="1" t="s">
        <v>96</v>
      </c>
      <c r="L18" s="62" t="s">
        <v>96</v>
      </c>
      <c r="M18" s="63"/>
      <c r="N18" s="63"/>
      <c r="O18" s="63"/>
      <c r="P18" s="63"/>
      <c r="Q18" s="63"/>
      <c r="R18" s="65" t="n">
        <f aca="false">P18/3600</f>
        <v>0</v>
      </c>
      <c r="S18" s="53" t="s">
        <v>96</v>
      </c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5327.3064</v>
      </c>
      <c r="E19" s="74" t="n">
        <v>41.3538</v>
      </c>
      <c r="F19" s="74" t="n">
        <v>43.3554</v>
      </c>
      <c r="G19" s="74" t="n">
        <v>45.0888</v>
      </c>
      <c r="H19" s="74" t="n">
        <v>13285.125</v>
      </c>
      <c r="I19" s="74" t="n">
        <v>29.062</v>
      </c>
      <c r="J19" s="51" t="n">
        <f aca="false">H19/3600</f>
        <v>3.6903125</v>
      </c>
      <c r="K19" s="1" t="n">
        <v>2509152</v>
      </c>
      <c r="L19" s="73" t="n">
        <v>5141.216</v>
      </c>
      <c r="M19" s="74" t="n">
        <v>41.3538</v>
      </c>
      <c r="N19" s="74" t="n">
        <v>43.3554</v>
      </c>
      <c r="O19" s="74" t="n">
        <v>45.0888</v>
      </c>
      <c r="P19" s="74" t="n">
        <v>13355.171</v>
      </c>
      <c r="Q19" s="74" t="n">
        <v>30.468</v>
      </c>
      <c r="R19" s="51" t="n">
        <f aca="false">P19/3600</f>
        <v>3.70976972222222</v>
      </c>
      <c r="S19" s="53" t="n">
        <v>6482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D19*1250</f>
        <v>6659133</v>
      </c>
      <c r="AB19" s="1" t="n">
        <f aca="false">K19</f>
        <v>2509152</v>
      </c>
      <c r="AC19" s="55" t="n">
        <f aca="false">AB19/AA19</f>
        <v>0.376798601259353</v>
      </c>
      <c r="AE19" s="54" t="n">
        <f aca="false">L19*1250</f>
        <v>6426520</v>
      </c>
      <c r="AF19" s="54" t="n">
        <f aca="false">S19</f>
        <v>648298</v>
      </c>
      <c r="AG19" s="55" t="n">
        <f aca="false">AF19/AE19</f>
        <v>0.100878547020783</v>
      </c>
      <c r="AH19" s="28" t="n">
        <f aca="false">AB19/AF19</f>
        <v>3.8703682565733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2705.476</v>
      </c>
      <c r="E20" s="76" t="n">
        <v>39.5677</v>
      </c>
      <c r="F20" s="76" t="n">
        <v>42.2779</v>
      </c>
      <c r="G20" s="76" t="n">
        <v>43.6506</v>
      </c>
      <c r="H20" s="76" t="n">
        <v>12455.828</v>
      </c>
      <c r="I20" s="76" t="n">
        <v>24.421</v>
      </c>
      <c r="J20" s="58" t="n">
        <f aca="false">H20/3600</f>
        <v>3.45995222222222</v>
      </c>
      <c r="K20" s="1" t="n">
        <v>2509152</v>
      </c>
      <c r="L20" s="75" t="n">
        <v>2519.3856</v>
      </c>
      <c r="M20" s="76" t="n">
        <v>39.5677</v>
      </c>
      <c r="N20" s="76" t="n">
        <v>42.2779</v>
      </c>
      <c r="O20" s="76" t="n">
        <v>43.6506</v>
      </c>
      <c r="P20" s="76" t="n">
        <v>12505.015</v>
      </c>
      <c r="Q20" s="76" t="n">
        <v>26.765</v>
      </c>
      <c r="R20" s="58" t="n">
        <f aca="false">P20/3600</f>
        <v>3.47361527777778</v>
      </c>
      <c r="S20" s="53" t="n">
        <v>648298</v>
      </c>
      <c r="T20" s="60"/>
      <c r="U20" s="39"/>
      <c r="V20" s="39"/>
      <c r="W20" s="60"/>
      <c r="X20" s="39"/>
      <c r="Y20" s="61"/>
      <c r="AA20" s="54" t="n">
        <f aca="false">D20*1250</f>
        <v>3381845</v>
      </c>
      <c r="AB20" s="1" t="n">
        <f aca="false">K20</f>
        <v>2509152</v>
      </c>
      <c r="AC20" s="55" t="n">
        <f aca="false">AB20/AA20</f>
        <v>0.741947664662337</v>
      </c>
      <c r="AE20" s="54" t="n">
        <f aca="false">L20*1250</f>
        <v>3149232</v>
      </c>
      <c r="AF20" s="54" t="n">
        <f aca="false">S20</f>
        <v>648298</v>
      </c>
      <c r="AG20" s="55" t="n">
        <f aca="false">AF20/AE20</f>
        <v>0.205859079292983</v>
      </c>
      <c r="AH20" s="28" t="n">
        <f aca="false">AB20/AF20</f>
        <v>3.87036825657337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03.7024</v>
      </c>
      <c r="E21" s="76" t="n">
        <v>37.3734</v>
      </c>
      <c r="F21" s="76" t="n">
        <v>41.4066</v>
      </c>
      <c r="G21" s="76" t="n">
        <v>42.6623</v>
      </c>
      <c r="H21" s="76" t="n">
        <v>11810.031</v>
      </c>
      <c r="I21" s="76" t="n">
        <v>21.937</v>
      </c>
      <c r="J21" s="58" t="n">
        <f aca="false">H21/3600</f>
        <v>3.28056416666667</v>
      </c>
      <c r="K21" s="1" t="n">
        <v>2509152</v>
      </c>
      <c r="L21" s="75" t="n">
        <v>1317.612</v>
      </c>
      <c r="M21" s="76" t="n">
        <v>37.3734</v>
      </c>
      <c r="N21" s="76" t="n">
        <v>41.4066</v>
      </c>
      <c r="O21" s="76" t="n">
        <v>42.6623</v>
      </c>
      <c r="P21" s="76" t="n">
        <v>11830.296</v>
      </c>
      <c r="Q21" s="76" t="n">
        <v>21.796</v>
      </c>
      <c r="R21" s="58" t="n">
        <f aca="false">P21/3600</f>
        <v>3.28619333333333</v>
      </c>
      <c r="S21" s="53" t="n">
        <v>648298</v>
      </c>
      <c r="T21" s="60"/>
      <c r="U21" s="39"/>
      <c r="V21" s="39"/>
      <c r="W21" s="60"/>
      <c r="X21" s="39"/>
      <c r="Y21" s="61"/>
      <c r="AA21" s="54" t="n">
        <f aca="false">D21*1250</f>
        <v>1879628</v>
      </c>
      <c r="AB21" s="1" t="n">
        <f aca="false">K21</f>
        <v>2509152</v>
      </c>
      <c r="AC21" s="55" t="n">
        <f aca="false">AB21/AA21</f>
        <v>1.33491946278732</v>
      </c>
      <c r="AE21" s="54" t="n">
        <f aca="false">L21*1250</f>
        <v>1647015</v>
      </c>
      <c r="AF21" s="54" t="n">
        <f aca="false">S21</f>
        <v>648298</v>
      </c>
      <c r="AG21" s="55" t="n">
        <f aca="false">AF21/AE21</f>
        <v>0.393619973102856</v>
      </c>
      <c r="AH21" s="28" t="n">
        <f aca="false">AB21/AF21</f>
        <v>3.87036825657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911.88</v>
      </c>
      <c r="E22" s="78" t="n">
        <v>35.1104</v>
      </c>
      <c r="F22" s="78" t="n">
        <v>40.7582</v>
      </c>
      <c r="G22" s="78" t="n">
        <v>42.0081</v>
      </c>
      <c r="H22" s="78" t="n">
        <v>11262.515</v>
      </c>
      <c r="I22" s="78" t="n">
        <v>20.687</v>
      </c>
      <c r="J22" s="64" t="n">
        <f aca="false">H22/3600</f>
        <v>3.12847638888889</v>
      </c>
      <c r="K22" s="1" t="n">
        <v>2509152</v>
      </c>
      <c r="L22" s="77" t="n">
        <v>725.7896</v>
      </c>
      <c r="M22" s="78" t="n">
        <v>35.1104</v>
      </c>
      <c r="N22" s="78" t="n">
        <v>40.7582</v>
      </c>
      <c r="O22" s="78" t="n">
        <v>42.0081</v>
      </c>
      <c r="P22" s="78" t="n">
        <v>11313.734</v>
      </c>
      <c r="Q22" s="78" t="n">
        <v>20.687</v>
      </c>
      <c r="R22" s="64" t="n">
        <f aca="false">P22/3600</f>
        <v>3.14270388888889</v>
      </c>
      <c r="S22" s="53" t="n">
        <v>648298</v>
      </c>
      <c r="T22" s="66"/>
      <c r="U22" s="67"/>
      <c r="V22" s="67"/>
      <c r="W22" s="66"/>
      <c r="X22" s="67"/>
      <c r="Y22" s="68"/>
      <c r="AA22" s="54" t="n">
        <f aca="false">D22*1250</f>
        <v>1139850</v>
      </c>
      <c r="AB22" s="1" t="n">
        <f aca="false">K22</f>
        <v>2509152</v>
      </c>
      <c r="AC22" s="55" t="n">
        <f aca="false">AB22/AA22</f>
        <v>2.20130017107514</v>
      </c>
      <c r="AE22" s="54" t="n">
        <f aca="false">L22*1250</f>
        <v>907237</v>
      </c>
      <c r="AF22" s="54" t="n">
        <f aca="false">S22</f>
        <v>648298</v>
      </c>
      <c r="AG22" s="55" t="n">
        <f aca="false">AF22/AE22</f>
        <v>0.714585053299193</v>
      </c>
      <c r="AH22" s="28" t="n">
        <f aca="false">AB22/AF22</f>
        <v>3.8703682565733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631.9656</v>
      </c>
      <c r="E23" s="74" t="n">
        <v>39.4366</v>
      </c>
      <c r="F23" s="74" t="n">
        <v>41.9756</v>
      </c>
      <c r="G23" s="74" t="n">
        <v>43.3167</v>
      </c>
      <c r="H23" s="74" t="n">
        <v>12049.671</v>
      </c>
      <c r="I23" s="74" t="n">
        <v>32.187</v>
      </c>
      <c r="J23" s="51" t="n">
        <f aca="false">H23/3600</f>
        <v>3.34713083333333</v>
      </c>
      <c r="K23" s="1" t="n">
        <v>2509152</v>
      </c>
      <c r="L23" s="73" t="n">
        <v>7445.8752</v>
      </c>
      <c r="M23" s="74" t="n">
        <v>39.4366</v>
      </c>
      <c r="N23" s="74" t="n">
        <v>41.9756</v>
      </c>
      <c r="O23" s="74" t="n">
        <v>43.3167</v>
      </c>
      <c r="P23" s="74" t="n">
        <v>12184.546</v>
      </c>
      <c r="Q23" s="74" t="n">
        <v>32.187</v>
      </c>
      <c r="R23" s="51" t="n">
        <f aca="false">P23/3600</f>
        <v>3.38459611111111</v>
      </c>
      <c r="S23" s="53" t="n">
        <v>6482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D23*1250</f>
        <v>9539957</v>
      </c>
      <c r="AB23" s="1" t="n">
        <f aca="false">K23</f>
        <v>2509152</v>
      </c>
      <c r="AC23" s="55" t="n">
        <f aca="false">AB23/AA23</f>
        <v>0.263015021975466</v>
      </c>
      <c r="AE23" s="54" t="n">
        <f aca="false">L23*1250</f>
        <v>9307344</v>
      </c>
      <c r="AF23" s="54" t="n">
        <f aca="false">S23</f>
        <v>648298</v>
      </c>
      <c r="AG23" s="55" t="n">
        <f aca="false">AF23/AE23</f>
        <v>0.069654457813099</v>
      </c>
      <c r="AH23" s="28" t="n">
        <f aca="false">AB23/AF23</f>
        <v>3.87036825657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722.7416</v>
      </c>
      <c r="E24" s="76" t="n">
        <v>37.1713</v>
      </c>
      <c r="F24" s="76" t="n">
        <v>40.4524</v>
      </c>
      <c r="G24" s="76" t="n">
        <v>41.6008</v>
      </c>
      <c r="H24" s="76" t="n">
        <v>11371.578</v>
      </c>
      <c r="I24" s="76" t="n">
        <v>25.515</v>
      </c>
      <c r="J24" s="58" t="n">
        <f aca="false">H24/3600</f>
        <v>3.15877166666667</v>
      </c>
      <c r="K24" s="1" t="n">
        <v>2509152</v>
      </c>
      <c r="L24" s="75" t="n">
        <v>3536.6512</v>
      </c>
      <c r="M24" s="76" t="n">
        <v>37.1713</v>
      </c>
      <c r="N24" s="76" t="n">
        <v>40.4524</v>
      </c>
      <c r="O24" s="76" t="n">
        <v>41.6008</v>
      </c>
      <c r="P24" s="76" t="n">
        <v>11452.421</v>
      </c>
      <c r="Q24" s="76" t="n">
        <v>26.078</v>
      </c>
      <c r="R24" s="58" t="n">
        <f aca="false">P24/3600</f>
        <v>3.18122805555556</v>
      </c>
      <c r="S24" s="53" t="n">
        <v>648298</v>
      </c>
      <c r="T24" s="60"/>
      <c r="U24" s="39"/>
      <c r="V24" s="39"/>
      <c r="W24" s="60"/>
      <c r="X24" s="39"/>
      <c r="Y24" s="61"/>
      <c r="AA24" s="54" t="n">
        <f aca="false">D24*1250</f>
        <v>4653427</v>
      </c>
      <c r="AB24" s="1" t="n">
        <f aca="false">K24</f>
        <v>2509152</v>
      </c>
      <c r="AC24" s="55" t="n">
        <f aca="false">AB24/AA24</f>
        <v>0.539205192216403</v>
      </c>
      <c r="AE24" s="54" t="n">
        <f aca="false">L24*1250</f>
        <v>4420814</v>
      </c>
      <c r="AF24" s="54" t="n">
        <f aca="false">S24</f>
        <v>648298</v>
      </c>
      <c r="AG24" s="55" t="n">
        <f aca="false">AF24/AE24</f>
        <v>0.146646748766177</v>
      </c>
      <c r="AH24" s="28" t="n">
        <f aca="false">AB24/AF24</f>
        <v>3.87036825657337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55.524</v>
      </c>
      <c r="E25" s="76" t="n">
        <v>34.7918</v>
      </c>
      <c r="F25" s="76" t="n">
        <v>39.1883</v>
      </c>
      <c r="G25" s="76" t="n">
        <v>40.4178</v>
      </c>
      <c r="H25" s="76" t="n">
        <v>10927.046</v>
      </c>
      <c r="I25" s="76" t="n">
        <v>22.671</v>
      </c>
      <c r="J25" s="58" t="n">
        <f aca="false">H25/3600</f>
        <v>3.03529055555556</v>
      </c>
      <c r="K25" s="1" t="n">
        <v>2509152</v>
      </c>
      <c r="L25" s="75" t="n">
        <v>1769.4336</v>
      </c>
      <c r="M25" s="76" t="n">
        <v>34.7918</v>
      </c>
      <c r="N25" s="76" t="n">
        <v>39.1883</v>
      </c>
      <c r="O25" s="76" t="n">
        <v>40.4178</v>
      </c>
      <c r="P25" s="76" t="n">
        <v>10955.828</v>
      </c>
      <c r="Q25" s="76" t="n">
        <v>22.625</v>
      </c>
      <c r="R25" s="58" t="n">
        <f aca="false">P25/3600</f>
        <v>3.04328555555556</v>
      </c>
      <c r="S25" s="53" t="n">
        <v>648298</v>
      </c>
      <c r="T25" s="60"/>
      <c r="U25" s="39"/>
      <c r="V25" s="39"/>
      <c r="W25" s="60"/>
      <c r="X25" s="39"/>
      <c r="Y25" s="61"/>
      <c r="AA25" s="54" t="n">
        <f aca="false">D25*1250</f>
        <v>2444405</v>
      </c>
      <c r="AB25" s="1" t="n">
        <f aca="false">K25</f>
        <v>2509152</v>
      </c>
      <c r="AC25" s="55" t="n">
        <f aca="false">AB25/AA25</f>
        <v>1.02648783650827</v>
      </c>
      <c r="AE25" s="54" t="n">
        <f aca="false">L25*1250</f>
        <v>2211792</v>
      </c>
      <c r="AF25" s="54" t="n">
        <f aca="false">S25</f>
        <v>648298</v>
      </c>
      <c r="AG25" s="55" t="n">
        <f aca="false">AF25/AE25</f>
        <v>0.293109840346651</v>
      </c>
      <c r="AH25" s="28" t="n">
        <f aca="false">AB25/AF25</f>
        <v>3.870368256573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1093.7176</v>
      </c>
      <c r="E26" s="78" t="n">
        <v>32.4601</v>
      </c>
      <c r="F26" s="78" t="n">
        <v>38.2574</v>
      </c>
      <c r="G26" s="78" t="n">
        <v>39.6949</v>
      </c>
      <c r="H26" s="78" t="n">
        <v>10575.828</v>
      </c>
      <c r="I26" s="78" t="n">
        <v>19.812</v>
      </c>
      <c r="J26" s="64" t="n">
        <f aca="false">H26/3600</f>
        <v>2.93773</v>
      </c>
      <c r="K26" s="1" t="n">
        <v>2509152</v>
      </c>
      <c r="L26" s="77" t="n">
        <v>907.6272</v>
      </c>
      <c r="M26" s="78" t="n">
        <v>32.4601</v>
      </c>
      <c r="N26" s="78" t="n">
        <v>38.2574</v>
      </c>
      <c r="O26" s="78" t="n">
        <v>39.6949</v>
      </c>
      <c r="P26" s="78" t="n">
        <v>10670.375</v>
      </c>
      <c r="Q26" s="78" t="n">
        <v>19.75</v>
      </c>
      <c r="R26" s="64" t="n">
        <f aca="false">P26/3600</f>
        <v>2.96399305555556</v>
      </c>
      <c r="S26" s="53" t="n">
        <v>648298</v>
      </c>
      <c r="T26" s="66"/>
      <c r="U26" s="67"/>
      <c r="V26" s="67"/>
      <c r="W26" s="66"/>
      <c r="X26" s="67"/>
      <c r="Y26" s="68"/>
      <c r="AA26" s="54" t="n">
        <f aca="false">D26*1250</f>
        <v>1367147</v>
      </c>
      <c r="AB26" s="1" t="n">
        <f aca="false">K26</f>
        <v>2509152</v>
      </c>
      <c r="AC26" s="55" t="n">
        <f aca="false">AB26/AA26</f>
        <v>1.83531983027429</v>
      </c>
      <c r="AE26" s="54" t="n">
        <f aca="false">L26*1250</f>
        <v>1134534</v>
      </c>
      <c r="AF26" s="54" t="n">
        <f aca="false">S26</f>
        <v>648298</v>
      </c>
      <c r="AG26" s="55" t="n">
        <f aca="false">AF26/AE26</f>
        <v>0.571422275577462</v>
      </c>
      <c r="AH26" s="28" t="n">
        <f aca="false">AB26/AF26</f>
        <v>3.8703682565733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5650.6048</v>
      </c>
      <c r="E27" s="74" t="n">
        <v>37.9978</v>
      </c>
      <c r="F27" s="74" t="n">
        <v>39.7645</v>
      </c>
      <c r="G27" s="74" t="n">
        <v>43.2673</v>
      </c>
      <c r="H27" s="74" t="n">
        <v>26690.796</v>
      </c>
      <c r="I27" s="74" t="s">
        <v>96</v>
      </c>
      <c r="J27" s="51" t="n">
        <f aca="false">H27/3600</f>
        <v>7.41411</v>
      </c>
      <c r="K27" s="1" t="n">
        <v>5198176</v>
      </c>
      <c r="L27" s="73" t="n">
        <v>15264.856</v>
      </c>
      <c r="M27" s="74" t="n">
        <v>37.9978</v>
      </c>
      <c r="N27" s="74" t="n">
        <v>39.7645</v>
      </c>
      <c r="O27" s="74" t="n">
        <v>43.2673</v>
      </c>
      <c r="P27" s="74" t="n">
        <v>26678.14</v>
      </c>
      <c r="Q27" s="74" t="n">
        <v>61.906</v>
      </c>
      <c r="R27" s="51" t="n">
        <f aca="false">P27/3600</f>
        <v>7.41059444444444</v>
      </c>
      <c r="S27" s="53" t="n">
        <v>13408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D27*1250</f>
        <v>19563256</v>
      </c>
      <c r="AB27" s="1" t="n">
        <f aca="false">K27</f>
        <v>5198176</v>
      </c>
      <c r="AC27" s="55" t="n">
        <f aca="false">AB27/AA27</f>
        <v>0.26571118836251</v>
      </c>
      <c r="AE27" s="54" t="n">
        <f aca="false">L27*1250</f>
        <v>19081070</v>
      </c>
      <c r="AF27" s="54" t="n">
        <f aca="false">S27</f>
        <v>1340804</v>
      </c>
      <c r="AG27" s="55" t="n">
        <f aca="false">AF27/AE27</f>
        <v>0.0702688056801846</v>
      </c>
      <c r="AH27" s="28" t="n">
        <f aca="false">AB27/AF27</f>
        <v>3.87690967509047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571.1448</v>
      </c>
      <c r="E28" s="76" t="n">
        <v>36.5113</v>
      </c>
      <c r="F28" s="76" t="n">
        <v>39.0298</v>
      </c>
      <c r="G28" s="76" t="n">
        <v>41.8481</v>
      </c>
      <c r="H28" s="76" t="n">
        <v>24341.734</v>
      </c>
      <c r="I28" s="76" t="n">
        <v>46.844</v>
      </c>
      <c r="J28" s="58" t="n">
        <f aca="false">H28/3600</f>
        <v>6.76159277777778</v>
      </c>
      <c r="K28" s="1" t="n">
        <v>5198176</v>
      </c>
      <c r="L28" s="75" t="n">
        <v>6185.396</v>
      </c>
      <c r="M28" s="76" t="n">
        <v>36.5113</v>
      </c>
      <c r="N28" s="76" t="n">
        <v>39.0298</v>
      </c>
      <c r="O28" s="76" t="n">
        <v>41.8481</v>
      </c>
      <c r="P28" s="76" t="n">
        <v>24474.985</v>
      </c>
      <c r="Q28" s="76" t="n">
        <v>47.046</v>
      </c>
      <c r="R28" s="58" t="n">
        <f aca="false">P28/3600</f>
        <v>6.79860694444445</v>
      </c>
      <c r="S28" s="53" t="n">
        <v>1340804</v>
      </c>
      <c r="T28" s="60"/>
      <c r="U28" s="39"/>
      <c r="V28" s="39"/>
      <c r="W28" s="60"/>
      <c r="X28" s="39"/>
      <c r="Y28" s="61"/>
      <c r="AA28" s="54" t="n">
        <f aca="false">D28*1250</f>
        <v>8213931</v>
      </c>
      <c r="AB28" s="1" t="n">
        <f aca="false">K28</f>
        <v>5198176</v>
      </c>
      <c r="AC28" s="55" t="n">
        <f aca="false">AB28/AA28</f>
        <v>0.63284875414707</v>
      </c>
      <c r="AE28" s="54" t="n">
        <f aca="false">L28*1250</f>
        <v>7731745</v>
      </c>
      <c r="AF28" s="54" t="n">
        <f aca="false">S28</f>
        <v>1340804</v>
      </c>
      <c r="AG28" s="55" t="n">
        <f aca="false">AF28/AE28</f>
        <v>0.17341544502567</v>
      </c>
      <c r="AH28" s="28" t="n">
        <f aca="false">AB28/AF28</f>
        <v>3.87690967509047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549.8808</v>
      </c>
      <c r="E29" s="76" t="n">
        <v>34.729</v>
      </c>
      <c r="F29" s="76" t="n">
        <v>38.4552</v>
      </c>
      <c r="G29" s="76" t="n">
        <v>40.6187</v>
      </c>
      <c r="H29" s="76" t="n">
        <v>23090.671</v>
      </c>
      <c r="I29" s="76" t="n">
        <v>42.14</v>
      </c>
      <c r="J29" s="58" t="n">
        <f aca="false">H29/3600</f>
        <v>6.41407527777778</v>
      </c>
      <c r="K29" s="1" t="n">
        <v>5198176</v>
      </c>
      <c r="L29" s="75" t="n">
        <v>3164.132</v>
      </c>
      <c r="M29" s="76" t="n">
        <v>34.729</v>
      </c>
      <c r="N29" s="76" t="n">
        <v>38.4552</v>
      </c>
      <c r="O29" s="76" t="n">
        <v>40.6187</v>
      </c>
      <c r="P29" s="76" t="n">
        <v>23127.906</v>
      </c>
      <c r="Q29" s="76" t="n">
        <v>41.421</v>
      </c>
      <c r="R29" s="58" t="n">
        <f aca="false">P29/3600</f>
        <v>6.42441833333333</v>
      </c>
      <c r="S29" s="53" t="n">
        <v>1340804</v>
      </c>
      <c r="T29" s="60"/>
      <c r="U29" s="39"/>
      <c r="V29" s="39"/>
      <c r="W29" s="60"/>
      <c r="X29" s="39"/>
      <c r="Y29" s="61"/>
      <c r="AA29" s="54" t="n">
        <f aca="false">D29*1250</f>
        <v>4437351</v>
      </c>
      <c r="AB29" s="1" t="n">
        <f aca="false">K29</f>
        <v>5198176</v>
      </c>
      <c r="AC29" s="55" t="n">
        <f aca="false">AB29/AA29</f>
        <v>1.17145927829464</v>
      </c>
      <c r="AE29" s="54" t="n">
        <f aca="false">L29*1250</f>
        <v>3955165</v>
      </c>
      <c r="AF29" s="54" t="n">
        <f aca="false">S29</f>
        <v>1340804</v>
      </c>
      <c r="AG29" s="55" t="n">
        <f aca="false">AF29/AE29</f>
        <v>0.339000774936065</v>
      </c>
      <c r="AH29" s="28" t="n">
        <f aca="false">AB29/AF29</f>
        <v>3.876909675090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2134.0576</v>
      </c>
      <c r="E30" s="78" t="n">
        <v>32.6911</v>
      </c>
      <c r="F30" s="78" t="n">
        <v>37.9424</v>
      </c>
      <c r="G30" s="78" t="n">
        <v>39.6886</v>
      </c>
      <c r="H30" s="78" t="n">
        <v>22253.328</v>
      </c>
      <c r="I30" s="78" t="n">
        <v>39.109</v>
      </c>
      <c r="J30" s="64" t="n">
        <f aca="false">H30/3600</f>
        <v>6.18148</v>
      </c>
      <c r="K30" s="1" t="n">
        <v>5198176</v>
      </c>
      <c r="L30" s="77" t="n">
        <v>1748.3088</v>
      </c>
      <c r="M30" s="78" t="n">
        <v>32.6911</v>
      </c>
      <c r="N30" s="78" t="n">
        <v>37.9424</v>
      </c>
      <c r="O30" s="78" t="n">
        <v>39.6886</v>
      </c>
      <c r="P30" s="78" t="n">
        <v>22595.813</v>
      </c>
      <c r="Q30" s="78" t="n">
        <v>38</v>
      </c>
      <c r="R30" s="64" t="n">
        <f aca="false">P30/3600</f>
        <v>6.27661472222222</v>
      </c>
      <c r="S30" s="53" t="n">
        <v>1340804</v>
      </c>
      <c r="T30" s="66"/>
      <c r="U30" s="67"/>
      <c r="V30" s="67"/>
      <c r="W30" s="66"/>
      <c r="X30" s="67"/>
      <c r="Y30" s="68"/>
      <c r="AA30" s="54" t="n">
        <f aca="false">D30*1250</f>
        <v>2667572</v>
      </c>
      <c r="AB30" s="1" t="n">
        <f aca="false">K30</f>
        <v>5198176</v>
      </c>
      <c r="AC30" s="55" t="n">
        <f aca="false">AB30/AA30</f>
        <v>1.9486544318204</v>
      </c>
      <c r="AE30" s="54" t="n">
        <f aca="false">L30*1250</f>
        <v>2185386</v>
      </c>
      <c r="AF30" s="54" t="n">
        <f aca="false">S30</f>
        <v>1340804</v>
      </c>
      <c r="AG30" s="55" t="n">
        <f aca="false">AF30/AE30</f>
        <v>0.613531888645759</v>
      </c>
      <c r="AH30" s="28" t="n">
        <f aca="false">AB30/AF30</f>
        <v>3.8769096750904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5575.9448</v>
      </c>
      <c r="E31" s="74" t="n">
        <v>38.6773</v>
      </c>
      <c r="F31" s="74" t="n">
        <v>43.635</v>
      </c>
      <c r="G31" s="74" t="n">
        <v>44.7194</v>
      </c>
      <c r="H31" s="74" t="n">
        <v>31190.781</v>
      </c>
      <c r="I31" s="74" t="n">
        <v>68.968</v>
      </c>
      <c r="J31" s="51" t="n">
        <f aca="false">H31/3600</f>
        <v>8.66410583333333</v>
      </c>
      <c r="K31" s="1" t="n">
        <v>5198176</v>
      </c>
      <c r="L31" s="73" t="n">
        <v>15190.196</v>
      </c>
      <c r="M31" s="74" t="n">
        <v>38.6773</v>
      </c>
      <c r="N31" s="74" t="n">
        <v>43.635</v>
      </c>
      <c r="O31" s="74" t="n">
        <v>44.7194</v>
      </c>
      <c r="P31" s="74" t="n">
        <v>31397.328</v>
      </c>
      <c r="Q31" s="74" t="n">
        <v>70.078</v>
      </c>
      <c r="R31" s="51" t="n">
        <f aca="false">P31/3600</f>
        <v>8.72148</v>
      </c>
      <c r="S31" s="53" t="n">
        <v>13408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D31*1250</f>
        <v>19469931</v>
      </c>
      <c r="AB31" s="1" t="n">
        <f aca="false">K31</f>
        <v>5198176</v>
      </c>
      <c r="AC31" s="55" t="n">
        <f aca="false">AB31/AA31</f>
        <v>0.266984818795711</v>
      </c>
      <c r="AE31" s="54" t="n">
        <f aca="false">L31*1250</f>
        <v>18987745</v>
      </c>
      <c r="AF31" s="54" t="n">
        <f aca="false">S31</f>
        <v>1340804</v>
      </c>
      <c r="AG31" s="55" t="n">
        <f aca="false">AF31/AE31</f>
        <v>0.0706141777235791</v>
      </c>
      <c r="AH31" s="28" t="n">
        <f aca="false">AB31/AF31</f>
        <v>3.87690967509047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983.0856</v>
      </c>
      <c r="E32" s="76" t="n">
        <v>37.2148</v>
      </c>
      <c r="F32" s="76" t="n">
        <v>42.5496</v>
      </c>
      <c r="G32" s="76" t="n">
        <v>42.9844</v>
      </c>
      <c r="H32" s="76" t="n">
        <v>28873.437</v>
      </c>
      <c r="I32" s="76" t="n">
        <v>54.625</v>
      </c>
      <c r="J32" s="58" t="n">
        <f aca="false">H32/3600</f>
        <v>8.02039916666667</v>
      </c>
      <c r="K32" s="1" t="n">
        <v>5198176</v>
      </c>
      <c r="L32" s="75" t="n">
        <v>6597.3368</v>
      </c>
      <c r="M32" s="76" t="n">
        <v>37.2148</v>
      </c>
      <c r="N32" s="76" t="n">
        <v>42.5496</v>
      </c>
      <c r="O32" s="76" t="n">
        <v>42.9844</v>
      </c>
      <c r="P32" s="76" t="n">
        <v>28928.015</v>
      </c>
      <c r="Q32" s="76" t="n">
        <v>58.64</v>
      </c>
      <c r="R32" s="58" t="n">
        <f aca="false">P32/3600</f>
        <v>8.03555972222222</v>
      </c>
      <c r="S32" s="53" t="n">
        <v>1340804</v>
      </c>
      <c r="T32" s="60"/>
      <c r="U32" s="39"/>
      <c r="V32" s="39"/>
      <c r="W32" s="60"/>
      <c r="X32" s="39"/>
      <c r="Y32" s="61"/>
      <c r="AA32" s="54" t="n">
        <f aca="false">D32*1250</f>
        <v>8728857</v>
      </c>
      <c r="AB32" s="1" t="n">
        <f aca="false">K32</f>
        <v>5198176</v>
      </c>
      <c r="AC32" s="55" t="n">
        <f aca="false">AB32/AA32</f>
        <v>0.595516228527973</v>
      </c>
      <c r="AE32" s="54" t="n">
        <f aca="false">L32*1250</f>
        <v>8246671</v>
      </c>
      <c r="AF32" s="54" t="n">
        <f aca="false">S32</f>
        <v>1340804</v>
      </c>
      <c r="AG32" s="55" t="n">
        <f aca="false">AF32/AE32</f>
        <v>0.162587303410067</v>
      </c>
      <c r="AH32" s="28" t="n">
        <f aca="false">AB32/AF32</f>
        <v>3.87690967509047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60.1376</v>
      </c>
      <c r="E33" s="76" t="n">
        <v>35.4481</v>
      </c>
      <c r="F33" s="76" t="n">
        <v>41.5872</v>
      </c>
      <c r="G33" s="76" t="n">
        <v>41.4427</v>
      </c>
      <c r="H33" s="76" t="n">
        <v>27184.14</v>
      </c>
      <c r="I33" s="76" t="s">
        <v>96</v>
      </c>
      <c r="J33" s="58" t="n">
        <f aca="false">H33/3600</f>
        <v>7.55115</v>
      </c>
      <c r="K33" s="1" t="n">
        <v>5198176</v>
      </c>
      <c r="L33" s="75" t="n">
        <v>3374.3888</v>
      </c>
      <c r="M33" s="76" t="n">
        <v>35.4481</v>
      </c>
      <c r="N33" s="76" t="n">
        <v>41.5872</v>
      </c>
      <c r="O33" s="76" t="n">
        <v>41.4427</v>
      </c>
      <c r="P33" s="76" t="n">
        <v>27276.828</v>
      </c>
      <c r="Q33" s="76" t="n">
        <v>48.312</v>
      </c>
      <c r="R33" s="58" t="n">
        <f aca="false">P33/3600</f>
        <v>7.57689666666667</v>
      </c>
      <c r="S33" s="53" t="n">
        <v>1340804</v>
      </c>
      <c r="T33" s="60"/>
      <c r="U33" s="39"/>
      <c r="V33" s="39"/>
      <c r="W33" s="60"/>
      <c r="X33" s="39"/>
      <c r="Y33" s="61"/>
      <c r="AA33" s="54" t="n">
        <f aca="false">D33*1250</f>
        <v>4700172</v>
      </c>
      <c r="AB33" s="1" t="n">
        <f aca="false">K33</f>
        <v>5198176</v>
      </c>
      <c r="AC33" s="55" t="n">
        <f aca="false">AB33/AA33</f>
        <v>1.10595442039142</v>
      </c>
      <c r="AE33" s="54" t="n">
        <f aca="false">L33*1250</f>
        <v>4217986</v>
      </c>
      <c r="AF33" s="54" t="n">
        <f aca="false">S33</f>
        <v>1340804</v>
      </c>
      <c r="AG33" s="55" t="n">
        <f aca="false">AF33/AE33</f>
        <v>0.317877773894935</v>
      </c>
      <c r="AH33" s="28" t="n">
        <f aca="false">AB33/AF33</f>
        <v>3.876909675090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272.8096</v>
      </c>
      <c r="E34" s="78" t="n">
        <v>33.5202</v>
      </c>
      <c r="F34" s="78" t="n">
        <v>40.811</v>
      </c>
      <c r="G34" s="78" t="n">
        <v>40.2889</v>
      </c>
      <c r="H34" s="78" t="n">
        <v>25909.859</v>
      </c>
      <c r="I34" s="78" t="n">
        <v>44.656</v>
      </c>
      <c r="J34" s="64" t="n">
        <f aca="false">H34/3600</f>
        <v>7.19718305555556</v>
      </c>
      <c r="K34" s="1" t="n">
        <v>5198176</v>
      </c>
      <c r="L34" s="77" t="n">
        <v>1887.0608</v>
      </c>
      <c r="M34" s="78" t="n">
        <v>33.5202</v>
      </c>
      <c r="N34" s="78" t="n">
        <v>40.811</v>
      </c>
      <c r="O34" s="78" t="n">
        <v>40.2889</v>
      </c>
      <c r="P34" s="78" t="n">
        <v>25987.516</v>
      </c>
      <c r="Q34" s="78" t="n">
        <v>44.609</v>
      </c>
      <c r="R34" s="64" t="n">
        <f aca="false">P34/3600</f>
        <v>7.21875444444444</v>
      </c>
      <c r="S34" s="53" t="n">
        <v>1340804</v>
      </c>
      <c r="T34" s="66"/>
      <c r="U34" s="67"/>
      <c r="V34" s="67"/>
      <c r="W34" s="66"/>
      <c r="X34" s="67"/>
      <c r="Y34" s="68"/>
      <c r="AA34" s="54" t="n">
        <f aca="false">D34*1250</f>
        <v>2841012</v>
      </c>
      <c r="AB34" s="1" t="n">
        <f aca="false">K34</f>
        <v>5198176</v>
      </c>
      <c r="AC34" s="55" t="n">
        <f aca="false">AB34/AA34</f>
        <v>1.82969167324883</v>
      </c>
      <c r="AE34" s="54" t="n">
        <f aca="false">L34*1250</f>
        <v>2358826</v>
      </c>
      <c r="AF34" s="54" t="n">
        <f aca="false">S34</f>
        <v>1340804</v>
      </c>
      <c r="AG34" s="55" t="n">
        <f aca="false">AF34/AE34</f>
        <v>0.568420053026378</v>
      </c>
      <c r="AH34" s="28" t="n">
        <f aca="false">AB34/AF34</f>
        <v>3.87690967509047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24066.884</v>
      </c>
      <c r="E35" s="74" t="n">
        <v>36.3152</v>
      </c>
      <c r="F35" s="74" t="n">
        <v>41.7746</v>
      </c>
      <c r="G35" s="74" t="n">
        <v>44.1566</v>
      </c>
      <c r="H35" s="74" t="n">
        <v>32808.328</v>
      </c>
      <c r="I35" s="74" t="n">
        <v>94.328</v>
      </c>
      <c r="J35" s="51" t="n">
        <f aca="false">H35/3600</f>
        <v>9.11342444444444</v>
      </c>
      <c r="K35" s="1" t="n">
        <v>6242176</v>
      </c>
      <c r="L35" s="73" t="n">
        <v>23603.72</v>
      </c>
      <c r="M35" s="74" t="n">
        <v>36.3152</v>
      </c>
      <c r="N35" s="74" t="n">
        <v>41.7746</v>
      </c>
      <c r="O35" s="74" t="n">
        <v>44.1566</v>
      </c>
      <c r="P35" s="74" t="n">
        <v>32954.703</v>
      </c>
      <c r="Q35" s="74" t="n">
        <v>91.859</v>
      </c>
      <c r="R35" s="51" t="n">
        <f aca="false">P35/3600</f>
        <v>9.15408416666667</v>
      </c>
      <c r="S35" s="53" t="n">
        <v>16106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D35*1250</f>
        <v>30083605</v>
      </c>
      <c r="AB35" s="1" t="n">
        <f aca="false">K35</f>
        <v>6242176</v>
      </c>
      <c r="AC35" s="55" t="n">
        <f aca="false">AB35/AA35</f>
        <v>0.207494281353581</v>
      </c>
      <c r="AE35" s="54" t="n">
        <f aca="false">L35*1250</f>
        <v>29504650</v>
      </c>
      <c r="AF35" s="54" t="n">
        <f aca="false">S35</f>
        <v>1610674</v>
      </c>
      <c r="AG35" s="55" t="n">
        <f aca="false">AF35/AE35</f>
        <v>0.0545905136986882</v>
      </c>
      <c r="AH35" s="28" t="n">
        <f aca="false">AB35/AF35</f>
        <v>3.87550553370825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413.9232</v>
      </c>
      <c r="E36" s="76" t="n">
        <v>34.9256</v>
      </c>
      <c r="F36" s="76" t="n">
        <v>40.7603</v>
      </c>
      <c r="G36" s="76" t="n">
        <v>43.3593</v>
      </c>
      <c r="H36" s="76" t="n">
        <v>29160.14</v>
      </c>
      <c r="I36" s="76" t="s">
        <v>96</v>
      </c>
      <c r="J36" s="58" t="n">
        <f aca="false">H36/3600</f>
        <v>8.10003888888889</v>
      </c>
      <c r="K36" s="1" t="n">
        <v>6242176</v>
      </c>
      <c r="L36" s="75" t="n">
        <v>5950.7592</v>
      </c>
      <c r="M36" s="76" t="n">
        <v>34.9256</v>
      </c>
      <c r="N36" s="76" t="n">
        <v>40.7603</v>
      </c>
      <c r="O36" s="76" t="n">
        <v>43.3593</v>
      </c>
      <c r="P36" s="76" t="n">
        <v>29184.953</v>
      </c>
      <c r="Q36" s="76" t="n">
        <v>60.578</v>
      </c>
      <c r="R36" s="58" t="n">
        <f aca="false">P36/3600</f>
        <v>8.10693138888889</v>
      </c>
      <c r="S36" s="53" t="n">
        <v>1610674</v>
      </c>
      <c r="T36" s="60"/>
      <c r="U36" s="39"/>
      <c r="V36" s="39"/>
      <c r="W36" s="60"/>
      <c r="X36" s="39"/>
      <c r="Y36" s="61"/>
      <c r="AA36" s="54" t="n">
        <f aca="false">D36*1250</f>
        <v>8017404</v>
      </c>
      <c r="AB36" s="1" t="n">
        <f aca="false">K36</f>
        <v>6242176</v>
      </c>
      <c r="AC36" s="55" t="n">
        <f aca="false">AB36/AA36</f>
        <v>0.778578203119114</v>
      </c>
      <c r="AE36" s="54" t="n">
        <f aca="false">L36*1250</f>
        <v>7438449</v>
      </c>
      <c r="AF36" s="54" t="n">
        <f aca="false">S36</f>
        <v>1610674</v>
      </c>
      <c r="AG36" s="55" t="n">
        <f aca="false">AF36/AE36</f>
        <v>0.216533581126926</v>
      </c>
      <c r="AH36" s="28" t="n">
        <f aca="false">AB36/AF36</f>
        <v>3.87550553370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922.5376</v>
      </c>
      <c r="E37" s="76" t="n">
        <v>33.5142</v>
      </c>
      <c r="F37" s="76" t="n">
        <v>39.9417</v>
      </c>
      <c r="G37" s="76" t="n">
        <v>42.7006</v>
      </c>
      <c r="H37" s="76" t="n">
        <v>27971.437</v>
      </c>
      <c r="I37" s="76" t="n">
        <v>50.656</v>
      </c>
      <c r="J37" s="58" t="n">
        <f aca="false">H37/3600</f>
        <v>7.76984361111111</v>
      </c>
      <c r="K37" s="1" t="n">
        <v>6242176</v>
      </c>
      <c r="L37" s="75" t="n">
        <v>2459.3736</v>
      </c>
      <c r="M37" s="76" t="n">
        <v>33.5142</v>
      </c>
      <c r="N37" s="76" t="n">
        <v>39.9417</v>
      </c>
      <c r="O37" s="76" t="n">
        <v>42.7006</v>
      </c>
      <c r="P37" s="76" t="n">
        <v>27972.875</v>
      </c>
      <c r="Q37" s="76" t="n">
        <v>50.64</v>
      </c>
      <c r="R37" s="58" t="n">
        <f aca="false">P37/3600</f>
        <v>7.77024305555556</v>
      </c>
      <c r="S37" s="53" t="n">
        <v>1610674</v>
      </c>
      <c r="T37" s="60"/>
      <c r="U37" s="39"/>
      <c r="V37" s="39"/>
      <c r="W37" s="60"/>
      <c r="X37" s="39"/>
      <c r="Y37" s="61"/>
      <c r="AA37" s="54" t="n">
        <f aca="false">D37*1250</f>
        <v>3653172</v>
      </c>
      <c r="AB37" s="1" t="n">
        <f aca="false">K37</f>
        <v>6242176</v>
      </c>
      <c r="AC37" s="55" t="n">
        <f aca="false">AB37/AA37</f>
        <v>1.70870027472016</v>
      </c>
      <c r="AE37" s="54" t="n">
        <f aca="false">L37*1250</f>
        <v>3074217</v>
      </c>
      <c r="AF37" s="54" t="n">
        <f aca="false">S37</f>
        <v>1610674</v>
      </c>
      <c r="AG37" s="55" t="n">
        <f aca="false">AF37/AE37</f>
        <v>0.523929833190045</v>
      </c>
      <c r="AH37" s="28" t="n">
        <f aca="false">AB37/AF37</f>
        <v>3.8755055337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710.4064</v>
      </c>
      <c r="E38" s="78" t="n">
        <v>31.7659</v>
      </c>
      <c r="F38" s="78" t="n">
        <v>39.3503</v>
      </c>
      <c r="G38" s="78" t="n">
        <v>42.159</v>
      </c>
      <c r="H38" s="78" t="n">
        <v>27389.984</v>
      </c>
      <c r="I38" s="78" t="n">
        <v>48.078</v>
      </c>
      <c r="J38" s="64" t="n">
        <f aca="false">H38/3600</f>
        <v>7.60832888888889</v>
      </c>
      <c r="K38" s="1" t="n">
        <v>6242176</v>
      </c>
      <c r="L38" s="77" t="n">
        <v>1247.2424</v>
      </c>
      <c r="M38" s="78" t="n">
        <v>31.7659</v>
      </c>
      <c r="N38" s="78" t="n">
        <v>39.3503</v>
      </c>
      <c r="O38" s="78" t="n">
        <v>42.159</v>
      </c>
      <c r="P38" s="78" t="n">
        <v>27555.984</v>
      </c>
      <c r="Q38" s="78" t="n">
        <v>47.984</v>
      </c>
      <c r="R38" s="64" t="n">
        <f aca="false">P38/3600</f>
        <v>7.65444</v>
      </c>
      <c r="S38" s="53" t="n">
        <v>1610674</v>
      </c>
      <c r="T38" s="66"/>
      <c r="U38" s="67"/>
      <c r="V38" s="67"/>
      <c r="W38" s="66"/>
      <c r="X38" s="67"/>
      <c r="Y38" s="68"/>
      <c r="AA38" s="54" t="n">
        <f aca="false">D38*1250</f>
        <v>2138008</v>
      </c>
      <c r="AB38" s="1" t="n">
        <f aca="false">K38</f>
        <v>6242176</v>
      </c>
      <c r="AC38" s="55" t="n">
        <f aca="false">AB38/AA38</f>
        <v>2.91962237746538</v>
      </c>
      <c r="AE38" s="54" t="n">
        <f aca="false">L38*1250</f>
        <v>1559053</v>
      </c>
      <c r="AF38" s="54" t="n">
        <f aca="false">S38</f>
        <v>1610674</v>
      </c>
      <c r="AG38" s="55" t="n">
        <f aca="false">AF38/AE38</f>
        <v>1.03311048437738</v>
      </c>
      <c r="AH38" s="28" t="n">
        <f aca="false">AB38/AF38</f>
        <v>3.87550553370825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3" t="n">
        <v>3943.024</v>
      </c>
      <c r="E39" s="74" t="n">
        <v>39.4597</v>
      </c>
      <c r="F39" s="74" t="n">
        <v>42.1187</v>
      </c>
      <c r="G39" s="74" t="n">
        <v>42.404</v>
      </c>
      <c r="H39" s="74" t="n">
        <v>5486.36</v>
      </c>
      <c r="I39" s="74" t="n">
        <v>12.906</v>
      </c>
      <c r="J39" s="51" t="n">
        <f aca="false">H39/3600</f>
        <v>1.52398888888889</v>
      </c>
      <c r="K39" s="1" t="n">
        <v>5198176</v>
      </c>
      <c r="L39" s="73" t="n">
        <v>3557.2752</v>
      </c>
      <c r="M39" s="74" t="n">
        <v>39.4597</v>
      </c>
      <c r="N39" s="74" t="n">
        <v>42.1187</v>
      </c>
      <c r="O39" s="74" t="n">
        <v>42.404</v>
      </c>
      <c r="P39" s="74" t="n">
        <v>5493.406</v>
      </c>
      <c r="Q39" s="74" t="n">
        <v>12.859</v>
      </c>
      <c r="R39" s="51" t="n">
        <f aca="false">P39/3600</f>
        <v>1.52594611111111</v>
      </c>
      <c r="S39" s="53" t="n">
        <v>13408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D39*1250</f>
        <v>4928780</v>
      </c>
      <c r="AB39" s="1" t="n">
        <f aca="false">K39</f>
        <v>5198176</v>
      </c>
      <c r="AC39" s="55" t="n">
        <f aca="false">AB39/AA39</f>
        <v>1.05465774491862</v>
      </c>
      <c r="AE39" s="54" t="n">
        <f aca="false">L39*1250</f>
        <v>4446594</v>
      </c>
      <c r="AF39" s="54" t="n">
        <f aca="false">S39</f>
        <v>1340804</v>
      </c>
      <c r="AG39" s="55" t="n">
        <f aca="false">AF39/AE39</f>
        <v>0.30153506256699</v>
      </c>
      <c r="AH39" s="28" t="n">
        <f aca="false">AB39/AF39</f>
        <v>3.87690967509047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5" t="n">
        <v>2270.8792</v>
      </c>
      <c r="E40" s="76" t="n">
        <v>36.7312</v>
      </c>
      <c r="F40" s="76" t="n">
        <v>40.0914</v>
      </c>
      <c r="G40" s="76" t="n">
        <v>40.0747</v>
      </c>
      <c r="H40" s="76" t="n">
        <v>5105.234</v>
      </c>
      <c r="I40" s="76" t="n">
        <v>10.687</v>
      </c>
      <c r="J40" s="58" t="n">
        <f aca="false">H40/3600</f>
        <v>1.41812055555556</v>
      </c>
      <c r="K40" s="1" t="n">
        <v>5198176</v>
      </c>
      <c r="L40" s="75" t="n">
        <v>1885.1304</v>
      </c>
      <c r="M40" s="76" t="n">
        <v>36.7312</v>
      </c>
      <c r="N40" s="76" t="n">
        <v>40.0914</v>
      </c>
      <c r="O40" s="76" t="n">
        <v>40.0747</v>
      </c>
      <c r="P40" s="76" t="n">
        <v>5120.063</v>
      </c>
      <c r="Q40" s="76" t="n">
        <v>10.734</v>
      </c>
      <c r="R40" s="58" t="n">
        <f aca="false">P40/3600</f>
        <v>1.42223972222222</v>
      </c>
      <c r="S40" s="53" t="n">
        <v>1340804</v>
      </c>
      <c r="T40" s="60"/>
      <c r="U40" s="39"/>
      <c r="V40" s="39"/>
      <c r="W40" s="60"/>
      <c r="X40" s="39"/>
      <c r="Y40" s="61"/>
      <c r="AA40" s="54" t="n">
        <f aca="false">D40*1250</f>
        <v>2838599</v>
      </c>
      <c r="AB40" s="1" t="n">
        <f aca="false">K40</f>
        <v>5198176</v>
      </c>
      <c r="AC40" s="55" t="n">
        <f aca="false">AB40/AA40</f>
        <v>1.83124703418834</v>
      </c>
      <c r="AE40" s="54" t="n">
        <f aca="false">L40*1250</f>
        <v>2356413</v>
      </c>
      <c r="AF40" s="54" t="n">
        <f aca="false">S40</f>
        <v>1340804</v>
      </c>
      <c r="AG40" s="55" t="n">
        <f aca="false">AF40/AE40</f>
        <v>0.569002123142251</v>
      </c>
      <c r="AH40" s="28" t="n">
        <f aca="false">AB40/AF40</f>
        <v>3.87690967509047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422.4608</v>
      </c>
      <c r="E41" s="76" t="n">
        <v>34.0924</v>
      </c>
      <c r="F41" s="76" t="n">
        <v>38.5083</v>
      </c>
      <c r="G41" s="76" t="n">
        <v>38.2939</v>
      </c>
      <c r="H41" s="76" t="n">
        <v>4793.922</v>
      </c>
      <c r="I41" s="76" t="n">
        <v>9.14</v>
      </c>
      <c r="J41" s="58" t="n">
        <f aca="false">H41/3600</f>
        <v>1.331645</v>
      </c>
      <c r="K41" s="1" t="n">
        <v>5198176</v>
      </c>
      <c r="L41" s="75" t="n">
        <v>1036.712</v>
      </c>
      <c r="M41" s="76" t="n">
        <v>34.0924</v>
      </c>
      <c r="N41" s="76" t="n">
        <v>38.5083</v>
      </c>
      <c r="O41" s="76" t="n">
        <v>38.2939</v>
      </c>
      <c r="P41" s="76" t="n">
        <v>4798.187</v>
      </c>
      <c r="Q41" s="76" t="n">
        <v>9.031</v>
      </c>
      <c r="R41" s="58" t="n">
        <f aca="false">P41/3600</f>
        <v>1.33282972222222</v>
      </c>
      <c r="S41" s="53" t="n">
        <v>1340804</v>
      </c>
      <c r="T41" s="60"/>
      <c r="U41" s="39"/>
      <c r="V41" s="39"/>
      <c r="W41" s="60"/>
      <c r="X41" s="39"/>
      <c r="Y41" s="61"/>
      <c r="AA41" s="54" t="n">
        <f aca="false">D41*1250</f>
        <v>1778076</v>
      </c>
      <c r="AB41" s="1" t="n">
        <f aca="false">K41</f>
        <v>5198176</v>
      </c>
      <c r="AC41" s="55" t="n">
        <f aca="false">AB41/AA41</f>
        <v>2.92348358562851</v>
      </c>
      <c r="AE41" s="54" t="n">
        <f aca="false">L41*1250</f>
        <v>1295890</v>
      </c>
      <c r="AF41" s="54" t="n">
        <f aca="false">S41</f>
        <v>1340804</v>
      </c>
      <c r="AG41" s="55" t="n">
        <f aca="false">AF41/AE41</f>
        <v>1.03465880591717</v>
      </c>
      <c r="AH41" s="28" t="n">
        <f aca="false">AB41/AF41</f>
        <v>3.87690967509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1014.5768</v>
      </c>
      <c r="E42" s="78" t="n">
        <v>31.7743</v>
      </c>
      <c r="F42" s="78" t="n">
        <v>37.3428</v>
      </c>
      <c r="G42" s="78" t="n">
        <v>36.9174</v>
      </c>
      <c r="H42" s="78" t="n">
        <v>4556.297</v>
      </c>
      <c r="I42" s="78" t="n">
        <v>8.046</v>
      </c>
      <c r="J42" s="64" t="n">
        <f aca="false">H42/3600</f>
        <v>1.26563805555556</v>
      </c>
      <c r="K42" s="1" t="n">
        <v>5198176</v>
      </c>
      <c r="L42" s="77" t="n">
        <v>628.828</v>
      </c>
      <c r="M42" s="78" t="n">
        <v>31.7743</v>
      </c>
      <c r="N42" s="78" t="n">
        <v>37.3428</v>
      </c>
      <c r="O42" s="78" t="n">
        <v>36.9174</v>
      </c>
      <c r="P42" s="78" t="n">
        <v>4566.875</v>
      </c>
      <c r="Q42" s="78" t="n">
        <v>7.937</v>
      </c>
      <c r="R42" s="64" t="n">
        <f aca="false">P42/3600</f>
        <v>1.26857638888889</v>
      </c>
      <c r="S42" s="53" t="n">
        <v>1340804</v>
      </c>
      <c r="T42" s="66"/>
      <c r="U42" s="67"/>
      <c r="V42" s="67"/>
      <c r="W42" s="66"/>
      <c r="X42" s="67"/>
      <c r="Y42" s="68"/>
      <c r="AA42" s="54" t="n">
        <f aca="false">D42*1250</f>
        <v>1268221</v>
      </c>
      <c r="AB42" s="1" t="n">
        <f aca="false">K42</f>
        <v>5198176</v>
      </c>
      <c r="AC42" s="55" t="n">
        <f aca="false">AB42/AA42</f>
        <v>4.09879350680993</v>
      </c>
      <c r="AE42" s="54" t="n">
        <f aca="false">L42*1250</f>
        <v>786035</v>
      </c>
      <c r="AF42" s="54" t="n">
        <f aca="false">S42</f>
        <v>1340804</v>
      </c>
      <c r="AG42" s="55" t="n">
        <f aca="false">AF42/AE42</f>
        <v>1.70578154916766</v>
      </c>
      <c r="AH42" s="28" t="n">
        <f aca="false">AB42/AF42</f>
        <v>3.87690967509047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4078.9952</v>
      </c>
      <c r="E43" s="74" t="n">
        <v>39.3327</v>
      </c>
      <c r="F43" s="74" t="n">
        <v>43.1101</v>
      </c>
      <c r="G43" s="74" t="n">
        <v>44.6072</v>
      </c>
      <c r="H43" s="74" t="n">
        <v>6284.718</v>
      </c>
      <c r="I43" s="74" t="n">
        <v>14.5</v>
      </c>
      <c r="J43" s="51" t="n">
        <f aca="false">H43/3600</f>
        <v>1.745755</v>
      </c>
      <c r="K43" s="1" t="n">
        <v>6242176</v>
      </c>
      <c r="L43" s="73" t="n">
        <v>3615.8312</v>
      </c>
      <c r="M43" s="74" t="n">
        <v>39.3327</v>
      </c>
      <c r="N43" s="74" t="n">
        <v>43.1101</v>
      </c>
      <c r="O43" s="74" t="n">
        <v>44.6072</v>
      </c>
      <c r="P43" s="74" t="n">
        <v>6326.531</v>
      </c>
      <c r="Q43" s="74" t="n">
        <v>14.515</v>
      </c>
      <c r="R43" s="51" t="n">
        <f aca="false">P43/3600</f>
        <v>1.75736972222222</v>
      </c>
      <c r="S43" s="53" t="n">
        <v>16106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D43*1250</f>
        <v>5098744</v>
      </c>
      <c r="AB43" s="1" t="n">
        <f aca="false">K43</f>
        <v>6242176</v>
      </c>
      <c r="AC43" s="55" t="n">
        <f aca="false">AB43/AA43</f>
        <v>1.22425758186722</v>
      </c>
      <c r="AE43" s="54" t="n">
        <f aca="false">L43*1250</f>
        <v>4519789</v>
      </c>
      <c r="AF43" s="54" t="n">
        <f aca="false">S43</f>
        <v>1610674</v>
      </c>
      <c r="AG43" s="55" t="n">
        <f aca="false">AF43/AE43</f>
        <v>0.356360440719689</v>
      </c>
      <c r="AH43" s="28" t="n">
        <f aca="false">AB43/AF43</f>
        <v>3.87550553370825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348.196</v>
      </c>
      <c r="E44" s="76" t="n">
        <v>36.9563</v>
      </c>
      <c r="F44" s="76" t="n">
        <v>41.5711</v>
      </c>
      <c r="G44" s="76" t="n">
        <v>42.767</v>
      </c>
      <c r="H44" s="76" t="n">
        <v>5905</v>
      </c>
      <c r="I44" s="76" t="n">
        <v>12</v>
      </c>
      <c r="J44" s="58" t="n">
        <f aca="false">H44/3600</f>
        <v>1.64027777777778</v>
      </c>
      <c r="K44" s="1" t="n">
        <v>6242176</v>
      </c>
      <c r="L44" s="75" t="n">
        <v>1885.032</v>
      </c>
      <c r="M44" s="76" t="n">
        <v>36.9563</v>
      </c>
      <c r="N44" s="76" t="n">
        <v>41.5711</v>
      </c>
      <c r="O44" s="76" t="n">
        <v>42.767</v>
      </c>
      <c r="P44" s="76" t="n">
        <v>5905.39</v>
      </c>
      <c r="Q44" s="76" t="n">
        <v>11.937</v>
      </c>
      <c r="R44" s="58" t="n">
        <f aca="false">P44/3600</f>
        <v>1.64038611111111</v>
      </c>
      <c r="S44" s="53" t="n">
        <v>1610674</v>
      </c>
      <c r="T44" s="60"/>
      <c r="U44" s="39"/>
      <c r="V44" s="39"/>
      <c r="W44" s="60"/>
      <c r="X44" s="39"/>
      <c r="Y44" s="61"/>
      <c r="AA44" s="54" t="n">
        <f aca="false">D44*1250</f>
        <v>2935245</v>
      </c>
      <c r="AB44" s="1" t="n">
        <f aca="false">K44</f>
        <v>6242176</v>
      </c>
      <c r="AC44" s="55" t="n">
        <f aca="false">AB44/AA44</f>
        <v>2.12662861192166</v>
      </c>
      <c r="AE44" s="54" t="n">
        <f aca="false">L44*1250</f>
        <v>2356290</v>
      </c>
      <c r="AF44" s="54" t="n">
        <f aca="false">S44</f>
        <v>1610674</v>
      </c>
      <c r="AG44" s="55" t="n">
        <f aca="false">AF44/AE44</f>
        <v>0.683563568151628</v>
      </c>
      <c r="AH44" s="28" t="n">
        <f aca="false">AB44/AF44</f>
        <v>3.8755055337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26.1704</v>
      </c>
      <c r="E45" s="76" t="n">
        <v>34.4154</v>
      </c>
      <c r="F45" s="76" t="n">
        <v>40.2892</v>
      </c>
      <c r="G45" s="76" t="n">
        <v>41.2449</v>
      </c>
      <c r="H45" s="76" t="n">
        <v>5637.046</v>
      </c>
      <c r="I45" s="76" t="n">
        <v>11.218</v>
      </c>
      <c r="J45" s="58" t="n">
        <f aca="false">H45/3600</f>
        <v>1.56584611111111</v>
      </c>
      <c r="K45" s="1" t="n">
        <v>6242176</v>
      </c>
      <c r="L45" s="75" t="n">
        <v>1063.0064</v>
      </c>
      <c r="M45" s="76" t="n">
        <v>34.4154</v>
      </c>
      <c r="N45" s="76" t="n">
        <v>40.2892</v>
      </c>
      <c r="O45" s="76" t="n">
        <v>41.2449</v>
      </c>
      <c r="P45" s="76" t="n">
        <v>5700.781</v>
      </c>
      <c r="Q45" s="76" t="n">
        <v>10.578</v>
      </c>
      <c r="R45" s="58" t="n">
        <f aca="false">P45/3600</f>
        <v>1.58355027777778</v>
      </c>
      <c r="S45" s="53" t="n">
        <v>1610674</v>
      </c>
      <c r="T45" s="60"/>
      <c r="U45" s="39"/>
      <c r="V45" s="39"/>
      <c r="W45" s="60"/>
      <c r="X45" s="39"/>
      <c r="Y45" s="61"/>
      <c r="AA45" s="54" t="n">
        <f aca="false">D45*1250</f>
        <v>1907713</v>
      </c>
      <c r="AB45" s="1" t="n">
        <f aca="false">K45</f>
        <v>6242176</v>
      </c>
      <c r="AC45" s="55" t="n">
        <f aca="false">AB45/AA45</f>
        <v>3.27207289566093</v>
      </c>
      <c r="AE45" s="54" t="n">
        <f aca="false">L45*1250</f>
        <v>1328758</v>
      </c>
      <c r="AF45" s="54" t="n">
        <f aca="false">S45</f>
        <v>1610674</v>
      </c>
      <c r="AG45" s="55" t="n">
        <f aca="false">AF45/AE45</f>
        <v>1.21216504434969</v>
      </c>
      <c r="AH45" s="28" t="n">
        <f aca="false">AB45/AF45</f>
        <v>3.875505533708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1117.0248</v>
      </c>
      <c r="E46" s="78" t="n">
        <v>31.8575</v>
      </c>
      <c r="F46" s="78" t="n">
        <v>39.2708</v>
      </c>
      <c r="G46" s="78" t="n">
        <v>40.0951</v>
      </c>
      <c r="H46" s="78" t="n">
        <v>5454.89</v>
      </c>
      <c r="I46" s="78" t="n">
        <v>9.578</v>
      </c>
      <c r="J46" s="64" t="n">
        <f aca="false">H46/3600</f>
        <v>1.51524722222222</v>
      </c>
      <c r="K46" s="1" t="n">
        <v>6242176</v>
      </c>
      <c r="L46" s="77" t="n">
        <v>653.8608</v>
      </c>
      <c r="M46" s="78" t="n">
        <v>31.8575</v>
      </c>
      <c r="N46" s="78" t="n">
        <v>39.2708</v>
      </c>
      <c r="O46" s="78" t="n">
        <v>40.0951</v>
      </c>
      <c r="P46" s="78" t="n">
        <v>5485.046</v>
      </c>
      <c r="Q46" s="78" t="n">
        <v>9.593</v>
      </c>
      <c r="R46" s="64" t="n">
        <f aca="false">P46/3600</f>
        <v>1.52362388888889</v>
      </c>
      <c r="S46" s="53" t="n">
        <v>1610674</v>
      </c>
      <c r="T46" s="66"/>
      <c r="U46" s="67"/>
      <c r="V46" s="67"/>
      <c r="W46" s="66"/>
      <c r="X46" s="67"/>
      <c r="Y46" s="68"/>
      <c r="AA46" s="54" t="n">
        <f aca="false">D46*1250</f>
        <v>1396281</v>
      </c>
      <c r="AB46" s="1" t="n">
        <f aca="false">K46</f>
        <v>6242176</v>
      </c>
      <c r="AC46" s="55" t="n">
        <f aca="false">AB46/AA46</f>
        <v>4.47057290044053</v>
      </c>
      <c r="AE46" s="54" t="n">
        <f aca="false">L46*1250</f>
        <v>817326</v>
      </c>
      <c r="AF46" s="54" t="n">
        <f aca="false">S46</f>
        <v>1610674</v>
      </c>
      <c r="AG46" s="55" t="n">
        <f aca="false">AF46/AE46</f>
        <v>1.97066286891644</v>
      </c>
      <c r="AH46" s="28" t="n">
        <f aca="false">AB46/AF46</f>
        <v>3.87550553370825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6428.6496</v>
      </c>
      <c r="E47" s="74" t="n">
        <v>36.4424</v>
      </c>
      <c r="F47" s="74" t="n">
        <v>40.33</v>
      </c>
      <c r="G47" s="74" t="n">
        <v>41.4201</v>
      </c>
      <c r="H47" s="74" t="n">
        <v>5524.5</v>
      </c>
      <c r="I47" s="74" t="n">
        <v>16.171</v>
      </c>
      <c r="J47" s="51" t="n">
        <f aca="false">H47/3600</f>
        <v>1.53458333333333</v>
      </c>
      <c r="K47" s="1" t="n">
        <v>5198176</v>
      </c>
      <c r="L47" s="73" t="n">
        <v>6042.9008</v>
      </c>
      <c r="M47" s="74" t="n">
        <v>36.4424</v>
      </c>
      <c r="N47" s="74" t="n">
        <v>40.33</v>
      </c>
      <c r="O47" s="74" t="n">
        <v>41.4201</v>
      </c>
      <c r="P47" s="74" t="n">
        <v>5573.735</v>
      </c>
      <c r="Q47" s="74" t="n">
        <v>16.75</v>
      </c>
      <c r="R47" s="51" t="n">
        <f aca="false">P47/3600</f>
        <v>1.54825972222222</v>
      </c>
      <c r="S47" s="53" t="n">
        <v>13408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D47*1250</f>
        <v>8035812</v>
      </c>
      <c r="AB47" s="1" t="n">
        <f aca="false">K47</f>
        <v>5198176</v>
      </c>
      <c r="AC47" s="55" t="n">
        <f aca="false">AB47/AA47</f>
        <v>0.646876258429142</v>
      </c>
      <c r="AE47" s="54" t="n">
        <f aca="false">L47*1250</f>
        <v>7553626</v>
      </c>
      <c r="AF47" s="54" t="n">
        <f aca="false">S47</f>
        <v>1340804</v>
      </c>
      <c r="AG47" s="55" t="n">
        <f aca="false">AF47/AE47</f>
        <v>0.177504684505164</v>
      </c>
      <c r="AH47" s="28" t="n">
        <f aca="false">AB47/AF47</f>
        <v>3.87690967509047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8.7736</v>
      </c>
      <c r="E48" s="76" t="n">
        <v>33.4657</v>
      </c>
      <c r="F48" s="76" t="n">
        <v>38.3902</v>
      </c>
      <c r="G48" s="76" t="n">
        <v>39.4122</v>
      </c>
      <c r="H48" s="76" t="n">
        <v>5062.046</v>
      </c>
      <c r="I48" s="76" t="n">
        <v>12.531</v>
      </c>
      <c r="J48" s="58" t="n">
        <f aca="false">H48/3600</f>
        <v>1.40612388888889</v>
      </c>
      <c r="K48" s="1" t="n">
        <v>5198176</v>
      </c>
      <c r="L48" s="75" t="n">
        <v>3023.0248</v>
      </c>
      <c r="M48" s="76" t="n">
        <v>33.4657</v>
      </c>
      <c r="N48" s="76" t="n">
        <v>38.3902</v>
      </c>
      <c r="O48" s="76" t="n">
        <v>39.4122</v>
      </c>
      <c r="P48" s="76" t="n">
        <v>5075.015</v>
      </c>
      <c r="Q48" s="76" t="n">
        <v>12.5</v>
      </c>
      <c r="R48" s="58" t="n">
        <f aca="false">P48/3600</f>
        <v>1.40972638888889</v>
      </c>
      <c r="S48" s="53" t="n">
        <v>1340804</v>
      </c>
      <c r="T48" s="60"/>
      <c r="U48" s="39"/>
      <c r="V48" s="39"/>
      <c r="W48" s="60"/>
      <c r="X48" s="39"/>
      <c r="Y48" s="61"/>
      <c r="AA48" s="54" t="n">
        <f aca="false">D48*1250</f>
        <v>4260967</v>
      </c>
      <c r="AB48" s="1" t="n">
        <f aca="false">K48</f>
        <v>5198176</v>
      </c>
      <c r="AC48" s="55" t="n">
        <f aca="false">AB48/AA48</f>
        <v>1.2199521845628</v>
      </c>
      <c r="AE48" s="54" t="n">
        <f aca="false">L48*1250</f>
        <v>3778781</v>
      </c>
      <c r="AF48" s="54" t="n">
        <f aca="false">S48</f>
        <v>1340804</v>
      </c>
      <c r="AG48" s="55" t="n">
        <f aca="false">AF48/AE48</f>
        <v>0.354824479111121</v>
      </c>
      <c r="AH48" s="28" t="n">
        <f aca="false">AB48/AF48</f>
        <v>3.87690967509047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42.9328</v>
      </c>
      <c r="E49" s="76" t="n">
        <v>30.6542</v>
      </c>
      <c r="F49" s="76" t="n">
        <v>36.9452</v>
      </c>
      <c r="G49" s="76" t="n">
        <v>37.8872</v>
      </c>
      <c r="H49" s="76" t="n">
        <v>4760.687</v>
      </c>
      <c r="I49" s="76" t="n">
        <v>10.406</v>
      </c>
      <c r="J49" s="58" t="n">
        <f aca="false">H49/3600</f>
        <v>1.32241305555556</v>
      </c>
      <c r="K49" s="1" t="n">
        <v>5198176</v>
      </c>
      <c r="L49" s="75" t="n">
        <v>1557.184</v>
      </c>
      <c r="M49" s="76" t="n">
        <v>30.6542</v>
      </c>
      <c r="N49" s="76" t="n">
        <v>36.9452</v>
      </c>
      <c r="O49" s="76" t="n">
        <v>37.8872</v>
      </c>
      <c r="P49" s="76" t="n">
        <v>4790.75</v>
      </c>
      <c r="Q49" s="76" t="n">
        <v>10.359</v>
      </c>
      <c r="R49" s="58" t="n">
        <f aca="false">P49/3600</f>
        <v>1.33076388888889</v>
      </c>
      <c r="S49" s="53" t="n">
        <v>1340804</v>
      </c>
      <c r="T49" s="60"/>
      <c r="U49" s="39"/>
      <c r="V49" s="39"/>
      <c r="W49" s="60"/>
      <c r="X49" s="39"/>
      <c r="Y49" s="61"/>
      <c r="AA49" s="54" t="n">
        <f aca="false">D49*1250</f>
        <v>2428666</v>
      </c>
      <c r="AB49" s="1" t="n">
        <f aca="false">K49</f>
        <v>5198176</v>
      </c>
      <c r="AC49" s="55" t="n">
        <f aca="false">AB49/AA49</f>
        <v>2.14034206432667</v>
      </c>
      <c r="AE49" s="54" t="n">
        <f aca="false">L49*1250</f>
        <v>1946480</v>
      </c>
      <c r="AF49" s="54" t="n">
        <f aca="false">S49</f>
        <v>1340804</v>
      </c>
      <c r="AG49" s="55" t="n">
        <f aca="false">AF49/AE49</f>
        <v>0.688835230775554</v>
      </c>
      <c r="AH49" s="28" t="n">
        <f aca="false">AB49/AF49</f>
        <v>3.8769096750904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232.2056</v>
      </c>
      <c r="E50" s="78" t="n">
        <v>28.1053</v>
      </c>
      <c r="F50" s="78" t="n">
        <v>35.9397</v>
      </c>
      <c r="G50" s="78" t="n">
        <v>36.819</v>
      </c>
      <c r="H50" s="78" t="n">
        <v>4583.359</v>
      </c>
      <c r="I50" s="78" t="n">
        <v>9.406</v>
      </c>
      <c r="J50" s="64" t="n">
        <f aca="false">H50/3600</f>
        <v>1.27315527777778</v>
      </c>
      <c r="K50" s="1" t="n">
        <v>5198176</v>
      </c>
      <c r="L50" s="77" t="n">
        <v>846.4568</v>
      </c>
      <c r="M50" s="78" t="n">
        <v>28.1053</v>
      </c>
      <c r="N50" s="78" t="n">
        <v>35.9397</v>
      </c>
      <c r="O50" s="78" t="n">
        <v>36.819</v>
      </c>
      <c r="P50" s="78" t="n">
        <v>4590.219</v>
      </c>
      <c r="Q50" s="78" t="n">
        <v>9.203</v>
      </c>
      <c r="R50" s="64" t="n">
        <f aca="false">P50/3600</f>
        <v>1.27506083333333</v>
      </c>
      <c r="S50" s="53" t="n">
        <v>1340804</v>
      </c>
      <c r="T50" s="66"/>
      <c r="U50" s="67"/>
      <c r="V50" s="67"/>
      <c r="W50" s="66"/>
      <c r="X50" s="67"/>
      <c r="Y50" s="68"/>
      <c r="AA50" s="54" t="n">
        <f aca="false">D50*1250</f>
        <v>1540257</v>
      </c>
      <c r="AB50" s="1" t="n">
        <f aca="false">K50</f>
        <v>5198176</v>
      </c>
      <c r="AC50" s="55" t="n">
        <f aca="false">AB50/AA50</f>
        <v>3.3748757512545</v>
      </c>
      <c r="AE50" s="54" t="n">
        <f aca="false">L50*1250</f>
        <v>1058071</v>
      </c>
      <c r="AF50" s="54" t="n">
        <f aca="false">S50</f>
        <v>1340804</v>
      </c>
      <c r="AG50" s="55" t="n">
        <f aca="false">AF50/AE50</f>
        <v>1.26721552712436</v>
      </c>
      <c r="AH50" s="28" t="n">
        <f aca="false">AB50/AF50</f>
        <v>3.87690967509047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4620.78</v>
      </c>
      <c r="E51" s="74" t="n">
        <v>37.8229</v>
      </c>
      <c r="F51" s="74" t="n">
        <v>40.7834</v>
      </c>
      <c r="G51" s="74" t="n">
        <v>42.502</v>
      </c>
      <c r="H51" s="74" t="n">
        <v>4075.578</v>
      </c>
      <c r="I51" s="74" t="n">
        <v>10.796</v>
      </c>
      <c r="J51" s="51" t="n">
        <f aca="false">H51/3600</f>
        <v>1.132105</v>
      </c>
      <c r="K51" s="1" t="n">
        <v>3137018</v>
      </c>
      <c r="L51" s="73" t="n">
        <v>4388.1584</v>
      </c>
      <c r="M51" s="74" t="n">
        <v>37.8229</v>
      </c>
      <c r="N51" s="74" t="n">
        <v>40.7834</v>
      </c>
      <c r="O51" s="74" t="n">
        <v>42.502</v>
      </c>
      <c r="P51" s="74" t="n">
        <v>4075.062</v>
      </c>
      <c r="Q51" s="74" t="n">
        <v>10.75</v>
      </c>
      <c r="R51" s="51" t="n">
        <f aca="false">P51/3600</f>
        <v>1.13196166666667</v>
      </c>
      <c r="S51" s="53" t="n">
        <v>8108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D51*1250</f>
        <v>5775975</v>
      </c>
      <c r="AB51" s="1" t="n">
        <f aca="false">K51</f>
        <v>3137018</v>
      </c>
      <c r="AC51" s="55" t="n">
        <f aca="false">AB51/AA51</f>
        <v>0.543114885365674</v>
      </c>
      <c r="AE51" s="54" t="n">
        <f aca="false">L51*1250</f>
        <v>5485198</v>
      </c>
      <c r="AF51" s="54" t="n">
        <f aca="false">S51</f>
        <v>810866</v>
      </c>
      <c r="AG51" s="55" t="n">
        <f aca="false">AF51/AE51</f>
        <v>0.147828027356533</v>
      </c>
      <c r="AH51" s="28" t="n">
        <f aca="false">AB51/AF51</f>
        <v>3.86872553541522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18.1864</v>
      </c>
      <c r="E52" s="76" t="n">
        <v>35.1537</v>
      </c>
      <c r="F52" s="76" t="n">
        <v>38.9001</v>
      </c>
      <c r="G52" s="76" t="n">
        <v>40.7271</v>
      </c>
      <c r="H52" s="76" t="n">
        <v>3692.218</v>
      </c>
      <c r="I52" s="76" t="n">
        <v>8.281</v>
      </c>
      <c r="J52" s="58" t="n">
        <f aca="false">H52/3600</f>
        <v>1.02561611111111</v>
      </c>
      <c r="K52" s="1" t="n">
        <v>3137018</v>
      </c>
      <c r="L52" s="75" t="n">
        <v>2085.5648</v>
      </c>
      <c r="M52" s="76" t="n">
        <v>35.1537</v>
      </c>
      <c r="N52" s="76" t="n">
        <v>38.9001</v>
      </c>
      <c r="O52" s="76" t="n">
        <v>40.7271</v>
      </c>
      <c r="P52" s="76" t="n">
        <v>3711.343</v>
      </c>
      <c r="Q52" s="76" t="n">
        <v>8.25</v>
      </c>
      <c r="R52" s="58" t="n">
        <f aca="false">P52/3600</f>
        <v>1.03092861111111</v>
      </c>
      <c r="S52" s="53" t="n">
        <v>810866</v>
      </c>
      <c r="T52" s="60"/>
      <c r="U52" s="39"/>
      <c r="V52" s="39"/>
      <c r="W52" s="60"/>
      <c r="X52" s="39"/>
      <c r="Y52" s="61"/>
      <c r="AA52" s="54" t="n">
        <f aca="false">D52*1250</f>
        <v>2897733</v>
      </c>
      <c r="AB52" s="1" t="n">
        <f aca="false">K52</f>
        <v>3137018</v>
      </c>
      <c r="AC52" s="55" t="n">
        <f aca="false">AB52/AA52</f>
        <v>1.08257662110346</v>
      </c>
      <c r="AE52" s="54" t="n">
        <f aca="false">L52*1250</f>
        <v>2606956</v>
      </c>
      <c r="AF52" s="54" t="n">
        <f aca="false">S52</f>
        <v>810866</v>
      </c>
      <c r="AG52" s="55" t="n">
        <f aca="false">AF52/AE52</f>
        <v>0.311039388466856</v>
      </c>
      <c r="AH52" s="28" t="n">
        <f aca="false">AB52/AF52</f>
        <v>3.86872553541522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308.268</v>
      </c>
      <c r="E53" s="76" t="n">
        <v>32.538</v>
      </c>
      <c r="F53" s="76" t="n">
        <v>37.3759</v>
      </c>
      <c r="G53" s="76" t="n">
        <v>39.1821</v>
      </c>
      <c r="H53" s="76" t="n">
        <v>3394.796</v>
      </c>
      <c r="I53" s="76" t="n">
        <v>7.312</v>
      </c>
      <c r="J53" s="58" t="n">
        <f aca="false">H53/3600</f>
        <v>0.942998888888889</v>
      </c>
      <c r="K53" s="1" t="n">
        <v>3137018</v>
      </c>
      <c r="L53" s="75" t="n">
        <v>1075.6464</v>
      </c>
      <c r="M53" s="76" t="n">
        <v>32.538</v>
      </c>
      <c r="N53" s="76" t="n">
        <v>37.3759</v>
      </c>
      <c r="O53" s="76" t="n">
        <v>39.1821</v>
      </c>
      <c r="P53" s="76" t="n">
        <v>3430.485</v>
      </c>
      <c r="Q53" s="76" t="n">
        <v>6.734</v>
      </c>
      <c r="R53" s="58" t="n">
        <f aca="false">P53/3600</f>
        <v>0.9529125</v>
      </c>
      <c r="S53" s="53" t="n">
        <v>810866</v>
      </c>
      <c r="T53" s="60"/>
      <c r="U53" s="39"/>
      <c r="V53" s="39"/>
      <c r="W53" s="60"/>
      <c r="X53" s="39"/>
      <c r="Y53" s="61"/>
      <c r="AA53" s="54" t="n">
        <f aca="false">D53*1250</f>
        <v>1635335</v>
      </c>
      <c r="AB53" s="1" t="n">
        <f aca="false">K53</f>
        <v>3137018</v>
      </c>
      <c r="AC53" s="55" t="n">
        <f aca="false">AB53/AA53</f>
        <v>1.91827240290216</v>
      </c>
      <c r="AE53" s="54" t="n">
        <f aca="false">L53*1250</f>
        <v>1344558</v>
      </c>
      <c r="AF53" s="54" t="n">
        <f aca="false">S53</f>
        <v>810866</v>
      </c>
      <c r="AG53" s="55" t="n">
        <f aca="false">AF53/AE53</f>
        <v>0.603072533873585</v>
      </c>
      <c r="AH53" s="28" t="n">
        <f aca="false">AB53/AF53</f>
        <v>3.8687255354152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827.948</v>
      </c>
      <c r="E54" s="78" t="n">
        <v>30.1473</v>
      </c>
      <c r="F54" s="78" t="n">
        <v>36.2483</v>
      </c>
      <c r="G54" s="78" t="n">
        <v>38.0104</v>
      </c>
      <c r="H54" s="78" t="n">
        <v>3171.343</v>
      </c>
      <c r="I54" s="78" t="n">
        <v>6.218</v>
      </c>
      <c r="J54" s="64" t="n">
        <f aca="false">H54/3600</f>
        <v>0.880928611111111</v>
      </c>
      <c r="K54" s="1" t="n">
        <v>3137018</v>
      </c>
      <c r="L54" s="77" t="n">
        <v>595.3264</v>
      </c>
      <c r="M54" s="78" t="n">
        <v>30.1473</v>
      </c>
      <c r="N54" s="78" t="n">
        <v>36.2483</v>
      </c>
      <c r="O54" s="78" t="n">
        <v>38.0104</v>
      </c>
      <c r="P54" s="78" t="n">
        <v>3186.484</v>
      </c>
      <c r="Q54" s="78" t="n">
        <v>5.922</v>
      </c>
      <c r="R54" s="64" t="n">
        <f aca="false">P54/3600</f>
        <v>0.885134444444444</v>
      </c>
      <c r="S54" s="53" t="n">
        <v>810866</v>
      </c>
      <c r="T54" s="66"/>
      <c r="U54" s="67"/>
      <c r="V54" s="67"/>
      <c r="W54" s="66"/>
      <c r="X54" s="67"/>
      <c r="Y54" s="68"/>
      <c r="AA54" s="54" t="n">
        <f aca="false">D54*1250</f>
        <v>1034935</v>
      </c>
      <c r="AB54" s="1" t="n">
        <f aca="false">K54</f>
        <v>3137018</v>
      </c>
      <c r="AC54" s="55" t="n">
        <f aca="false">AB54/AA54</f>
        <v>3.03112562624706</v>
      </c>
      <c r="AE54" s="54" t="n">
        <f aca="false">L54*1250</f>
        <v>744158</v>
      </c>
      <c r="AF54" s="54" t="n">
        <f aca="false">S54</f>
        <v>810866</v>
      </c>
      <c r="AG54" s="55" t="n">
        <f aca="false">AF54/AE54</f>
        <v>1.08964225339242</v>
      </c>
      <c r="AH54" s="28" t="n">
        <f aca="false">AB54/AF54</f>
        <v>3.86872553541522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3" t="n">
        <v>1973.0152</v>
      </c>
      <c r="E55" s="74" t="n">
        <v>39.3793</v>
      </c>
      <c r="F55" s="74" t="n">
        <v>43.2289</v>
      </c>
      <c r="G55" s="74" t="n">
        <v>41.9942</v>
      </c>
      <c r="H55" s="74" t="n">
        <v>1428.687</v>
      </c>
      <c r="I55" s="74" t="n">
        <v>4.062</v>
      </c>
      <c r="J55" s="51" t="n">
        <f aca="false">H55/3600</f>
        <v>0.3968575</v>
      </c>
      <c r="K55" s="1" t="n">
        <v>5198176</v>
      </c>
      <c r="L55" s="73" t="n">
        <v>1587.2664</v>
      </c>
      <c r="M55" s="74" t="n">
        <v>39.3793</v>
      </c>
      <c r="N55" s="74" t="n">
        <v>43.2289</v>
      </c>
      <c r="O55" s="74" t="n">
        <v>41.9942</v>
      </c>
      <c r="P55" s="74" t="n">
        <v>1435.187</v>
      </c>
      <c r="Q55" s="74" t="n">
        <v>3.875</v>
      </c>
      <c r="R55" s="51" t="n">
        <f aca="false">P55/3600</f>
        <v>0.398663055555556</v>
      </c>
      <c r="S55" s="53" t="n">
        <v>13408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D55*1250</f>
        <v>2466269</v>
      </c>
      <c r="AB55" s="1" t="n">
        <f aca="false">K55</f>
        <v>5198176</v>
      </c>
      <c r="AC55" s="55" t="n">
        <f aca="false">AB55/AA55</f>
        <v>2.10770844542911</v>
      </c>
      <c r="AE55" s="54" t="n">
        <f aca="false">L55*1250</f>
        <v>1984083</v>
      </c>
      <c r="AF55" s="54" t="n">
        <f aca="false">S55</f>
        <v>1340804</v>
      </c>
      <c r="AG55" s="55" t="n">
        <f aca="false">AF55/AE55</f>
        <v>0.6757801966954</v>
      </c>
      <c r="AH55" s="28" t="n">
        <f aca="false">AB55/AF55</f>
        <v>3.87690967509047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5" t="n">
        <v>1283.2584</v>
      </c>
      <c r="E56" s="76" t="n">
        <v>36.1624</v>
      </c>
      <c r="F56" s="76" t="n">
        <v>41.0793</v>
      </c>
      <c r="G56" s="76" t="n">
        <v>39.5514</v>
      </c>
      <c r="H56" s="76" t="n">
        <v>1327.844</v>
      </c>
      <c r="I56" s="76" t="n">
        <v>3.203</v>
      </c>
      <c r="J56" s="58" t="n">
        <f aca="false">H56/3600</f>
        <v>0.368845555555556</v>
      </c>
      <c r="K56" s="1" t="n">
        <v>5198176</v>
      </c>
      <c r="L56" s="75" t="n">
        <v>897.5096</v>
      </c>
      <c r="M56" s="76" t="n">
        <v>36.1624</v>
      </c>
      <c r="N56" s="76" t="n">
        <v>41.0793</v>
      </c>
      <c r="O56" s="76" t="n">
        <v>39.5514</v>
      </c>
      <c r="P56" s="76" t="n">
        <v>1336.875</v>
      </c>
      <c r="Q56" s="76" t="n">
        <v>3.171</v>
      </c>
      <c r="R56" s="58" t="n">
        <f aca="false">P56/3600</f>
        <v>0.371354166666667</v>
      </c>
      <c r="S56" s="53" t="n">
        <v>1340804</v>
      </c>
      <c r="T56" s="60"/>
      <c r="U56" s="39"/>
      <c r="V56" s="39"/>
      <c r="W56" s="60"/>
      <c r="X56" s="39"/>
      <c r="Y56" s="61"/>
      <c r="AA56" s="54" t="n">
        <f aca="false">D56*1250</f>
        <v>1604073</v>
      </c>
      <c r="AB56" s="1" t="n">
        <f aca="false">K56</f>
        <v>5198176</v>
      </c>
      <c r="AC56" s="55" t="n">
        <f aca="false">AB56/AA56</f>
        <v>3.24061062058896</v>
      </c>
      <c r="AE56" s="54" t="n">
        <f aca="false">L56*1250</f>
        <v>1121887</v>
      </c>
      <c r="AF56" s="54" t="n">
        <f aca="false">S56</f>
        <v>1340804</v>
      </c>
      <c r="AG56" s="55" t="n">
        <f aca="false">AF56/AE56</f>
        <v>1.1951328431473</v>
      </c>
      <c r="AH56" s="28" t="n">
        <f aca="false">AB56/AF56</f>
        <v>3.87690967509047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15.5616</v>
      </c>
      <c r="E57" s="76" t="n">
        <v>33.1612</v>
      </c>
      <c r="F57" s="76" t="n">
        <v>39.4228</v>
      </c>
      <c r="G57" s="76" t="n">
        <v>37.6336</v>
      </c>
      <c r="H57" s="76" t="n">
        <v>1241.656</v>
      </c>
      <c r="I57" s="76" t="n">
        <v>2.734</v>
      </c>
      <c r="J57" s="58" t="n">
        <f aca="false">H57/3600</f>
        <v>0.344904444444444</v>
      </c>
      <c r="K57" s="1" t="n">
        <v>5198176</v>
      </c>
      <c r="L57" s="75" t="n">
        <v>529.8128</v>
      </c>
      <c r="M57" s="76" t="n">
        <v>33.1612</v>
      </c>
      <c r="N57" s="76" t="n">
        <v>39.4228</v>
      </c>
      <c r="O57" s="76" t="n">
        <v>37.6336</v>
      </c>
      <c r="P57" s="76" t="n">
        <v>1244.437</v>
      </c>
      <c r="Q57" s="76" t="n">
        <v>2.688</v>
      </c>
      <c r="R57" s="58" t="n">
        <f aca="false">P57/3600</f>
        <v>0.345676944444444</v>
      </c>
      <c r="S57" s="53" t="n">
        <v>1340804</v>
      </c>
      <c r="T57" s="60"/>
      <c r="U57" s="39"/>
      <c r="V57" s="39"/>
      <c r="W57" s="60"/>
      <c r="X57" s="39"/>
      <c r="Y57" s="61"/>
      <c r="AA57" s="54" t="n">
        <f aca="false">D57*1250</f>
        <v>1144452</v>
      </c>
      <c r="AB57" s="1" t="n">
        <f aca="false">K57</f>
        <v>5198176</v>
      </c>
      <c r="AC57" s="55" t="n">
        <f aca="false">AB57/AA57</f>
        <v>4.54206554752842</v>
      </c>
      <c r="AE57" s="54" t="n">
        <f aca="false">L57*1250</f>
        <v>662266</v>
      </c>
      <c r="AF57" s="54" t="n">
        <f aca="false">S57</f>
        <v>1340804</v>
      </c>
      <c r="AG57" s="55" t="n">
        <f aca="false">AF57/AE57</f>
        <v>2.02457018780973</v>
      </c>
      <c r="AH57" s="28" t="n">
        <f aca="false">AB57/AF57</f>
        <v>3.876909675090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733.584</v>
      </c>
      <c r="E58" s="78" t="n">
        <v>30.5887</v>
      </c>
      <c r="F58" s="78" t="n">
        <v>38.1639</v>
      </c>
      <c r="G58" s="78" t="n">
        <v>36.1792</v>
      </c>
      <c r="H58" s="78" t="n">
        <v>1179.656</v>
      </c>
      <c r="I58" s="78" t="n">
        <v>2.437</v>
      </c>
      <c r="J58" s="64" t="n">
        <f aca="false">H58/3600</f>
        <v>0.327682222222222</v>
      </c>
      <c r="K58" s="1" t="n">
        <v>5198176</v>
      </c>
      <c r="L58" s="77" t="n">
        <v>347.8352</v>
      </c>
      <c r="M58" s="78" t="n">
        <v>30.5887</v>
      </c>
      <c r="N58" s="78" t="n">
        <v>38.1639</v>
      </c>
      <c r="O58" s="78" t="n">
        <v>36.1792</v>
      </c>
      <c r="P58" s="78" t="n">
        <v>1189.328</v>
      </c>
      <c r="Q58" s="78" t="n">
        <v>2.515</v>
      </c>
      <c r="R58" s="64" t="n">
        <f aca="false">P58/3600</f>
        <v>0.330368888888889</v>
      </c>
      <c r="S58" s="53" t="n">
        <v>1340804</v>
      </c>
      <c r="T58" s="66"/>
      <c r="U58" s="67"/>
      <c r="V58" s="67"/>
      <c r="W58" s="66"/>
      <c r="X58" s="67"/>
      <c r="Y58" s="68"/>
      <c r="AA58" s="54" t="n">
        <f aca="false">D58*1250</f>
        <v>916980</v>
      </c>
      <c r="AB58" s="1" t="n">
        <f aca="false">K58</f>
        <v>5198176</v>
      </c>
      <c r="AC58" s="55" t="n">
        <f aca="false">AB58/AA58</f>
        <v>5.66879975571986</v>
      </c>
      <c r="AE58" s="54" t="n">
        <f aca="false">L58*1250</f>
        <v>434794</v>
      </c>
      <c r="AF58" s="54" t="n">
        <f aca="false">S58</f>
        <v>1340804</v>
      </c>
      <c r="AG58" s="55" t="n">
        <f aca="false">AF58/AE58</f>
        <v>3.08376840526778</v>
      </c>
      <c r="AH58" s="28" t="n">
        <f aca="false">AB58/AF58</f>
        <v>3.87690967509047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1908.4736</v>
      </c>
      <c r="E59" s="74" t="n">
        <v>36.1395</v>
      </c>
      <c r="F59" s="74" t="n">
        <v>42.6266</v>
      </c>
      <c r="G59" s="74" t="n">
        <v>43.7054</v>
      </c>
      <c r="H59" s="74" t="n">
        <v>1496.546</v>
      </c>
      <c r="I59" s="74" t="n">
        <v>4.687</v>
      </c>
      <c r="J59" s="51" t="n">
        <f aca="false">H59/3600</f>
        <v>0.415707222222222</v>
      </c>
      <c r="K59" s="1" t="n">
        <v>6242176</v>
      </c>
      <c r="L59" s="73" t="n">
        <v>1445.3096</v>
      </c>
      <c r="M59" s="74" t="n">
        <v>36.1395</v>
      </c>
      <c r="N59" s="74" t="n">
        <v>42.6266</v>
      </c>
      <c r="O59" s="74" t="n">
        <v>43.7054</v>
      </c>
      <c r="P59" s="74" t="n">
        <v>1500.75</v>
      </c>
      <c r="Q59" s="74" t="n">
        <v>4.609</v>
      </c>
      <c r="R59" s="51" t="n">
        <f aca="false">P59/3600</f>
        <v>0.416875</v>
      </c>
      <c r="S59" s="53" t="n">
        <v>16106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D59*1250</f>
        <v>2385592</v>
      </c>
      <c r="AB59" s="1" t="n">
        <f aca="false">K59</f>
        <v>6242176</v>
      </c>
      <c r="AC59" s="55" t="n">
        <f aca="false">AB59/AA59</f>
        <v>2.61661507919208</v>
      </c>
      <c r="AE59" s="54" t="n">
        <f aca="false">L59*1250</f>
        <v>1806637</v>
      </c>
      <c r="AF59" s="54" t="n">
        <f aca="false">S59</f>
        <v>1610674</v>
      </c>
      <c r="AG59" s="55" t="n">
        <f aca="false">AF59/AE59</f>
        <v>0.891531613711</v>
      </c>
      <c r="AH59" s="28" t="n">
        <f aca="false">AB59/AF59</f>
        <v>3.87550553370825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173.036</v>
      </c>
      <c r="E60" s="76" t="n">
        <v>33.2996</v>
      </c>
      <c r="F60" s="76" t="n">
        <v>41.199</v>
      </c>
      <c r="G60" s="76" t="n">
        <v>42.2258</v>
      </c>
      <c r="H60" s="76" t="n">
        <v>1364.437</v>
      </c>
      <c r="I60" s="76" t="n">
        <v>3.593</v>
      </c>
      <c r="J60" s="58" t="n">
        <f aca="false">H60/3600</f>
        <v>0.379010277777778</v>
      </c>
      <c r="K60" s="1" t="n">
        <v>6242176</v>
      </c>
      <c r="L60" s="75" t="n">
        <v>709.872</v>
      </c>
      <c r="M60" s="76" t="n">
        <v>33.2996</v>
      </c>
      <c r="N60" s="76" t="n">
        <v>41.199</v>
      </c>
      <c r="O60" s="76" t="n">
        <v>42.2258</v>
      </c>
      <c r="P60" s="76" t="n">
        <v>1372.093</v>
      </c>
      <c r="Q60" s="76" t="n">
        <v>3.609</v>
      </c>
      <c r="R60" s="58" t="n">
        <f aca="false">P60/3600</f>
        <v>0.381136944444444</v>
      </c>
      <c r="S60" s="53" t="n">
        <v>1610674</v>
      </c>
      <c r="T60" s="60"/>
      <c r="U60" s="39"/>
      <c r="V60" s="39"/>
      <c r="W60" s="60"/>
      <c r="X60" s="39"/>
      <c r="Y60" s="61"/>
      <c r="AA60" s="54" t="n">
        <f aca="false">D60*1250</f>
        <v>1466295</v>
      </c>
      <c r="AB60" s="1" t="n">
        <f aca="false">K60</f>
        <v>6242176</v>
      </c>
      <c r="AC60" s="55" t="n">
        <f aca="false">AB60/AA60</f>
        <v>4.25710788074705</v>
      </c>
      <c r="AE60" s="54" t="n">
        <f aca="false">L60*1250</f>
        <v>887340</v>
      </c>
      <c r="AF60" s="54" t="n">
        <f aca="false">S60</f>
        <v>1610674</v>
      </c>
      <c r="AG60" s="55" t="n">
        <f aca="false">AF60/AE60</f>
        <v>1.81517118579124</v>
      </c>
      <c r="AH60" s="28" t="n">
        <f aca="false">AB60/AF60</f>
        <v>3.8755055337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881.4576</v>
      </c>
      <c r="E61" s="76" t="n">
        <v>30.7044</v>
      </c>
      <c r="F61" s="76" t="n">
        <v>40.1332</v>
      </c>
      <c r="G61" s="76" t="n">
        <v>41.0966</v>
      </c>
      <c r="H61" s="76" t="n">
        <v>1299.172</v>
      </c>
      <c r="I61" s="76" t="n">
        <v>2.984</v>
      </c>
      <c r="J61" s="58" t="n">
        <f aca="false">H61/3600</f>
        <v>0.360881111111111</v>
      </c>
      <c r="K61" s="1" t="n">
        <v>6242176</v>
      </c>
      <c r="L61" s="75" t="n">
        <v>418.2936</v>
      </c>
      <c r="M61" s="76" t="n">
        <v>30.7044</v>
      </c>
      <c r="N61" s="76" t="n">
        <v>40.1332</v>
      </c>
      <c r="O61" s="76" t="n">
        <v>41.0966</v>
      </c>
      <c r="P61" s="76" t="n">
        <v>1300.89</v>
      </c>
      <c r="Q61" s="76" t="n">
        <v>2.89</v>
      </c>
      <c r="R61" s="58" t="n">
        <f aca="false">P61/3600</f>
        <v>0.361358333333333</v>
      </c>
      <c r="S61" s="53" t="n">
        <v>1610674</v>
      </c>
      <c r="T61" s="60"/>
      <c r="U61" s="39"/>
      <c r="V61" s="39"/>
      <c r="W61" s="60"/>
      <c r="X61" s="39"/>
      <c r="Y61" s="61"/>
      <c r="AA61" s="54" t="n">
        <f aca="false">D61*1250</f>
        <v>1101822</v>
      </c>
      <c r="AB61" s="1" t="n">
        <f aca="false">K61</f>
        <v>6242176</v>
      </c>
      <c r="AC61" s="55" t="n">
        <f aca="false">AB61/AA61</f>
        <v>5.66532162182276</v>
      </c>
      <c r="AE61" s="54" t="n">
        <f aca="false">L61*1250</f>
        <v>522867</v>
      </c>
      <c r="AF61" s="54" t="n">
        <f aca="false">S61</f>
        <v>1610674</v>
      </c>
      <c r="AG61" s="55" t="n">
        <f aca="false">AF61/AE61</f>
        <v>3.08046596935741</v>
      </c>
      <c r="AH61" s="28" t="n">
        <f aca="false">AB61/AF61</f>
        <v>3.87550553370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761.3376</v>
      </c>
      <c r="E62" s="78" t="n">
        <v>28.2961</v>
      </c>
      <c r="F62" s="78" t="n">
        <v>39.3903</v>
      </c>
      <c r="G62" s="78" t="n">
        <v>40.2229</v>
      </c>
      <c r="H62" s="78" t="n">
        <v>1271.984</v>
      </c>
      <c r="I62" s="78" t="n">
        <v>2.812</v>
      </c>
      <c r="J62" s="64" t="n">
        <f aca="false">H62/3600</f>
        <v>0.353328888888889</v>
      </c>
      <c r="K62" s="1" t="n">
        <v>6242176</v>
      </c>
      <c r="L62" s="77" t="n">
        <v>298.1736</v>
      </c>
      <c r="M62" s="78" t="n">
        <v>28.2961</v>
      </c>
      <c r="N62" s="78" t="n">
        <v>39.3903</v>
      </c>
      <c r="O62" s="78" t="n">
        <v>40.2229</v>
      </c>
      <c r="P62" s="78" t="n">
        <v>1276.937</v>
      </c>
      <c r="Q62" s="78" t="n">
        <v>2.734</v>
      </c>
      <c r="R62" s="64" t="n">
        <f aca="false">P62/3600</f>
        <v>0.354704722222222</v>
      </c>
      <c r="S62" s="53" t="n">
        <v>1610674</v>
      </c>
      <c r="T62" s="66"/>
      <c r="U62" s="67"/>
      <c r="V62" s="67"/>
      <c r="W62" s="66"/>
      <c r="X62" s="67"/>
      <c r="Y62" s="68"/>
      <c r="AA62" s="54" t="n">
        <f aca="false">D62*1250</f>
        <v>951672</v>
      </c>
      <c r="AB62" s="1" t="n">
        <f aca="false">K62</f>
        <v>6242176</v>
      </c>
      <c r="AC62" s="55" t="n">
        <f aca="false">AB62/AA62</f>
        <v>6.5591674442455</v>
      </c>
      <c r="AE62" s="54" t="n">
        <f aca="false">L62*1250</f>
        <v>372717</v>
      </c>
      <c r="AF62" s="54" t="n">
        <f aca="false">S62</f>
        <v>1610674</v>
      </c>
      <c r="AG62" s="55" t="n">
        <f aca="false">AF62/AE62</f>
        <v>4.32143959089604</v>
      </c>
      <c r="AH62" s="28" t="n">
        <f aca="false">AB62/AF62</f>
        <v>3.87550553370825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930.4728</v>
      </c>
      <c r="E63" s="74" t="n">
        <v>36.4844</v>
      </c>
      <c r="F63" s="74" t="n">
        <v>40.2142</v>
      </c>
      <c r="G63" s="74" t="n">
        <v>41.163</v>
      </c>
      <c r="H63" s="74" t="n">
        <v>1238.906</v>
      </c>
      <c r="I63" s="74" t="n">
        <v>4.062</v>
      </c>
      <c r="J63" s="51" t="n">
        <f aca="false">H63/3600</f>
        <v>0.344140555555556</v>
      </c>
      <c r="K63" s="1" t="n">
        <v>5198176</v>
      </c>
      <c r="L63" s="73" t="n">
        <v>1544.724</v>
      </c>
      <c r="M63" s="74" t="n">
        <v>36.4844</v>
      </c>
      <c r="N63" s="74" t="n">
        <v>40.2142</v>
      </c>
      <c r="O63" s="74" t="n">
        <v>41.163</v>
      </c>
      <c r="P63" s="74" t="n">
        <v>1239.859</v>
      </c>
      <c r="Q63" s="74" t="n">
        <v>3.875</v>
      </c>
      <c r="R63" s="51" t="n">
        <f aca="false">P63/3600</f>
        <v>0.344405277777778</v>
      </c>
      <c r="S63" s="53" t="n">
        <v>13408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D63*1250</f>
        <v>2413091</v>
      </c>
      <c r="AB63" s="1" t="n">
        <f aca="false">K63</f>
        <v>5198176</v>
      </c>
      <c r="AC63" s="55" t="n">
        <f aca="false">AB63/AA63</f>
        <v>2.15415663976203</v>
      </c>
      <c r="AE63" s="54" t="n">
        <f aca="false">L63*1250</f>
        <v>1930905</v>
      </c>
      <c r="AF63" s="54" t="n">
        <f aca="false">S63</f>
        <v>1340804</v>
      </c>
      <c r="AG63" s="55" t="n">
        <f aca="false">AF63/AE63</f>
        <v>0.694391490000803</v>
      </c>
      <c r="AH63" s="28" t="n">
        <f aca="false">AB63/AF63</f>
        <v>3.87690967509047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07.1328</v>
      </c>
      <c r="E64" s="76" t="n">
        <v>33.575</v>
      </c>
      <c r="F64" s="76" t="n">
        <v>38.1868</v>
      </c>
      <c r="G64" s="76" t="n">
        <v>39.0473</v>
      </c>
      <c r="H64" s="76" t="n">
        <v>1138.719</v>
      </c>
      <c r="I64" s="76" t="n">
        <v>3.078</v>
      </c>
      <c r="J64" s="58" t="n">
        <f aca="false">H64/3600</f>
        <v>0.316310833333333</v>
      </c>
      <c r="K64" s="1" t="n">
        <v>5198176</v>
      </c>
      <c r="L64" s="75" t="n">
        <v>821.384</v>
      </c>
      <c r="M64" s="76" t="n">
        <v>33.575</v>
      </c>
      <c r="N64" s="76" t="n">
        <v>38.1868</v>
      </c>
      <c r="O64" s="76" t="n">
        <v>39.0473</v>
      </c>
      <c r="P64" s="76" t="n">
        <v>1147.343</v>
      </c>
      <c r="Q64" s="76" t="n">
        <v>3.031</v>
      </c>
      <c r="R64" s="58" t="n">
        <f aca="false">P64/3600</f>
        <v>0.318706388888889</v>
      </c>
      <c r="S64" s="53" t="n">
        <v>1340804</v>
      </c>
      <c r="T64" s="60"/>
      <c r="U64" s="39"/>
      <c r="V64" s="39"/>
      <c r="W64" s="60"/>
      <c r="X64" s="39"/>
      <c r="Y64" s="61"/>
      <c r="AA64" s="54" t="n">
        <f aca="false">D64*1250</f>
        <v>1508916</v>
      </c>
      <c r="AB64" s="1" t="n">
        <f aca="false">K64</f>
        <v>5198176</v>
      </c>
      <c r="AC64" s="55" t="n">
        <f aca="false">AB64/AA64</f>
        <v>3.44497374273982</v>
      </c>
      <c r="AE64" s="54" t="n">
        <f aca="false">L64*1250</f>
        <v>1026730</v>
      </c>
      <c r="AF64" s="54" t="n">
        <f aca="false">S64</f>
        <v>1340804</v>
      </c>
      <c r="AG64" s="55" t="n">
        <f aca="false">AF64/AE64</f>
        <v>1.30589736347433</v>
      </c>
      <c r="AH64" s="28" t="n">
        <f aca="false">AB64/AF64</f>
        <v>3.87690967509047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59.6512</v>
      </c>
      <c r="E65" s="76" t="n">
        <v>30.8466</v>
      </c>
      <c r="F65" s="76" t="n">
        <v>36.6333</v>
      </c>
      <c r="G65" s="76" t="n">
        <v>37.439</v>
      </c>
      <c r="H65" s="76" t="n">
        <v>1073.406</v>
      </c>
      <c r="I65" s="76" t="n">
        <v>2.546</v>
      </c>
      <c r="J65" s="58" t="n">
        <f aca="false">H65/3600</f>
        <v>0.298168333333333</v>
      </c>
      <c r="K65" s="1" t="n">
        <v>5198176</v>
      </c>
      <c r="L65" s="75" t="n">
        <v>473.9024</v>
      </c>
      <c r="M65" s="76" t="n">
        <v>30.8466</v>
      </c>
      <c r="N65" s="76" t="n">
        <v>36.6333</v>
      </c>
      <c r="O65" s="76" t="n">
        <v>37.439</v>
      </c>
      <c r="P65" s="76" t="n">
        <v>1075.859</v>
      </c>
      <c r="Q65" s="76" t="n">
        <v>2.468</v>
      </c>
      <c r="R65" s="58" t="n">
        <f aca="false">P65/3600</f>
        <v>0.298849722222222</v>
      </c>
      <c r="S65" s="53" t="n">
        <v>1340804</v>
      </c>
      <c r="T65" s="60"/>
      <c r="U65" s="39"/>
      <c r="V65" s="39"/>
      <c r="W65" s="60"/>
      <c r="X65" s="39"/>
      <c r="Y65" s="61"/>
      <c r="AA65" s="54" t="n">
        <f aca="false">D65*1250</f>
        <v>1074564</v>
      </c>
      <c r="AB65" s="1" t="n">
        <f aca="false">K65</f>
        <v>5198176</v>
      </c>
      <c r="AC65" s="55" t="n">
        <f aca="false">AB65/AA65</f>
        <v>4.8374745478166</v>
      </c>
      <c r="AE65" s="54" t="n">
        <f aca="false">L65*1250</f>
        <v>592378</v>
      </c>
      <c r="AF65" s="54" t="n">
        <f aca="false">S65</f>
        <v>1340804</v>
      </c>
      <c r="AG65" s="55" t="n">
        <f aca="false">AF65/AE65</f>
        <v>2.26342639328267</v>
      </c>
      <c r="AH65" s="28" t="n">
        <f aca="false">AB65/AF65</f>
        <v>3.876909675090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690.4832</v>
      </c>
      <c r="E66" s="78" t="n">
        <v>28.381</v>
      </c>
      <c r="F66" s="78" t="n">
        <v>35.5472</v>
      </c>
      <c r="G66" s="78" t="n">
        <v>36.3179</v>
      </c>
      <c r="H66" s="78" t="n">
        <v>1033.593</v>
      </c>
      <c r="I66" s="78" t="n">
        <v>2.375</v>
      </c>
      <c r="J66" s="64" t="n">
        <f aca="false">H66/3600</f>
        <v>0.287109166666667</v>
      </c>
      <c r="K66" s="1" t="n">
        <v>5198176</v>
      </c>
      <c r="L66" s="77" t="n">
        <v>304.7344</v>
      </c>
      <c r="M66" s="78" t="n">
        <v>28.381</v>
      </c>
      <c r="N66" s="78" t="n">
        <v>35.5472</v>
      </c>
      <c r="O66" s="78" t="n">
        <v>36.3179</v>
      </c>
      <c r="P66" s="78" t="n">
        <v>1033.015</v>
      </c>
      <c r="Q66" s="78" t="n">
        <v>2.14</v>
      </c>
      <c r="R66" s="64" t="n">
        <f aca="false">P66/3600</f>
        <v>0.286948611111111</v>
      </c>
      <c r="S66" s="53" t="n">
        <v>1340804</v>
      </c>
      <c r="T66" s="66"/>
      <c r="U66" s="67"/>
      <c r="V66" s="67"/>
      <c r="W66" s="66"/>
      <c r="X66" s="67"/>
      <c r="Y66" s="68"/>
      <c r="AA66" s="54" t="n">
        <f aca="false">D66*1250</f>
        <v>863104</v>
      </c>
      <c r="AB66" s="1" t="n">
        <f aca="false">K66</f>
        <v>5198176</v>
      </c>
      <c r="AC66" s="55" t="n">
        <f aca="false">AB66/AA66</f>
        <v>6.0226531217559</v>
      </c>
      <c r="AE66" s="54" t="n">
        <f aca="false">L66*1250</f>
        <v>380918</v>
      </c>
      <c r="AF66" s="54" t="n">
        <f aca="false">S66</f>
        <v>1340804</v>
      </c>
      <c r="AG66" s="55" t="n">
        <f aca="false">AF66/AE66</f>
        <v>3.51992817351766</v>
      </c>
      <c r="AH66" s="28" t="n">
        <f aca="false">AB66/AF66</f>
        <v>3.87690967509047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455.0528</v>
      </c>
      <c r="E67" s="74" t="n">
        <v>38.1589</v>
      </c>
      <c r="F67" s="74" t="n">
        <v>40.7771</v>
      </c>
      <c r="G67" s="74" t="n">
        <v>42.0644</v>
      </c>
      <c r="H67" s="74" t="n">
        <v>925.671</v>
      </c>
      <c r="I67" s="74" t="n">
        <v>2.89</v>
      </c>
      <c r="J67" s="51" t="n">
        <f aca="false">H67/3600</f>
        <v>0.257130833333333</v>
      </c>
      <c r="K67" s="1" t="n">
        <v>3137018</v>
      </c>
      <c r="L67" s="73" t="n">
        <v>1222.4312</v>
      </c>
      <c r="M67" s="74" t="n">
        <v>38.1589</v>
      </c>
      <c r="N67" s="74" t="n">
        <v>40.7771</v>
      </c>
      <c r="O67" s="74" t="n">
        <v>42.0644</v>
      </c>
      <c r="P67" s="74" t="n">
        <v>927.5</v>
      </c>
      <c r="Q67" s="74" t="n">
        <v>2.859</v>
      </c>
      <c r="R67" s="51" t="n">
        <f aca="false">P67/3600</f>
        <v>0.257638888888889</v>
      </c>
      <c r="S67" s="53" t="n">
        <v>8108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D67*1250</f>
        <v>1818816</v>
      </c>
      <c r="AB67" s="1" t="n">
        <f aca="false">K67</f>
        <v>3137018</v>
      </c>
      <c r="AC67" s="55" t="n">
        <f aca="false">AB67/AA67</f>
        <v>1.72475830430346</v>
      </c>
      <c r="AE67" s="54" t="n">
        <f aca="false">L67*1250</f>
        <v>1528039</v>
      </c>
      <c r="AF67" s="54" t="n">
        <f aca="false">S67</f>
        <v>810866</v>
      </c>
      <c r="AG67" s="55" t="n">
        <f aca="false">AF67/AE67</f>
        <v>0.530657921689172</v>
      </c>
      <c r="AH67" s="28" t="n">
        <f aca="false">AB67/AF67</f>
        <v>3.86872553541522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04.5712</v>
      </c>
      <c r="E68" s="76" t="n">
        <v>34.9838</v>
      </c>
      <c r="F68" s="76" t="n">
        <v>38.616</v>
      </c>
      <c r="G68" s="76" t="n">
        <v>39.8981</v>
      </c>
      <c r="H68" s="76" t="n">
        <v>845.89</v>
      </c>
      <c r="I68" s="76" t="n">
        <v>2.312</v>
      </c>
      <c r="J68" s="58" t="n">
        <f aca="false">H68/3600</f>
        <v>0.234969444444444</v>
      </c>
      <c r="K68" s="1" t="n">
        <v>3137018</v>
      </c>
      <c r="L68" s="75" t="n">
        <v>671.9496</v>
      </c>
      <c r="M68" s="76" t="n">
        <v>34.9838</v>
      </c>
      <c r="N68" s="76" t="n">
        <v>38.616</v>
      </c>
      <c r="O68" s="76" t="n">
        <v>39.8981</v>
      </c>
      <c r="P68" s="76" t="n">
        <v>849.812</v>
      </c>
      <c r="Q68" s="76" t="n">
        <v>2.265</v>
      </c>
      <c r="R68" s="58" t="n">
        <f aca="false">P68/3600</f>
        <v>0.236058888888889</v>
      </c>
      <c r="S68" s="53" t="n">
        <v>810866</v>
      </c>
      <c r="T68" s="60"/>
      <c r="U68" s="39"/>
      <c r="V68" s="39"/>
      <c r="W68" s="60"/>
      <c r="X68" s="39"/>
      <c r="Y68" s="61"/>
      <c r="AA68" s="54" t="n">
        <f aca="false">D68*1250</f>
        <v>1130714</v>
      </c>
      <c r="AB68" s="1" t="n">
        <f aca="false">K68</f>
        <v>3137018</v>
      </c>
      <c r="AC68" s="55" t="n">
        <f aca="false">AB68/AA68</f>
        <v>2.77436911544387</v>
      </c>
      <c r="AE68" s="54" t="n">
        <f aca="false">L68*1250</f>
        <v>839937</v>
      </c>
      <c r="AF68" s="54" t="n">
        <f aca="false">S68</f>
        <v>810866</v>
      </c>
      <c r="AG68" s="55" t="n">
        <f aca="false">AF68/AE68</f>
        <v>0.96538907084698</v>
      </c>
      <c r="AH68" s="28" t="n">
        <f aca="false">AB68/AF68</f>
        <v>3.86872553541522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15.0888</v>
      </c>
      <c r="E69" s="76" t="n">
        <v>31.9688</v>
      </c>
      <c r="F69" s="76" t="n">
        <v>36.8989</v>
      </c>
      <c r="G69" s="76" t="n">
        <v>38.1158</v>
      </c>
      <c r="H69" s="76" t="n">
        <v>779.593</v>
      </c>
      <c r="I69" s="76" t="n">
        <v>1.89</v>
      </c>
      <c r="J69" s="58" t="n">
        <f aca="false">H69/3600</f>
        <v>0.216553611111111</v>
      </c>
      <c r="K69" s="1" t="n">
        <v>3137018</v>
      </c>
      <c r="L69" s="75" t="n">
        <v>382.4672</v>
      </c>
      <c r="M69" s="76" t="n">
        <v>31.9688</v>
      </c>
      <c r="N69" s="76" t="n">
        <v>36.8989</v>
      </c>
      <c r="O69" s="76" t="n">
        <v>38.1158</v>
      </c>
      <c r="P69" s="76" t="n">
        <v>780.609</v>
      </c>
      <c r="Q69" s="76" t="n">
        <v>1.859</v>
      </c>
      <c r="R69" s="58" t="n">
        <f aca="false">P69/3600</f>
        <v>0.216835833333333</v>
      </c>
      <c r="S69" s="53" t="n">
        <v>810866</v>
      </c>
      <c r="T69" s="60"/>
      <c r="U69" s="39"/>
      <c r="V69" s="39"/>
      <c r="W69" s="60"/>
      <c r="X69" s="39"/>
      <c r="Y69" s="61"/>
      <c r="AA69" s="54" t="n">
        <f aca="false">D69*1250</f>
        <v>768861</v>
      </c>
      <c r="AB69" s="1" t="n">
        <f aca="false">K69</f>
        <v>3137018</v>
      </c>
      <c r="AC69" s="55" t="n">
        <f aca="false">AB69/AA69</f>
        <v>4.08008469671371</v>
      </c>
      <c r="AE69" s="54" t="n">
        <f aca="false">L69*1250</f>
        <v>478084</v>
      </c>
      <c r="AF69" s="54" t="n">
        <f aca="false">S69</f>
        <v>810866</v>
      </c>
      <c r="AG69" s="55" t="n">
        <f aca="false">AF69/AE69</f>
        <v>1.69607433003405</v>
      </c>
      <c r="AH69" s="28" t="n">
        <f aca="false">AB69/AF69</f>
        <v>3.86872553541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470.1648</v>
      </c>
      <c r="E70" s="78" t="n">
        <v>29.4376</v>
      </c>
      <c r="F70" s="78" t="n">
        <v>35.6105</v>
      </c>
      <c r="G70" s="78" t="n">
        <v>36.7733</v>
      </c>
      <c r="H70" s="78" t="n">
        <v>730.234</v>
      </c>
      <c r="I70" s="78" t="n">
        <v>1.625</v>
      </c>
      <c r="J70" s="64" t="n">
        <f aca="false">H70/3600</f>
        <v>0.202842777777778</v>
      </c>
      <c r="K70" s="1" t="n">
        <v>3137018</v>
      </c>
      <c r="L70" s="77" t="n">
        <v>237.5432</v>
      </c>
      <c r="M70" s="78" t="n">
        <v>29.4376</v>
      </c>
      <c r="N70" s="78" t="n">
        <v>35.6105</v>
      </c>
      <c r="O70" s="78" t="n">
        <v>36.7733</v>
      </c>
      <c r="P70" s="78" t="n">
        <v>730.906</v>
      </c>
      <c r="Q70" s="78" t="n">
        <v>1.593</v>
      </c>
      <c r="R70" s="64" t="n">
        <f aca="false">P70/3600</f>
        <v>0.203029444444444</v>
      </c>
      <c r="S70" s="53" t="n">
        <v>810866</v>
      </c>
      <c r="T70" s="66"/>
      <c r="U70" s="67"/>
      <c r="V70" s="67"/>
      <c r="W70" s="66"/>
      <c r="X70" s="67"/>
      <c r="Y70" s="68"/>
      <c r="AA70" s="54" t="n">
        <f aca="false">D70*1250</f>
        <v>587706</v>
      </c>
      <c r="AB70" s="1" t="n">
        <f aca="false">K70</f>
        <v>3137018</v>
      </c>
      <c r="AC70" s="55" t="n">
        <f aca="false">AB70/AA70</f>
        <v>5.33773349259664</v>
      </c>
      <c r="AE70" s="54" t="n">
        <f aca="false">L70*1250</f>
        <v>296929</v>
      </c>
      <c r="AF70" s="54" t="n">
        <f aca="false">S70</f>
        <v>810866</v>
      </c>
      <c r="AG70" s="55" t="n">
        <f aca="false">AF70/AE70</f>
        <v>2.73084137958906</v>
      </c>
      <c r="AH70" s="28" t="n">
        <f aca="false">AB70/AF70</f>
        <v>3.86872553541522</v>
      </c>
    </row>
    <row r="71" customFormat="false" ht="12" hidden="false" customHeight="false" outlineLevel="0" collapsed="false">
      <c r="A71" s="71" t="s">
        <v>100</v>
      </c>
      <c r="B71" s="71" t="s">
        <v>79</v>
      </c>
      <c r="C71" s="71" t="n">
        <v>22</v>
      </c>
      <c r="D71" s="83" t="s">
        <v>96</v>
      </c>
      <c r="E71" s="84"/>
      <c r="F71" s="84"/>
      <c r="G71" s="84"/>
      <c r="H71" s="84"/>
      <c r="I71" s="84"/>
      <c r="J71" s="85"/>
      <c r="K71" s="86" t="s">
        <v>96</v>
      </c>
      <c r="L71" s="83" t="s">
        <v>96</v>
      </c>
      <c r="M71" s="84"/>
      <c r="N71" s="84"/>
      <c r="O71" s="84"/>
      <c r="P71" s="84"/>
      <c r="Q71" s="84"/>
      <c r="R71" s="85"/>
      <c r="S71" s="87" t="s">
        <v>96</v>
      </c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0" t="s">
        <v>101</v>
      </c>
      <c r="B72" s="70"/>
      <c r="C72" s="70" t="n">
        <v>27</v>
      </c>
      <c r="D72" s="91" t="s">
        <v>96</v>
      </c>
      <c r="E72" s="92"/>
      <c r="F72" s="92"/>
      <c r="G72" s="92"/>
      <c r="H72" s="92"/>
      <c r="I72" s="92"/>
      <c r="J72" s="93"/>
      <c r="K72" s="86" t="s">
        <v>96</v>
      </c>
      <c r="L72" s="91" t="s">
        <v>96</v>
      </c>
      <c r="M72" s="92"/>
      <c r="N72" s="92"/>
      <c r="O72" s="92"/>
      <c r="P72" s="92"/>
      <c r="Q72" s="92"/>
      <c r="R72" s="93"/>
      <c r="S72" s="87" t="s">
        <v>96</v>
      </c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0"/>
      <c r="B73" s="70"/>
      <c r="C73" s="70" t="n">
        <v>32</v>
      </c>
      <c r="D73" s="91" t="s">
        <v>96</v>
      </c>
      <c r="E73" s="92"/>
      <c r="F73" s="92"/>
      <c r="G73" s="92"/>
      <c r="H73" s="92"/>
      <c r="I73" s="92"/>
      <c r="J73" s="93"/>
      <c r="K73" s="86" t="s">
        <v>96</v>
      </c>
      <c r="L73" s="91" t="s">
        <v>96</v>
      </c>
      <c r="M73" s="92"/>
      <c r="N73" s="92"/>
      <c r="O73" s="92"/>
      <c r="P73" s="92"/>
      <c r="Q73" s="92"/>
      <c r="R73" s="93"/>
      <c r="S73" s="87" t="s">
        <v>96</v>
      </c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0"/>
      <c r="B74" s="72"/>
      <c r="C74" s="72" t="n">
        <v>37</v>
      </c>
      <c r="D74" s="97" t="s">
        <v>96</v>
      </c>
      <c r="E74" s="98"/>
      <c r="F74" s="98"/>
      <c r="G74" s="98"/>
      <c r="H74" s="98"/>
      <c r="I74" s="98"/>
      <c r="J74" s="99"/>
      <c r="K74" s="86" t="s">
        <v>96</v>
      </c>
      <c r="L74" s="97" t="s">
        <v>96</v>
      </c>
      <c r="M74" s="98"/>
      <c r="N74" s="98"/>
      <c r="O74" s="98"/>
      <c r="P74" s="98"/>
      <c r="Q74" s="98"/>
      <c r="R74" s="99"/>
      <c r="S74" s="87" t="s">
        <v>96</v>
      </c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83" t="s">
        <v>96</v>
      </c>
      <c r="E75" s="84"/>
      <c r="F75" s="84"/>
      <c r="G75" s="84"/>
      <c r="H75" s="84"/>
      <c r="I75" s="84"/>
      <c r="J75" s="85"/>
      <c r="K75" s="86" t="s">
        <v>96</v>
      </c>
      <c r="L75" s="83" t="s">
        <v>96</v>
      </c>
      <c r="M75" s="84"/>
      <c r="N75" s="84"/>
      <c r="O75" s="84"/>
      <c r="P75" s="84"/>
      <c r="Q75" s="84"/>
      <c r="R75" s="85"/>
      <c r="S75" s="87" t="s">
        <v>96</v>
      </c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0"/>
      <c r="B76" s="70"/>
      <c r="C76" s="70" t="n">
        <v>27</v>
      </c>
      <c r="D76" s="91" t="s">
        <v>96</v>
      </c>
      <c r="E76" s="92"/>
      <c r="F76" s="92"/>
      <c r="G76" s="92"/>
      <c r="H76" s="92"/>
      <c r="I76" s="92"/>
      <c r="J76" s="93"/>
      <c r="K76" s="86" t="s">
        <v>96</v>
      </c>
      <c r="L76" s="91" t="s">
        <v>96</v>
      </c>
      <c r="M76" s="92"/>
      <c r="N76" s="92"/>
      <c r="O76" s="92"/>
      <c r="P76" s="92"/>
      <c r="Q76" s="92"/>
      <c r="R76" s="93"/>
      <c r="S76" s="87" t="s">
        <v>96</v>
      </c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0"/>
      <c r="B77" s="70"/>
      <c r="C77" s="70" t="n">
        <v>32</v>
      </c>
      <c r="D77" s="91" t="s">
        <v>96</v>
      </c>
      <c r="E77" s="92"/>
      <c r="F77" s="92"/>
      <c r="G77" s="92"/>
      <c r="H77" s="92"/>
      <c r="I77" s="92"/>
      <c r="J77" s="93"/>
      <c r="K77" s="86" t="s">
        <v>96</v>
      </c>
      <c r="L77" s="91" t="s">
        <v>96</v>
      </c>
      <c r="M77" s="92"/>
      <c r="N77" s="92"/>
      <c r="O77" s="92"/>
      <c r="P77" s="92"/>
      <c r="Q77" s="92"/>
      <c r="R77" s="93"/>
      <c r="S77" s="87" t="s">
        <v>96</v>
      </c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0"/>
      <c r="B78" s="72"/>
      <c r="C78" s="72" t="n">
        <v>37</v>
      </c>
      <c r="D78" s="97" t="s">
        <v>96</v>
      </c>
      <c r="E78" s="98"/>
      <c r="F78" s="98"/>
      <c r="G78" s="98"/>
      <c r="H78" s="98"/>
      <c r="I78" s="98"/>
      <c r="J78" s="99"/>
      <c r="K78" s="86" t="s">
        <v>96</v>
      </c>
      <c r="L78" s="97" t="s">
        <v>96</v>
      </c>
      <c r="M78" s="98"/>
      <c r="N78" s="98"/>
      <c r="O78" s="98"/>
      <c r="P78" s="98"/>
      <c r="Q78" s="98"/>
      <c r="R78" s="99"/>
      <c r="S78" s="87" t="s">
        <v>96</v>
      </c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83" t="s">
        <v>96</v>
      </c>
      <c r="E79" s="84"/>
      <c r="F79" s="84"/>
      <c r="G79" s="84"/>
      <c r="H79" s="84"/>
      <c r="I79" s="84"/>
      <c r="J79" s="85"/>
      <c r="K79" s="86" t="s">
        <v>96</v>
      </c>
      <c r="L79" s="83" t="s">
        <v>96</v>
      </c>
      <c r="M79" s="84"/>
      <c r="N79" s="84"/>
      <c r="O79" s="84"/>
      <c r="P79" s="84"/>
      <c r="Q79" s="84"/>
      <c r="R79" s="85"/>
      <c r="S79" s="87" t="s">
        <v>96</v>
      </c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0"/>
      <c r="B80" s="70"/>
      <c r="C80" s="70" t="n">
        <v>27</v>
      </c>
      <c r="D80" s="91" t="s">
        <v>96</v>
      </c>
      <c r="E80" s="92"/>
      <c r="F80" s="92"/>
      <c r="G80" s="92"/>
      <c r="H80" s="92"/>
      <c r="I80" s="92"/>
      <c r="J80" s="93"/>
      <c r="K80" s="86" t="s">
        <v>96</v>
      </c>
      <c r="L80" s="91" t="s">
        <v>96</v>
      </c>
      <c r="M80" s="92"/>
      <c r="N80" s="92"/>
      <c r="O80" s="92"/>
      <c r="P80" s="92"/>
      <c r="Q80" s="92"/>
      <c r="R80" s="93"/>
      <c r="S80" s="87" t="s">
        <v>96</v>
      </c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0"/>
      <c r="B81" s="70"/>
      <c r="C81" s="70" t="n">
        <v>32</v>
      </c>
      <c r="D81" s="91" t="s">
        <v>96</v>
      </c>
      <c r="E81" s="92"/>
      <c r="F81" s="92"/>
      <c r="G81" s="92"/>
      <c r="H81" s="92"/>
      <c r="I81" s="92"/>
      <c r="J81" s="93"/>
      <c r="K81" s="86" t="s">
        <v>96</v>
      </c>
      <c r="L81" s="91" t="s">
        <v>96</v>
      </c>
      <c r="M81" s="92"/>
      <c r="N81" s="92"/>
      <c r="O81" s="92"/>
      <c r="P81" s="92"/>
      <c r="Q81" s="92"/>
      <c r="R81" s="93"/>
      <c r="S81" s="87" t="s">
        <v>96</v>
      </c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2"/>
      <c r="B82" s="72"/>
      <c r="C82" s="72" t="n">
        <v>37</v>
      </c>
      <c r="D82" s="97" t="s">
        <v>96</v>
      </c>
      <c r="E82" s="98"/>
      <c r="F82" s="98"/>
      <c r="G82" s="98"/>
      <c r="H82" s="98"/>
      <c r="I82" s="98"/>
      <c r="J82" s="99"/>
      <c r="K82" s="86" t="s">
        <v>96</v>
      </c>
      <c r="L82" s="97" t="s">
        <v>96</v>
      </c>
      <c r="M82" s="98"/>
      <c r="N82" s="98"/>
      <c r="O82" s="98"/>
      <c r="P82" s="98"/>
      <c r="Q82" s="98"/>
      <c r="R82" s="99"/>
      <c r="S82" s="87" t="s">
        <v>96</v>
      </c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9" t="s">
        <v>102</v>
      </c>
      <c r="B83" s="79" t="s">
        <v>47</v>
      </c>
      <c r="C83" s="79" t="n">
        <v>22</v>
      </c>
      <c r="D83" s="73" t="n">
        <v>4052.332</v>
      </c>
      <c r="E83" s="74" t="n">
        <v>39.4229</v>
      </c>
      <c r="F83" s="74" t="n">
        <v>41.6776</v>
      </c>
      <c r="G83" s="74" t="n">
        <v>41.9947</v>
      </c>
      <c r="H83" s="74" t="n">
        <v>5416.703</v>
      </c>
      <c r="I83" s="74" t="n">
        <v>13.453</v>
      </c>
      <c r="J83" s="51" t="n">
        <f aca="false">H83/3600</f>
        <v>1.50463972222222</v>
      </c>
      <c r="K83" s="1" t="n">
        <v>5198176</v>
      </c>
      <c r="L83" s="73" t="n">
        <v>3666.5832</v>
      </c>
      <c r="M83" s="74" t="n">
        <v>39.4229</v>
      </c>
      <c r="N83" s="74" t="n">
        <v>41.6776</v>
      </c>
      <c r="O83" s="74" t="n">
        <v>41.9947</v>
      </c>
      <c r="P83" s="74" t="n">
        <v>5420.64</v>
      </c>
      <c r="Q83" s="74" t="n">
        <v>12.718</v>
      </c>
      <c r="R83" s="51" t="n">
        <f aca="false">P83/3600</f>
        <v>1.50573333333333</v>
      </c>
      <c r="S83" s="53" t="n">
        <v>13408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D83*1250</f>
        <v>5065415</v>
      </c>
      <c r="AB83" s="1" t="n">
        <f aca="false">K83</f>
        <v>5198176</v>
      </c>
      <c r="AC83" s="55" t="n">
        <f aca="false">AB83/AA83</f>
        <v>1.02620930367996</v>
      </c>
      <c r="AE83" s="54" t="n">
        <f aca="false">L83*1250</f>
        <v>4583229</v>
      </c>
      <c r="AF83" s="54" t="n">
        <f aca="false">S83</f>
        <v>1340804</v>
      </c>
      <c r="AG83" s="55" t="n">
        <f aca="false">AF83/AE83</f>
        <v>0.292545713949707</v>
      </c>
      <c r="AH83" s="28" t="n">
        <f aca="false">AB83/AF83</f>
        <v>3.87690967509047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62.1216</v>
      </c>
      <c r="E84" s="76" t="n">
        <v>36.584</v>
      </c>
      <c r="F84" s="76" t="n">
        <v>39.3427</v>
      </c>
      <c r="G84" s="76" t="n">
        <v>39.4514</v>
      </c>
      <c r="H84" s="76" t="n">
        <v>5035.171</v>
      </c>
      <c r="I84" s="76" t="n">
        <v>10.609</v>
      </c>
      <c r="J84" s="58" t="n">
        <f aca="false">H84/3600</f>
        <v>1.39865861111111</v>
      </c>
      <c r="K84" s="1" t="n">
        <v>5198176</v>
      </c>
      <c r="L84" s="75" t="n">
        <v>1976.3728</v>
      </c>
      <c r="M84" s="76" t="n">
        <v>36.584</v>
      </c>
      <c r="N84" s="76" t="n">
        <v>39.3427</v>
      </c>
      <c r="O84" s="76" t="n">
        <v>39.4514</v>
      </c>
      <c r="P84" s="76" t="n">
        <v>5065.484</v>
      </c>
      <c r="Q84" s="76" t="n">
        <v>10.484</v>
      </c>
      <c r="R84" s="58" t="n">
        <f aca="false">P84/3600</f>
        <v>1.40707888888889</v>
      </c>
      <c r="S84" s="53" t="n">
        <v>1340804</v>
      </c>
      <c r="T84" s="60"/>
      <c r="U84" s="39"/>
      <c r="V84" s="39"/>
      <c r="W84" s="60"/>
      <c r="X84" s="39"/>
      <c r="Y84" s="61"/>
      <c r="AA84" s="54" t="n">
        <f aca="false">D84*1250</f>
        <v>2952652</v>
      </c>
      <c r="AB84" s="1" t="n">
        <f aca="false">K84</f>
        <v>5198176</v>
      </c>
      <c r="AC84" s="55" t="n">
        <f aca="false">AB84/AA84</f>
        <v>1.76051088987121</v>
      </c>
      <c r="AE84" s="54" t="n">
        <f aca="false">L84*1250</f>
        <v>2470466</v>
      </c>
      <c r="AF84" s="54" t="n">
        <f aca="false">S84</f>
        <v>1340804</v>
      </c>
      <c r="AG84" s="55" t="n">
        <f aca="false">AF84/AE84</f>
        <v>0.542733233325211</v>
      </c>
      <c r="AH84" s="28" t="n">
        <f aca="false">AB84/AF84</f>
        <v>3.87690967509047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91.0848</v>
      </c>
      <c r="E85" s="76" t="n">
        <v>33.8015</v>
      </c>
      <c r="F85" s="76" t="n">
        <v>37.5315</v>
      </c>
      <c r="G85" s="76" t="n">
        <v>37.5054</v>
      </c>
      <c r="H85" s="76" t="n">
        <v>4727.078</v>
      </c>
      <c r="I85" s="76" t="n">
        <v>9.031</v>
      </c>
      <c r="J85" s="58" t="n">
        <f aca="false">H85/3600</f>
        <v>1.31307722222222</v>
      </c>
      <c r="K85" s="1" t="n">
        <v>5198176</v>
      </c>
      <c r="L85" s="75" t="n">
        <v>1105.336</v>
      </c>
      <c r="M85" s="76" t="n">
        <v>33.8015</v>
      </c>
      <c r="N85" s="76" t="n">
        <v>37.5315</v>
      </c>
      <c r="O85" s="76" t="n">
        <v>37.5054</v>
      </c>
      <c r="P85" s="76" t="n">
        <v>4747.656</v>
      </c>
      <c r="Q85" s="76" t="n">
        <v>9</v>
      </c>
      <c r="R85" s="58" t="n">
        <f aca="false">P85/3600</f>
        <v>1.31879333333333</v>
      </c>
      <c r="S85" s="53" t="n">
        <v>1340804</v>
      </c>
      <c r="T85" s="60"/>
      <c r="U85" s="39"/>
      <c r="V85" s="39"/>
      <c r="W85" s="60"/>
      <c r="X85" s="39"/>
      <c r="Y85" s="61"/>
      <c r="AA85" s="54" t="n">
        <f aca="false">D85*1250</f>
        <v>1863856</v>
      </c>
      <c r="AB85" s="1" t="n">
        <f aca="false">K85</f>
        <v>5198176</v>
      </c>
      <c r="AC85" s="55" t="n">
        <f aca="false">AB85/AA85</f>
        <v>2.7889364843636</v>
      </c>
      <c r="AE85" s="54" t="n">
        <f aca="false">L85*1250</f>
        <v>1381670</v>
      </c>
      <c r="AF85" s="54" t="n">
        <f aca="false">S85</f>
        <v>1340804</v>
      </c>
      <c r="AG85" s="55" t="n">
        <f aca="false">AF85/AE85</f>
        <v>0.970422749281666</v>
      </c>
      <c r="AH85" s="28" t="n">
        <f aca="false">AB85/AF85</f>
        <v>3.87690967509047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60.4096</v>
      </c>
      <c r="E86" s="78" t="n">
        <v>31.309</v>
      </c>
      <c r="F86" s="78" t="n">
        <v>36.2117</v>
      </c>
      <c r="G86" s="78" t="n">
        <v>36.0441</v>
      </c>
      <c r="H86" s="78" t="n">
        <v>4499.421</v>
      </c>
      <c r="I86" s="78" t="n">
        <v>8.015</v>
      </c>
      <c r="J86" s="64" t="n">
        <f aca="false">H86/3600</f>
        <v>1.24983916666667</v>
      </c>
      <c r="K86" s="1" t="n">
        <v>5198176</v>
      </c>
      <c r="L86" s="77" t="n">
        <v>674.6608</v>
      </c>
      <c r="M86" s="78" t="n">
        <v>31.309</v>
      </c>
      <c r="N86" s="78" t="n">
        <v>36.2117</v>
      </c>
      <c r="O86" s="78" t="n">
        <v>36.0441</v>
      </c>
      <c r="P86" s="78" t="n">
        <v>4503.5</v>
      </c>
      <c r="Q86" s="78" t="n">
        <v>7.937</v>
      </c>
      <c r="R86" s="64" t="n">
        <f aca="false">P86/3600</f>
        <v>1.25097222222222</v>
      </c>
      <c r="S86" s="53" t="n">
        <v>1340804</v>
      </c>
      <c r="T86" s="66"/>
      <c r="U86" s="67"/>
      <c r="V86" s="67"/>
      <c r="W86" s="66"/>
      <c r="X86" s="67"/>
      <c r="Y86" s="68"/>
      <c r="AA86" s="54" t="n">
        <f aca="false">D86*1250</f>
        <v>1325512</v>
      </c>
      <c r="AB86" s="1" t="n">
        <f aca="false">K86</f>
        <v>5198176</v>
      </c>
      <c r="AC86" s="55" t="n">
        <f aca="false">AB86/AA86</f>
        <v>3.92163631864517</v>
      </c>
      <c r="AE86" s="54" t="n">
        <f aca="false">L86*1250</f>
        <v>843326</v>
      </c>
      <c r="AF86" s="54" t="n">
        <f aca="false">S86</f>
        <v>1340804</v>
      </c>
      <c r="AG86" s="55" t="n">
        <f aca="false">AF86/AE86</f>
        <v>1.58989999122522</v>
      </c>
      <c r="AH86" s="28" t="n">
        <f aca="false">AB86/AF86</f>
        <v>3.87690967509047</v>
      </c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608.6978</v>
      </c>
      <c r="E87" s="74" t="n">
        <v>40.1249</v>
      </c>
      <c r="F87" s="74" t="n">
        <v>44.3887</v>
      </c>
      <c r="G87" s="74" t="n">
        <v>43.9182</v>
      </c>
      <c r="H87" s="74" t="n">
        <v>11826.64</v>
      </c>
      <c r="I87" s="74" t="n">
        <v>26.843</v>
      </c>
      <c r="J87" s="51" t="n">
        <f aca="false">H87/3600</f>
        <v>3.28517777777778</v>
      </c>
      <c r="K87" s="1" t="n">
        <v>5198176</v>
      </c>
      <c r="L87" s="73" t="n">
        <v>5377.2485</v>
      </c>
      <c r="M87" s="74" t="n">
        <v>40.1249</v>
      </c>
      <c r="N87" s="74" t="n">
        <v>44.3887</v>
      </c>
      <c r="O87" s="74" t="n">
        <v>43.9182</v>
      </c>
      <c r="P87" s="74" t="n">
        <v>11874.875</v>
      </c>
      <c r="Q87" s="74" t="n">
        <v>26.921</v>
      </c>
      <c r="R87" s="51" t="n">
        <f aca="false">P87/3600</f>
        <v>3.29857638888889</v>
      </c>
      <c r="S87" s="53" t="n">
        <v>13408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D87*1250</f>
        <v>7010872.25</v>
      </c>
      <c r="AB87" s="1" t="n">
        <f aca="false">K87</f>
        <v>5198176</v>
      </c>
      <c r="AC87" s="55" t="n">
        <f aca="false">AB87/AA87</f>
        <v>0.741444974981537</v>
      </c>
      <c r="AE87" s="54" t="n">
        <f aca="false">L87*1250</f>
        <v>6721560.625</v>
      </c>
      <c r="AF87" s="54" t="n">
        <f aca="false">S87</f>
        <v>1340804</v>
      </c>
      <c r="AG87" s="55" t="n">
        <f aca="false">AF87/AE87</f>
        <v>0.199478078798107</v>
      </c>
      <c r="AH87" s="28" t="n">
        <f aca="false">AB87/AF87</f>
        <v>3.87690967509047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83.1125</v>
      </c>
      <c r="E88" s="76" t="n">
        <v>36.5852</v>
      </c>
      <c r="F88" s="76" t="n">
        <v>42.0198</v>
      </c>
      <c r="G88" s="76" t="n">
        <v>41.0847</v>
      </c>
      <c r="H88" s="76" t="n">
        <v>10661.734</v>
      </c>
      <c r="I88" s="76" t="n">
        <v>23.64</v>
      </c>
      <c r="J88" s="58" t="n">
        <f aca="false">H88/3600</f>
        <v>2.96159277777778</v>
      </c>
      <c r="K88" s="1" t="n">
        <v>5198176</v>
      </c>
      <c r="L88" s="75" t="n">
        <v>2851.6632</v>
      </c>
      <c r="M88" s="76" t="n">
        <v>36.5852</v>
      </c>
      <c r="N88" s="76" t="n">
        <v>42.0198</v>
      </c>
      <c r="O88" s="76" t="n">
        <v>41.0847</v>
      </c>
      <c r="P88" s="76" t="n">
        <v>10664.313</v>
      </c>
      <c r="Q88" s="76" t="n">
        <v>21.828</v>
      </c>
      <c r="R88" s="58" t="n">
        <f aca="false">P88/3600</f>
        <v>2.96230916666667</v>
      </c>
      <c r="S88" s="53" t="n">
        <v>1340804</v>
      </c>
      <c r="T88" s="60"/>
      <c r="U88" s="39"/>
      <c r="V88" s="39"/>
      <c r="W88" s="60"/>
      <c r="X88" s="39"/>
      <c r="Y88" s="61"/>
      <c r="AA88" s="54" t="n">
        <f aca="false">D88*1250</f>
        <v>3853890.625</v>
      </c>
      <c r="AB88" s="1" t="n">
        <f aca="false">K88</f>
        <v>5198176</v>
      </c>
      <c r="AC88" s="55" t="n">
        <f aca="false">AB88/AA88</f>
        <v>1.34881253927646</v>
      </c>
      <c r="AE88" s="54" t="n">
        <f aca="false">L88*1250</f>
        <v>3564579</v>
      </c>
      <c r="AF88" s="54" t="n">
        <f aca="false">S88</f>
        <v>1340804</v>
      </c>
      <c r="AG88" s="55" t="n">
        <f aca="false">AF88/AE88</f>
        <v>0.376146523895248</v>
      </c>
      <c r="AH88" s="28" t="n">
        <f aca="false">AB88/AF88</f>
        <v>3.87690967509047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707.0576</v>
      </c>
      <c r="E89" s="76" t="n">
        <v>33.2605</v>
      </c>
      <c r="F89" s="76" t="n">
        <v>40.2776</v>
      </c>
      <c r="G89" s="76" t="n">
        <v>38.7799</v>
      </c>
      <c r="H89" s="76" t="n">
        <v>9696.937</v>
      </c>
      <c r="I89" s="76" t="n">
        <v>18.125</v>
      </c>
      <c r="J89" s="58" t="n">
        <f aca="false">H89/3600</f>
        <v>2.69359361111111</v>
      </c>
      <c r="K89" s="1" t="n">
        <v>5198176</v>
      </c>
      <c r="L89" s="75" t="n">
        <v>1475.6083</v>
      </c>
      <c r="M89" s="76" t="n">
        <v>33.2605</v>
      </c>
      <c r="N89" s="76" t="n">
        <v>40.2776</v>
      </c>
      <c r="O89" s="76" t="n">
        <v>38.7799</v>
      </c>
      <c r="P89" s="76" t="n">
        <v>9756.593</v>
      </c>
      <c r="Q89" s="76" t="n">
        <v>19.39</v>
      </c>
      <c r="R89" s="58" t="n">
        <f aca="false">P89/3600</f>
        <v>2.71016472222222</v>
      </c>
      <c r="S89" s="53" t="n">
        <v>1340804</v>
      </c>
      <c r="T89" s="60"/>
      <c r="U89" s="39"/>
      <c r="V89" s="39"/>
      <c r="W89" s="60"/>
      <c r="X89" s="39"/>
      <c r="Y89" s="61"/>
      <c r="AA89" s="54" t="n">
        <f aca="false">D89*1250</f>
        <v>2133822</v>
      </c>
      <c r="AB89" s="1" t="n">
        <f aca="false">K89</f>
        <v>5198176</v>
      </c>
      <c r="AC89" s="55" t="n">
        <f aca="false">AB89/AA89</f>
        <v>2.43608698382527</v>
      </c>
      <c r="AE89" s="54" t="n">
        <f aca="false">L89*1250</f>
        <v>1844510.375</v>
      </c>
      <c r="AF89" s="54" t="n">
        <f aca="false">S89</f>
        <v>1340804</v>
      </c>
      <c r="AG89" s="55" t="n">
        <f aca="false">AF89/AE89</f>
        <v>0.726915943750113</v>
      </c>
      <c r="AH89" s="28" t="n">
        <f aca="false">AB89/AF89</f>
        <v>3.87690967509047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024.6723</v>
      </c>
      <c r="E90" s="78" t="n">
        <v>30.3931</v>
      </c>
      <c r="F90" s="78" t="n">
        <v>39.0919</v>
      </c>
      <c r="G90" s="78" t="n">
        <v>37.0388</v>
      </c>
      <c r="H90" s="78" t="n">
        <v>9046.843</v>
      </c>
      <c r="I90" s="78" t="n">
        <v>15.765</v>
      </c>
      <c r="J90" s="64" t="n">
        <f aca="false">H90/3600</f>
        <v>2.51301194444444</v>
      </c>
      <c r="K90" s="1" t="n">
        <v>5198176</v>
      </c>
      <c r="L90" s="77" t="n">
        <v>793.223</v>
      </c>
      <c r="M90" s="78" t="n">
        <v>30.3931</v>
      </c>
      <c r="N90" s="78" t="n">
        <v>39.0919</v>
      </c>
      <c r="O90" s="78" t="n">
        <v>37.0388</v>
      </c>
      <c r="P90" s="78" t="n">
        <v>9078.765</v>
      </c>
      <c r="Q90" s="78" t="n">
        <v>15.812</v>
      </c>
      <c r="R90" s="64" t="n">
        <f aca="false">P90/3600</f>
        <v>2.52187916666667</v>
      </c>
      <c r="S90" s="53" t="n">
        <v>1340804</v>
      </c>
      <c r="T90" s="66"/>
      <c r="U90" s="67"/>
      <c r="V90" s="67"/>
      <c r="W90" s="66"/>
      <c r="X90" s="67"/>
      <c r="Y90" s="68"/>
      <c r="AA90" s="54" t="n">
        <f aca="false">D90*1250</f>
        <v>1280840.375</v>
      </c>
      <c r="AB90" s="1" t="n">
        <f aca="false">K90</f>
        <v>5198176</v>
      </c>
      <c r="AC90" s="55" t="n">
        <f aca="false">AB90/AA90</f>
        <v>4.05841047913562</v>
      </c>
      <c r="AE90" s="54" t="n">
        <f aca="false">L90*1250</f>
        <v>991528.75</v>
      </c>
      <c r="AF90" s="54" t="n">
        <f aca="false">S90</f>
        <v>1340804</v>
      </c>
      <c r="AG90" s="55" t="n">
        <f aca="false">AF90/AE90</f>
        <v>1.35225932682234</v>
      </c>
      <c r="AH90" s="28" t="n">
        <f aca="false">AB90/AF90</f>
        <v>3.87690967509047</v>
      </c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1833.9872</v>
      </c>
      <c r="E91" s="74" t="n">
        <v>43.047</v>
      </c>
      <c r="F91" s="74" t="n">
        <v>43.0804</v>
      </c>
      <c r="G91" s="74" t="n">
        <v>43.0818</v>
      </c>
      <c r="H91" s="74" t="n">
        <v>4999.062</v>
      </c>
      <c r="I91" s="74" t="n">
        <v>8.515</v>
      </c>
      <c r="J91" s="51" t="n">
        <f aca="false">H91/3600</f>
        <v>1.38862833333333</v>
      </c>
      <c r="K91" s="1" t="n">
        <v>3137018</v>
      </c>
      <c r="L91" s="73" t="n">
        <v>1601.3656</v>
      </c>
      <c r="M91" s="74" t="n">
        <v>43.047</v>
      </c>
      <c r="N91" s="74" t="n">
        <v>43.0804</v>
      </c>
      <c r="O91" s="74" t="n">
        <v>43.0818</v>
      </c>
      <c r="P91" s="74" t="n">
        <v>5009.875</v>
      </c>
      <c r="Q91" s="74" t="n">
        <v>8.813</v>
      </c>
      <c r="R91" s="51" t="n">
        <f aca="false">P91/3600</f>
        <v>1.39163194444444</v>
      </c>
      <c r="S91" s="53" t="n">
        <v>8108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D91*1250</f>
        <v>2292484</v>
      </c>
      <c r="AB91" s="1" t="n">
        <f aca="false">K91</f>
        <v>3137018</v>
      </c>
      <c r="AC91" s="55" t="n">
        <f aca="false">AB91/AA91</f>
        <v>1.3683925383994</v>
      </c>
      <c r="AE91" s="54" t="n">
        <f aca="false">L91*1250</f>
        <v>2001707</v>
      </c>
      <c r="AF91" s="54" t="n">
        <f aca="false">S91</f>
        <v>810866</v>
      </c>
      <c r="AG91" s="55" t="n">
        <f aca="false">AF91/AE91</f>
        <v>0.405087258025275</v>
      </c>
      <c r="AH91" s="28" t="n">
        <f aca="false">AB91/AF91</f>
        <v>3.86872553541522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69.9064</v>
      </c>
      <c r="E92" s="76" t="n">
        <v>38.3578</v>
      </c>
      <c r="F92" s="76" t="n">
        <v>40.5496</v>
      </c>
      <c r="G92" s="76" t="n">
        <v>40.551</v>
      </c>
      <c r="H92" s="76" t="n">
        <v>4932.906</v>
      </c>
      <c r="I92" s="76" t="n">
        <v>8.437</v>
      </c>
      <c r="J92" s="58" t="n">
        <f aca="false">H92/3600</f>
        <v>1.37025166666667</v>
      </c>
      <c r="K92" s="1" t="n">
        <v>3137018</v>
      </c>
      <c r="L92" s="75" t="n">
        <v>1237.2848</v>
      </c>
      <c r="M92" s="76" t="n">
        <v>38.3578</v>
      </c>
      <c r="N92" s="76" t="n">
        <v>40.5496</v>
      </c>
      <c r="O92" s="76" t="n">
        <v>40.551</v>
      </c>
      <c r="P92" s="76" t="n">
        <v>4954.609</v>
      </c>
      <c r="Q92" s="76" t="n">
        <v>8.828</v>
      </c>
      <c r="R92" s="58" t="n">
        <f aca="false">P92/3600</f>
        <v>1.37628027777778</v>
      </c>
      <c r="S92" s="53" t="n">
        <v>810866</v>
      </c>
      <c r="T92" s="60"/>
      <c r="U92" s="39"/>
      <c r="V92" s="39"/>
      <c r="W92" s="60"/>
      <c r="X92" s="39"/>
      <c r="Y92" s="61"/>
      <c r="AA92" s="54" t="n">
        <f aca="false">D92*1250</f>
        <v>1837383</v>
      </c>
      <c r="AB92" s="1" t="n">
        <f aca="false">K92</f>
        <v>3137018</v>
      </c>
      <c r="AC92" s="55" t="n">
        <f aca="false">AB92/AA92</f>
        <v>1.70732939185788</v>
      </c>
      <c r="AE92" s="54" t="n">
        <f aca="false">L92*1250</f>
        <v>1546606</v>
      </c>
      <c r="AF92" s="54" t="n">
        <f aca="false">S92</f>
        <v>810866</v>
      </c>
      <c r="AG92" s="55" t="n">
        <f aca="false">AF92/AE92</f>
        <v>0.524287375065143</v>
      </c>
      <c r="AH92" s="28" t="n">
        <f aca="false">AB92/AF92</f>
        <v>3.86872553541522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176.3008</v>
      </c>
      <c r="E93" s="76" t="n">
        <v>33.7658</v>
      </c>
      <c r="F93" s="76" t="n">
        <v>39.1304</v>
      </c>
      <c r="G93" s="76" t="n">
        <v>38.9149</v>
      </c>
      <c r="H93" s="76" t="n">
        <v>4889.14</v>
      </c>
      <c r="I93" s="76" t="n">
        <v>8.453</v>
      </c>
      <c r="J93" s="58" t="n">
        <f aca="false">H93/3600</f>
        <v>1.35809444444444</v>
      </c>
      <c r="K93" s="1" t="n">
        <v>3137018</v>
      </c>
      <c r="L93" s="75" t="n">
        <v>943.6792</v>
      </c>
      <c r="M93" s="76" t="n">
        <v>33.7658</v>
      </c>
      <c r="N93" s="76" t="n">
        <v>39.1304</v>
      </c>
      <c r="O93" s="76" t="n">
        <v>38.9149</v>
      </c>
      <c r="P93" s="76" t="n">
        <v>4896.046</v>
      </c>
      <c r="Q93" s="76" t="n">
        <v>8.421</v>
      </c>
      <c r="R93" s="58" t="n">
        <f aca="false">P93/3600</f>
        <v>1.36001277777778</v>
      </c>
      <c r="S93" s="53" t="n">
        <v>810866</v>
      </c>
      <c r="T93" s="60"/>
      <c r="U93" s="39"/>
      <c r="V93" s="39"/>
      <c r="W93" s="60"/>
      <c r="X93" s="39"/>
      <c r="Y93" s="61"/>
      <c r="AA93" s="54" t="n">
        <f aca="false">D93*1250</f>
        <v>1470376</v>
      </c>
      <c r="AB93" s="1" t="n">
        <f aca="false">K93</f>
        <v>3137018</v>
      </c>
      <c r="AC93" s="55" t="n">
        <f aca="false">AB93/AA93</f>
        <v>2.13348014385436</v>
      </c>
      <c r="AE93" s="54" t="n">
        <f aca="false">L93*1250</f>
        <v>1179599</v>
      </c>
      <c r="AF93" s="54" t="n">
        <f aca="false">S93</f>
        <v>810866</v>
      </c>
      <c r="AG93" s="55" t="n">
        <f aca="false">AF93/AE93</f>
        <v>0.68740817854203</v>
      </c>
      <c r="AH93" s="28" t="n">
        <f aca="false">AB93/AF93</f>
        <v>3.86872553541522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927.9256</v>
      </c>
      <c r="E94" s="78" t="n">
        <v>29.6756</v>
      </c>
      <c r="F94" s="78" t="n">
        <v>38.2386</v>
      </c>
      <c r="G94" s="78" t="n">
        <v>37.7925</v>
      </c>
      <c r="H94" s="78" t="n">
        <v>4859.625</v>
      </c>
      <c r="I94" s="78" t="n">
        <v>8.375</v>
      </c>
      <c r="J94" s="64" t="n">
        <f aca="false">H94/3600</f>
        <v>1.34989583333333</v>
      </c>
      <c r="K94" s="1" t="n">
        <v>3137018</v>
      </c>
      <c r="L94" s="77" t="n">
        <v>695.304</v>
      </c>
      <c r="M94" s="78" t="n">
        <v>29.6756</v>
      </c>
      <c r="N94" s="78" t="n">
        <v>38.2386</v>
      </c>
      <c r="O94" s="78" t="n">
        <v>37.7925</v>
      </c>
      <c r="P94" s="78" t="n">
        <v>4883.515</v>
      </c>
      <c r="Q94" s="78" t="n">
        <v>8.515</v>
      </c>
      <c r="R94" s="64" t="n">
        <f aca="false">P94/3600</f>
        <v>1.35653194444444</v>
      </c>
      <c r="S94" s="53" t="n">
        <v>810866</v>
      </c>
      <c r="T94" s="66"/>
      <c r="U94" s="67"/>
      <c r="V94" s="67"/>
      <c r="W94" s="66"/>
      <c r="X94" s="67"/>
      <c r="Y94" s="68"/>
      <c r="AA94" s="54" t="n">
        <f aca="false">D94*1250</f>
        <v>1159907</v>
      </c>
      <c r="AB94" s="1" t="n">
        <f aca="false">K94</f>
        <v>3137018</v>
      </c>
      <c r="AC94" s="55" t="n">
        <f aca="false">AB94/AA94</f>
        <v>2.70454269178477</v>
      </c>
      <c r="AE94" s="54" t="n">
        <f aca="false">L94*1250</f>
        <v>869130</v>
      </c>
      <c r="AF94" s="54" t="n">
        <f aca="false">S94</f>
        <v>810866</v>
      </c>
      <c r="AG94" s="55" t="n">
        <f aca="false">AF94/AE94</f>
        <v>0.932962847905377</v>
      </c>
      <c r="AH94" s="28" t="n">
        <f aca="false">AB94/AF94</f>
        <v>3.86872553541522</v>
      </c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1084.7664</v>
      </c>
      <c r="E95" s="74" t="n">
        <v>48.1718</v>
      </c>
      <c r="F95" s="74" t="n">
        <v>52.0439</v>
      </c>
      <c r="G95" s="74" t="n">
        <v>53.3285</v>
      </c>
      <c r="H95" s="74" t="n">
        <v>8553.985</v>
      </c>
      <c r="I95" s="74" t="n">
        <v>16.234</v>
      </c>
      <c r="J95" s="51" t="n">
        <f aca="false">H95/3600</f>
        <v>2.37610694444444</v>
      </c>
      <c r="K95" s="1" t="n">
        <v>5198176</v>
      </c>
      <c r="L95" s="73" t="n">
        <v>930.4669</v>
      </c>
      <c r="M95" s="74" t="n">
        <v>48.1718</v>
      </c>
      <c r="N95" s="74" t="n">
        <v>52.0439</v>
      </c>
      <c r="O95" s="74" t="n">
        <v>53.3285</v>
      </c>
      <c r="P95" s="74" t="n">
        <v>8555.906</v>
      </c>
      <c r="Q95" s="74" t="n">
        <v>16.171</v>
      </c>
      <c r="R95" s="51" t="n">
        <f aca="false">P95/3600</f>
        <v>2.37664055555556</v>
      </c>
      <c r="S95" s="53" t="n">
        <v>13408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D95*1250</f>
        <v>1355958</v>
      </c>
      <c r="AB95" s="1" t="n">
        <f aca="false">K95</f>
        <v>5198176</v>
      </c>
      <c r="AC95" s="55" t="n">
        <f aca="false">AB95/AA95</f>
        <v>3.833581866105</v>
      </c>
      <c r="AE95" s="54" t="n">
        <f aca="false">L95*1250</f>
        <v>1163083.625</v>
      </c>
      <c r="AF95" s="54" t="n">
        <f aca="false">S95</f>
        <v>1340804</v>
      </c>
      <c r="AG95" s="55" t="n">
        <f aca="false">AF95/AE95</f>
        <v>1.15280102924671</v>
      </c>
      <c r="AH95" s="28" t="n">
        <f aca="false">AB95/AF95</f>
        <v>3.87690967509047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69.7997</v>
      </c>
      <c r="E96" s="76" t="n">
        <v>44.5611</v>
      </c>
      <c r="F96" s="76" t="n">
        <v>49.0956</v>
      </c>
      <c r="G96" s="76" t="n">
        <v>50.465</v>
      </c>
      <c r="H96" s="76" t="n">
        <v>8345.671</v>
      </c>
      <c r="I96" s="76" t="n">
        <v>15.578</v>
      </c>
      <c r="J96" s="58" t="n">
        <f aca="false">H96/3600</f>
        <v>2.31824194444444</v>
      </c>
      <c r="K96" s="1" t="n">
        <v>5198176</v>
      </c>
      <c r="L96" s="75" t="n">
        <v>615.5002</v>
      </c>
      <c r="M96" s="76" t="n">
        <v>44.5611</v>
      </c>
      <c r="N96" s="76" t="n">
        <v>49.0956</v>
      </c>
      <c r="O96" s="76" t="n">
        <v>50.465</v>
      </c>
      <c r="P96" s="76" t="n">
        <v>8385.921</v>
      </c>
      <c r="Q96" s="76" t="n">
        <v>15.515</v>
      </c>
      <c r="R96" s="58" t="n">
        <f aca="false">P96/3600</f>
        <v>2.3294225</v>
      </c>
      <c r="S96" s="53" t="n">
        <v>1340804</v>
      </c>
      <c r="T96" s="60"/>
      <c r="U96" s="39"/>
      <c r="V96" s="39"/>
      <c r="W96" s="60"/>
      <c r="X96" s="39"/>
      <c r="Y96" s="61"/>
      <c r="AA96" s="54" t="n">
        <f aca="false">D96*1250</f>
        <v>962249.625</v>
      </c>
      <c r="AB96" s="1" t="n">
        <f aca="false">K96</f>
        <v>5198176</v>
      </c>
      <c r="AC96" s="55" t="n">
        <f aca="false">AB96/AA96</f>
        <v>5.40210758720743</v>
      </c>
      <c r="AE96" s="54" t="n">
        <f aca="false">L96*1250</f>
        <v>769375.25</v>
      </c>
      <c r="AF96" s="54" t="n">
        <f aca="false">S96</f>
        <v>1340804</v>
      </c>
      <c r="AG96" s="55" t="n">
        <f aca="false">AF96/AE96</f>
        <v>1.74271787401531</v>
      </c>
      <c r="AH96" s="28" t="n">
        <f aca="false">AB96/AF96</f>
        <v>3.87690967509047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73.6387</v>
      </c>
      <c r="E97" s="76" t="n">
        <v>41.0821</v>
      </c>
      <c r="F97" s="76" t="n">
        <v>46.9219</v>
      </c>
      <c r="G97" s="76" t="n">
        <v>48.5874</v>
      </c>
      <c r="H97" s="76" t="n">
        <v>8199.484</v>
      </c>
      <c r="I97" s="76" t="n">
        <v>15.093</v>
      </c>
      <c r="J97" s="58" t="n">
        <f aca="false">H97/3600</f>
        <v>2.27763444444444</v>
      </c>
      <c r="K97" s="1" t="n">
        <v>5198176</v>
      </c>
      <c r="L97" s="75" t="n">
        <v>419.3392</v>
      </c>
      <c r="M97" s="76" t="n">
        <v>41.0821</v>
      </c>
      <c r="N97" s="76" t="n">
        <v>46.9219</v>
      </c>
      <c r="O97" s="76" t="n">
        <v>48.5874</v>
      </c>
      <c r="P97" s="76" t="n">
        <v>8203.281</v>
      </c>
      <c r="Q97" s="76" t="n">
        <v>14.937</v>
      </c>
      <c r="R97" s="58" t="n">
        <f aca="false">P97/3600</f>
        <v>2.27868916666667</v>
      </c>
      <c r="S97" s="53" t="n">
        <v>1340804</v>
      </c>
      <c r="T97" s="60"/>
      <c r="U97" s="39"/>
      <c r="V97" s="39"/>
      <c r="W97" s="60"/>
      <c r="X97" s="39"/>
      <c r="Y97" s="61"/>
      <c r="AA97" s="54" t="n">
        <f aca="false">D97*1250</f>
        <v>717048.375</v>
      </c>
      <c r="AB97" s="1" t="n">
        <f aca="false">K97</f>
        <v>5198176</v>
      </c>
      <c r="AC97" s="55" t="n">
        <f aca="false">AB97/AA97</f>
        <v>7.24940768466284</v>
      </c>
      <c r="AE97" s="54" t="n">
        <f aca="false">L97*1250</f>
        <v>524174</v>
      </c>
      <c r="AF97" s="54" t="n">
        <f aca="false">S97</f>
        <v>1340804</v>
      </c>
      <c r="AG97" s="55" t="n">
        <f aca="false">AF97/AE97</f>
        <v>2.55793686829183</v>
      </c>
      <c r="AH97" s="28" t="n">
        <f aca="false">AB97/AF97</f>
        <v>3.87690967509047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50.512</v>
      </c>
      <c r="E98" s="78" t="n">
        <v>37.8255</v>
      </c>
      <c r="F98" s="78" t="n">
        <v>45.3971</v>
      </c>
      <c r="G98" s="78" t="n">
        <v>47.0185</v>
      </c>
      <c r="H98" s="78" t="n">
        <v>8078.328</v>
      </c>
      <c r="I98" s="78" t="n">
        <v>14.703</v>
      </c>
      <c r="J98" s="64" t="n">
        <f aca="false">H98/3600</f>
        <v>2.24398</v>
      </c>
      <c r="K98" s="1" t="n">
        <v>5198176</v>
      </c>
      <c r="L98" s="77" t="n">
        <v>296.2125</v>
      </c>
      <c r="M98" s="78" t="n">
        <v>37.8255</v>
      </c>
      <c r="N98" s="78" t="n">
        <v>45.3971</v>
      </c>
      <c r="O98" s="78" t="n">
        <v>47.0185</v>
      </c>
      <c r="P98" s="78" t="n">
        <v>8155.469</v>
      </c>
      <c r="Q98" s="78" t="n">
        <v>14.718</v>
      </c>
      <c r="R98" s="64" t="n">
        <f aca="false">P98/3600</f>
        <v>2.26540805555556</v>
      </c>
      <c r="S98" s="53" t="n">
        <v>1340804</v>
      </c>
      <c r="T98" s="60"/>
      <c r="U98" s="39"/>
      <c r="V98" s="39"/>
      <c r="W98" s="60"/>
      <c r="X98" s="39"/>
      <c r="Y98" s="61"/>
      <c r="AA98" s="54" t="n">
        <f aca="false">D98*1250</f>
        <v>563140</v>
      </c>
      <c r="AB98" s="1" t="n">
        <f aca="false">K98</f>
        <v>5198176</v>
      </c>
      <c r="AC98" s="55" t="n">
        <f aca="false">AB98/AA98</f>
        <v>9.23069929324857</v>
      </c>
      <c r="AE98" s="54" t="n">
        <f aca="false">L98*1250</f>
        <v>370265.625</v>
      </c>
      <c r="AF98" s="54" t="n">
        <f aca="false">S98</f>
        <v>1340804</v>
      </c>
      <c r="AG98" s="55" t="n">
        <f aca="false">AF98/AE98</f>
        <v>3.62119491918808</v>
      </c>
      <c r="AH98" s="28" t="n">
        <f aca="false">AB98/AF98</f>
        <v>3.87690967509047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2.4227327414616</v>
      </c>
      <c r="J106" s="28" t="n">
        <f aca="false">GEOMEAN(J3:J98)</f>
        <v>0</v>
      </c>
      <c r="Q106" s="28" t="n">
        <f aca="false">GEOMEAN(Q3:Q98)</f>
        <v>13.1151972993585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n">
        <f aca="false">Q106/I106</f>
        <v>1.0557417254567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387054166666667</v>
      </c>
      <c r="J108" s="28" t="n">
        <f aca="false">SUM(J3:J98)</f>
        <v>208.547827222222</v>
      </c>
      <c r="Q108" s="28" t="n">
        <f aca="false">SUM(Q3:Q98)/3600</f>
        <v>0.4351925</v>
      </c>
      <c r="R108" s="28" t="n">
        <f aca="false">SUM(R3:R98)</f>
        <v>209.365203055556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2.3125223120432</v>
      </c>
      <c r="J113" s="28" t="n">
        <f aca="false">GEOMEAN(J3:J10,J19:J82)</f>
        <v>1.67281747689215</v>
      </c>
      <c r="Q113" s="28" t="n">
        <f aca="false">GEOMEAN(Q3:Q10,Q19:Q82)</f>
        <v>13.1968603353349</v>
      </c>
      <c r="R113" s="28" t="n">
        <f aca="false">GEOMEAN(R3:R10,R19:R82)</f>
        <v>1.67951982650242</v>
      </c>
    </row>
    <row r="114" customFormat="false" ht="12" hidden="false" customHeight="false" outlineLevel="0" collapsed="false">
      <c r="B114" s="1" t="s">
        <v>105</v>
      </c>
      <c r="Q114" s="82" t="n">
        <f aca="false">Q113/I113</f>
        <v>1.07182427782704</v>
      </c>
      <c r="R114" s="82" t="n">
        <f aca="false">R113/J113</f>
        <v>1.004006623378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71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T3:V70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W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X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Y3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W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X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Y7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W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X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Y11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W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X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Y15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W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X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Y19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W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X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Y23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W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X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Y27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W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X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Y31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W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X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Y35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W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X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Y39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W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X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Y43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W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X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Y47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W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X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Y51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W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X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Y55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W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X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Y59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W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X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Y63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W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X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Y67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W6:X6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W10:X10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14:X14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W18:X18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W22:X22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26:X26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W30:X30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W34:X34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38:X3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42:X42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46:X46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50:X50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54:X54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58:X58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62:X62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66:X66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70:X70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T83:V9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83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X83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Y83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87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X87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Y87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91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X91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Y91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W9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X9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Y95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W86:X86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90:X90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94:X94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W98:X98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T105:V105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105:Y105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T99:V104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9:Y103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104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104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104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T111:V112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112:Y112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111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X111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Y111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58" colorId="64" zoomScale="100" zoomScaleNormal="100" zoomScalePageLayoutView="100" workbookViewId="0">
      <selection pane="topLeft" activeCell="AA19" activeCellId="0" sqref="AA19:A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9.24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1" t="s">
        <v>31</v>
      </c>
      <c r="B3" s="71" t="s">
        <v>39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5520.0536</v>
      </c>
      <c r="E19" s="74" t="n">
        <v>41.6829</v>
      </c>
      <c r="F19" s="74" t="n">
        <v>43.2473</v>
      </c>
      <c r="G19" s="74" t="n">
        <v>44.5805</v>
      </c>
      <c r="H19" s="74" t="n">
        <v>26822.765</v>
      </c>
      <c r="I19" s="74" t="n">
        <v>41.75</v>
      </c>
      <c r="J19" s="51" t="n">
        <f aca="false">H19/3600</f>
        <v>7.45076805555556</v>
      </c>
      <c r="K19" s="1" t="n">
        <v>2509152</v>
      </c>
      <c r="L19" s="73" t="n">
        <v>5333.968</v>
      </c>
      <c r="M19" s="74" t="n">
        <v>41.6829</v>
      </c>
      <c r="N19" s="74" t="n">
        <v>43.2473</v>
      </c>
      <c r="O19" s="74" t="n">
        <v>44.5805</v>
      </c>
      <c r="P19" s="74" t="n">
        <v>27042.796</v>
      </c>
      <c r="Q19" s="74" t="n">
        <v>41.484</v>
      </c>
      <c r="R19" s="51" t="n">
        <f aca="false">P19/3600</f>
        <v>7.51188777777778</v>
      </c>
      <c r="S19" s="53" t="n">
        <v>6482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D19*1250</f>
        <v>6900067</v>
      </c>
      <c r="AB19" s="1" t="n">
        <f aca="false">K19</f>
        <v>2509152</v>
      </c>
      <c r="AC19" s="55" t="n">
        <f aca="false">AB19/AA19</f>
        <v>0.363641686377828</v>
      </c>
      <c r="AE19" s="54" t="n">
        <f aca="false">L19*1250</f>
        <v>6667460</v>
      </c>
      <c r="AF19" s="54" t="n">
        <f aca="false">S19</f>
        <v>648298</v>
      </c>
      <c r="AG19" s="55" t="n">
        <f aca="false">AF19/AE19</f>
        <v>0.0972331292576183</v>
      </c>
      <c r="AH19" s="28" t="n">
        <f aca="false">AB19/AF19</f>
        <v>3.8703682565733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2728.376</v>
      </c>
      <c r="E20" s="76" t="n">
        <v>39.6845</v>
      </c>
      <c r="F20" s="76" t="n">
        <v>41.6893</v>
      </c>
      <c r="G20" s="76" t="n">
        <v>42.7498</v>
      </c>
      <c r="H20" s="76" t="n">
        <v>24180.312</v>
      </c>
      <c r="I20" s="76" t="n">
        <v>36.468</v>
      </c>
      <c r="J20" s="58" t="n">
        <f aca="false">H20/3600</f>
        <v>6.71675333333333</v>
      </c>
      <c r="K20" s="1" t="n">
        <v>2509152</v>
      </c>
      <c r="L20" s="75" t="n">
        <v>2542.2896</v>
      </c>
      <c r="M20" s="76" t="n">
        <v>39.6845</v>
      </c>
      <c r="N20" s="76" t="n">
        <v>41.6893</v>
      </c>
      <c r="O20" s="76" t="n">
        <v>42.7498</v>
      </c>
      <c r="P20" s="76" t="n">
        <v>24179.937</v>
      </c>
      <c r="Q20" s="76" t="n">
        <v>36.562</v>
      </c>
      <c r="R20" s="58" t="n">
        <f aca="false">P20/3600</f>
        <v>6.71664916666667</v>
      </c>
      <c r="S20" s="53" t="n">
        <v>648298</v>
      </c>
      <c r="T20" s="60"/>
      <c r="U20" s="39"/>
      <c r="V20" s="39"/>
      <c r="W20" s="60"/>
      <c r="X20" s="39"/>
      <c r="Y20" s="61"/>
      <c r="AA20" s="54" t="n">
        <f aca="false">D20*1250</f>
        <v>3410470</v>
      </c>
      <c r="AB20" s="1" t="n">
        <f aca="false">K20</f>
        <v>2509152</v>
      </c>
      <c r="AC20" s="55" t="n">
        <f aca="false">AB20/AA20</f>
        <v>0.735720296616009</v>
      </c>
      <c r="AE20" s="54" t="n">
        <f aca="false">L20*1250</f>
        <v>3177862</v>
      </c>
      <c r="AF20" s="54" t="n">
        <f aca="false">S20</f>
        <v>648298</v>
      </c>
      <c r="AG20" s="55" t="n">
        <f aca="false">AF20/AE20</f>
        <v>0.204004453308545</v>
      </c>
      <c r="AH20" s="28" t="n">
        <f aca="false">AB20/AF20</f>
        <v>3.87036825657337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46.3144</v>
      </c>
      <c r="E21" s="76" t="n">
        <v>37.18</v>
      </c>
      <c r="F21" s="76" t="n">
        <v>40.5151</v>
      </c>
      <c r="G21" s="76" t="n">
        <v>41.5753</v>
      </c>
      <c r="H21" s="76" t="n">
        <v>22103.796</v>
      </c>
      <c r="I21" s="76" t="n">
        <v>31.968</v>
      </c>
      <c r="J21" s="58" t="n">
        <f aca="false">H21/3600</f>
        <v>6.13994333333333</v>
      </c>
      <c r="K21" s="1" t="n">
        <v>2509152</v>
      </c>
      <c r="L21" s="75" t="n">
        <v>1260.2216</v>
      </c>
      <c r="M21" s="76" t="n">
        <v>37.18</v>
      </c>
      <c r="N21" s="76" t="n">
        <v>40.5151</v>
      </c>
      <c r="O21" s="76" t="n">
        <v>41.5753</v>
      </c>
      <c r="P21" s="76" t="n">
        <v>22066.125</v>
      </c>
      <c r="Q21" s="76" t="n">
        <v>32.281</v>
      </c>
      <c r="R21" s="58" t="n">
        <f aca="false">P21/3600</f>
        <v>6.12947916666667</v>
      </c>
      <c r="S21" s="53" t="n">
        <v>648298</v>
      </c>
      <c r="T21" s="60"/>
      <c r="U21" s="39"/>
      <c r="V21" s="39"/>
      <c r="W21" s="60"/>
      <c r="X21" s="39"/>
      <c r="Y21" s="61"/>
      <c r="AA21" s="54" t="n">
        <f aca="false">D21*1250</f>
        <v>1807893</v>
      </c>
      <c r="AB21" s="1" t="n">
        <f aca="false">K21</f>
        <v>2509152</v>
      </c>
      <c r="AC21" s="55" t="n">
        <f aca="false">AB21/AA21</f>
        <v>1.38788744687877</v>
      </c>
      <c r="AE21" s="54" t="n">
        <f aca="false">L21*1250</f>
        <v>1575277</v>
      </c>
      <c r="AF21" s="54" t="n">
        <f aca="false">S21</f>
        <v>648298</v>
      </c>
      <c r="AG21" s="55" t="n">
        <f aca="false">AF21/AE21</f>
        <v>0.411545398047455</v>
      </c>
      <c r="AH21" s="28" t="n">
        <f aca="false">AB21/AF21</f>
        <v>3.87036825657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845.9344</v>
      </c>
      <c r="E22" s="78" t="n">
        <v>34.6574</v>
      </c>
      <c r="F22" s="78" t="n">
        <v>39.6183</v>
      </c>
      <c r="G22" s="78" t="n">
        <v>40.7829</v>
      </c>
      <c r="H22" s="78" t="n">
        <v>20294.984</v>
      </c>
      <c r="I22" s="78" t="n">
        <v>28.734</v>
      </c>
      <c r="J22" s="64" t="n">
        <f aca="false">H22/3600</f>
        <v>5.63749555555556</v>
      </c>
      <c r="K22" s="1" t="n">
        <v>2509152</v>
      </c>
      <c r="L22" s="77" t="n">
        <v>659.8416</v>
      </c>
      <c r="M22" s="78" t="n">
        <v>34.6574</v>
      </c>
      <c r="N22" s="78" t="n">
        <v>39.6183</v>
      </c>
      <c r="O22" s="78" t="n">
        <v>40.7829</v>
      </c>
      <c r="P22" s="78" t="n">
        <v>20446.859</v>
      </c>
      <c r="Q22" s="78" t="n">
        <v>28.796</v>
      </c>
      <c r="R22" s="64" t="n">
        <f aca="false">P22/3600</f>
        <v>5.67968305555556</v>
      </c>
      <c r="S22" s="53" t="n">
        <v>648298</v>
      </c>
      <c r="T22" s="66"/>
      <c r="U22" s="67"/>
      <c r="V22" s="67"/>
      <c r="W22" s="66"/>
      <c r="X22" s="67"/>
      <c r="Y22" s="68"/>
      <c r="AA22" s="54" t="n">
        <f aca="false">D22*1250</f>
        <v>1057418</v>
      </c>
      <c r="AB22" s="1" t="n">
        <f aca="false">K22</f>
        <v>2509152</v>
      </c>
      <c r="AC22" s="55" t="n">
        <f aca="false">AB22/AA22</f>
        <v>2.37290456564954</v>
      </c>
      <c r="AE22" s="54" t="n">
        <f aca="false">L22*1250</f>
        <v>824802</v>
      </c>
      <c r="AF22" s="54" t="n">
        <f aca="false">S22</f>
        <v>648298</v>
      </c>
      <c r="AG22" s="55" t="n">
        <f aca="false">AF22/AE22</f>
        <v>0.786004398631429</v>
      </c>
      <c r="AH22" s="28" t="n">
        <f aca="false">AB22/AF22</f>
        <v>3.8703682565733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702.536</v>
      </c>
      <c r="E23" s="74" t="n">
        <v>39.5234</v>
      </c>
      <c r="F23" s="74" t="n">
        <v>41.6864</v>
      </c>
      <c r="G23" s="74" t="n">
        <v>42.7229</v>
      </c>
      <c r="H23" s="74" t="n">
        <v>25244.906</v>
      </c>
      <c r="I23" s="74" t="n">
        <v>42.984</v>
      </c>
      <c r="J23" s="51" t="n">
        <f aca="false">H23/3600</f>
        <v>7.01247388888889</v>
      </c>
      <c r="K23" s="1" t="n">
        <v>2509152</v>
      </c>
      <c r="L23" s="73" t="n">
        <v>7516.4488</v>
      </c>
      <c r="M23" s="74" t="n">
        <v>39.5234</v>
      </c>
      <c r="N23" s="74" t="n">
        <v>41.6864</v>
      </c>
      <c r="O23" s="74" t="n">
        <v>42.7229</v>
      </c>
      <c r="P23" s="74" t="n">
        <v>25304.843</v>
      </c>
      <c r="Q23" s="74" t="n">
        <v>42.89</v>
      </c>
      <c r="R23" s="51" t="n">
        <f aca="false">P23/3600</f>
        <v>7.02912305555556</v>
      </c>
      <c r="S23" s="53" t="n">
        <v>6482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D23*1250</f>
        <v>9628170</v>
      </c>
      <c r="AB23" s="1" t="n">
        <f aca="false">K23</f>
        <v>2509152</v>
      </c>
      <c r="AC23" s="55" t="n">
        <f aca="false">AB23/AA23</f>
        <v>0.260605286362829</v>
      </c>
      <c r="AE23" s="54" t="n">
        <f aca="false">L23*1250</f>
        <v>9395561</v>
      </c>
      <c r="AF23" s="54" t="n">
        <f aca="false">S23</f>
        <v>648298</v>
      </c>
      <c r="AG23" s="55" t="n">
        <f aca="false">AF23/AE23</f>
        <v>0.0690004567050334</v>
      </c>
      <c r="AH23" s="28" t="n">
        <f aca="false">AB23/AF23</f>
        <v>3.87036825657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9.4304</v>
      </c>
      <c r="E24" s="76" t="n">
        <v>36.7803</v>
      </c>
      <c r="F24" s="76" t="n">
        <v>39.7587</v>
      </c>
      <c r="G24" s="76" t="n">
        <v>40.734</v>
      </c>
      <c r="H24" s="76" t="n">
        <v>22229.718</v>
      </c>
      <c r="I24" s="76" t="n">
        <v>37.64</v>
      </c>
      <c r="J24" s="58" t="n">
        <f aca="false">H24/3600</f>
        <v>6.17492166666667</v>
      </c>
      <c r="K24" s="1" t="n">
        <v>2509152</v>
      </c>
      <c r="L24" s="75" t="n">
        <v>3143.3504</v>
      </c>
      <c r="M24" s="76" t="n">
        <v>36.7803</v>
      </c>
      <c r="N24" s="76" t="n">
        <v>39.7587</v>
      </c>
      <c r="O24" s="76" t="n">
        <v>40.734</v>
      </c>
      <c r="P24" s="76" t="n">
        <v>22170.421</v>
      </c>
      <c r="Q24" s="76" t="n">
        <v>34.359</v>
      </c>
      <c r="R24" s="58" t="n">
        <f aca="false">P24/3600</f>
        <v>6.15845027777778</v>
      </c>
      <c r="S24" s="53" t="n">
        <v>648298</v>
      </c>
      <c r="T24" s="60"/>
      <c r="U24" s="39"/>
      <c r="V24" s="39"/>
      <c r="W24" s="60"/>
      <c r="X24" s="39"/>
      <c r="Y24" s="61"/>
      <c r="AA24" s="54" t="n">
        <f aca="false">D24*1250</f>
        <v>4161788</v>
      </c>
      <c r="AB24" s="1" t="n">
        <f aca="false">K24</f>
        <v>2509152</v>
      </c>
      <c r="AC24" s="55" t="n">
        <f aca="false">AB24/AA24</f>
        <v>0.60290240636957</v>
      </c>
      <c r="AE24" s="54" t="n">
        <f aca="false">L24*1250</f>
        <v>3929188</v>
      </c>
      <c r="AF24" s="54" t="n">
        <f aca="false">S24</f>
        <v>648298</v>
      </c>
      <c r="AG24" s="55" t="n">
        <f aca="false">AF24/AE24</f>
        <v>0.164995413810691</v>
      </c>
      <c r="AH24" s="28" t="n">
        <f aca="false">AB24/AF24</f>
        <v>3.87036825657337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81.6752</v>
      </c>
      <c r="E25" s="76" t="n">
        <v>34.1032</v>
      </c>
      <c r="F25" s="76" t="n">
        <v>38.2364</v>
      </c>
      <c r="G25" s="76" t="n">
        <v>39.454</v>
      </c>
      <c r="H25" s="76" t="n">
        <v>20224.281</v>
      </c>
      <c r="I25" s="76" t="n">
        <v>30.218</v>
      </c>
      <c r="J25" s="58" t="n">
        <f aca="false">H25/3600</f>
        <v>5.61785583333333</v>
      </c>
      <c r="K25" s="1" t="n">
        <v>2509152</v>
      </c>
      <c r="L25" s="75" t="n">
        <v>1395.5784</v>
      </c>
      <c r="M25" s="76" t="n">
        <v>34.1032</v>
      </c>
      <c r="N25" s="76" t="n">
        <v>38.2364</v>
      </c>
      <c r="O25" s="76" t="n">
        <v>39.454</v>
      </c>
      <c r="P25" s="76" t="n">
        <v>20364.921</v>
      </c>
      <c r="Q25" s="76" t="n">
        <v>30.25</v>
      </c>
      <c r="R25" s="58" t="n">
        <f aca="false">P25/3600</f>
        <v>5.6569225</v>
      </c>
      <c r="S25" s="53" t="n">
        <v>648298</v>
      </c>
      <c r="T25" s="60"/>
      <c r="U25" s="39"/>
      <c r="V25" s="39"/>
      <c r="W25" s="60"/>
      <c r="X25" s="39"/>
      <c r="Y25" s="61"/>
      <c r="AA25" s="54" t="n">
        <f aca="false">D25*1250</f>
        <v>1977094</v>
      </c>
      <c r="AB25" s="1" t="n">
        <f aca="false">K25</f>
        <v>2509152</v>
      </c>
      <c r="AC25" s="55" t="n">
        <f aca="false">AB25/AA25</f>
        <v>1.26911112976925</v>
      </c>
      <c r="AE25" s="54" t="n">
        <f aca="false">L25*1250</f>
        <v>1744473</v>
      </c>
      <c r="AF25" s="54" t="n">
        <f aca="false">S25</f>
        <v>648298</v>
      </c>
      <c r="AG25" s="55" t="n">
        <f aca="false">AF25/AE25</f>
        <v>0.371629712812981</v>
      </c>
      <c r="AH25" s="28" t="n">
        <f aca="false">AB25/AF25</f>
        <v>3.870368256573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36.4112</v>
      </c>
      <c r="E26" s="78" t="n">
        <v>31.617</v>
      </c>
      <c r="F26" s="78" t="n">
        <v>37.1594</v>
      </c>
      <c r="G26" s="78" t="n">
        <v>38.6879</v>
      </c>
      <c r="H26" s="78" t="n">
        <v>18822.359</v>
      </c>
      <c r="I26" s="78" t="n">
        <v>26.812</v>
      </c>
      <c r="J26" s="64" t="n">
        <f aca="false">H26/3600</f>
        <v>5.22843305555556</v>
      </c>
      <c r="K26" s="1" t="n">
        <v>2509152</v>
      </c>
      <c r="L26" s="77" t="n">
        <v>650.3232</v>
      </c>
      <c r="M26" s="78" t="n">
        <v>31.617</v>
      </c>
      <c r="N26" s="78" t="n">
        <v>37.1594</v>
      </c>
      <c r="O26" s="78" t="n">
        <v>38.6879</v>
      </c>
      <c r="P26" s="78" t="n">
        <v>18895.312</v>
      </c>
      <c r="Q26" s="78" t="n">
        <v>26.75</v>
      </c>
      <c r="R26" s="64" t="n">
        <f aca="false">P26/3600</f>
        <v>5.24869777777778</v>
      </c>
      <c r="S26" s="53" t="n">
        <v>648298</v>
      </c>
      <c r="T26" s="66"/>
      <c r="U26" s="67"/>
      <c r="V26" s="67"/>
      <c r="W26" s="66"/>
      <c r="X26" s="67"/>
      <c r="Y26" s="68"/>
      <c r="AA26" s="54" t="n">
        <f aca="false">D26*1250</f>
        <v>1045514</v>
      </c>
      <c r="AB26" s="1" t="n">
        <f aca="false">K26</f>
        <v>2509152</v>
      </c>
      <c r="AC26" s="55" t="n">
        <f aca="false">AB26/AA26</f>
        <v>2.39992195226463</v>
      </c>
      <c r="AE26" s="54" t="n">
        <f aca="false">L26*1250</f>
        <v>812904</v>
      </c>
      <c r="AF26" s="54" t="n">
        <f aca="false">S26</f>
        <v>648298</v>
      </c>
      <c r="AG26" s="55" t="n">
        <f aca="false">AF26/AE26</f>
        <v>0.797508684912364</v>
      </c>
      <c r="AH26" s="28" t="n">
        <f aca="false">AB26/AF26</f>
        <v>3.8703682565733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6864.7624</v>
      </c>
      <c r="E27" s="74" t="n">
        <v>38.3916</v>
      </c>
      <c r="F27" s="74" t="n">
        <v>39.8828</v>
      </c>
      <c r="G27" s="74" t="n">
        <v>43.1318</v>
      </c>
      <c r="H27" s="74" t="n">
        <v>49451.671</v>
      </c>
      <c r="I27" s="74" t="n">
        <v>75.468</v>
      </c>
      <c r="J27" s="51" t="n">
        <f aca="false">H27/3600</f>
        <v>13.7365752777778</v>
      </c>
      <c r="K27" s="1" t="n">
        <v>5198176</v>
      </c>
      <c r="L27" s="73" t="n">
        <v>16479.0264</v>
      </c>
      <c r="M27" s="74" t="n">
        <v>38.3916</v>
      </c>
      <c r="N27" s="74" t="n">
        <v>39.8828</v>
      </c>
      <c r="O27" s="74" t="n">
        <v>43.1318</v>
      </c>
      <c r="P27" s="74" t="n">
        <v>49577.937</v>
      </c>
      <c r="Q27" s="74" t="n">
        <v>75.328</v>
      </c>
      <c r="R27" s="51" t="n">
        <f aca="false">P27/3600</f>
        <v>13.7716491666667</v>
      </c>
      <c r="S27" s="53" t="n">
        <v>13408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D27*1250</f>
        <v>21080953</v>
      </c>
      <c r="AB27" s="1" t="n">
        <f aca="false">K27</f>
        <v>5198176</v>
      </c>
      <c r="AC27" s="55" t="n">
        <f aca="false">AB27/AA27</f>
        <v>0.246581641731282</v>
      </c>
      <c r="AE27" s="54" t="n">
        <f aca="false">L27*1250</f>
        <v>20598783</v>
      </c>
      <c r="AF27" s="54" t="n">
        <f aca="false">S27</f>
        <v>1340804</v>
      </c>
      <c r="AG27" s="55" t="n">
        <f aca="false">AF27/AE27</f>
        <v>0.0650914182648558</v>
      </c>
      <c r="AH27" s="28" t="n">
        <f aca="false">AB27/AF27</f>
        <v>3.87690967509047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90.9344</v>
      </c>
      <c r="E28" s="76" t="n">
        <v>36.5922</v>
      </c>
      <c r="F28" s="76" t="n">
        <v>38.8793</v>
      </c>
      <c r="G28" s="76" t="n">
        <v>41.3395</v>
      </c>
      <c r="H28" s="76" t="n">
        <v>43452.156</v>
      </c>
      <c r="I28" s="76" t="n">
        <v>60.593</v>
      </c>
      <c r="J28" s="58" t="n">
        <f aca="false">H28/3600</f>
        <v>12.0700433333333</v>
      </c>
      <c r="K28" s="1" t="n">
        <v>5198176</v>
      </c>
      <c r="L28" s="75" t="n">
        <v>5805.1928</v>
      </c>
      <c r="M28" s="76" t="n">
        <v>36.5922</v>
      </c>
      <c r="N28" s="76" t="n">
        <v>38.8793</v>
      </c>
      <c r="O28" s="76" t="n">
        <v>41.3395</v>
      </c>
      <c r="P28" s="76" t="n">
        <v>43381.718</v>
      </c>
      <c r="Q28" s="76" t="n">
        <v>60.14</v>
      </c>
      <c r="R28" s="58" t="n">
        <f aca="false">P28/3600</f>
        <v>12.0504772222222</v>
      </c>
      <c r="S28" s="53" t="n">
        <v>1340804</v>
      </c>
      <c r="T28" s="60"/>
      <c r="U28" s="39"/>
      <c r="V28" s="39"/>
      <c r="W28" s="60"/>
      <c r="X28" s="39"/>
      <c r="Y28" s="61"/>
      <c r="AA28" s="54" t="n">
        <f aca="false">D28*1250</f>
        <v>7738668</v>
      </c>
      <c r="AB28" s="1" t="n">
        <f aca="false">K28</f>
        <v>5198176</v>
      </c>
      <c r="AC28" s="55" t="n">
        <f aca="false">AB28/AA28</f>
        <v>0.671714563798318</v>
      </c>
      <c r="AE28" s="54" t="n">
        <f aca="false">L28*1250</f>
        <v>7256491</v>
      </c>
      <c r="AF28" s="54" t="n">
        <f aca="false">S28</f>
        <v>1340804</v>
      </c>
      <c r="AG28" s="55" t="n">
        <f aca="false">AF28/AE28</f>
        <v>0.184773053532348</v>
      </c>
      <c r="AH28" s="28" t="n">
        <f aca="false">AB28/AF28</f>
        <v>3.87690967509047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158.8456</v>
      </c>
      <c r="E29" s="76" t="n">
        <v>34.5466</v>
      </c>
      <c r="F29" s="76" t="n">
        <v>38.0018</v>
      </c>
      <c r="G29" s="76" t="n">
        <v>39.8462</v>
      </c>
      <c r="H29" s="76" t="n">
        <v>40044.609</v>
      </c>
      <c r="I29" s="76" t="n">
        <v>52.125</v>
      </c>
      <c r="J29" s="58" t="n">
        <f aca="false">H29/3600</f>
        <v>11.1235025</v>
      </c>
      <c r="K29" s="1" t="n">
        <v>5198176</v>
      </c>
      <c r="L29" s="75" t="n">
        <v>2773.1128</v>
      </c>
      <c r="M29" s="76" t="n">
        <v>34.5466</v>
      </c>
      <c r="N29" s="76" t="n">
        <v>38.0018</v>
      </c>
      <c r="O29" s="76" t="n">
        <v>39.8462</v>
      </c>
      <c r="P29" s="76" t="n">
        <v>40384</v>
      </c>
      <c r="Q29" s="76" t="n">
        <v>54.156</v>
      </c>
      <c r="R29" s="58" t="n">
        <f aca="false">P29/3600</f>
        <v>11.2177777777778</v>
      </c>
      <c r="S29" s="53" t="n">
        <v>1340804</v>
      </c>
      <c r="T29" s="60"/>
      <c r="U29" s="39"/>
      <c r="V29" s="39"/>
      <c r="W29" s="60"/>
      <c r="X29" s="39"/>
      <c r="Y29" s="61"/>
      <c r="AA29" s="54" t="n">
        <f aca="false">D29*1250</f>
        <v>3948557</v>
      </c>
      <c r="AB29" s="1" t="n">
        <f aca="false">K29</f>
        <v>5198176</v>
      </c>
      <c r="AC29" s="55" t="n">
        <f aca="false">AB29/AA29</f>
        <v>1.3164748539783</v>
      </c>
      <c r="AE29" s="54" t="n">
        <f aca="false">L29*1250</f>
        <v>3466391</v>
      </c>
      <c r="AF29" s="54" t="n">
        <f aca="false">S29</f>
        <v>1340804</v>
      </c>
      <c r="AG29" s="55" t="n">
        <f aca="false">AF29/AE29</f>
        <v>0.386801142744716</v>
      </c>
      <c r="AH29" s="28" t="n">
        <f aca="false">AB29/AF29</f>
        <v>3.876909675090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854.076</v>
      </c>
      <c r="E30" s="78" t="n">
        <v>32.3618</v>
      </c>
      <c r="F30" s="78" t="n">
        <v>37.2469</v>
      </c>
      <c r="G30" s="78" t="n">
        <v>38.6702</v>
      </c>
      <c r="H30" s="78" t="n">
        <v>37667.562</v>
      </c>
      <c r="I30" s="78" t="n">
        <v>47.734</v>
      </c>
      <c r="J30" s="64" t="n">
        <f aca="false">H30/3600</f>
        <v>10.4632116666667</v>
      </c>
      <c r="K30" s="1" t="n">
        <v>5198176</v>
      </c>
      <c r="L30" s="77" t="n">
        <v>1468.3384</v>
      </c>
      <c r="M30" s="78" t="n">
        <v>32.3618</v>
      </c>
      <c r="N30" s="78" t="n">
        <v>37.2469</v>
      </c>
      <c r="O30" s="78" t="n">
        <v>38.6702</v>
      </c>
      <c r="P30" s="78" t="n">
        <v>37784.265</v>
      </c>
      <c r="Q30" s="78" t="n">
        <v>48.265</v>
      </c>
      <c r="R30" s="64" t="n">
        <f aca="false">P30/3600</f>
        <v>10.4956291666667</v>
      </c>
      <c r="S30" s="53" t="n">
        <v>1340804</v>
      </c>
      <c r="T30" s="66"/>
      <c r="U30" s="67"/>
      <c r="V30" s="67"/>
      <c r="W30" s="66"/>
      <c r="X30" s="67"/>
      <c r="Y30" s="68"/>
      <c r="AA30" s="54" t="n">
        <f aca="false">D30*1250</f>
        <v>2317595</v>
      </c>
      <c r="AB30" s="1" t="n">
        <f aca="false">K30</f>
        <v>5198176</v>
      </c>
      <c r="AC30" s="55" t="n">
        <f aca="false">AB30/AA30</f>
        <v>2.24291819752804</v>
      </c>
      <c r="AE30" s="54" t="n">
        <f aca="false">L30*1250</f>
        <v>1835423</v>
      </c>
      <c r="AF30" s="54" t="n">
        <f aca="false">S30</f>
        <v>1340804</v>
      </c>
      <c r="AG30" s="55" t="n">
        <f aca="false">AF30/AE30</f>
        <v>0.730514982104943</v>
      </c>
      <c r="AH30" s="28" t="n">
        <f aca="false">AB30/AF30</f>
        <v>3.8769096750904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7708.9672</v>
      </c>
      <c r="E31" s="74" t="n">
        <v>39.0838</v>
      </c>
      <c r="F31" s="74" t="n">
        <v>43.4963</v>
      </c>
      <c r="G31" s="74" t="n">
        <v>44.6295</v>
      </c>
      <c r="H31" s="74" t="n">
        <v>59970.281</v>
      </c>
      <c r="I31" s="74" t="n">
        <v>86.89</v>
      </c>
      <c r="J31" s="51" t="n">
        <f aca="false">H31/3600</f>
        <v>16.6584113888889</v>
      </c>
      <c r="K31" s="1" t="n">
        <v>5198176</v>
      </c>
      <c r="L31" s="73" t="n">
        <v>17323.24</v>
      </c>
      <c r="M31" s="74" t="n">
        <v>39.0838</v>
      </c>
      <c r="N31" s="74" t="n">
        <v>43.4963</v>
      </c>
      <c r="O31" s="74" t="n">
        <v>44.6295</v>
      </c>
      <c r="P31" s="74" t="n">
        <v>59858.109</v>
      </c>
      <c r="Q31" s="74" t="n">
        <v>86.14</v>
      </c>
      <c r="R31" s="51" t="n">
        <f aca="false">P31/3600</f>
        <v>16.6272525</v>
      </c>
      <c r="S31" s="53" t="n">
        <v>13408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D31*1250</f>
        <v>22136209</v>
      </c>
      <c r="AB31" s="1" t="n">
        <f aca="false">K31</f>
        <v>5198176</v>
      </c>
      <c r="AC31" s="55" t="n">
        <f aca="false">AB31/AA31</f>
        <v>0.234826839591187</v>
      </c>
      <c r="AE31" s="54" t="n">
        <f aca="false">L31*1250</f>
        <v>21654050</v>
      </c>
      <c r="AF31" s="54" t="n">
        <f aca="false">S31</f>
        <v>1340804</v>
      </c>
      <c r="AG31" s="55" t="n">
        <f aca="false">AF31/AE31</f>
        <v>0.0619193176334219</v>
      </c>
      <c r="AH31" s="28" t="n">
        <f aca="false">AB31/AF31</f>
        <v>3.87690967509047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48.4744</v>
      </c>
      <c r="E32" s="76" t="n">
        <v>37.4184</v>
      </c>
      <c r="F32" s="76" t="n">
        <v>42.1514</v>
      </c>
      <c r="G32" s="76" t="n">
        <v>42.6208</v>
      </c>
      <c r="H32" s="76" t="n">
        <v>52340.703</v>
      </c>
      <c r="I32" s="76" t="s">
        <v>96</v>
      </c>
      <c r="J32" s="58" t="n">
        <f aca="false">H32/3600</f>
        <v>14.5390841666667</v>
      </c>
      <c r="K32" s="1" t="n">
        <v>5198176</v>
      </c>
      <c r="L32" s="75" t="n">
        <v>6862.736</v>
      </c>
      <c r="M32" s="76" t="n">
        <v>37.4184</v>
      </c>
      <c r="N32" s="76" t="n">
        <v>42.1514</v>
      </c>
      <c r="O32" s="76" t="n">
        <v>42.6208</v>
      </c>
      <c r="P32" s="76" t="n">
        <v>52599.938</v>
      </c>
      <c r="Q32" s="76" t="n">
        <v>73.562</v>
      </c>
      <c r="R32" s="58" t="n">
        <f aca="false">P32/3600</f>
        <v>14.6110938888889</v>
      </c>
      <c r="S32" s="53" t="n">
        <v>1340804</v>
      </c>
      <c r="T32" s="60"/>
      <c r="U32" s="39"/>
      <c r="V32" s="39"/>
      <c r="W32" s="60"/>
      <c r="X32" s="39"/>
      <c r="Y32" s="61"/>
      <c r="AA32" s="54" t="n">
        <f aca="false">D32*1250</f>
        <v>9060593</v>
      </c>
      <c r="AB32" s="1" t="n">
        <f aca="false">K32</f>
        <v>5198176</v>
      </c>
      <c r="AC32" s="55" t="n">
        <f aca="false">AB32/AA32</f>
        <v>0.573712559431816</v>
      </c>
      <c r="AE32" s="54" t="n">
        <f aca="false">L32*1250</f>
        <v>8578420</v>
      </c>
      <c r="AF32" s="54" t="n">
        <f aca="false">S32</f>
        <v>1340804</v>
      </c>
      <c r="AG32" s="55" t="n">
        <f aca="false">AF32/AE32</f>
        <v>0.156299644922958</v>
      </c>
      <c r="AH32" s="28" t="n">
        <f aca="false">AB32/AF32</f>
        <v>3.87690967509047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20.0096</v>
      </c>
      <c r="E33" s="76" t="n">
        <v>35.5287</v>
      </c>
      <c r="F33" s="76" t="n">
        <v>40.9587</v>
      </c>
      <c r="G33" s="76" t="n">
        <v>40.9175</v>
      </c>
      <c r="H33" s="76" t="n">
        <v>47768.015</v>
      </c>
      <c r="I33" s="76" t="n">
        <v>70.515</v>
      </c>
      <c r="J33" s="58" t="n">
        <f aca="false">H33/3600</f>
        <v>13.2688930555556</v>
      </c>
      <c r="K33" s="1" t="n">
        <v>5198176</v>
      </c>
      <c r="L33" s="75" t="n">
        <v>3334.2784</v>
      </c>
      <c r="M33" s="76" t="n">
        <v>35.5287</v>
      </c>
      <c r="N33" s="76" t="n">
        <v>40.9587</v>
      </c>
      <c r="O33" s="76" t="n">
        <v>40.9175</v>
      </c>
      <c r="P33" s="76" t="n">
        <v>48056.328</v>
      </c>
      <c r="Q33" s="76" t="n">
        <v>68.187</v>
      </c>
      <c r="R33" s="58" t="n">
        <f aca="false">P33/3600</f>
        <v>13.34898</v>
      </c>
      <c r="S33" s="53" t="n">
        <v>1340804</v>
      </c>
      <c r="T33" s="60"/>
      <c r="U33" s="39"/>
      <c r="V33" s="39"/>
      <c r="W33" s="60"/>
      <c r="X33" s="39"/>
      <c r="Y33" s="61"/>
      <c r="AA33" s="54" t="n">
        <f aca="false">D33*1250</f>
        <v>4650012</v>
      </c>
      <c r="AB33" s="1" t="n">
        <f aca="false">K33</f>
        <v>5198176</v>
      </c>
      <c r="AC33" s="55" t="n">
        <f aca="false">AB33/AA33</f>
        <v>1.11788442696492</v>
      </c>
      <c r="AE33" s="54" t="n">
        <f aca="false">L33*1250</f>
        <v>4167848</v>
      </c>
      <c r="AF33" s="54" t="n">
        <f aca="false">S33</f>
        <v>1340804</v>
      </c>
      <c r="AG33" s="55" t="n">
        <f aca="false">AF33/AE33</f>
        <v>0.321701751119523</v>
      </c>
      <c r="AH33" s="28" t="n">
        <f aca="false">AB33/AF33</f>
        <v>3.876909675090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168.9816</v>
      </c>
      <c r="E34" s="78" t="n">
        <v>33.4975</v>
      </c>
      <c r="F34" s="78" t="n">
        <v>39.9973</v>
      </c>
      <c r="G34" s="78" t="n">
        <v>39.5616</v>
      </c>
      <c r="H34" s="78" t="n">
        <v>44172.156</v>
      </c>
      <c r="I34" s="78" t="n">
        <v>64.343</v>
      </c>
      <c r="J34" s="64" t="n">
        <f aca="false">H34/3600</f>
        <v>12.2700433333333</v>
      </c>
      <c r="K34" s="1" t="n">
        <v>5198176</v>
      </c>
      <c r="L34" s="77" t="n">
        <v>1783.2512</v>
      </c>
      <c r="M34" s="78" t="n">
        <v>33.4975</v>
      </c>
      <c r="N34" s="78" t="n">
        <v>39.9973</v>
      </c>
      <c r="O34" s="78" t="n">
        <v>39.5616</v>
      </c>
      <c r="P34" s="78" t="n">
        <v>43961.89</v>
      </c>
      <c r="Q34" s="78" t="n">
        <v>64.39</v>
      </c>
      <c r="R34" s="64" t="n">
        <f aca="false">P34/3600</f>
        <v>12.2116361111111</v>
      </c>
      <c r="S34" s="53" t="n">
        <v>1340804</v>
      </c>
      <c r="T34" s="66"/>
      <c r="U34" s="67"/>
      <c r="V34" s="67"/>
      <c r="W34" s="66"/>
      <c r="X34" s="67"/>
      <c r="Y34" s="68"/>
      <c r="AA34" s="54" t="n">
        <f aca="false">D34*1250</f>
        <v>2711227</v>
      </c>
      <c r="AB34" s="1" t="n">
        <f aca="false">K34</f>
        <v>5198176</v>
      </c>
      <c r="AC34" s="55" t="n">
        <f aca="false">AB34/AA34</f>
        <v>1.91727804422131</v>
      </c>
      <c r="AE34" s="54" t="n">
        <f aca="false">L34*1250</f>
        <v>2229064</v>
      </c>
      <c r="AF34" s="54" t="n">
        <f aca="false">S34</f>
        <v>1340804</v>
      </c>
      <c r="AG34" s="55" t="n">
        <f aca="false">AF34/AE34</f>
        <v>0.601509871407909</v>
      </c>
      <c r="AH34" s="28" t="n">
        <f aca="false">AB34/AF34</f>
        <v>3.87690967509047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35155.3336</v>
      </c>
      <c r="E35" s="74" t="n">
        <v>37.1518</v>
      </c>
      <c r="F35" s="74" t="n">
        <v>41.7635</v>
      </c>
      <c r="G35" s="74" t="n">
        <v>44.0224</v>
      </c>
      <c r="H35" s="74" t="n">
        <v>65049.046</v>
      </c>
      <c r="I35" s="74" t="n">
        <v>119.671</v>
      </c>
      <c r="J35" s="51" t="n">
        <f aca="false">H35/3600</f>
        <v>18.0691794444444</v>
      </c>
      <c r="K35" s="1" t="n">
        <v>6242176</v>
      </c>
      <c r="L35" s="73" t="n">
        <v>34692.1904</v>
      </c>
      <c r="M35" s="74" t="n">
        <v>37.1518</v>
      </c>
      <c r="N35" s="74" t="n">
        <v>41.7635</v>
      </c>
      <c r="O35" s="74" t="n">
        <v>44.0224</v>
      </c>
      <c r="P35" s="74" t="n">
        <v>65336.437</v>
      </c>
      <c r="Q35" s="74" t="n">
        <v>119.953</v>
      </c>
      <c r="R35" s="51" t="n">
        <f aca="false">P35/3600</f>
        <v>18.1490102777778</v>
      </c>
      <c r="S35" s="53" t="n">
        <v>16106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D35*1250</f>
        <v>43944167</v>
      </c>
      <c r="AB35" s="1" t="n">
        <f aca="false">K35</f>
        <v>6242176</v>
      </c>
      <c r="AC35" s="55" t="n">
        <f aca="false">AB35/AA35</f>
        <v>0.142047885445183</v>
      </c>
      <c r="AE35" s="54" t="n">
        <f aca="false">L35*1250</f>
        <v>43365238</v>
      </c>
      <c r="AF35" s="54" t="n">
        <f aca="false">S35</f>
        <v>1610674</v>
      </c>
      <c r="AG35" s="55" t="n">
        <f aca="false">AF35/AE35</f>
        <v>0.0371420537343759</v>
      </c>
      <c r="AH35" s="28" t="n">
        <f aca="false">AB35/AF35</f>
        <v>3.87550553370825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602.8544</v>
      </c>
      <c r="E36" s="76" t="n">
        <v>35.229</v>
      </c>
      <c r="F36" s="76" t="n">
        <v>40.4183</v>
      </c>
      <c r="G36" s="76" t="n">
        <v>42.8803</v>
      </c>
      <c r="H36" s="76" t="n">
        <v>51222.985</v>
      </c>
      <c r="I36" s="76" t="n">
        <v>73.828</v>
      </c>
      <c r="J36" s="58" t="n">
        <f aca="false">H36/3600</f>
        <v>14.2286069444444</v>
      </c>
      <c r="K36" s="1" t="n">
        <v>6242176</v>
      </c>
      <c r="L36" s="75" t="n">
        <v>6139.708</v>
      </c>
      <c r="M36" s="76" t="n">
        <v>35.229</v>
      </c>
      <c r="N36" s="76" t="n">
        <v>40.4183</v>
      </c>
      <c r="O36" s="76" t="n">
        <v>42.8803</v>
      </c>
      <c r="P36" s="76" t="n">
        <v>51542.968</v>
      </c>
      <c r="Q36" s="76" t="n">
        <v>74.078</v>
      </c>
      <c r="R36" s="58" t="n">
        <f aca="false">P36/3600</f>
        <v>14.3174911111111</v>
      </c>
      <c r="S36" s="53" t="n">
        <v>1610674</v>
      </c>
      <c r="T36" s="60"/>
      <c r="U36" s="39"/>
      <c r="V36" s="39"/>
      <c r="W36" s="60"/>
      <c r="X36" s="39"/>
      <c r="Y36" s="61"/>
      <c r="AA36" s="54" t="n">
        <f aca="false">D36*1250</f>
        <v>8253568</v>
      </c>
      <c r="AB36" s="1" t="n">
        <f aca="false">K36</f>
        <v>6242176</v>
      </c>
      <c r="AC36" s="55" t="n">
        <f aca="false">AB36/AA36</f>
        <v>0.756300305516354</v>
      </c>
      <c r="AE36" s="54" t="n">
        <f aca="false">L36*1250</f>
        <v>7674635</v>
      </c>
      <c r="AF36" s="54" t="n">
        <f aca="false">S36</f>
        <v>1610674</v>
      </c>
      <c r="AG36" s="55" t="n">
        <f aca="false">AF36/AE36</f>
        <v>0.209869785338326</v>
      </c>
      <c r="AH36" s="28" t="n">
        <f aca="false">AB36/AF36</f>
        <v>3.87550553370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89.0872</v>
      </c>
      <c r="E37" s="76" t="n">
        <v>33.5538</v>
      </c>
      <c r="F37" s="76" t="n">
        <v>39.2365</v>
      </c>
      <c r="G37" s="76" t="n">
        <v>41.8613</v>
      </c>
      <c r="H37" s="76" t="n">
        <v>46398.984</v>
      </c>
      <c r="I37" s="76" t="n">
        <v>62.171</v>
      </c>
      <c r="J37" s="58" t="n">
        <f aca="false">H37/3600</f>
        <v>12.8886066666667</v>
      </c>
      <c r="K37" s="1" t="n">
        <v>6242176</v>
      </c>
      <c r="L37" s="75" t="n">
        <v>2025.9416</v>
      </c>
      <c r="M37" s="76" t="n">
        <v>33.5538</v>
      </c>
      <c r="N37" s="76" t="n">
        <v>39.2365</v>
      </c>
      <c r="O37" s="76" t="n">
        <v>41.8613</v>
      </c>
      <c r="P37" s="76" t="n">
        <v>46402.046</v>
      </c>
      <c r="Q37" s="76" t="n">
        <v>62.296</v>
      </c>
      <c r="R37" s="58" t="n">
        <f aca="false">P37/3600</f>
        <v>12.8894572222222</v>
      </c>
      <c r="S37" s="53" t="n">
        <v>1610674</v>
      </c>
      <c r="T37" s="60"/>
      <c r="U37" s="39"/>
      <c r="V37" s="39"/>
      <c r="W37" s="60"/>
      <c r="X37" s="39"/>
      <c r="Y37" s="61"/>
      <c r="AA37" s="54" t="n">
        <f aca="false">D37*1250</f>
        <v>3111359</v>
      </c>
      <c r="AB37" s="1" t="n">
        <f aca="false">K37</f>
        <v>6242176</v>
      </c>
      <c r="AC37" s="55" t="n">
        <f aca="false">AB37/AA37</f>
        <v>2.00625385884432</v>
      </c>
      <c r="AE37" s="54" t="n">
        <f aca="false">L37*1250</f>
        <v>2532427</v>
      </c>
      <c r="AF37" s="54" t="n">
        <f aca="false">S37</f>
        <v>1610674</v>
      </c>
      <c r="AG37" s="55" t="n">
        <f aca="false">AF37/AE37</f>
        <v>0.636019912913581</v>
      </c>
      <c r="AH37" s="28" t="n">
        <f aca="false">AB37/AF37</f>
        <v>3.8755055337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380.9416</v>
      </c>
      <c r="E38" s="78" t="n">
        <v>31.5583</v>
      </c>
      <c r="F38" s="78" t="n">
        <v>38.3536</v>
      </c>
      <c r="G38" s="78" t="n">
        <v>41.0938</v>
      </c>
      <c r="H38" s="78" t="n">
        <v>44202.281</v>
      </c>
      <c r="I38" s="78" t="n">
        <v>59.687</v>
      </c>
      <c r="J38" s="64" t="n">
        <f aca="false">H38/3600</f>
        <v>12.2784113888889</v>
      </c>
      <c r="K38" s="1" t="n">
        <v>6242176</v>
      </c>
      <c r="L38" s="77" t="n">
        <v>917.784</v>
      </c>
      <c r="M38" s="78" t="n">
        <v>31.5583</v>
      </c>
      <c r="N38" s="78" t="n">
        <v>38.3536</v>
      </c>
      <c r="O38" s="78" t="n">
        <v>41.0938</v>
      </c>
      <c r="P38" s="78" t="n">
        <v>44111.156</v>
      </c>
      <c r="Q38" s="78" t="n">
        <v>58.171</v>
      </c>
      <c r="R38" s="64" t="n">
        <f aca="false">P38/3600</f>
        <v>12.2530988888889</v>
      </c>
      <c r="S38" s="53" t="n">
        <v>1610674</v>
      </c>
      <c r="T38" s="66"/>
      <c r="U38" s="67"/>
      <c r="V38" s="67"/>
      <c r="W38" s="66"/>
      <c r="X38" s="67"/>
      <c r="Y38" s="68"/>
      <c r="AA38" s="54" t="n">
        <f aca="false">D38*1250</f>
        <v>1726177</v>
      </c>
      <c r="AB38" s="1" t="n">
        <f aca="false">K38</f>
        <v>6242176</v>
      </c>
      <c r="AC38" s="55" t="n">
        <f aca="false">AB38/AA38</f>
        <v>3.61618536221952</v>
      </c>
      <c r="AE38" s="54" t="n">
        <f aca="false">L38*1250</f>
        <v>1147230</v>
      </c>
      <c r="AF38" s="54" t="n">
        <f aca="false">S38</f>
        <v>1610674</v>
      </c>
      <c r="AG38" s="55" t="n">
        <f aca="false">AF38/AE38</f>
        <v>1.40396781813586</v>
      </c>
      <c r="AH38" s="28" t="n">
        <f aca="false">AB38/AF38</f>
        <v>3.87550553370825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3" t="n">
        <v>4165.6696</v>
      </c>
      <c r="E39" s="74" t="n">
        <v>39.8545</v>
      </c>
      <c r="F39" s="74" t="n">
        <v>42.351</v>
      </c>
      <c r="G39" s="74" t="n">
        <v>42.903</v>
      </c>
      <c r="H39" s="74" t="n">
        <v>10554.296</v>
      </c>
      <c r="I39" s="74" t="n">
        <v>17.546</v>
      </c>
      <c r="J39" s="51" t="n">
        <f aca="false">H39/3600</f>
        <v>2.93174888888889</v>
      </c>
      <c r="K39" s="1" t="n">
        <v>5198176</v>
      </c>
      <c r="L39" s="73" t="n">
        <v>3779.9264</v>
      </c>
      <c r="M39" s="74" t="n">
        <v>39.8545</v>
      </c>
      <c r="N39" s="74" t="n">
        <v>42.351</v>
      </c>
      <c r="O39" s="74" t="n">
        <v>42.903</v>
      </c>
      <c r="P39" s="74" t="n">
        <v>10548.906</v>
      </c>
      <c r="Q39" s="74" t="n">
        <v>16.593</v>
      </c>
      <c r="R39" s="51" t="n">
        <f aca="false">P39/3600</f>
        <v>2.93025166666667</v>
      </c>
      <c r="S39" s="53" t="n">
        <v>13408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D39*1250</f>
        <v>5207087</v>
      </c>
      <c r="AB39" s="1" t="n">
        <f aca="false">K39</f>
        <v>5198176</v>
      </c>
      <c r="AC39" s="55" t="n">
        <f aca="false">AB39/AA39</f>
        <v>0.998288678487607</v>
      </c>
      <c r="AE39" s="54" t="n">
        <f aca="false">L39*1250</f>
        <v>4724908</v>
      </c>
      <c r="AF39" s="54" t="n">
        <f aca="false">S39</f>
        <v>1340804</v>
      </c>
      <c r="AG39" s="55" t="n">
        <f aca="false">AF39/AE39</f>
        <v>0.283773567654651</v>
      </c>
      <c r="AH39" s="28" t="n">
        <f aca="false">AB39/AF39</f>
        <v>3.87690967509047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5" t="n">
        <v>2263.7784</v>
      </c>
      <c r="E40" s="76" t="n">
        <v>36.8742</v>
      </c>
      <c r="F40" s="76" t="n">
        <v>40.0211</v>
      </c>
      <c r="G40" s="76" t="n">
        <v>40.3815</v>
      </c>
      <c r="H40" s="76" t="n">
        <v>9491.046</v>
      </c>
      <c r="I40" s="76" t="n">
        <v>13.968</v>
      </c>
      <c r="J40" s="58" t="n">
        <f aca="false">H40/3600</f>
        <v>2.63640166666667</v>
      </c>
      <c r="K40" s="1" t="n">
        <v>5198176</v>
      </c>
      <c r="L40" s="75" t="n">
        <v>1878.0464</v>
      </c>
      <c r="M40" s="76" t="n">
        <v>36.8742</v>
      </c>
      <c r="N40" s="76" t="n">
        <v>40.0211</v>
      </c>
      <c r="O40" s="76" t="n">
        <v>40.3815</v>
      </c>
      <c r="P40" s="76" t="n">
        <v>9536.64</v>
      </c>
      <c r="Q40" s="76" t="n">
        <v>14.015</v>
      </c>
      <c r="R40" s="58" t="n">
        <f aca="false">P40/3600</f>
        <v>2.64906666666667</v>
      </c>
      <c r="S40" s="53" t="n">
        <v>1340804</v>
      </c>
      <c r="T40" s="60"/>
      <c r="U40" s="39"/>
      <c r="V40" s="39"/>
      <c r="W40" s="60"/>
      <c r="X40" s="39"/>
      <c r="Y40" s="61"/>
      <c r="AA40" s="54" t="n">
        <f aca="false">D40*1250</f>
        <v>2829723</v>
      </c>
      <c r="AB40" s="1" t="n">
        <f aca="false">K40</f>
        <v>5198176</v>
      </c>
      <c r="AC40" s="55" t="n">
        <f aca="false">AB40/AA40</f>
        <v>1.83699111185088</v>
      </c>
      <c r="AE40" s="54" t="n">
        <f aca="false">L40*1250</f>
        <v>2347558</v>
      </c>
      <c r="AF40" s="54" t="n">
        <f aca="false">S40</f>
        <v>1340804</v>
      </c>
      <c r="AG40" s="55" t="n">
        <f aca="false">AF40/AE40</f>
        <v>0.571148401871221</v>
      </c>
      <c r="AH40" s="28" t="n">
        <f aca="false">AB40/AF40</f>
        <v>3.87690967509047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65.776</v>
      </c>
      <c r="E41" s="76" t="n">
        <v>34.1641</v>
      </c>
      <c r="F41" s="76" t="n">
        <v>38.1693</v>
      </c>
      <c r="G41" s="76" t="n">
        <v>38.3568</v>
      </c>
      <c r="H41" s="76" t="n">
        <v>8625.406</v>
      </c>
      <c r="I41" s="76" t="n">
        <v>11.843</v>
      </c>
      <c r="J41" s="58" t="n">
        <f aca="false">H41/3600</f>
        <v>2.39594611111111</v>
      </c>
      <c r="K41" s="1" t="n">
        <v>5198176</v>
      </c>
      <c r="L41" s="75" t="n">
        <v>980.0376</v>
      </c>
      <c r="M41" s="76" t="n">
        <v>34.1641</v>
      </c>
      <c r="N41" s="76" t="n">
        <v>38.1693</v>
      </c>
      <c r="O41" s="76" t="n">
        <v>38.3568</v>
      </c>
      <c r="P41" s="76" t="n">
        <v>8618.625</v>
      </c>
      <c r="Q41" s="76" t="n">
        <v>11.781</v>
      </c>
      <c r="R41" s="58" t="n">
        <f aca="false">P41/3600</f>
        <v>2.3940625</v>
      </c>
      <c r="S41" s="53" t="n">
        <v>1340804</v>
      </c>
      <c r="T41" s="60"/>
      <c r="U41" s="39"/>
      <c r="V41" s="39"/>
      <c r="W41" s="60"/>
      <c r="X41" s="39"/>
      <c r="Y41" s="61"/>
      <c r="AA41" s="54" t="n">
        <f aca="false">D41*1250</f>
        <v>1707220</v>
      </c>
      <c r="AB41" s="1" t="n">
        <f aca="false">K41</f>
        <v>5198176</v>
      </c>
      <c r="AC41" s="55" t="n">
        <f aca="false">AB41/AA41</f>
        <v>3.04481906256956</v>
      </c>
      <c r="AE41" s="54" t="n">
        <f aca="false">L41*1250</f>
        <v>1225047</v>
      </c>
      <c r="AF41" s="54" t="n">
        <f aca="false">S41</f>
        <v>1340804</v>
      </c>
      <c r="AG41" s="55" t="n">
        <f aca="false">AF41/AE41</f>
        <v>1.09449188480115</v>
      </c>
      <c r="AH41" s="28" t="n">
        <f aca="false">AB41/AF41</f>
        <v>3.87690967509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961.264</v>
      </c>
      <c r="E42" s="78" t="n">
        <v>31.8529</v>
      </c>
      <c r="F42" s="78" t="n">
        <v>36.813</v>
      </c>
      <c r="G42" s="78" t="n">
        <v>36.8694</v>
      </c>
      <c r="H42" s="78" t="n">
        <v>7956.5</v>
      </c>
      <c r="I42" s="78" t="n">
        <v>10.093</v>
      </c>
      <c r="J42" s="64" t="n">
        <f aca="false">H42/3600</f>
        <v>2.21013888888889</v>
      </c>
      <c r="K42" s="1" t="n">
        <v>5198176</v>
      </c>
      <c r="L42" s="77" t="n">
        <v>575.5272</v>
      </c>
      <c r="M42" s="78" t="n">
        <v>31.8529</v>
      </c>
      <c r="N42" s="78" t="n">
        <v>36.813</v>
      </c>
      <c r="O42" s="78" t="n">
        <v>36.8694</v>
      </c>
      <c r="P42" s="78" t="n">
        <v>7946.125</v>
      </c>
      <c r="Q42" s="78" t="n">
        <v>10.046</v>
      </c>
      <c r="R42" s="64" t="n">
        <f aca="false">P42/3600</f>
        <v>2.20725694444444</v>
      </c>
      <c r="S42" s="53" t="n">
        <v>1340804</v>
      </c>
      <c r="T42" s="66"/>
      <c r="U42" s="67"/>
      <c r="V42" s="67"/>
      <c r="W42" s="66"/>
      <c r="X42" s="67"/>
      <c r="Y42" s="68"/>
      <c r="AA42" s="54" t="n">
        <f aca="false">D42*1250</f>
        <v>1201580</v>
      </c>
      <c r="AB42" s="1" t="n">
        <f aca="false">K42</f>
        <v>5198176</v>
      </c>
      <c r="AC42" s="55" t="n">
        <f aca="false">AB42/AA42</f>
        <v>4.32611727891609</v>
      </c>
      <c r="AE42" s="54" t="n">
        <f aca="false">L42*1250</f>
        <v>719409</v>
      </c>
      <c r="AF42" s="54" t="n">
        <f aca="false">S42</f>
        <v>1340804</v>
      </c>
      <c r="AG42" s="55" t="n">
        <f aca="false">AF42/AE42</f>
        <v>1.86375761215109</v>
      </c>
      <c r="AH42" s="28" t="n">
        <f aca="false">AB42/AF42</f>
        <v>3.87690967509047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4536.0432</v>
      </c>
      <c r="E43" s="74" t="n">
        <v>39.6452</v>
      </c>
      <c r="F43" s="74" t="n">
        <v>42.8496</v>
      </c>
      <c r="G43" s="74" t="n">
        <v>44.2187</v>
      </c>
      <c r="H43" s="74" t="n">
        <v>12339.312</v>
      </c>
      <c r="I43" s="74" t="n">
        <v>19.015</v>
      </c>
      <c r="J43" s="51" t="n">
        <f aca="false">H43/3600</f>
        <v>3.42758666666667</v>
      </c>
      <c r="K43" s="1" t="n">
        <v>6242176</v>
      </c>
      <c r="L43" s="73" t="n">
        <v>4072.8976</v>
      </c>
      <c r="M43" s="74" t="n">
        <v>39.6452</v>
      </c>
      <c r="N43" s="74" t="n">
        <v>42.8496</v>
      </c>
      <c r="O43" s="74" t="n">
        <v>44.2187</v>
      </c>
      <c r="P43" s="74" t="n">
        <v>12389.718</v>
      </c>
      <c r="Q43" s="74" t="n">
        <v>18.781</v>
      </c>
      <c r="R43" s="51" t="n">
        <f aca="false">P43/3600</f>
        <v>3.44158833333333</v>
      </c>
      <c r="S43" s="53" t="n">
        <v>16106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D43*1250</f>
        <v>5670054</v>
      </c>
      <c r="AB43" s="1" t="n">
        <f aca="false">K43</f>
        <v>6242176</v>
      </c>
      <c r="AC43" s="55" t="n">
        <f aca="false">AB43/AA43</f>
        <v>1.10090238999487</v>
      </c>
      <c r="AE43" s="54" t="n">
        <f aca="false">L43*1250</f>
        <v>5091122</v>
      </c>
      <c r="AF43" s="54" t="n">
        <f aca="false">S43</f>
        <v>1610674</v>
      </c>
      <c r="AG43" s="55" t="n">
        <f aca="false">AF43/AE43</f>
        <v>0.316369161846839</v>
      </c>
      <c r="AH43" s="28" t="n">
        <f aca="false">AB43/AF43</f>
        <v>3.87550553370825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442.216</v>
      </c>
      <c r="E44" s="76" t="n">
        <v>36.977</v>
      </c>
      <c r="F44" s="76" t="n">
        <v>40.9193</v>
      </c>
      <c r="G44" s="76" t="n">
        <v>42.0305</v>
      </c>
      <c r="H44" s="76" t="n">
        <v>11053.796</v>
      </c>
      <c r="I44" s="76" t="n">
        <v>16</v>
      </c>
      <c r="J44" s="58" t="n">
        <f aca="false">H44/3600</f>
        <v>3.07049888888889</v>
      </c>
      <c r="K44" s="1" t="n">
        <v>6242176</v>
      </c>
      <c r="L44" s="75" t="n">
        <v>1979.068</v>
      </c>
      <c r="M44" s="76" t="n">
        <v>36.977</v>
      </c>
      <c r="N44" s="76" t="n">
        <v>40.9193</v>
      </c>
      <c r="O44" s="76" t="n">
        <v>42.0305</v>
      </c>
      <c r="P44" s="76" t="n">
        <v>11054.453</v>
      </c>
      <c r="Q44" s="76" t="n">
        <v>15.843</v>
      </c>
      <c r="R44" s="58" t="n">
        <f aca="false">P44/3600</f>
        <v>3.07068138888889</v>
      </c>
      <c r="S44" s="53" t="n">
        <v>1610674</v>
      </c>
      <c r="T44" s="60"/>
      <c r="U44" s="39"/>
      <c r="V44" s="39"/>
      <c r="W44" s="60"/>
      <c r="X44" s="39"/>
      <c r="Y44" s="61"/>
      <c r="AA44" s="54" t="n">
        <f aca="false">D44*1250</f>
        <v>3052770</v>
      </c>
      <c r="AB44" s="1" t="n">
        <f aca="false">K44</f>
        <v>6242176</v>
      </c>
      <c r="AC44" s="55" t="n">
        <f aca="false">AB44/AA44</f>
        <v>2.04475803941994</v>
      </c>
      <c r="AE44" s="54" t="n">
        <f aca="false">L44*1250</f>
        <v>2473835</v>
      </c>
      <c r="AF44" s="54" t="n">
        <f aca="false">S44</f>
        <v>1610674</v>
      </c>
      <c r="AG44" s="55" t="n">
        <f aca="false">AF44/AE44</f>
        <v>0.651083843506135</v>
      </c>
      <c r="AH44" s="28" t="n">
        <f aca="false">AB44/AF44</f>
        <v>3.8755055337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26.8536</v>
      </c>
      <c r="E45" s="76" t="n">
        <v>34.1807</v>
      </c>
      <c r="F45" s="76" t="n">
        <v>39.2788</v>
      </c>
      <c r="G45" s="76" t="n">
        <v>40.2672</v>
      </c>
      <c r="H45" s="76" t="n">
        <v>10148.328</v>
      </c>
      <c r="I45" s="76" t="n">
        <v>14</v>
      </c>
      <c r="J45" s="58" t="n">
        <f aca="false">H45/3600</f>
        <v>2.81898</v>
      </c>
      <c r="K45" s="1" t="n">
        <v>6242176</v>
      </c>
      <c r="L45" s="75" t="n">
        <v>1063.704</v>
      </c>
      <c r="M45" s="76" t="n">
        <v>34.1807</v>
      </c>
      <c r="N45" s="76" t="n">
        <v>39.2788</v>
      </c>
      <c r="O45" s="76" t="n">
        <v>40.2672</v>
      </c>
      <c r="P45" s="76" t="n">
        <v>10243.843</v>
      </c>
      <c r="Q45" s="76" t="n">
        <v>14.015</v>
      </c>
      <c r="R45" s="58" t="n">
        <f aca="false">P45/3600</f>
        <v>2.84551194444444</v>
      </c>
      <c r="S45" s="53" t="n">
        <v>1610674</v>
      </c>
      <c r="T45" s="60"/>
      <c r="U45" s="39"/>
      <c r="V45" s="39"/>
      <c r="W45" s="60"/>
      <c r="X45" s="39"/>
      <c r="Y45" s="61"/>
      <c r="AA45" s="54" t="n">
        <f aca="false">D45*1250</f>
        <v>1908567</v>
      </c>
      <c r="AB45" s="1" t="n">
        <f aca="false">K45</f>
        <v>6242176</v>
      </c>
      <c r="AC45" s="55" t="n">
        <f aca="false">AB45/AA45</f>
        <v>3.27060878659224</v>
      </c>
      <c r="AE45" s="54" t="n">
        <f aca="false">L45*1250</f>
        <v>1329630</v>
      </c>
      <c r="AF45" s="54" t="n">
        <f aca="false">S45</f>
        <v>1610674</v>
      </c>
      <c r="AG45" s="55" t="n">
        <f aca="false">AF45/AE45</f>
        <v>1.21137008039831</v>
      </c>
      <c r="AH45" s="28" t="n">
        <f aca="false">AB45/AF45</f>
        <v>3.875505533708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1091.0024</v>
      </c>
      <c r="E46" s="78" t="n">
        <v>31.4253</v>
      </c>
      <c r="F46" s="78" t="n">
        <v>38.0124</v>
      </c>
      <c r="G46" s="78" t="n">
        <v>38.8899</v>
      </c>
      <c r="H46" s="78" t="n">
        <v>9462.766</v>
      </c>
      <c r="I46" s="78" t="n">
        <v>12</v>
      </c>
      <c r="J46" s="64" t="n">
        <f aca="false">H46/3600</f>
        <v>2.62854611111111</v>
      </c>
      <c r="K46" s="1" t="n">
        <v>6242176</v>
      </c>
      <c r="L46" s="77" t="n">
        <v>627.8552</v>
      </c>
      <c r="M46" s="78" t="n">
        <v>31.4253</v>
      </c>
      <c r="N46" s="78" t="n">
        <v>38.0124</v>
      </c>
      <c r="O46" s="78" t="n">
        <v>38.8899</v>
      </c>
      <c r="P46" s="78" t="n">
        <v>9460</v>
      </c>
      <c r="Q46" s="78" t="n">
        <v>11.859</v>
      </c>
      <c r="R46" s="64" t="n">
        <f aca="false">P46/3600</f>
        <v>2.62777777777778</v>
      </c>
      <c r="S46" s="53" t="n">
        <v>1610674</v>
      </c>
      <c r="T46" s="66"/>
      <c r="U46" s="67"/>
      <c r="V46" s="67"/>
      <c r="W46" s="66"/>
      <c r="X46" s="67"/>
      <c r="Y46" s="68"/>
      <c r="AA46" s="54" t="n">
        <f aca="false">D46*1250</f>
        <v>1363753</v>
      </c>
      <c r="AB46" s="1" t="n">
        <f aca="false">K46</f>
        <v>6242176</v>
      </c>
      <c r="AC46" s="55" t="n">
        <f aca="false">AB46/AA46</f>
        <v>4.57720422979821</v>
      </c>
      <c r="AE46" s="54" t="n">
        <f aca="false">L46*1250</f>
        <v>784819</v>
      </c>
      <c r="AF46" s="54" t="n">
        <f aca="false">S46</f>
        <v>1610674</v>
      </c>
      <c r="AG46" s="55" t="n">
        <f aca="false">AF46/AE46</f>
        <v>2.05228721526874</v>
      </c>
      <c r="AH46" s="28" t="n">
        <f aca="false">AB46/AF46</f>
        <v>3.87550553370825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7697.572</v>
      </c>
      <c r="E47" s="74" t="n">
        <v>37.3296</v>
      </c>
      <c r="F47" s="74" t="n">
        <v>40.2836</v>
      </c>
      <c r="G47" s="74" t="n">
        <v>41.2773</v>
      </c>
      <c r="H47" s="74" t="n">
        <v>11818.281</v>
      </c>
      <c r="I47" s="74" t="n">
        <v>21.671</v>
      </c>
      <c r="J47" s="51" t="n">
        <f aca="false">H47/3600</f>
        <v>3.28285583333333</v>
      </c>
      <c r="K47" s="1" t="n">
        <v>5198176</v>
      </c>
      <c r="L47" s="73" t="n">
        <v>7311.8272</v>
      </c>
      <c r="M47" s="74" t="n">
        <v>37.3296</v>
      </c>
      <c r="N47" s="74" t="n">
        <v>40.2836</v>
      </c>
      <c r="O47" s="74" t="n">
        <v>41.2773</v>
      </c>
      <c r="P47" s="74" t="n">
        <v>11823</v>
      </c>
      <c r="Q47" s="74" t="n">
        <v>21.671</v>
      </c>
      <c r="R47" s="51" t="n">
        <f aca="false">P47/3600</f>
        <v>3.28416666666667</v>
      </c>
      <c r="S47" s="53" t="n">
        <v>13408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D47*1250</f>
        <v>9621965</v>
      </c>
      <c r="AB47" s="1" t="n">
        <f aca="false">K47</f>
        <v>5198176</v>
      </c>
      <c r="AC47" s="55" t="n">
        <f aca="false">AB47/AA47</f>
        <v>0.540240584953281</v>
      </c>
      <c r="AE47" s="54" t="n">
        <f aca="false">L47*1250</f>
        <v>9139784</v>
      </c>
      <c r="AF47" s="54" t="n">
        <f aca="false">S47</f>
        <v>1340804</v>
      </c>
      <c r="AG47" s="55" t="n">
        <f aca="false">AF47/AE47</f>
        <v>0.146699746952444</v>
      </c>
      <c r="AH47" s="28" t="n">
        <f aca="false">AB47/AF47</f>
        <v>3.87690967509047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708.3496</v>
      </c>
      <c r="E48" s="76" t="n">
        <v>33.9088</v>
      </c>
      <c r="F48" s="76" t="n">
        <v>37.9898</v>
      </c>
      <c r="G48" s="76" t="n">
        <v>38.8705</v>
      </c>
      <c r="H48" s="76" t="n">
        <v>10325.046</v>
      </c>
      <c r="I48" s="76" t="n">
        <v>17.234</v>
      </c>
      <c r="J48" s="58" t="n">
        <f aca="false">H48/3600</f>
        <v>2.86806833333333</v>
      </c>
      <c r="K48" s="1" t="n">
        <v>5198176</v>
      </c>
      <c r="L48" s="75" t="n">
        <v>3322.6128</v>
      </c>
      <c r="M48" s="76" t="n">
        <v>33.9088</v>
      </c>
      <c r="N48" s="76" t="n">
        <v>37.9898</v>
      </c>
      <c r="O48" s="76" t="n">
        <v>38.8705</v>
      </c>
      <c r="P48" s="76" t="n">
        <v>10304.281</v>
      </c>
      <c r="Q48" s="76" t="n">
        <v>17.125</v>
      </c>
      <c r="R48" s="58" t="n">
        <f aca="false">P48/3600</f>
        <v>2.86230027777778</v>
      </c>
      <c r="S48" s="53" t="n">
        <v>1340804</v>
      </c>
      <c r="T48" s="60"/>
      <c r="U48" s="39"/>
      <c r="V48" s="39"/>
      <c r="W48" s="60"/>
      <c r="X48" s="39"/>
      <c r="Y48" s="61"/>
      <c r="AA48" s="54" t="n">
        <f aca="false">D48*1250</f>
        <v>4635437</v>
      </c>
      <c r="AB48" s="1" t="n">
        <f aca="false">K48</f>
        <v>5198176</v>
      </c>
      <c r="AC48" s="55" t="n">
        <f aca="false">AB48/AA48</f>
        <v>1.12139934163705</v>
      </c>
      <c r="AE48" s="54" t="n">
        <f aca="false">L48*1250</f>
        <v>4153266</v>
      </c>
      <c r="AF48" s="54" t="n">
        <f aca="false">S48</f>
        <v>1340804</v>
      </c>
      <c r="AG48" s="55" t="n">
        <f aca="false">AF48/AE48</f>
        <v>0.322831236910903</v>
      </c>
      <c r="AH48" s="28" t="n">
        <f aca="false">AB48/AF48</f>
        <v>3.87690967509047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46.1648</v>
      </c>
      <c r="E49" s="76" t="n">
        <v>30.683</v>
      </c>
      <c r="F49" s="76" t="n">
        <v>36.2779</v>
      </c>
      <c r="G49" s="76" t="n">
        <v>37.0923</v>
      </c>
      <c r="H49" s="76" t="n">
        <v>9116.406</v>
      </c>
      <c r="I49" s="76" t="n">
        <v>14.14</v>
      </c>
      <c r="J49" s="58" t="n">
        <f aca="false">H49/3600</f>
        <v>2.532335</v>
      </c>
      <c r="K49" s="1" t="n">
        <v>5198176</v>
      </c>
      <c r="L49" s="75" t="n">
        <v>1560.4264</v>
      </c>
      <c r="M49" s="76" t="n">
        <v>30.683</v>
      </c>
      <c r="N49" s="76" t="n">
        <v>36.2779</v>
      </c>
      <c r="O49" s="76" t="n">
        <v>37.0923</v>
      </c>
      <c r="P49" s="76" t="n">
        <v>9116.843</v>
      </c>
      <c r="Q49" s="76" t="n">
        <v>15.171</v>
      </c>
      <c r="R49" s="58" t="n">
        <f aca="false">P49/3600</f>
        <v>2.53245638888889</v>
      </c>
      <c r="S49" s="53" t="n">
        <v>1340804</v>
      </c>
      <c r="T49" s="60"/>
      <c r="U49" s="39"/>
      <c r="V49" s="39"/>
      <c r="W49" s="60"/>
      <c r="X49" s="39"/>
      <c r="Y49" s="61"/>
      <c r="AA49" s="54" t="n">
        <f aca="false">D49*1250</f>
        <v>2432706</v>
      </c>
      <c r="AB49" s="1" t="n">
        <f aca="false">K49</f>
        <v>5198176</v>
      </c>
      <c r="AC49" s="55" t="n">
        <f aca="false">AB49/AA49</f>
        <v>2.13678759373307</v>
      </c>
      <c r="AE49" s="54" t="n">
        <f aca="false">L49*1250</f>
        <v>1950533</v>
      </c>
      <c r="AF49" s="54" t="n">
        <f aca="false">S49</f>
        <v>1340804</v>
      </c>
      <c r="AG49" s="55" t="n">
        <f aca="false">AF49/AE49</f>
        <v>0.687403904471239</v>
      </c>
      <c r="AH49" s="28" t="n">
        <f aca="false">AB49/AF49</f>
        <v>3.8769096750904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153.7752</v>
      </c>
      <c r="E50" s="78" t="n">
        <v>27.6825</v>
      </c>
      <c r="F50" s="78" t="n">
        <v>35.03</v>
      </c>
      <c r="G50" s="78" t="n">
        <v>35.7927</v>
      </c>
      <c r="H50" s="78" t="n">
        <v>8214.406</v>
      </c>
      <c r="I50" s="78" t="n">
        <v>11.859</v>
      </c>
      <c r="J50" s="64" t="n">
        <f aca="false">H50/3600</f>
        <v>2.28177944444444</v>
      </c>
      <c r="K50" s="1" t="n">
        <v>5198176</v>
      </c>
      <c r="L50" s="77" t="n">
        <v>768.0384</v>
      </c>
      <c r="M50" s="78" t="n">
        <v>27.6825</v>
      </c>
      <c r="N50" s="78" t="n">
        <v>35.03</v>
      </c>
      <c r="O50" s="78" t="n">
        <v>35.7927</v>
      </c>
      <c r="P50" s="78" t="n">
        <v>8228.312</v>
      </c>
      <c r="Q50" s="78" t="n">
        <v>11.812</v>
      </c>
      <c r="R50" s="64" t="n">
        <f aca="false">P50/3600</f>
        <v>2.28564222222222</v>
      </c>
      <c r="S50" s="53" t="n">
        <v>1340804</v>
      </c>
      <c r="T50" s="66"/>
      <c r="U50" s="67"/>
      <c r="V50" s="67"/>
      <c r="W50" s="66"/>
      <c r="X50" s="67"/>
      <c r="Y50" s="68"/>
      <c r="AA50" s="54" t="n">
        <f aca="false">D50*1250</f>
        <v>1442219</v>
      </c>
      <c r="AB50" s="1" t="n">
        <f aca="false">K50</f>
        <v>5198176</v>
      </c>
      <c r="AC50" s="55" t="n">
        <f aca="false">AB50/AA50</f>
        <v>3.60429033316022</v>
      </c>
      <c r="AE50" s="54" t="n">
        <f aca="false">L50*1250</f>
        <v>960048</v>
      </c>
      <c r="AF50" s="54" t="n">
        <f aca="false">S50</f>
        <v>1340804</v>
      </c>
      <c r="AG50" s="55" t="n">
        <f aca="false">AF50/AE50</f>
        <v>1.39660100328317</v>
      </c>
      <c r="AH50" s="28" t="n">
        <f aca="false">AB50/AF50</f>
        <v>3.87690967509047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5515.6512</v>
      </c>
      <c r="E51" s="74" t="n">
        <v>39.0276</v>
      </c>
      <c r="F51" s="74" t="n">
        <v>41.0915</v>
      </c>
      <c r="G51" s="74" t="n">
        <v>42.5924</v>
      </c>
      <c r="H51" s="74" t="n">
        <v>8679.656</v>
      </c>
      <c r="I51" s="74" t="n">
        <v>15.031</v>
      </c>
      <c r="J51" s="51" t="n">
        <f aca="false">H51/3600</f>
        <v>2.41101555555556</v>
      </c>
      <c r="K51" s="1" t="n">
        <v>3137018</v>
      </c>
      <c r="L51" s="73" t="n">
        <v>5283.0464</v>
      </c>
      <c r="M51" s="74" t="n">
        <v>39.0276</v>
      </c>
      <c r="N51" s="74" t="n">
        <v>41.0915</v>
      </c>
      <c r="O51" s="74" t="n">
        <v>42.5924</v>
      </c>
      <c r="P51" s="74" t="n">
        <v>8680.484</v>
      </c>
      <c r="Q51" s="74" t="n">
        <v>15.515</v>
      </c>
      <c r="R51" s="51" t="n">
        <f aca="false">P51/3600</f>
        <v>2.41124555555556</v>
      </c>
      <c r="S51" s="53" t="n">
        <v>8108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D51*1250</f>
        <v>6894564</v>
      </c>
      <c r="AB51" s="1" t="n">
        <f aca="false">K51</f>
        <v>3137018</v>
      </c>
      <c r="AC51" s="55" t="n">
        <f aca="false">AB51/AA51</f>
        <v>0.45499874973965</v>
      </c>
      <c r="AE51" s="54" t="n">
        <f aca="false">L51*1250</f>
        <v>6603808</v>
      </c>
      <c r="AF51" s="54" t="n">
        <f aca="false">S51</f>
        <v>810866</v>
      </c>
      <c r="AG51" s="55" t="n">
        <f aca="false">AF51/AE51</f>
        <v>0.122787640100984</v>
      </c>
      <c r="AH51" s="28" t="n">
        <f aca="false">AB51/AF51</f>
        <v>3.86872553541522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81.0896</v>
      </c>
      <c r="E52" s="76" t="n">
        <v>35.7709</v>
      </c>
      <c r="F52" s="76" t="n">
        <v>38.6842</v>
      </c>
      <c r="G52" s="76" t="n">
        <v>40.3723</v>
      </c>
      <c r="H52" s="76" t="n">
        <v>7607.703</v>
      </c>
      <c r="I52" s="76" t="n">
        <v>11.984</v>
      </c>
      <c r="J52" s="58" t="n">
        <f aca="false">H52/3600</f>
        <v>2.11325083333333</v>
      </c>
      <c r="K52" s="1" t="n">
        <v>3137018</v>
      </c>
      <c r="L52" s="75" t="n">
        <v>2248.4704</v>
      </c>
      <c r="M52" s="76" t="n">
        <v>35.7709</v>
      </c>
      <c r="N52" s="76" t="n">
        <v>38.6842</v>
      </c>
      <c r="O52" s="76" t="n">
        <v>40.3723</v>
      </c>
      <c r="P52" s="76" t="n">
        <v>7654.235</v>
      </c>
      <c r="Q52" s="76" t="n">
        <v>11.906</v>
      </c>
      <c r="R52" s="58" t="n">
        <f aca="false">P52/3600</f>
        <v>2.12617638888889</v>
      </c>
      <c r="S52" s="53" t="n">
        <v>810866</v>
      </c>
      <c r="T52" s="60"/>
      <c r="U52" s="39"/>
      <c r="V52" s="39"/>
      <c r="W52" s="60"/>
      <c r="X52" s="39"/>
      <c r="Y52" s="61"/>
      <c r="AA52" s="54" t="n">
        <f aca="false">D52*1250</f>
        <v>3101362</v>
      </c>
      <c r="AB52" s="1" t="n">
        <f aca="false">K52</f>
        <v>3137018</v>
      </c>
      <c r="AC52" s="55" t="n">
        <f aca="false">AB52/AA52</f>
        <v>1.01149688427214</v>
      </c>
      <c r="AE52" s="54" t="n">
        <f aca="false">L52*1250</f>
        <v>2810588</v>
      </c>
      <c r="AF52" s="54" t="n">
        <f aca="false">S52</f>
        <v>810866</v>
      </c>
      <c r="AG52" s="55" t="n">
        <f aca="false">AF52/AE52</f>
        <v>0.288504042570451</v>
      </c>
      <c r="AH52" s="28" t="n">
        <f aca="false">AB52/AF52</f>
        <v>3.86872553541522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294.3784</v>
      </c>
      <c r="E53" s="76" t="n">
        <v>32.7858</v>
      </c>
      <c r="F53" s="76" t="n">
        <v>36.9236</v>
      </c>
      <c r="G53" s="76" t="n">
        <v>38.7062</v>
      </c>
      <c r="H53" s="76" t="n">
        <v>6737.328</v>
      </c>
      <c r="I53" s="76" t="n">
        <v>10.093</v>
      </c>
      <c r="J53" s="58" t="n">
        <f aca="false">H53/3600</f>
        <v>1.87148</v>
      </c>
      <c r="K53" s="1" t="n">
        <v>3137018</v>
      </c>
      <c r="L53" s="75" t="n">
        <v>1061.7752</v>
      </c>
      <c r="M53" s="76" t="n">
        <v>32.7858</v>
      </c>
      <c r="N53" s="76" t="n">
        <v>36.9236</v>
      </c>
      <c r="O53" s="76" t="n">
        <v>38.7062</v>
      </c>
      <c r="P53" s="76" t="n">
        <v>6752.109</v>
      </c>
      <c r="Q53" s="76" t="n">
        <v>10.078</v>
      </c>
      <c r="R53" s="58" t="n">
        <f aca="false">P53/3600</f>
        <v>1.87558583333333</v>
      </c>
      <c r="S53" s="53" t="n">
        <v>810866</v>
      </c>
      <c r="T53" s="60"/>
      <c r="U53" s="39"/>
      <c r="V53" s="39"/>
      <c r="W53" s="60"/>
      <c r="X53" s="39"/>
      <c r="Y53" s="61"/>
      <c r="AA53" s="54" t="n">
        <f aca="false">D53*1250</f>
        <v>1617973</v>
      </c>
      <c r="AB53" s="1" t="n">
        <f aca="false">K53</f>
        <v>3137018</v>
      </c>
      <c r="AC53" s="55" t="n">
        <f aca="false">AB53/AA53</f>
        <v>1.93885682888404</v>
      </c>
      <c r="AE53" s="54" t="n">
        <f aca="false">L53*1250</f>
        <v>1327219</v>
      </c>
      <c r="AF53" s="54" t="n">
        <f aca="false">S53</f>
        <v>810866</v>
      </c>
      <c r="AG53" s="55" t="n">
        <f aca="false">AF53/AE53</f>
        <v>0.610951169324731</v>
      </c>
      <c r="AH53" s="28" t="n">
        <f aca="false">AB53/AF53</f>
        <v>3.8687255354152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773.4904</v>
      </c>
      <c r="E54" s="78" t="n">
        <v>30.0656</v>
      </c>
      <c r="F54" s="78" t="n">
        <v>35.6851</v>
      </c>
      <c r="G54" s="78" t="n">
        <v>37.4309</v>
      </c>
      <c r="H54" s="78" t="n">
        <v>6024.672</v>
      </c>
      <c r="I54" s="78" t="n">
        <v>8.343</v>
      </c>
      <c r="J54" s="64" t="n">
        <f aca="false">H54/3600</f>
        <v>1.67352</v>
      </c>
      <c r="K54" s="1" t="n">
        <v>3137018</v>
      </c>
      <c r="L54" s="77" t="n">
        <v>540.876</v>
      </c>
      <c r="M54" s="78" t="n">
        <v>30.0656</v>
      </c>
      <c r="N54" s="78" t="n">
        <v>35.6851</v>
      </c>
      <c r="O54" s="78" t="n">
        <v>37.4309</v>
      </c>
      <c r="P54" s="78" t="n">
        <v>6057.39</v>
      </c>
      <c r="Q54" s="78" t="n">
        <v>9.187</v>
      </c>
      <c r="R54" s="64" t="n">
        <f aca="false">P54/3600</f>
        <v>1.68260833333333</v>
      </c>
      <c r="S54" s="53" t="n">
        <v>810866</v>
      </c>
      <c r="T54" s="66"/>
      <c r="U54" s="67"/>
      <c r="V54" s="67"/>
      <c r="W54" s="66"/>
      <c r="X54" s="67"/>
      <c r="Y54" s="68"/>
      <c r="AA54" s="54" t="n">
        <f aca="false">D54*1250</f>
        <v>966863</v>
      </c>
      <c r="AB54" s="1" t="n">
        <f aca="false">K54</f>
        <v>3137018</v>
      </c>
      <c r="AC54" s="55" t="n">
        <f aca="false">AB54/AA54</f>
        <v>3.24453205883357</v>
      </c>
      <c r="AE54" s="54" t="n">
        <f aca="false">L54*1250</f>
        <v>676095</v>
      </c>
      <c r="AF54" s="54" t="n">
        <f aca="false">S54</f>
        <v>810866</v>
      </c>
      <c r="AG54" s="55" t="n">
        <f aca="false">AF54/AE54</f>
        <v>1.19933737122742</v>
      </c>
      <c r="AH54" s="28" t="n">
        <f aca="false">AB54/AF54</f>
        <v>3.86872553541522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3" t="n">
        <v>2201.1032</v>
      </c>
      <c r="E55" s="74" t="n">
        <v>40.1621</v>
      </c>
      <c r="F55" s="74" t="n">
        <v>43.1786</v>
      </c>
      <c r="G55" s="74" t="n">
        <v>42.3703</v>
      </c>
      <c r="H55" s="74" t="n">
        <v>2883.265</v>
      </c>
      <c r="I55" s="74" t="n">
        <v>4.953</v>
      </c>
      <c r="J55" s="51" t="n">
        <f aca="false">H55/3600</f>
        <v>0.800906944444444</v>
      </c>
      <c r="K55" s="1" t="n">
        <v>5198176</v>
      </c>
      <c r="L55" s="73" t="n">
        <v>1815.3688</v>
      </c>
      <c r="M55" s="74" t="n">
        <v>40.1621</v>
      </c>
      <c r="N55" s="74" t="n">
        <v>43.1786</v>
      </c>
      <c r="O55" s="74" t="n">
        <v>42.3703</v>
      </c>
      <c r="P55" s="74" t="n">
        <v>2881.218</v>
      </c>
      <c r="Q55" s="74" t="n">
        <v>4.937</v>
      </c>
      <c r="R55" s="51" t="n">
        <f aca="false">P55/3600</f>
        <v>0.800338333333333</v>
      </c>
      <c r="S55" s="53" t="n">
        <v>13408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D55*1250</f>
        <v>2751379</v>
      </c>
      <c r="AB55" s="1" t="n">
        <f aca="false">K55</f>
        <v>5198176</v>
      </c>
      <c r="AC55" s="55" t="n">
        <f aca="false">AB55/AA55</f>
        <v>1.88929842090094</v>
      </c>
      <c r="AE55" s="54" t="n">
        <f aca="false">L55*1250</f>
        <v>2269211</v>
      </c>
      <c r="AF55" s="54" t="n">
        <f aca="false">S55</f>
        <v>1340804</v>
      </c>
      <c r="AG55" s="55" t="n">
        <f aca="false">AF55/AE55</f>
        <v>0.590867927222281</v>
      </c>
      <c r="AH55" s="28" t="n">
        <f aca="false">AB55/AF55</f>
        <v>3.87690967509047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5" t="n">
        <v>1367.3824</v>
      </c>
      <c r="E56" s="76" t="n">
        <v>36.6145</v>
      </c>
      <c r="F56" s="76" t="n">
        <v>40.6486</v>
      </c>
      <c r="G56" s="76" t="n">
        <v>39.531</v>
      </c>
      <c r="H56" s="76" t="n">
        <v>2612.828</v>
      </c>
      <c r="I56" s="76" t="n">
        <v>4.203</v>
      </c>
      <c r="J56" s="58" t="n">
        <f aca="false">H56/3600</f>
        <v>0.725785555555556</v>
      </c>
      <c r="K56" s="1" t="n">
        <v>5198176</v>
      </c>
      <c r="L56" s="75" t="n">
        <v>981.6416</v>
      </c>
      <c r="M56" s="76" t="n">
        <v>36.6145</v>
      </c>
      <c r="N56" s="76" t="n">
        <v>40.6486</v>
      </c>
      <c r="O56" s="76" t="n">
        <v>39.531</v>
      </c>
      <c r="P56" s="76" t="n">
        <v>2624.921</v>
      </c>
      <c r="Q56" s="76" t="n">
        <v>4.125</v>
      </c>
      <c r="R56" s="58" t="n">
        <f aca="false">P56/3600</f>
        <v>0.729144722222222</v>
      </c>
      <c r="S56" s="53" t="n">
        <v>1340804</v>
      </c>
      <c r="T56" s="60"/>
      <c r="U56" s="39"/>
      <c r="V56" s="39"/>
      <c r="W56" s="60"/>
      <c r="X56" s="39"/>
      <c r="Y56" s="61"/>
      <c r="AA56" s="54" t="n">
        <f aca="false">D56*1250</f>
        <v>1709228</v>
      </c>
      <c r="AB56" s="1" t="n">
        <f aca="false">K56</f>
        <v>5198176</v>
      </c>
      <c r="AC56" s="55" t="n">
        <f aca="false">AB56/AA56</f>
        <v>3.04124201101316</v>
      </c>
      <c r="AE56" s="54" t="n">
        <f aca="false">L56*1250</f>
        <v>1227052</v>
      </c>
      <c r="AF56" s="54" t="n">
        <f aca="false">S56</f>
        <v>1340804</v>
      </c>
      <c r="AG56" s="55" t="n">
        <f aca="false">AF56/AE56</f>
        <v>1.09270348770875</v>
      </c>
      <c r="AH56" s="28" t="n">
        <f aca="false">AB56/AF56</f>
        <v>3.87690967509047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40.7104</v>
      </c>
      <c r="E57" s="76" t="n">
        <v>33.3446</v>
      </c>
      <c r="F57" s="76" t="n">
        <v>38.739</v>
      </c>
      <c r="G57" s="76" t="n">
        <v>37.3899</v>
      </c>
      <c r="H57" s="76" t="n">
        <v>2369.953</v>
      </c>
      <c r="I57" s="76" t="n">
        <v>3.515</v>
      </c>
      <c r="J57" s="58" t="n">
        <f aca="false">H57/3600</f>
        <v>0.658320277777778</v>
      </c>
      <c r="K57" s="1" t="n">
        <v>5198176</v>
      </c>
      <c r="L57" s="75" t="n">
        <v>554.968</v>
      </c>
      <c r="M57" s="76" t="n">
        <v>33.3446</v>
      </c>
      <c r="N57" s="76" t="n">
        <v>38.739</v>
      </c>
      <c r="O57" s="76" t="n">
        <v>37.3899</v>
      </c>
      <c r="P57" s="76" t="n">
        <v>2378.093</v>
      </c>
      <c r="Q57" s="76" t="n">
        <v>3.406</v>
      </c>
      <c r="R57" s="58" t="n">
        <f aca="false">P57/3600</f>
        <v>0.660581388888889</v>
      </c>
      <c r="S57" s="53" t="n">
        <v>1340804</v>
      </c>
      <c r="T57" s="60"/>
      <c r="U57" s="39"/>
      <c r="V57" s="39"/>
      <c r="W57" s="60"/>
      <c r="X57" s="39"/>
      <c r="Y57" s="61"/>
      <c r="AA57" s="54" t="n">
        <f aca="false">D57*1250</f>
        <v>1175888</v>
      </c>
      <c r="AB57" s="1" t="n">
        <f aca="false">K57</f>
        <v>5198176</v>
      </c>
      <c r="AC57" s="55" t="n">
        <f aca="false">AB57/AA57</f>
        <v>4.42063870028438</v>
      </c>
      <c r="AE57" s="54" t="n">
        <f aca="false">L57*1250</f>
        <v>693710</v>
      </c>
      <c r="AF57" s="54" t="n">
        <f aca="false">S57</f>
        <v>1340804</v>
      </c>
      <c r="AG57" s="55" t="n">
        <f aca="false">AF57/AE57</f>
        <v>1.93280189128022</v>
      </c>
      <c r="AH57" s="28" t="n">
        <f aca="false">AB57/AF57</f>
        <v>3.876909675090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736.164</v>
      </c>
      <c r="E58" s="78" t="n">
        <v>30.5308</v>
      </c>
      <c r="F58" s="78" t="n">
        <v>37.3815</v>
      </c>
      <c r="G58" s="78" t="n">
        <v>35.7892</v>
      </c>
      <c r="H58" s="78" t="n">
        <v>2157.828</v>
      </c>
      <c r="I58" s="78" t="n">
        <v>2.921</v>
      </c>
      <c r="J58" s="64" t="n">
        <f aca="false">H58/3600</f>
        <v>0.599396666666667</v>
      </c>
      <c r="K58" s="1" t="n">
        <v>5198176</v>
      </c>
      <c r="L58" s="77" t="n">
        <v>350.4224</v>
      </c>
      <c r="M58" s="78" t="n">
        <v>30.5308</v>
      </c>
      <c r="N58" s="78" t="n">
        <v>37.3815</v>
      </c>
      <c r="O58" s="78" t="n">
        <v>35.7892</v>
      </c>
      <c r="P58" s="78" t="n">
        <v>2183.125</v>
      </c>
      <c r="Q58" s="78" t="n">
        <v>2.859</v>
      </c>
      <c r="R58" s="64" t="n">
        <f aca="false">P58/3600</f>
        <v>0.606423611111111</v>
      </c>
      <c r="S58" s="53" t="n">
        <v>1340804</v>
      </c>
      <c r="T58" s="66"/>
      <c r="U58" s="67"/>
      <c r="V58" s="67"/>
      <c r="W58" s="66"/>
      <c r="X58" s="67"/>
      <c r="Y58" s="68"/>
      <c r="AA58" s="54" t="n">
        <f aca="false">D58*1250</f>
        <v>920205</v>
      </c>
      <c r="AB58" s="1" t="n">
        <f aca="false">K58</f>
        <v>5198176</v>
      </c>
      <c r="AC58" s="55" t="n">
        <f aca="false">AB58/AA58</f>
        <v>5.6489325748067</v>
      </c>
      <c r="AE58" s="54" t="n">
        <f aca="false">L58*1250</f>
        <v>438028</v>
      </c>
      <c r="AF58" s="54" t="n">
        <f aca="false">S58</f>
        <v>1340804</v>
      </c>
      <c r="AG58" s="55" t="n">
        <f aca="false">AF58/AE58</f>
        <v>3.06100066662405</v>
      </c>
      <c r="AH58" s="28" t="n">
        <f aca="false">AB58/AF58</f>
        <v>3.87690967509047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2460.4928</v>
      </c>
      <c r="E59" s="74" t="n">
        <v>37.2015</v>
      </c>
      <c r="F59" s="74" t="n">
        <v>42.273</v>
      </c>
      <c r="G59" s="74" t="n">
        <v>43.292</v>
      </c>
      <c r="H59" s="74" t="n">
        <v>3195.546</v>
      </c>
      <c r="I59" s="74" t="n">
        <v>6.234</v>
      </c>
      <c r="J59" s="51" t="n">
        <f aca="false">H59/3600</f>
        <v>0.887651666666667</v>
      </c>
      <c r="K59" s="1" t="n">
        <v>6242176</v>
      </c>
      <c r="L59" s="73" t="n">
        <v>1997.3456</v>
      </c>
      <c r="M59" s="74" t="n">
        <v>37.2015</v>
      </c>
      <c r="N59" s="74" t="n">
        <v>42.273</v>
      </c>
      <c r="O59" s="74" t="n">
        <v>43.292</v>
      </c>
      <c r="P59" s="74" t="n">
        <v>3218.921</v>
      </c>
      <c r="Q59" s="74" t="n">
        <v>6.14</v>
      </c>
      <c r="R59" s="51" t="n">
        <f aca="false">P59/3600</f>
        <v>0.894144722222222</v>
      </c>
      <c r="S59" s="53" t="n">
        <v>16106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D59*1250</f>
        <v>3075616</v>
      </c>
      <c r="AB59" s="1" t="n">
        <f aca="false">K59</f>
        <v>6242176</v>
      </c>
      <c r="AC59" s="55" t="n">
        <f aca="false">AB59/AA59</f>
        <v>2.02956936106458</v>
      </c>
      <c r="AE59" s="54" t="n">
        <f aca="false">L59*1250</f>
        <v>2496682</v>
      </c>
      <c r="AF59" s="54" t="n">
        <f aca="false">S59</f>
        <v>1610674</v>
      </c>
      <c r="AG59" s="55" t="n">
        <f aca="false">AF59/AE59</f>
        <v>0.645125810976328</v>
      </c>
      <c r="AH59" s="28" t="n">
        <f aca="false">AB59/AF59</f>
        <v>3.87550553370825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293.9968</v>
      </c>
      <c r="E60" s="76" t="n">
        <v>33.9264</v>
      </c>
      <c r="F60" s="76" t="n">
        <v>40.563</v>
      </c>
      <c r="G60" s="76" t="n">
        <v>41.5666</v>
      </c>
      <c r="H60" s="76" t="n">
        <v>2753.468</v>
      </c>
      <c r="I60" s="76" t="n">
        <v>4.812</v>
      </c>
      <c r="J60" s="58" t="n">
        <f aca="false">H60/3600</f>
        <v>0.764852222222222</v>
      </c>
      <c r="K60" s="1" t="n">
        <v>6242176</v>
      </c>
      <c r="L60" s="75" t="n">
        <v>830.8384</v>
      </c>
      <c r="M60" s="76" t="n">
        <v>33.9264</v>
      </c>
      <c r="N60" s="76" t="n">
        <v>40.563</v>
      </c>
      <c r="O60" s="76" t="n">
        <v>41.5666</v>
      </c>
      <c r="P60" s="76" t="n">
        <v>2771.265</v>
      </c>
      <c r="Q60" s="76" t="n">
        <v>4.734</v>
      </c>
      <c r="R60" s="58" t="n">
        <f aca="false">P60/3600</f>
        <v>0.769795833333333</v>
      </c>
      <c r="S60" s="53" t="n">
        <v>1610674</v>
      </c>
      <c r="T60" s="60"/>
      <c r="U60" s="39"/>
      <c r="V60" s="39"/>
      <c r="W60" s="60"/>
      <c r="X60" s="39"/>
      <c r="Y60" s="61"/>
      <c r="AA60" s="54" t="n">
        <f aca="false">D60*1250</f>
        <v>1617496</v>
      </c>
      <c r="AB60" s="1" t="n">
        <f aca="false">K60</f>
        <v>6242176</v>
      </c>
      <c r="AC60" s="55" t="n">
        <f aca="false">AB60/AA60</f>
        <v>3.85916008447625</v>
      </c>
      <c r="AE60" s="54" t="n">
        <f aca="false">L60*1250</f>
        <v>1038548</v>
      </c>
      <c r="AF60" s="54" t="n">
        <f aca="false">S60</f>
        <v>1610674</v>
      </c>
      <c r="AG60" s="55" t="n">
        <f aca="false">AF60/AE60</f>
        <v>1.55089028143138</v>
      </c>
      <c r="AH60" s="28" t="n">
        <f aca="false">AB60/AF60</f>
        <v>3.8755055337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897.5648</v>
      </c>
      <c r="E61" s="76" t="n">
        <v>31.0093</v>
      </c>
      <c r="F61" s="76" t="n">
        <v>39.3012</v>
      </c>
      <c r="G61" s="76" t="n">
        <v>40.1224</v>
      </c>
      <c r="H61" s="76" t="n">
        <v>2445.89</v>
      </c>
      <c r="I61" s="76" t="n">
        <v>3.984</v>
      </c>
      <c r="J61" s="58" t="n">
        <f aca="false">H61/3600</f>
        <v>0.679413888888889</v>
      </c>
      <c r="K61" s="1" t="n">
        <v>6242176</v>
      </c>
      <c r="L61" s="75" t="n">
        <v>434.4128</v>
      </c>
      <c r="M61" s="76" t="n">
        <v>31.0093</v>
      </c>
      <c r="N61" s="76" t="n">
        <v>39.3012</v>
      </c>
      <c r="O61" s="76" t="n">
        <v>40.1224</v>
      </c>
      <c r="P61" s="76" t="n">
        <v>2464.5</v>
      </c>
      <c r="Q61" s="76" t="n">
        <v>3.953</v>
      </c>
      <c r="R61" s="58" t="n">
        <f aca="false">P61/3600</f>
        <v>0.684583333333333</v>
      </c>
      <c r="S61" s="53" t="n">
        <v>1610674</v>
      </c>
      <c r="T61" s="60"/>
      <c r="U61" s="39"/>
      <c r="V61" s="39"/>
      <c r="W61" s="60"/>
      <c r="X61" s="39"/>
      <c r="Y61" s="61"/>
      <c r="AA61" s="54" t="n">
        <f aca="false">D61*1250</f>
        <v>1121956</v>
      </c>
      <c r="AB61" s="1" t="n">
        <f aca="false">K61</f>
        <v>6242176</v>
      </c>
      <c r="AC61" s="55" t="n">
        <f aca="false">AB61/AA61</f>
        <v>5.56365490268781</v>
      </c>
      <c r="AE61" s="54" t="n">
        <f aca="false">L61*1250</f>
        <v>543016</v>
      </c>
      <c r="AF61" s="54" t="n">
        <f aca="false">S61</f>
        <v>1610674</v>
      </c>
      <c r="AG61" s="55" t="n">
        <f aca="false">AF61/AE61</f>
        <v>2.96616305965202</v>
      </c>
      <c r="AH61" s="28" t="n">
        <f aca="false">AB61/AF61</f>
        <v>3.87550553370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748.752</v>
      </c>
      <c r="E62" s="78" t="n">
        <v>28.218</v>
      </c>
      <c r="F62" s="78" t="n">
        <v>38.2728</v>
      </c>
      <c r="G62" s="78" t="n">
        <v>39.1676</v>
      </c>
      <c r="H62" s="78" t="n">
        <v>2226.359</v>
      </c>
      <c r="I62" s="78" t="n">
        <v>3.5</v>
      </c>
      <c r="J62" s="64" t="n">
        <f aca="false">H62/3600</f>
        <v>0.618433055555556</v>
      </c>
      <c r="K62" s="1" t="n">
        <v>6242176</v>
      </c>
      <c r="L62" s="77" t="n">
        <v>285.5992</v>
      </c>
      <c r="M62" s="78" t="n">
        <v>28.218</v>
      </c>
      <c r="N62" s="78" t="n">
        <v>38.2728</v>
      </c>
      <c r="O62" s="78" t="n">
        <v>39.1676</v>
      </c>
      <c r="P62" s="78" t="n">
        <v>2231</v>
      </c>
      <c r="Q62" s="78" t="n">
        <v>3.421</v>
      </c>
      <c r="R62" s="64" t="n">
        <f aca="false">P62/3600</f>
        <v>0.619722222222222</v>
      </c>
      <c r="S62" s="53" t="n">
        <v>1610674</v>
      </c>
      <c r="T62" s="66"/>
      <c r="U62" s="67"/>
      <c r="V62" s="67"/>
      <c r="W62" s="66"/>
      <c r="X62" s="67"/>
      <c r="Y62" s="68"/>
      <c r="AA62" s="54" t="n">
        <f aca="false">D62*1250</f>
        <v>935940</v>
      </c>
      <c r="AB62" s="1" t="n">
        <f aca="false">K62</f>
        <v>6242176</v>
      </c>
      <c r="AC62" s="55" t="n">
        <f aca="false">AB62/AA62</f>
        <v>6.66941897984914</v>
      </c>
      <c r="AE62" s="54" t="n">
        <f aca="false">L62*1250</f>
        <v>356999</v>
      </c>
      <c r="AF62" s="54" t="n">
        <f aca="false">S62</f>
        <v>1610674</v>
      </c>
      <c r="AG62" s="55" t="n">
        <f aca="false">AF62/AE62</f>
        <v>4.51170451457847</v>
      </c>
      <c r="AH62" s="28" t="n">
        <f aca="false">AB62/AF62</f>
        <v>3.87550553370825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2247.7032</v>
      </c>
      <c r="E63" s="74" t="n">
        <v>37.0147</v>
      </c>
      <c r="F63" s="74" t="n">
        <v>40.0669</v>
      </c>
      <c r="G63" s="74" t="n">
        <v>40.8176</v>
      </c>
      <c r="H63" s="74" t="n">
        <v>2670.14</v>
      </c>
      <c r="I63" s="74" t="n">
        <v>5.156</v>
      </c>
      <c r="J63" s="51" t="n">
        <f aca="false">H63/3600</f>
        <v>0.741705555555556</v>
      </c>
      <c r="K63" s="1" t="n">
        <v>5198176</v>
      </c>
      <c r="L63" s="73" t="n">
        <v>1861.9608</v>
      </c>
      <c r="M63" s="74" t="n">
        <v>37.0147</v>
      </c>
      <c r="N63" s="74" t="n">
        <v>40.0669</v>
      </c>
      <c r="O63" s="74" t="n">
        <v>40.8176</v>
      </c>
      <c r="P63" s="74" t="n">
        <v>2678.265</v>
      </c>
      <c r="Q63" s="74" t="n">
        <v>5.078</v>
      </c>
      <c r="R63" s="51" t="n">
        <f aca="false">P63/3600</f>
        <v>0.7439625</v>
      </c>
      <c r="S63" s="53" t="n">
        <v>13408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D63*1250</f>
        <v>2809629</v>
      </c>
      <c r="AB63" s="1" t="n">
        <f aca="false">K63</f>
        <v>5198176</v>
      </c>
      <c r="AC63" s="55" t="n">
        <f aca="false">AB63/AA63</f>
        <v>1.85012896720528</v>
      </c>
      <c r="AE63" s="54" t="n">
        <f aca="false">L63*1250</f>
        <v>2327451</v>
      </c>
      <c r="AF63" s="54" t="n">
        <f aca="false">S63</f>
        <v>1340804</v>
      </c>
      <c r="AG63" s="55" t="n">
        <f aca="false">AF63/AE63</f>
        <v>0.576082589923483</v>
      </c>
      <c r="AH63" s="28" t="n">
        <f aca="false">AB63/AF63</f>
        <v>3.87690967509047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78.96</v>
      </c>
      <c r="E64" s="76" t="n">
        <v>33.6321</v>
      </c>
      <c r="F64" s="76" t="n">
        <v>37.7955</v>
      </c>
      <c r="G64" s="76" t="n">
        <v>38.4063</v>
      </c>
      <c r="H64" s="76" t="n">
        <v>2315.312</v>
      </c>
      <c r="I64" s="76" t="n">
        <v>3.937</v>
      </c>
      <c r="J64" s="58" t="n">
        <f aca="false">H64/3600</f>
        <v>0.643142222222222</v>
      </c>
      <c r="K64" s="1" t="n">
        <v>5198176</v>
      </c>
      <c r="L64" s="75" t="n">
        <v>893.224</v>
      </c>
      <c r="M64" s="76" t="n">
        <v>33.6321</v>
      </c>
      <c r="N64" s="76" t="n">
        <v>37.7955</v>
      </c>
      <c r="O64" s="76" t="n">
        <v>38.4063</v>
      </c>
      <c r="P64" s="76" t="n">
        <v>2319.078</v>
      </c>
      <c r="Q64" s="76" t="n">
        <v>3.953</v>
      </c>
      <c r="R64" s="58" t="n">
        <f aca="false">P64/3600</f>
        <v>0.644188333333333</v>
      </c>
      <c r="S64" s="53" t="n">
        <v>1340804</v>
      </c>
      <c r="T64" s="60"/>
      <c r="U64" s="39"/>
      <c r="V64" s="39"/>
      <c r="W64" s="60"/>
      <c r="X64" s="39"/>
      <c r="Y64" s="61"/>
      <c r="AA64" s="54" t="n">
        <f aca="false">D64*1250</f>
        <v>1598700</v>
      </c>
      <c r="AB64" s="1" t="n">
        <f aca="false">K64</f>
        <v>5198176</v>
      </c>
      <c r="AC64" s="55" t="n">
        <f aca="false">AB64/AA64</f>
        <v>3.25150184524927</v>
      </c>
      <c r="AE64" s="54" t="n">
        <f aca="false">L64*1250</f>
        <v>1116530</v>
      </c>
      <c r="AF64" s="54" t="n">
        <f aca="false">S64</f>
        <v>1340804</v>
      </c>
      <c r="AG64" s="55" t="n">
        <f aca="false">AF64/AE64</f>
        <v>1.20086697177864</v>
      </c>
      <c r="AH64" s="28" t="n">
        <f aca="false">AB64/AF64</f>
        <v>3.87690967509047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55.4704</v>
      </c>
      <c r="E65" s="76" t="n">
        <v>30.4904</v>
      </c>
      <c r="F65" s="76" t="n">
        <v>36.0056</v>
      </c>
      <c r="G65" s="76" t="n">
        <v>36.5397</v>
      </c>
      <c r="H65" s="76" t="n">
        <v>2044.125</v>
      </c>
      <c r="I65" s="76" t="n">
        <v>3.031</v>
      </c>
      <c r="J65" s="58" t="n">
        <f aca="false">H65/3600</f>
        <v>0.5678125</v>
      </c>
      <c r="K65" s="1" t="n">
        <v>5198176</v>
      </c>
      <c r="L65" s="75" t="n">
        <v>469.7296</v>
      </c>
      <c r="M65" s="76" t="n">
        <v>30.4904</v>
      </c>
      <c r="N65" s="76" t="n">
        <v>36.0056</v>
      </c>
      <c r="O65" s="76" t="n">
        <v>36.5397</v>
      </c>
      <c r="P65" s="76" t="n">
        <v>2044.578</v>
      </c>
      <c r="Q65" s="76" t="n">
        <v>2.953</v>
      </c>
      <c r="R65" s="58" t="n">
        <f aca="false">P65/3600</f>
        <v>0.567938333333333</v>
      </c>
      <c r="S65" s="53" t="n">
        <v>1340804</v>
      </c>
      <c r="T65" s="60"/>
      <c r="U65" s="39"/>
      <c r="V65" s="39"/>
      <c r="W65" s="60"/>
      <c r="X65" s="39"/>
      <c r="Y65" s="61"/>
      <c r="AA65" s="54" t="n">
        <f aca="false">D65*1250</f>
        <v>1069338</v>
      </c>
      <c r="AB65" s="1" t="n">
        <f aca="false">K65</f>
        <v>5198176</v>
      </c>
      <c r="AC65" s="55" t="n">
        <f aca="false">AB65/AA65</f>
        <v>4.86111594276085</v>
      </c>
      <c r="AE65" s="54" t="n">
        <f aca="false">L65*1250</f>
        <v>587162</v>
      </c>
      <c r="AF65" s="54" t="n">
        <f aca="false">S65</f>
        <v>1340804</v>
      </c>
      <c r="AG65" s="55" t="n">
        <f aca="false">AF65/AE65</f>
        <v>2.2835333349229</v>
      </c>
      <c r="AH65" s="28" t="n">
        <f aca="false">AB65/AF65</f>
        <v>3.876909675090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667.632</v>
      </c>
      <c r="E66" s="78" t="n">
        <v>27.6959</v>
      </c>
      <c r="F66" s="78" t="n">
        <v>34.6724</v>
      </c>
      <c r="G66" s="78" t="n">
        <v>35.1505</v>
      </c>
      <c r="H66" s="78" t="n">
        <v>1847.484</v>
      </c>
      <c r="I66" s="78" t="n">
        <v>2.453</v>
      </c>
      <c r="J66" s="64" t="n">
        <f aca="false">H66/3600</f>
        <v>0.51319</v>
      </c>
      <c r="K66" s="1" t="n">
        <v>5198176</v>
      </c>
      <c r="L66" s="77" t="n">
        <v>281.908</v>
      </c>
      <c r="M66" s="78" t="n">
        <v>27.6959</v>
      </c>
      <c r="N66" s="78" t="n">
        <v>34.6724</v>
      </c>
      <c r="O66" s="78" t="n">
        <v>35.1505</v>
      </c>
      <c r="P66" s="78" t="n">
        <v>1843.094</v>
      </c>
      <c r="Q66" s="78" t="n">
        <v>2.39</v>
      </c>
      <c r="R66" s="64" t="n">
        <f aca="false">P66/3600</f>
        <v>0.511970555555556</v>
      </c>
      <c r="S66" s="53" t="n">
        <v>1340804</v>
      </c>
      <c r="T66" s="66"/>
      <c r="U66" s="67"/>
      <c r="V66" s="67"/>
      <c r="W66" s="66"/>
      <c r="X66" s="67"/>
      <c r="Y66" s="68"/>
      <c r="AA66" s="54" t="n">
        <f aca="false">D66*1250</f>
        <v>834540</v>
      </c>
      <c r="AB66" s="1" t="n">
        <f aca="false">K66</f>
        <v>5198176</v>
      </c>
      <c r="AC66" s="55" t="n">
        <f aca="false">AB66/AA66</f>
        <v>6.22879190931531</v>
      </c>
      <c r="AE66" s="54" t="n">
        <f aca="false">L66*1250</f>
        <v>352385</v>
      </c>
      <c r="AF66" s="54" t="n">
        <f aca="false">S66</f>
        <v>1340804</v>
      </c>
      <c r="AG66" s="55" t="n">
        <f aca="false">AF66/AE66</f>
        <v>3.80494061892532</v>
      </c>
      <c r="AH66" s="28" t="n">
        <f aca="false">AB66/AF66</f>
        <v>3.87690967509047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602.5408</v>
      </c>
      <c r="E67" s="74" t="n">
        <v>39.0855</v>
      </c>
      <c r="F67" s="74" t="n">
        <v>40.8296</v>
      </c>
      <c r="G67" s="74" t="n">
        <v>41.9557</v>
      </c>
      <c r="H67" s="74" t="n">
        <v>2036.578</v>
      </c>
      <c r="I67" s="74" t="n">
        <v>3.734</v>
      </c>
      <c r="J67" s="51" t="n">
        <f aca="false">H67/3600</f>
        <v>0.565716111111111</v>
      </c>
      <c r="K67" s="1" t="n">
        <v>3137018</v>
      </c>
      <c r="L67" s="73" t="n">
        <v>1369.9232</v>
      </c>
      <c r="M67" s="74" t="n">
        <v>39.0855</v>
      </c>
      <c r="N67" s="74" t="n">
        <v>40.8296</v>
      </c>
      <c r="O67" s="74" t="n">
        <v>41.9557</v>
      </c>
      <c r="P67" s="74" t="n">
        <v>2038.5</v>
      </c>
      <c r="Q67" s="74" t="n">
        <v>3.718</v>
      </c>
      <c r="R67" s="51" t="n">
        <f aca="false">P67/3600</f>
        <v>0.56625</v>
      </c>
      <c r="S67" s="53" t="n">
        <v>8108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D67*1250</f>
        <v>2003176</v>
      </c>
      <c r="AB67" s="1" t="n">
        <f aca="false">K67</f>
        <v>3137018</v>
      </c>
      <c r="AC67" s="55" t="n">
        <f aca="false">AB67/AA67</f>
        <v>1.56602215681498</v>
      </c>
      <c r="AE67" s="54" t="n">
        <f aca="false">L67*1250</f>
        <v>1712404</v>
      </c>
      <c r="AF67" s="54" t="n">
        <f aca="false">S67</f>
        <v>810866</v>
      </c>
      <c r="AG67" s="55" t="n">
        <f aca="false">AF67/AE67</f>
        <v>0.473524939208271</v>
      </c>
      <c r="AH67" s="28" t="n">
        <f aca="false">AB67/AF67</f>
        <v>3.86872553541522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37.0792</v>
      </c>
      <c r="E68" s="76" t="n">
        <v>35.3581</v>
      </c>
      <c r="F68" s="76" t="n">
        <v>38.2646</v>
      </c>
      <c r="G68" s="76" t="n">
        <v>39.469</v>
      </c>
      <c r="H68" s="76" t="n">
        <v>1824.328</v>
      </c>
      <c r="I68" s="76" t="n">
        <v>3.093</v>
      </c>
      <c r="J68" s="58" t="n">
        <f aca="false">H68/3600</f>
        <v>0.506757777777778</v>
      </c>
      <c r="K68" s="1" t="n">
        <v>3137018</v>
      </c>
      <c r="L68" s="75" t="n">
        <v>704.4664</v>
      </c>
      <c r="M68" s="76" t="n">
        <v>35.3581</v>
      </c>
      <c r="N68" s="76" t="n">
        <v>38.2646</v>
      </c>
      <c r="O68" s="76" t="n">
        <v>39.469</v>
      </c>
      <c r="P68" s="76" t="n">
        <v>1823.078</v>
      </c>
      <c r="Q68" s="76" t="n">
        <v>3.046</v>
      </c>
      <c r="R68" s="58" t="n">
        <f aca="false">P68/3600</f>
        <v>0.506410555555556</v>
      </c>
      <c r="S68" s="53" t="n">
        <v>810866</v>
      </c>
      <c r="T68" s="60"/>
      <c r="U68" s="39"/>
      <c r="V68" s="39"/>
      <c r="W68" s="60"/>
      <c r="X68" s="39"/>
      <c r="Y68" s="61"/>
      <c r="AA68" s="54" t="n">
        <f aca="false">D68*1250</f>
        <v>1171349</v>
      </c>
      <c r="AB68" s="1" t="n">
        <f aca="false">K68</f>
        <v>3137018</v>
      </c>
      <c r="AC68" s="55" t="n">
        <f aca="false">AB68/AA68</f>
        <v>2.67812411160124</v>
      </c>
      <c r="AE68" s="54" t="n">
        <f aca="false">L68*1250</f>
        <v>880583</v>
      </c>
      <c r="AF68" s="54" t="n">
        <f aca="false">S68</f>
        <v>810866</v>
      </c>
      <c r="AG68" s="55" t="n">
        <f aca="false">AF68/AE68</f>
        <v>0.920828587424468</v>
      </c>
      <c r="AH68" s="28" t="n">
        <f aca="false">AB68/AF68</f>
        <v>3.86872553541522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11.2976</v>
      </c>
      <c r="E69" s="76" t="n">
        <v>31.9979</v>
      </c>
      <c r="F69" s="76" t="n">
        <v>36.3673</v>
      </c>
      <c r="G69" s="76" t="n">
        <v>37.5292</v>
      </c>
      <c r="H69" s="76" t="n">
        <v>1621.125</v>
      </c>
      <c r="I69" s="76" t="n">
        <v>2.484</v>
      </c>
      <c r="J69" s="58" t="n">
        <f aca="false">H69/3600</f>
        <v>0.4503125</v>
      </c>
      <c r="K69" s="1" t="n">
        <v>3137018</v>
      </c>
      <c r="L69" s="75" t="n">
        <v>378.6832</v>
      </c>
      <c r="M69" s="76" t="n">
        <v>31.9979</v>
      </c>
      <c r="N69" s="76" t="n">
        <v>36.3673</v>
      </c>
      <c r="O69" s="76" t="n">
        <v>37.5292</v>
      </c>
      <c r="P69" s="76" t="n">
        <v>1627.359</v>
      </c>
      <c r="Q69" s="76" t="n">
        <v>2.437</v>
      </c>
      <c r="R69" s="58" t="n">
        <f aca="false">P69/3600</f>
        <v>0.452044166666667</v>
      </c>
      <c r="S69" s="53" t="n">
        <v>810866</v>
      </c>
      <c r="T69" s="60"/>
      <c r="U69" s="39"/>
      <c r="V69" s="39"/>
      <c r="W69" s="60"/>
      <c r="X69" s="39"/>
      <c r="Y69" s="61"/>
      <c r="AA69" s="54" t="n">
        <f aca="false">D69*1250</f>
        <v>764122</v>
      </c>
      <c r="AB69" s="1" t="n">
        <f aca="false">K69</f>
        <v>3137018</v>
      </c>
      <c r="AC69" s="55" t="n">
        <f aca="false">AB69/AA69</f>
        <v>4.10538893003997</v>
      </c>
      <c r="AE69" s="54" t="n">
        <f aca="false">L69*1250</f>
        <v>473354</v>
      </c>
      <c r="AF69" s="54" t="n">
        <f aca="false">S69</f>
        <v>810866</v>
      </c>
      <c r="AG69" s="55" t="n">
        <f aca="false">AF69/AE69</f>
        <v>1.71302238916329</v>
      </c>
      <c r="AH69" s="28" t="n">
        <f aca="false">AB69/AF69</f>
        <v>3.86872553541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460.0832</v>
      </c>
      <c r="E70" s="78" t="n">
        <v>29.32</v>
      </c>
      <c r="F70" s="78" t="n">
        <v>34.9755</v>
      </c>
      <c r="G70" s="78" t="n">
        <v>36.0491</v>
      </c>
      <c r="H70" s="78" t="n">
        <v>1443.188</v>
      </c>
      <c r="I70" s="78" t="n">
        <v>1.921</v>
      </c>
      <c r="J70" s="64" t="n">
        <f aca="false">H70/3600</f>
        <v>0.400885555555556</v>
      </c>
      <c r="K70" s="1" t="n">
        <v>3137018</v>
      </c>
      <c r="L70" s="77" t="n">
        <v>227.4552</v>
      </c>
      <c r="M70" s="78" t="n">
        <v>29.32</v>
      </c>
      <c r="N70" s="78" t="n">
        <v>34.9755</v>
      </c>
      <c r="O70" s="78" t="n">
        <v>36.0491</v>
      </c>
      <c r="P70" s="78" t="n">
        <v>1444.187</v>
      </c>
      <c r="Q70" s="78" t="n">
        <v>1.937</v>
      </c>
      <c r="R70" s="64" t="n">
        <f aca="false">P70/3600</f>
        <v>0.401163055555556</v>
      </c>
      <c r="S70" s="53" t="n">
        <v>810866</v>
      </c>
      <c r="T70" s="66"/>
      <c r="U70" s="67"/>
      <c r="V70" s="67"/>
      <c r="W70" s="66"/>
      <c r="X70" s="67"/>
      <c r="Y70" s="68"/>
      <c r="AA70" s="54" t="n">
        <f aca="false">D70*1250</f>
        <v>575104</v>
      </c>
      <c r="AB70" s="1" t="n">
        <f aca="false">K70</f>
        <v>3137018</v>
      </c>
      <c r="AC70" s="55" t="n">
        <f aca="false">AB70/AA70</f>
        <v>5.45469688960605</v>
      </c>
      <c r="AE70" s="54" t="n">
        <f aca="false">L70*1250</f>
        <v>284319</v>
      </c>
      <c r="AF70" s="54" t="n">
        <f aca="false">S70</f>
        <v>810866</v>
      </c>
      <c r="AG70" s="55" t="n">
        <f aca="false">AF70/AE70</f>
        <v>2.85195853952778</v>
      </c>
      <c r="AH70" s="28" t="n">
        <f aca="false">AB70/AF70</f>
        <v>3.86872553541522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3" t="n">
        <v>2590.5384</v>
      </c>
      <c r="E71" s="74" t="n">
        <v>43.2895</v>
      </c>
      <c r="F71" s="74" t="n">
        <v>46.7048</v>
      </c>
      <c r="G71" s="74" t="n">
        <v>47.6828</v>
      </c>
      <c r="H71" s="74" t="n">
        <v>20449.094</v>
      </c>
      <c r="I71" s="74" t="n">
        <v>28.359</v>
      </c>
      <c r="J71" s="51" t="n">
        <f aca="false">H71/3600</f>
        <v>5.68030388888889</v>
      </c>
      <c r="K71" s="1" t="n">
        <v>6242176</v>
      </c>
      <c r="L71" s="73" t="n">
        <v>2127.3944</v>
      </c>
      <c r="M71" s="74" t="n">
        <v>43.2895</v>
      </c>
      <c r="N71" s="74" t="n">
        <v>46.7048</v>
      </c>
      <c r="O71" s="74" t="n">
        <v>47.6828</v>
      </c>
      <c r="P71" s="74" t="n">
        <v>20519.391</v>
      </c>
      <c r="Q71" s="74" t="n">
        <v>28.438</v>
      </c>
      <c r="R71" s="51" t="n">
        <f aca="false">P71/3600</f>
        <v>5.69983083333333</v>
      </c>
      <c r="S71" s="53" t="n">
        <v>16106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D71*1250</f>
        <v>3238173</v>
      </c>
      <c r="AB71" s="1" t="n">
        <f aca="false">K71</f>
        <v>6242176</v>
      </c>
      <c r="AC71" s="55" t="n">
        <f aca="false">AB71/AA71</f>
        <v>1.92768453075237</v>
      </c>
      <c r="AE71" s="54" t="n">
        <f aca="false">L71*1250</f>
        <v>2659243</v>
      </c>
      <c r="AF71" s="54" t="n">
        <f aca="false">S71</f>
        <v>1610674</v>
      </c>
      <c r="AG71" s="55" t="n">
        <f aca="false">AF71/AE71</f>
        <v>0.605688912220508</v>
      </c>
      <c r="AH71" s="28" t="n">
        <f aca="false">AB71/AF71</f>
        <v>3.87550553370825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5" t="n">
        <v>1369.9216</v>
      </c>
      <c r="E72" s="76" t="n">
        <v>41.1411</v>
      </c>
      <c r="F72" s="76" t="n">
        <v>45.3903</v>
      </c>
      <c r="G72" s="76" t="n">
        <v>46.0491</v>
      </c>
      <c r="H72" s="76" t="n">
        <v>18893.547</v>
      </c>
      <c r="I72" s="76" t="n">
        <v>23.391</v>
      </c>
      <c r="J72" s="58" t="n">
        <f aca="false">H72/3600</f>
        <v>5.2482075</v>
      </c>
      <c r="K72" s="1" t="n">
        <v>6242176</v>
      </c>
      <c r="L72" s="75" t="n">
        <v>906.76</v>
      </c>
      <c r="M72" s="76" t="n">
        <v>41.1411</v>
      </c>
      <c r="N72" s="76" t="n">
        <v>45.3903</v>
      </c>
      <c r="O72" s="76" t="n">
        <v>46.0491</v>
      </c>
      <c r="P72" s="76" t="n">
        <v>18903.703</v>
      </c>
      <c r="Q72" s="76" t="n">
        <v>23.25</v>
      </c>
      <c r="R72" s="58" t="n">
        <f aca="false">P72/3600</f>
        <v>5.25102861111111</v>
      </c>
      <c r="S72" s="53" t="n">
        <v>1610674</v>
      </c>
      <c r="T72" s="60"/>
      <c r="U72" s="39"/>
      <c r="V72" s="39"/>
      <c r="W72" s="60"/>
      <c r="X72" s="39"/>
      <c r="Y72" s="61"/>
      <c r="AA72" s="54" t="n">
        <f aca="false">D72*1250</f>
        <v>1712402</v>
      </c>
      <c r="AB72" s="1" t="n">
        <f aca="false">K72</f>
        <v>6242176</v>
      </c>
      <c r="AC72" s="55" t="n">
        <f aca="false">AB72/AA72</f>
        <v>3.64527488288381</v>
      </c>
      <c r="AE72" s="54" t="n">
        <f aca="false">L72*1250</f>
        <v>1133450</v>
      </c>
      <c r="AF72" s="54" t="n">
        <f aca="false">S72</f>
        <v>1610674</v>
      </c>
      <c r="AG72" s="55" t="n">
        <f aca="false">AF72/AE72</f>
        <v>1.42103665799109</v>
      </c>
      <c r="AH72" s="28" t="n">
        <f aca="false">AB72/AF72</f>
        <v>3.87550553370825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988.2272</v>
      </c>
      <c r="E73" s="76" t="n">
        <v>38.7403</v>
      </c>
      <c r="F73" s="76" t="n">
        <v>44.0882</v>
      </c>
      <c r="G73" s="76" t="n">
        <v>44.5561</v>
      </c>
      <c r="H73" s="76" t="n">
        <v>18101.406</v>
      </c>
      <c r="I73" s="76" t="n">
        <v>20.594</v>
      </c>
      <c r="J73" s="58" t="n">
        <f aca="false">H73/3600</f>
        <v>5.02816833333333</v>
      </c>
      <c r="K73" s="1" t="n">
        <v>6242176</v>
      </c>
      <c r="L73" s="75" t="n">
        <v>525.0832</v>
      </c>
      <c r="M73" s="76" t="n">
        <v>38.7403</v>
      </c>
      <c r="N73" s="76" t="n">
        <v>44.0882</v>
      </c>
      <c r="O73" s="76" t="n">
        <v>44.5561</v>
      </c>
      <c r="P73" s="76" t="n">
        <v>18229.297</v>
      </c>
      <c r="Q73" s="76" t="n">
        <v>20.578</v>
      </c>
      <c r="R73" s="58" t="n">
        <f aca="false">P73/3600</f>
        <v>5.06369361111111</v>
      </c>
      <c r="S73" s="53" t="n">
        <v>1610674</v>
      </c>
      <c r="T73" s="60"/>
      <c r="U73" s="39"/>
      <c r="V73" s="39"/>
      <c r="W73" s="60"/>
      <c r="X73" s="39"/>
      <c r="Y73" s="61"/>
      <c r="AA73" s="54" t="n">
        <f aca="false">D73*1250</f>
        <v>1235284</v>
      </c>
      <c r="AB73" s="1" t="n">
        <f aca="false">K73</f>
        <v>6242176</v>
      </c>
      <c r="AC73" s="55" t="n">
        <f aca="false">AB73/AA73</f>
        <v>5.05323148361025</v>
      </c>
      <c r="AE73" s="54" t="n">
        <f aca="false">L73*1250</f>
        <v>656354</v>
      </c>
      <c r="AF73" s="54" t="n">
        <f aca="false">S73</f>
        <v>1610674</v>
      </c>
      <c r="AG73" s="55" t="n">
        <f aca="false">AF73/AE73</f>
        <v>2.45397148489992</v>
      </c>
      <c r="AH73" s="28" t="n">
        <f aca="false">AB73/AF73</f>
        <v>3.87550553370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817.8952</v>
      </c>
      <c r="E74" s="78" t="n">
        <v>36.1039</v>
      </c>
      <c r="F74" s="78" t="n">
        <v>43.027</v>
      </c>
      <c r="G74" s="78" t="n">
        <v>43.3829</v>
      </c>
      <c r="H74" s="78" t="n">
        <v>17612.015</v>
      </c>
      <c r="I74" s="78" t="n">
        <v>18.704</v>
      </c>
      <c r="J74" s="64" t="n">
        <f aca="false">H74/3600</f>
        <v>4.89222638888889</v>
      </c>
      <c r="K74" s="1" t="n">
        <v>6242176</v>
      </c>
      <c r="L74" s="77" t="n">
        <v>354.7504</v>
      </c>
      <c r="M74" s="78" t="n">
        <v>36.1039</v>
      </c>
      <c r="N74" s="78" t="n">
        <v>43.027</v>
      </c>
      <c r="O74" s="78" t="n">
        <v>43.3829</v>
      </c>
      <c r="P74" s="78" t="n">
        <v>17750.718</v>
      </c>
      <c r="Q74" s="78" t="n">
        <v>18.531</v>
      </c>
      <c r="R74" s="64" t="n">
        <f aca="false">P74/3600</f>
        <v>4.930755</v>
      </c>
      <c r="S74" s="53" t="n">
        <v>1610674</v>
      </c>
      <c r="T74" s="66"/>
      <c r="U74" s="67"/>
      <c r="V74" s="67"/>
      <c r="W74" s="66"/>
      <c r="X74" s="67"/>
      <c r="Y74" s="68"/>
      <c r="AA74" s="54" t="n">
        <f aca="false">D74*1250</f>
        <v>1022369</v>
      </c>
      <c r="AB74" s="1" t="n">
        <f aca="false">K74</f>
        <v>6242176</v>
      </c>
      <c r="AC74" s="55" t="n">
        <f aca="false">AB74/AA74</f>
        <v>6.10559983724076</v>
      </c>
      <c r="AE74" s="54" t="n">
        <f aca="false">L74*1250</f>
        <v>443438</v>
      </c>
      <c r="AF74" s="54" t="n">
        <f aca="false">S74</f>
        <v>1610674</v>
      </c>
      <c r="AG74" s="55" t="n">
        <f aca="false">AF74/AE74</f>
        <v>3.63224171135536</v>
      </c>
      <c r="AH74" s="28" t="n">
        <f aca="false">AB74/AF74</f>
        <v>3.87550553370825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3093.6224</v>
      </c>
      <c r="E75" s="74" t="n">
        <v>43.0921</v>
      </c>
      <c r="F75" s="74" t="n">
        <v>48.3119</v>
      </c>
      <c r="G75" s="74" t="n">
        <v>47.8343</v>
      </c>
      <c r="H75" s="74" t="n">
        <v>20670.125</v>
      </c>
      <c r="I75" s="74" t="n">
        <v>29.594</v>
      </c>
      <c r="J75" s="51" t="n">
        <f aca="false">H75/3600</f>
        <v>5.74170138888889</v>
      </c>
      <c r="K75" s="1" t="n">
        <v>6242176</v>
      </c>
      <c r="L75" s="73" t="n">
        <v>2630.4808</v>
      </c>
      <c r="M75" s="74" t="n">
        <v>43.0921</v>
      </c>
      <c r="N75" s="74" t="n">
        <v>48.3119</v>
      </c>
      <c r="O75" s="74" t="n">
        <v>47.8343</v>
      </c>
      <c r="P75" s="74" t="n">
        <v>20892.265</v>
      </c>
      <c r="Q75" s="74" t="n">
        <v>32.25</v>
      </c>
      <c r="R75" s="51" t="n">
        <f aca="false">P75/3600</f>
        <v>5.80340694444444</v>
      </c>
      <c r="S75" s="53" t="n">
        <v>16106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D75*1250</f>
        <v>3867028</v>
      </c>
      <c r="AB75" s="1" t="n">
        <f aca="false">K75</f>
        <v>6242176</v>
      </c>
      <c r="AC75" s="55" t="n">
        <f aca="false">AB75/AA75</f>
        <v>1.6142050173932</v>
      </c>
      <c r="AE75" s="54" t="n">
        <f aca="false">L75*1250</f>
        <v>3288101</v>
      </c>
      <c r="AF75" s="54" t="n">
        <f aca="false">S75</f>
        <v>1610674</v>
      </c>
      <c r="AG75" s="55" t="n">
        <f aca="false">AF75/AE75</f>
        <v>0.489849308156897</v>
      </c>
      <c r="AH75" s="28" t="n">
        <f aca="false">AB75/AF75</f>
        <v>3.87550553370825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91.2264</v>
      </c>
      <c r="E76" s="76" t="n">
        <v>40.9284</v>
      </c>
      <c r="F76" s="76" t="n">
        <v>46.926</v>
      </c>
      <c r="G76" s="76" t="n">
        <v>45.9024</v>
      </c>
      <c r="H76" s="76" t="n">
        <v>19027.891</v>
      </c>
      <c r="I76" s="76" t="n">
        <v>24.625</v>
      </c>
      <c r="J76" s="58" t="n">
        <f aca="false">H76/3600</f>
        <v>5.28552527777778</v>
      </c>
      <c r="K76" s="1" t="n">
        <v>6242176</v>
      </c>
      <c r="L76" s="75" t="n">
        <v>1028.0704</v>
      </c>
      <c r="M76" s="76" t="n">
        <v>40.9284</v>
      </c>
      <c r="N76" s="76" t="n">
        <v>46.926</v>
      </c>
      <c r="O76" s="76" t="n">
        <v>45.9024</v>
      </c>
      <c r="P76" s="76" t="n">
        <v>19270.078</v>
      </c>
      <c r="Q76" s="76" t="n">
        <v>26.969</v>
      </c>
      <c r="R76" s="58" t="n">
        <f aca="false">P76/3600</f>
        <v>5.35279944444445</v>
      </c>
      <c r="S76" s="53" t="n">
        <v>1610674</v>
      </c>
      <c r="T76" s="60"/>
      <c r="U76" s="39"/>
      <c r="V76" s="39"/>
      <c r="W76" s="60"/>
      <c r="X76" s="39"/>
      <c r="Y76" s="61"/>
      <c r="AA76" s="54" t="n">
        <f aca="false">D76*1250</f>
        <v>1864033</v>
      </c>
      <c r="AB76" s="1" t="n">
        <f aca="false">K76</f>
        <v>6242176</v>
      </c>
      <c r="AC76" s="55" t="n">
        <f aca="false">AB76/AA76</f>
        <v>3.34874758118553</v>
      </c>
      <c r="AE76" s="54" t="n">
        <f aca="false">L76*1250</f>
        <v>1285088</v>
      </c>
      <c r="AF76" s="54" t="n">
        <f aca="false">S76</f>
        <v>1610674</v>
      </c>
      <c r="AG76" s="55" t="n">
        <f aca="false">AF76/AE76</f>
        <v>1.25335696855001</v>
      </c>
      <c r="AH76" s="28" t="n">
        <f aca="false">AB76/AF76</f>
        <v>3.87550553370825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039.0824</v>
      </c>
      <c r="E77" s="76" t="n">
        <v>38.4826</v>
      </c>
      <c r="F77" s="76" t="n">
        <v>45.8525</v>
      </c>
      <c r="G77" s="76" t="n">
        <v>44.2567</v>
      </c>
      <c r="H77" s="76" t="n">
        <v>18190.25</v>
      </c>
      <c r="I77" s="76" t="n">
        <v>22.203</v>
      </c>
      <c r="J77" s="58" t="n">
        <f aca="false">H77/3600</f>
        <v>5.05284722222222</v>
      </c>
      <c r="K77" s="1" t="n">
        <v>6242176</v>
      </c>
      <c r="L77" s="75" t="n">
        <v>575.9328</v>
      </c>
      <c r="M77" s="76" t="n">
        <v>38.4826</v>
      </c>
      <c r="N77" s="76" t="n">
        <v>45.8525</v>
      </c>
      <c r="O77" s="76" t="n">
        <v>44.2567</v>
      </c>
      <c r="P77" s="76" t="n">
        <v>18196.062</v>
      </c>
      <c r="Q77" s="76" t="n">
        <v>22.344</v>
      </c>
      <c r="R77" s="58" t="n">
        <f aca="false">P77/3600</f>
        <v>5.05446166666667</v>
      </c>
      <c r="S77" s="53" t="n">
        <v>1610674</v>
      </c>
      <c r="T77" s="60"/>
      <c r="U77" s="39"/>
      <c r="V77" s="39"/>
      <c r="W77" s="60"/>
      <c r="X77" s="39"/>
      <c r="Y77" s="61"/>
      <c r="AA77" s="54" t="n">
        <f aca="false">D77*1250</f>
        <v>1298853</v>
      </c>
      <c r="AB77" s="1" t="n">
        <f aca="false">K77</f>
        <v>6242176</v>
      </c>
      <c r="AC77" s="55" t="n">
        <f aca="false">AB77/AA77</f>
        <v>4.80591414116917</v>
      </c>
      <c r="AE77" s="54" t="n">
        <f aca="false">L77*1250</f>
        <v>719916</v>
      </c>
      <c r="AF77" s="54" t="n">
        <f aca="false">S77</f>
        <v>1610674</v>
      </c>
      <c r="AG77" s="55" t="n">
        <f aca="false">AF77/AE77</f>
        <v>2.23730824151707</v>
      </c>
      <c r="AH77" s="28" t="n">
        <f aca="false">AB77/AF77</f>
        <v>3.875505533708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846.1864</v>
      </c>
      <c r="E78" s="78" t="n">
        <v>35.6155</v>
      </c>
      <c r="F78" s="78" t="n">
        <v>44.6919</v>
      </c>
      <c r="G78" s="78" t="n">
        <v>42.749</v>
      </c>
      <c r="H78" s="78" t="n">
        <v>17632.141</v>
      </c>
      <c r="I78" s="78" t="n">
        <v>21.61</v>
      </c>
      <c r="J78" s="64" t="n">
        <f aca="false">H78/3600</f>
        <v>4.89781694444444</v>
      </c>
      <c r="K78" s="1" t="n">
        <v>6242176</v>
      </c>
      <c r="L78" s="77" t="n">
        <v>383.0248</v>
      </c>
      <c r="M78" s="78" t="n">
        <v>35.6155</v>
      </c>
      <c r="N78" s="78" t="n">
        <v>44.6919</v>
      </c>
      <c r="O78" s="78" t="n">
        <v>42.749</v>
      </c>
      <c r="P78" s="78" t="n">
        <v>17717.078</v>
      </c>
      <c r="Q78" s="78" t="n">
        <v>20.375</v>
      </c>
      <c r="R78" s="64" t="n">
        <f aca="false">P78/3600</f>
        <v>4.92141055555556</v>
      </c>
      <c r="S78" s="53" t="n">
        <v>1610674</v>
      </c>
      <c r="T78" s="66"/>
      <c r="U78" s="67"/>
      <c r="V78" s="67"/>
      <c r="W78" s="66"/>
      <c r="X78" s="67"/>
      <c r="Y78" s="68"/>
      <c r="AA78" s="54" t="n">
        <f aca="false">D78*1250</f>
        <v>1057733</v>
      </c>
      <c r="AB78" s="1" t="n">
        <f aca="false">K78</f>
        <v>6242176</v>
      </c>
      <c r="AC78" s="55" t="n">
        <f aca="false">AB78/AA78</f>
        <v>5.90146662721122</v>
      </c>
      <c r="AE78" s="54" t="n">
        <f aca="false">L78*1250</f>
        <v>478781</v>
      </c>
      <c r="AF78" s="54" t="n">
        <f aca="false">S78</f>
        <v>1610674</v>
      </c>
      <c r="AG78" s="55" t="n">
        <f aca="false">AF78/AE78</f>
        <v>3.36411428189506</v>
      </c>
      <c r="AH78" s="28" t="n">
        <f aca="false">AB78/AF78</f>
        <v>3.87550553370825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801.924</v>
      </c>
      <c r="E79" s="74" t="n">
        <v>42.9882</v>
      </c>
      <c r="F79" s="74" t="n">
        <v>48.0642</v>
      </c>
      <c r="G79" s="74" t="n">
        <v>48.2823</v>
      </c>
      <c r="H79" s="74" t="n">
        <v>20667.844</v>
      </c>
      <c r="I79" s="74" t="n">
        <v>28.656</v>
      </c>
      <c r="J79" s="51" t="n">
        <f aca="false">H79/3600</f>
        <v>5.74106777777778</v>
      </c>
      <c r="K79" s="1" t="n">
        <v>6242176</v>
      </c>
      <c r="L79" s="73" t="n">
        <v>2338.784</v>
      </c>
      <c r="M79" s="74" t="n">
        <v>42.9882</v>
      </c>
      <c r="N79" s="74" t="n">
        <v>48.0642</v>
      </c>
      <c r="O79" s="74" t="n">
        <v>48.2823</v>
      </c>
      <c r="P79" s="74" t="n">
        <v>20729.36</v>
      </c>
      <c r="Q79" s="74" t="n">
        <v>28.516</v>
      </c>
      <c r="R79" s="51" t="n">
        <f aca="false">P79/3600</f>
        <v>5.75815555555556</v>
      </c>
      <c r="S79" s="53" t="n">
        <v>16106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D79*1250</f>
        <v>3502405</v>
      </c>
      <c r="AB79" s="1" t="n">
        <f aca="false">K79</f>
        <v>6242176</v>
      </c>
      <c r="AC79" s="55" t="n">
        <f aca="false">AB79/AA79</f>
        <v>1.7822541939039</v>
      </c>
      <c r="AE79" s="54" t="n">
        <f aca="false">L79*1250</f>
        <v>2923480</v>
      </c>
      <c r="AF79" s="54" t="n">
        <f aca="false">S79</f>
        <v>1610674</v>
      </c>
      <c r="AG79" s="55" t="n">
        <f aca="false">AF79/AE79</f>
        <v>0.550944080342605</v>
      </c>
      <c r="AH79" s="28" t="n">
        <f aca="false">AB79/AF79</f>
        <v>3.87550553370825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0.4048</v>
      </c>
      <c r="E80" s="76" t="n">
        <v>40.7261</v>
      </c>
      <c r="F80" s="76" t="n">
        <v>46.3845</v>
      </c>
      <c r="G80" s="76" t="n">
        <v>46.4681</v>
      </c>
      <c r="H80" s="76" t="n">
        <v>19008.859</v>
      </c>
      <c r="I80" s="76" t="n">
        <v>24.375</v>
      </c>
      <c r="J80" s="58" t="n">
        <f aca="false">H80/3600</f>
        <v>5.28023861111111</v>
      </c>
      <c r="K80" s="1" t="n">
        <v>6242176</v>
      </c>
      <c r="L80" s="75" t="n">
        <v>897.2584</v>
      </c>
      <c r="M80" s="76" t="n">
        <v>40.7261</v>
      </c>
      <c r="N80" s="76" t="n">
        <v>46.3845</v>
      </c>
      <c r="O80" s="76" t="n">
        <v>46.4681</v>
      </c>
      <c r="P80" s="76" t="n">
        <v>19233.187</v>
      </c>
      <c r="Q80" s="76" t="n">
        <v>24.469</v>
      </c>
      <c r="R80" s="58" t="n">
        <f aca="false">P80/3600</f>
        <v>5.34255194444445</v>
      </c>
      <c r="S80" s="53" t="n">
        <v>1610674</v>
      </c>
      <c r="T80" s="60"/>
      <c r="U80" s="39"/>
      <c r="V80" s="39"/>
      <c r="W80" s="60"/>
      <c r="X80" s="39"/>
      <c r="Y80" s="61"/>
      <c r="AA80" s="54" t="n">
        <f aca="false">D80*1250</f>
        <v>1700506</v>
      </c>
      <c r="AB80" s="1" t="n">
        <f aca="false">K80</f>
        <v>6242176</v>
      </c>
      <c r="AC80" s="55" t="n">
        <f aca="false">AB80/AA80</f>
        <v>3.67077563972135</v>
      </c>
      <c r="AE80" s="54" t="n">
        <f aca="false">L80*1250</f>
        <v>1121573</v>
      </c>
      <c r="AF80" s="54" t="n">
        <f aca="false">S80</f>
        <v>1610674</v>
      </c>
      <c r="AG80" s="55" t="n">
        <f aca="false">AF80/AE80</f>
        <v>1.43608485582303</v>
      </c>
      <c r="AH80" s="28" t="n">
        <f aca="false">AB80/AF80</f>
        <v>3.87550553370825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56.4072</v>
      </c>
      <c r="E81" s="76" t="n">
        <v>38.2869</v>
      </c>
      <c r="F81" s="76" t="n">
        <v>44.7338</v>
      </c>
      <c r="G81" s="76" t="n">
        <v>44.7033</v>
      </c>
      <c r="H81" s="76" t="n">
        <v>18117.516</v>
      </c>
      <c r="I81" s="76" t="n">
        <v>21.703</v>
      </c>
      <c r="J81" s="58" t="n">
        <f aca="false">H81/3600</f>
        <v>5.03264333333333</v>
      </c>
      <c r="K81" s="1" t="n">
        <v>6242176</v>
      </c>
      <c r="L81" s="75" t="n">
        <v>493.2536</v>
      </c>
      <c r="M81" s="76" t="n">
        <v>38.2869</v>
      </c>
      <c r="N81" s="76" t="n">
        <v>44.7338</v>
      </c>
      <c r="O81" s="76" t="n">
        <v>44.7033</v>
      </c>
      <c r="P81" s="76" t="n">
        <v>18351.422</v>
      </c>
      <c r="Q81" s="76" t="n">
        <v>21.579</v>
      </c>
      <c r="R81" s="58" t="n">
        <f aca="false">P81/3600</f>
        <v>5.09761722222222</v>
      </c>
      <c r="S81" s="53" t="n">
        <v>1610674</v>
      </c>
      <c r="T81" s="60"/>
      <c r="U81" s="39"/>
      <c r="V81" s="39"/>
      <c r="W81" s="60"/>
      <c r="X81" s="39"/>
      <c r="Y81" s="61"/>
      <c r="AA81" s="54" t="n">
        <f aca="false">D81*1250</f>
        <v>1195509</v>
      </c>
      <c r="AB81" s="1" t="n">
        <f aca="false">K81</f>
        <v>6242176</v>
      </c>
      <c r="AC81" s="55" t="n">
        <f aca="false">AB81/AA81</f>
        <v>5.22135425162002</v>
      </c>
      <c r="AE81" s="54" t="n">
        <f aca="false">L81*1250</f>
        <v>616567</v>
      </c>
      <c r="AF81" s="54" t="n">
        <f aca="false">S81</f>
        <v>1610674</v>
      </c>
      <c r="AG81" s="55" t="n">
        <f aca="false">AF81/AE81</f>
        <v>2.61232599214684</v>
      </c>
      <c r="AH81" s="28" t="n">
        <f aca="false">AB81/AF81</f>
        <v>3.875505533708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796.8312</v>
      </c>
      <c r="E82" s="78" t="n">
        <v>35.6841</v>
      </c>
      <c r="F82" s="78" t="n">
        <v>43.5135</v>
      </c>
      <c r="G82" s="78" t="n">
        <v>43.4688</v>
      </c>
      <c r="H82" s="78" t="n">
        <v>17571.297</v>
      </c>
      <c r="I82" s="78" t="n">
        <v>19.141</v>
      </c>
      <c r="J82" s="64" t="n">
        <f aca="false">H82/3600</f>
        <v>4.88091583333333</v>
      </c>
      <c r="K82" s="1" t="n">
        <v>6242176</v>
      </c>
      <c r="L82" s="77" t="n">
        <v>333.6864</v>
      </c>
      <c r="M82" s="78" t="n">
        <v>35.6841</v>
      </c>
      <c r="N82" s="78" t="n">
        <v>43.5135</v>
      </c>
      <c r="O82" s="78" t="n">
        <v>43.4688</v>
      </c>
      <c r="P82" s="78" t="n">
        <v>17632.719</v>
      </c>
      <c r="Q82" s="78" t="n">
        <v>19.25</v>
      </c>
      <c r="R82" s="64" t="n">
        <f aca="false">P82/3600</f>
        <v>4.8979775</v>
      </c>
      <c r="S82" s="53" t="n">
        <v>1610674</v>
      </c>
      <c r="T82" s="66"/>
      <c r="U82" s="67"/>
      <c r="V82" s="67"/>
      <c r="W82" s="66"/>
      <c r="X82" s="67"/>
      <c r="Y82" s="68"/>
      <c r="AA82" s="54" t="n">
        <f aca="false">D82*1250</f>
        <v>996039</v>
      </c>
      <c r="AB82" s="1" t="n">
        <f aca="false">K82</f>
        <v>6242176</v>
      </c>
      <c r="AC82" s="55" t="n">
        <f aca="false">AB82/AA82</f>
        <v>6.2669995853576</v>
      </c>
      <c r="AE82" s="54" t="n">
        <f aca="false">L82*1250</f>
        <v>417108</v>
      </c>
      <c r="AF82" s="54" t="n">
        <f aca="false">S82</f>
        <v>1610674</v>
      </c>
      <c r="AG82" s="55" t="n">
        <f aca="false">AF82/AE82</f>
        <v>3.86152747010367</v>
      </c>
      <c r="AH82" s="28" t="n">
        <f aca="false">AB82/AF82</f>
        <v>3.87550553370825</v>
      </c>
    </row>
    <row r="83" customFormat="false" ht="12" hidden="false" customHeight="false" outlineLevel="0" collapsed="false">
      <c r="A83" s="79" t="s">
        <v>102</v>
      </c>
      <c r="B83" s="79" t="s">
        <v>47</v>
      </c>
      <c r="C83" s="79" t="n">
        <v>22</v>
      </c>
      <c r="D83" s="73" t="n">
        <v>4331.384</v>
      </c>
      <c r="E83" s="74" t="n">
        <v>39.9077</v>
      </c>
      <c r="F83" s="74" t="n">
        <v>42.0534</v>
      </c>
      <c r="G83" s="74" t="n">
        <v>42.5257</v>
      </c>
      <c r="H83" s="74" t="n">
        <v>10459.188</v>
      </c>
      <c r="I83" s="74" t="n">
        <v>16.469</v>
      </c>
      <c r="J83" s="51" t="n">
        <f aca="false">H83/3600</f>
        <v>2.90533</v>
      </c>
      <c r="K83" s="1" t="n">
        <v>5198176</v>
      </c>
      <c r="L83" s="73" t="n">
        <v>3945.6648</v>
      </c>
      <c r="M83" s="74" t="n">
        <v>39.9077</v>
      </c>
      <c r="N83" s="74" t="n">
        <v>42.0534</v>
      </c>
      <c r="O83" s="74" t="n">
        <v>42.5257</v>
      </c>
      <c r="P83" s="74" t="n">
        <v>10446.375</v>
      </c>
      <c r="Q83" s="74" t="n">
        <v>16.36</v>
      </c>
      <c r="R83" s="51" t="n">
        <f aca="false">P83/3600</f>
        <v>2.90177083333333</v>
      </c>
      <c r="S83" s="53" t="n">
        <v>13408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D83*1250</f>
        <v>5414230</v>
      </c>
      <c r="AB83" s="1" t="n">
        <f aca="false">K83</f>
        <v>5198176</v>
      </c>
      <c r="AC83" s="55" t="n">
        <f aca="false">AB83/AA83</f>
        <v>0.960095156652008</v>
      </c>
      <c r="AE83" s="54" t="n">
        <f aca="false">L83*1250</f>
        <v>4932081</v>
      </c>
      <c r="AF83" s="54" t="n">
        <f aca="false">S83</f>
        <v>1340804</v>
      </c>
      <c r="AG83" s="55" t="n">
        <f aca="false">AF83/AE83</f>
        <v>0.271853604999594</v>
      </c>
      <c r="AH83" s="28" t="n">
        <f aca="false">AB83/AF83</f>
        <v>3.87690967509047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48.608</v>
      </c>
      <c r="E84" s="76" t="n">
        <v>36.8301</v>
      </c>
      <c r="F84" s="76" t="n">
        <v>39.5112</v>
      </c>
      <c r="G84" s="76" t="n">
        <v>39.8281</v>
      </c>
      <c r="H84" s="76" t="n">
        <v>9389.016</v>
      </c>
      <c r="I84" s="76" t="n">
        <v>13.875</v>
      </c>
      <c r="J84" s="58" t="n">
        <f aca="false">H84/3600</f>
        <v>2.60806</v>
      </c>
      <c r="K84" s="1" t="n">
        <v>5198176</v>
      </c>
      <c r="L84" s="75" t="n">
        <v>1962.8736</v>
      </c>
      <c r="M84" s="76" t="n">
        <v>36.8301</v>
      </c>
      <c r="N84" s="76" t="n">
        <v>39.5112</v>
      </c>
      <c r="O84" s="76" t="n">
        <v>39.8281</v>
      </c>
      <c r="P84" s="76" t="n">
        <v>9371.297</v>
      </c>
      <c r="Q84" s="76" t="n">
        <v>13.735</v>
      </c>
      <c r="R84" s="58" t="n">
        <f aca="false">P84/3600</f>
        <v>2.60313805555556</v>
      </c>
      <c r="S84" s="53" t="n">
        <v>1340804</v>
      </c>
      <c r="T84" s="60"/>
      <c r="U84" s="39"/>
      <c r="V84" s="39"/>
      <c r="W84" s="60"/>
      <c r="X84" s="39"/>
      <c r="Y84" s="61"/>
      <c r="AA84" s="54" t="n">
        <f aca="false">D84*1250</f>
        <v>2935760</v>
      </c>
      <c r="AB84" s="1" t="n">
        <f aca="false">K84</f>
        <v>5198176</v>
      </c>
      <c r="AC84" s="55" t="n">
        <f aca="false">AB84/AA84</f>
        <v>1.7706406518244</v>
      </c>
      <c r="AE84" s="54" t="n">
        <f aca="false">L84*1250</f>
        <v>2453592</v>
      </c>
      <c r="AF84" s="54" t="n">
        <f aca="false">S84</f>
        <v>1340804</v>
      </c>
      <c r="AG84" s="55" t="n">
        <f aca="false">AF84/AE84</f>
        <v>0.54646575306734</v>
      </c>
      <c r="AH84" s="28" t="n">
        <f aca="false">AB84/AF84</f>
        <v>3.87690967509047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18.5864</v>
      </c>
      <c r="E85" s="76" t="n">
        <v>34.0012</v>
      </c>
      <c r="F85" s="76" t="n">
        <v>37.4984</v>
      </c>
      <c r="G85" s="76" t="n">
        <v>37.7516</v>
      </c>
      <c r="H85" s="76" t="n">
        <v>8524.578</v>
      </c>
      <c r="I85" s="76" t="n">
        <v>11.734</v>
      </c>
      <c r="J85" s="58" t="n">
        <f aca="false">H85/3600</f>
        <v>2.36793833333333</v>
      </c>
      <c r="K85" s="1" t="n">
        <v>5198176</v>
      </c>
      <c r="L85" s="75" t="n">
        <v>1032.836</v>
      </c>
      <c r="M85" s="76" t="n">
        <v>34.0012</v>
      </c>
      <c r="N85" s="76" t="n">
        <v>37.4984</v>
      </c>
      <c r="O85" s="76" t="n">
        <v>37.7516</v>
      </c>
      <c r="P85" s="76" t="n">
        <v>8597.594</v>
      </c>
      <c r="Q85" s="76" t="n">
        <v>11.766</v>
      </c>
      <c r="R85" s="58" t="n">
        <f aca="false">P85/3600</f>
        <v>2.38822055555556</v>
      </c>
      <c r="S85" s="53" t="n">
        <v>1340804</v>
      </c>
      <c r="T85" s="60"/>
      <c r="U85" s="39"/>
      <c r="V85" s="39"/>
      <c r="W85" s="60"/>
      <c r="X85" s="39"/>
      <c r="Y85" s="61"/>
      <c r="AA85" s="54" t="n">
        <f aca="false">D85*1250</f>
        <v>1773233</v>
      </c>
      <c r="AB85" s="1" t="n">
        <f aca="false">K85</f>
        <v>5198176</v>
      </c>
      <c r="AC85" s="55" t="n">
        <f aca="false">AB85/AA85</f>
        <v>2.93146811501929</v>
      </c>
      <c r="AE85" s="54" t="n">
        <f aca="false">L85*1250</f>
        <v>1291045</v>
      </c>
      <c r="AF85" s="54" t="n">
        <f aca="false">S85</f>
        <v>1340804</v>
      </c>
      <c r="AG85" s="55" t="n">
        <f aca="false">AF85/AE85</f>
        <v>1.03854164649567</v>
      </c>
      <c r="AH85" s="28" t="n">
        <f aca="false">AB85/AF85</f>
        <v>3.87690967509047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993.4952</v>
      </c>
      <c r="E86" s="78" t="n">
        <v>31.4896</v>
      </c>
      <c r="F86" s="78" t="n">
        <v>36.0246</v>
      </c>
      <c r="G86" s="78" t="n">
        <v>36.1607</v>
      </c>
      <c r="H86" s="78" t="n">
        <v>7856.828</v>
      </c>
      <c r="I86" s="78" t="n">
        <v>10.281</v>
      </c>
      <c r="J86" s="64" t="n">
        <f aca="false">H86/3600</f>
        <v>2.18245222222222</v>
      </c>
      <c r="K86" s="1" t="n">
        <v>5198176</v>
      </c>
      <c r="L86" s="77" t="n">
        <v>607.7528</v>
      </c>
      <c r="M86" s="78" t="n">
        <v>31.4896</v>
      </c>
      <c r="N86" s="78" t="n">
        <v>36.0246</v>
      </c>
      <c r="O86" s="78" t="n">
        <v>36.1607</v>
      </c>
      <c r="P86" s="78" t="n">
        <v>7857.984</v>
      </c>
      <c r="Q86" s="78" t="n">
        <v>9.906</v>
      </c>
      <c r="R86" s="64" t="n">
        <f aca="false">P86/3600</f>
        <v>2.18277333333333</v>
      </c>
      <c r="S86" s="53" t="n">
        <v>1340804</v>
      </c>
      <c r="T86" s="66"/>
      <c r="U86" s="67"/>
      <c r="V86" s="67"/>
      <c r="W86" s="66"/>
      <c r="X86" s="67"/>
      <c r="Y86" s="68"/>
      <c r="AA86" s="54" t="n">
        <f aca="false">D86*1250</f>
        <v>1241869</v>
      </c>
      <c r="AB86" s="1" t="n">
        <f aca="false">K86</f>
        <v>5198176</v>
      </c>
      <c r="AC86" s="55" t="n">
        <f aca="false">AB86/AA86</f>
        <v>4.18576838619855</v>
      </c>
      <c r="AE86" s="54" t="n">
        <f aca="false">L86*1250</f>
        <v>759691</v>
      </c>
      <c r="AF86" s="54" t="n">
        <f aca="false">S86</f>
        <v>1340804</v>
      </c>
      <c r="AG86" s="55" t="n">
        <f aca="false">AF86/AE86</f>
        <v>1.76493337422715</v>
      </c>
      <c r="AH86" s="28" t="n">
        <f aca="false">AB86/AF86</f>
        <v>3.87690967509047</v>
      </c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831.557</v>
      </c>
      <c r="E87" s="74" t="n">
        <v>41.5982</v>
      </c>
      <c r="F87" s="74" t="n">
        <v>44.7861</v>
      </c>
      <c r="G87" s="74" t="n">
        <v>45.0485</v>
      </c>
      <c r="H87" s="74" t="n">
        <v>22990.25</v>
      </c>
      <c r="I87" s="74" t="n">
        <v>31.359</v>
      </c>
      <c r="J87" s="51" t="n">
        <f aca="false">H87/3600</f>
        <v>6.38618055555556</v>
      </c>
      <c r="K87" s="1" t="n">
        <v>5198176</v>
      </c>
      <c r="L87" s="73" t="n">
        <v>5600.112</v>
      </c>
      <c r="M87" s="74" t="n">
        <v>41.5982</v>
      </c>
      <c r="N87" s="74" t="n">
        <v>44.7861</v>
      </c>
      <c r="O87" s="74" t="n">
        <v>45.0485</v>
      </c>
      <c r="P87" s="74" t="n">
        <v>23137.297</v>
      </c>
      <c r="Q87" s="74" t="n">
        <v>31.172</v>
      </c>
      <c r="R87" s="51" t="n">
        <f aca="false">P87/3600</f>
        <v>6.42702694444444</v>
      </c>
      <c r="S87" s="53" t="n">
        <v>13408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D87*1250</f>
        <v>7289446.25</v>
      </c>
      <c r="AB87" s="1" t="n">
        <f aca="false">K87</f>
        <v>5198176</v>
      </c>
      <c r="AC87" s="55" t="n">
        <f aca="false">AB87/AA87</f>
        <v>0.713109860711299</v>
      </c>
      <c r="AE87" s="54" t="n">
        <f aca="false">L87*1250</f>
        <v>7000140</v>
      </c>
      <c r="AF87" s="54" t="n">
        <f aca="false">S87</f>
        <v>1340804</v>
      </c>
      <c r="AG87" s="55" t="n">
        <f aca="false">AF87/AE87</f>
        <v>0.191539597779473</v>
      </c>
      <c r="AH87" s="28" t="n">
        <f aca="false">AB87/AF87</f>
        <v>3.87690967509047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53.3333</v>
      </c>
      <c r="E88" s="76" t="n">
        <v>37.8978</v>
      </c>
      <c r="F88" s="76" t="n">
        <v>42.1602</v>
      </c>
      <c r="G88" s="76" t="n">
        <v>41.9789</v>
      </c>
      <c r="H88" s="76" t="n">
        <v>20268.672</v>
      </c>
      <c r="I88" s="76" t="n">
        <v>25.937</v>
      </c>
      <c r="J88" s="58" t="n">
        <f aca="false">H88/3600</f>
        <v>5.63018666666667</v>
      </c>
      <c r="K88" s="1" t="n">
        <v>5198176</v>
      </c>
      <c r="L88" s="75" t="n">
        <v>2821.883</v>
      </c>
      <c r="M88" s="76" t="n">
        <v>37.8978</v>
      </c>
      <c r="N88" s="76" t="n">
        <v>42.1602</v>
      </c>
      <c r="O88" s="76" t="n">
        <v>41.9789</v>
      </c>
      <c r="P88" s="76" t="n">
        <v>20420.25</v>
      </c>
      <c r="Q88" s="76" t="n">
        <v>28.234</v>
      </c>
      <c r="R88" s="58" t="n">
        <f aca="false">P88/3600</f>
        <v>5.67229166666667</v>
      </c>
      <c r="S88" s="53" t="n">
        <v>1340804</v>
      </c>
      <c r="T88" s="60"/>
      <c r="U88" s="39"/>
      <c r="V88" s="39"/>
      <c r="W88" s="60"/>
      <c r="X88" s="39"/>
      <c r="Y88" s="61"/>
      <c r="AA88" s="54" t="n">
        <f aca="false">D88*1250</f>
        <v>3816666.625</v>
      </c>
      <c r="AB88" s="1" t="n">
        <f aca="false">K88</f>
        <v>5198176</v>
      </c>
      <c r="AC88" s="55" t="n">
        <f aca="false">AB88/AA88</f>
        <v>1.36196752578567</v>
      </c>
      <c r="AE88" s="54" t="n">
        <f aca="false">L88*1250</f>
        <v>3527353.75</v>
      </c>
      <c r="AF88" s="54" t="n">
        <f aca="false">S88</f>
        <v>1340804</v>
      </c>
      <c r="AG88" s="55" t="n">
        <f aca="false">AF88/AE88</f>
        <v>0.380116113956532</v>
      </c>
      <c r="AH88" s="28" t="n">
        <f aca="false">AB88/AF88</f>
        <v>3.87690967509047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22.52</v>
      </c>
      <c r="E89" s="76" t="n">
        <v>34.4455</v>
      </c>
      <c r="F89" s="76" t="n">
        <v>40.1723</v>
      </c>
      <c r="G89" s="76" t="n">
        <v>39.341</v>
      </c>
      <c r="H89" s="76" t="n">
        <v>17918.266</v>
      </c>
      <c r="I89" s="76" t="n">
        <v>21.766</v>
      </c>
      <c r="J89" s="58" t="n">
        <f aca="false">H89/3600</f>
        <v>4.97729611111111</v>
      </c>
      <c r="K89" s="1" t="n">
        <v>5198176</v>
      </c>
      <c r="L89" s="75" t="n">
        <v>1391.077</v>
      </c>
      <c r="M89" s="76" t="n">
        <v>34.4455</v>
      </c>
      <c r="N89" s="76" t="n">
        <v>40.1723</v>
      </c>
      <c r="O89" s="76" t="n">
        <v>39.341</v>
      </c>
      <c r="P89" s="76" t="n">
        <v>17974.687</v>
      </c>
      <c r="Q89" s="76" t="n">
        <v>21.735</v>
      </c>
      <c r="R89" s="58" t="n">
        <f aca="false">P89/3600</f>
        <v>4.99296861111111</v>
      </c>
      <c r="S89" s="53" t="n">
        <v>1340804</v>
      </c>
      <c r="T89" s="60"/>
      <c r="U89" s="39"/>
      <c r="V89" s="39"/>
      <c r="W89" s="60"/>
      <c r="X89" s="39"/>
      <c r="Y89" s="61"/>
      <c r="AA89" s="54" t="n">
        <f aca="false">D89*1250</f>
        <v>2028150</v>
      </c>
      <c r="AB89" s="1" t="n">
        <f aca="false">K89</f>
        <v>5198176</v>
      </c>
      <c r="AC89" s="55" t="n">
        <f aca="false">AB89/AA89</f>
        <v>2.5630135838079</v>
      </c>
      <c r="AE89" s="54" t="n">
        <f aca="false">L89*1250</f>
        <v>1738846.25</v>
      </c>
      <c r="AF89" s="54" t="n">
        <f aca="false">S89</f>
        <v>1340804</v>
      </c>
      <c r="AG89" s="55" t="n">
        <f aca="false">AF89/AE89</f>
        <v>0.771088300647628</v>
      </c>
      <c r="AH89" s="28" t="n">
        <f aca="false">AB89/AF89</f>
        <v>3.87690967509047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918.8333</v>
      </c>
      <c r="E90" s="78" t="n">
        <v>31.4269</v>
      </c>
      <c r="F90" s="78" t="n">
        <v>38.7394</v>
      </c>
      <c r="G90" s="78" t="n">
        <v>37.5076</v>
      </c>
      <c r="H90" s="78" t="n">
        <v>16126.016</v>
      </c>
      <c r="I90" s="78" t="n">
        <v>18.625</v>
      </c>
      <c r="J90" s="64" t="n">
        <f aca="false">H90/3600</f>
        <v>4.47944888888889</v>
      </c>
      <c r="K90" s="1" t="n">
        <v>5198176</v>
      </c>
      <c r="L90" s="77" t="n">
        <v>687.3883</v>
      </c>
      <c r="M90" s="78" t="n">
        <v>31.4269</v>
      </c>
      <c r="N90" s="78" t="n">
        <v>38.7394</v>
      </c>
      <c r="O90" s="78" t="n">
        <v>37.5076</v>
      </c>
      <c r="P90" s="78" t="n">
        <v>16208.188</v>
      </c>
      <c r="Q90" s="78" t="n">
        <v>18.579</v>
      </c>
      <c r="R90" s="64" t="n">
        <f aca="false">P90/3600</f>
        <v>4.50227444444445</v>
      </c>
      <c r="S90" s="53" t="n">
        <v>1340804</v>
      </c>
      <c r="T90" s="66"/>
      <c r="U90" s="67"/>
      <c r="V90" s="67"/>
      <c r="W90" s="66"/>
      <c r="X90" s="67"/>
      <c r="Y90" s="68"/>
      <c r="AA90" s="54" t="n">
        <f aca="false">D90*1250</f>
        <v>1148541.625</v>
      </c>
      <c r="AB90" s="1" t="n">
        <f aca="false">K90</f>
        <v>5198176</v>
      </c>
      <c r="AC90" s="55" t="n">
        <f aca="false">AB90/AA90</f>
        <v>4.52589256397216</v>
      </c>
      <c r="AE90" s="54" t="n">
        <f aca="false">L90*1250</f>
        <v>859235.375</v>
      </c>
      <c r="AF90" s="54" t="n">
        <f aca="false">S90</f>
        <v>1340804</v>
      </c>
      <c r="AG90" s="55" t="n">
        <f aca="false">AF90/AE90</f>
        <v>1.56046182339734</v>
      </c>
      <c r="AH90" s="28" t="n">
        <f aca="false">AB90/AF90</f>
        <v>3.87690967509047</v>
      </c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671.8456</v>
      </c>
      <c r="E91" s="74" t="n">
        <v>44.8736</v>
      </c>
      <c r="F91" s="74" t="n">
        <v>43.5679</v>
      </c>
      <c r="G91" s="74" t="n">
        <v>43.727</v>
      </c>
      <c r="H91" s="74" t="n">
        <v>8636.469</v>
      </c>
      <c r="I91" s="74" t="n">
        <v>8.266</v>
      </c>
      <c r="J91" s="51" t="n">
        <f aca="false">H91/3600</f>
        <v>2.39901916666667</v>
      </c>
      <c r="K91" s="1" t="n">
        <v>3137018</v>
      </c>
      <c r="L91" s="73" t="n">
        <v>439.2304</v>
      </c>
      <c r="M91" s="74" t="n">
        <v>44.8736</v>
      </c>
      <c r="N91" s="74" t="n">
        <v>43.5679</v>
      </c>
      <c r="O91" s="74" t="n">
        <v>43.727</v>
      </c>
      <c r="P91" s="74" t="n">
        <v>8694.89</v>
      </c>
      <c r="Q91" s="74" t="n">
        <v>8.266</v>
      </c>
      <c r="R91" s="51" t="n">
        <f aca="false">P91/3600</f>
        <v>2.41524722222222</v>
      </c>
      <c r="S91" s="53" t="n">
        <v>8108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D91*1250</f>
        <v>839807</v>
      </c>
      <c r="AB91" s="1" t="n">
        <f aca="false">K91</f>
        <v>3137018</v>
      </c>
      <c r="AC91" s="55" t="n">
        <f aca="false">AB91/AA91</f>
        <v>3.7354034915165</v>
      </c>
      <c r="AE91" s="54" t="n">
        <f aca="false">L91*1250</f>
        <v>549038</v>
      </c>
      <c r="AF91" s="54" t="n">
        <f aca="false">S91</f>
        <v>810866</v>
      </c>
      <c r="AG91" s="55" t="n">
        <f aca="false">AF91/AE91</f>
        <v>1.47688502435168</v>
      </c>
      <c r="AH91" s="28" t="n">
        <f aca="false">AB91/AF91</f>
        <v>3.86872553541522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73.8152</v>
      </c>
      <c r="E92" s="76" t="n">
        <v>40.6225</v>
      </c>
      <c r="F92" s="76" t="n">
        <v>40.4851</v>
      </c>
      <c r="G92" s="76" t="n">
        <v>40.7648</v>
      </c>
      <c r="H92" s="76" t="n">
        <v>8499.969</v>
      </c>
      <c r="I92" s="76" t="n">
        <v>8.282</v>
      </c>
      <c r="J92" s="58" t="n">
        <f aca="false">H92/3600</f>
        <v>2.3611025</v>
      </c>
      <c r="K92" s="1" t="n">
        <v>3137018</v>
      </c>
      <c r="L92" s="75" t="n">
        <v>341.2032</v>
      </c>
      <c r="M92" s="76" t="n">
        <v>40.6225</v>
      </c>
      <c r="N92" s="76" t="n">
        <v>40.4851</v>
      </c>
      <c r="O92" s="76" t="n">
        <v>40.7648</v>
      </c>
      <c r="P92" s="76" t="n">
        <v>8530.563</v>
      </c>
      <c r="Q92" s="76" t="n">
        <v>8.297</v>
      </c>
      <c r="R92" s="58" t="n">
        <f aca="false">P92/3600</f>
        <v>2.36960083333333</v>
      </c>
      <c r="S92" s="53" t="n">
        <v>810866</v>
      </c>
      <c r="T92" s="60"/>
      <c r="U92" s="39"/>
      <c r="V92" s="39"/>
      <c r="W92" s="60"/>
      <c r="X92" s="39"/>
      <c r="Y92" s="61"/>
      <c r="AA92" s="54" t="n">
        <f aca="false">D92*1250</f>
        <v>717269</v>
      </c>
      <c r="AB92" s="1" t="n">
        <f aca="false">K92</f>
        <v>3137018</v>
      </c>
      <c r="AC92" s="55" t="n">
        <f aca="false">AB92/AA92</f>
        <v>4.37355859517141</v>
      </c>
      <c r="AE92" s="54" t="n">
        <f aca="false">L92*1250</f>
        <v>426504</v>
      </c>
      <c r="AF92" s="54" t="n">
        <f aca="false">S92</f>
        <v>810866</v>
      </c>
      <c r="AG92" s="55" t="n">
        <f aca="false">AF92/AE92</f>
        <v>1.90119201695646</v>
      </c>
      <c r="AH92" s="28" t="n">
        <f aca="false">AB92/AF92</f>
        <v>3.86872553541522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503.9088</v>
      </c>
      <c r="E93" s="76" t="n">
        <v>36.0447</v>
      </c>
      <c r="F93" s="76" t="n">
        <v>38.8035</v>
      </c>
      <c r="G93" s="76" t="n">
        <v>38.9797</v>
      </c>
      <c r="H93" s="76" t="n">
        <v>8389.703</v>
      </c>
      <c r="I93" s="76" t="n">
        <v>8.36</v>
      </c>
      <c r="J93" s="58" t="n">
        <f aca="false">H93/3600</f>
        <v>2.33047305555556</v>
      </c>
      <c r="K93" s="1" t="n">
        <v>3137018</v>
      </c>
      <c r="L93" s="75" t="n">
        <v>271.288</v>
      </c>
      <c r="M93" s="76" t="n">
        <v>36.0447</v>
      </c>
      <c r="N93" s="76" t="n">
        <v>38.8035</v>
      </c>
      <c r="O93" s="76" t="n">
        <v>38.9797</v>
      </c>
      <c r="P93" s="76" t="n">
        <v>8377.75</v>
      </c>
      <c r="Q93" s="76" t="n">
        <v>8.312</v>
      </c>
      <c r="R93" s="58" t="n">
        <f aca="false">P93/3600</f>
        <v>2.32715277777778</v>
      </c>
      <c r="S93" s="53" t="n">
        <v>810866</v>
      </c>
      <c r="T93" s="60"/>
      <c r="U93" s="39"/>
      <c r="V93" s="39"/>
      <c r="W93" s="60"/>
      <c r="X93" s="39"/>
      <c r="Y93" s="61"/>
      <c r="AA93" s="54" t="n">
        <f aca="false">D93*1250</f>
        <v>629886</v>
      </c>
      <c r="AB93" s="1" t="n">
        <f aca="false">K93</f>
        <v>3137018</v>
      </c>
      <c r="AC93" s="55" t="n">
        <f aca="false">AB93/AA93</f>
        <v>4.98029484700406</v>
      </c>
      <c r="AE93" s="54" t="n">
        <f aca="false">L93*1250</f>
        <v>339110</v>
      </c>
      <c r="AF93" s="54" t="n">
        <f aca="false">S93</f>
        <v>810866</v>
      </c>
      <c r="AG93" s="55" t="n">
        <f aca="false">AF93/AE93</f>
        <v>2.39115921087553</v>
      </c>
      <c r="AH93" s="28" t="n">
        <f aca="false">AB93/AF93</f>
        <v>3.86872553541522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447.4832</v>
      </c>
      <c r="E94" s="78" t="n">
        <v>31.6204</v>
      </c>
      <c r="F94" s="78" t="n">
        <v>37.9193</v>
      </c>
      <c r="G94" s="78" t="n">
        <v>37.8234</v>
      </c>
      <c r="H94" s="78" t="n">
        <v>8331.75</v>
      </c>
      <c r="I94" s="78" t="n">
        <v>8.36</v>
      </c>
      <c r="J94" s="64" t="n">
        <f aca="false">H94/3600</f>
        <v>2.314375</v>
      </c>
      <c r="K94" s="1" t="n">
        <v>3137018</v>
      </c>
      <c r="L94" s="77" t="n">
        <v>214.8664</v>
      </c>
      <c r="M94" s="78" t="n">
        <v>31.6204</v>
      </c>
      <c r="N94" s="78" t="n">
        <v>37.9193</v>
      </c>
      <c r="O94" s="78" t="n">
        <v>37.8234</v>
      </c>
      <c r="P94" s="78" t="n">
        <v>8309.594</v>
      </c>
      <c r="Q94" s="78" t="n">
        <v>10.891</v>
      </c>
      <c r="R94" s="64" t="n">
        <f aca="false">P94/3600</f>
        <v>2.30822055555556</v>
      </c>
      <c r="S94" s="53" t="n">
        <v>810866</v>
      </c>
      <c r="T94" s="66"/>
      <c r="U94" s="67"/>
      <c r="V94" s="67"/>
      <c r="W94" s="66"/>
      <c r="X94" s="67"/>
      <c r="Y94" s="68"/>
      <c r="AA94" s="54" t="n">
        <f aca="false">D94*1250</f>
        <v>559354</v>
      </c>
      <c r="AB94" s="1" t="n">
        <f aca="false">K94</f>
        <v>3137018</v>
      </c>
      <c r="AC94" s="55" t="n">
        <f aca="false">AB94/AA94</f>
        <v>5.60828741727064</v>
      </c>
      <c r="AE94" s="54" t="n">
        <f aca="false">L94*1250</f>
        <v>268583</v>
      </c>
      <c r="AF94" s="54" t="n">
        <f aca="false">S94</f>
        <v>810866</v>
      </c>
      <c r="AG94" s="55" t="n">
        <f aca="false">AF94/AE94</f>
        <v>3.01905183872397</v>
      </c>
      <c r="AH94" s="28" t="n">
        <f aca="false">AB94/AF94</f>
        <v>3.86872553541522</v>
      </c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893.9558</v>
      </c>
      <c r="E95" s="74" t="n">
        <v>48.0577</v>
      </c>
      <c r="F95" s="74" t="n">
        <v>51.674</v>
      </c>
      <c r="G95" s="74" t="n">
        <v>52.8677</v>
      </c>
      <c r="H95" s="74" t="n">
        <v>16235.516</v>
      </c>
      <c r="I95" s="74" t="n">
        <v>18.813</v>
      </c>
      <c r="J95" s="51" t="n">
        <f aca="false">H95/3600</f>
        <v>4.50986555555556</v>
      </c>
      <c r="K95" s="1" t="n">
        <v>5198176</v>
      </c>
      <c r="L95" s="73" t="n">
        <v>739.6624</v>
      </c>
      <c r="M95" s="74" t="n">
        <v>48.0577</v>
      </c>
      <c r="N95" s="74" t="n">
        <v>51.674</v>
      </c>
      <c r="O95" s="74" t="n">
        <v>52.8677</v>
      </c>
      <c r="P95" s="74" t="n">
        <v>16266.656</v>
      </c>
      <c r="Q95" s="74" t="n">
        <v>18.906</v>
      </c>
      <c r="R95" s="51" t="n">
        <f aca="false">P95/3600</f>
        <v>4.51851555555556</v>
      </c>
      <c r="S95" s="53" t="n">
        <v>13408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D95*1250</f>
        <v>1117444.75</v>
      </c>
      <c r="AB95" s="1" t="n">
        <f aca="false">K95</f>
        <v>5198176</v>
      </c>
      <c r="AC95" s="55" t="n">
        <f aca="false">AB95/AA95</f>
        <v>4.65184162348966</v>
      </c>
      <c r="AE95" s="54" t="n">
        <f aca="false">L95*1250</f>
        <v>924578</v>
      </c>
      <c r="AF95" s="54" t="n">
        <f aca="false">S95</f>
        <v>1340804</v>
      </c>
      <c r="AG95" s="55" t="n">
        <f aca="false">AF95/AE95</f>
        <v>1.45017943321169</v>
      </c>
      <c r="AH95" s="28" t="n">
        <f aca="false">AB95/AF95</f>
        <v>3.87690967509047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617.3446</v>
      </c>
      <c r="E96" s="76" t="n">
        <v>44.4479</v>
      </c>
      <c r="F96" s="76" t="n">
        <v>48.635</v>
      </c>
      <c r="G96" s="76" t="n">
        <v>49.9876</v>
      </c>
      <c r="H96" s="76" t="n">
        <v>15779.281</v>
      </c>
      <c r="I96" s="76" t="n">
        <v>18.672</v>
      </c>
      <c r="J96" s="58" t="n">
        <f aca="false">H96/3600</f>
        <v>4.38313361111111</v>
      </c>
      <c r="K96" s="1" t="n">
        <v>5198176</v>
      </c>
      <c r="L96" s="75" t="n">
        <v>463.0477</v>
      </c>
      <c r="M96" s="76" t="n">
        <v>44.4479</v>
      </c>
      <c r="N96" s="76" t="n">
        <v>48.635</v>
      </c>
      <c r="O96" s="76" t="n">
        <v>49.9876</v>
      </c>
      <c r="P96" s="76" t="n">
        <v>15900.5</v>
      </c>
      <c r="Q96" s="76" t="n">
        <v>19.266</v>
      </c>
      <c r="R96" s="58" t="n">
        <f aca="false">P96/3600</f>
        <v>4.41680555555556</v>
      </c>
      <c r="S96" s="53" t="n">
        <v>1340804</v>
      </c>
      <c r="T96" s="60"/>
      <c r="U96" s="39"/>
      <c r="V96" s="39"/>
      <c r="W96" s="60"/>
      <c r="X96" s="39"/>
      <c r="Y96" s="61"/>
      <c r="AA96" s="54" t="n">
        <f aca="false">D96*1250</f>
        <v>771680.75</v>
      </c>
      <c r="AB96" s="1" t="n">
        <f aca="false">K96</f>
        <v>5198176</v>
      </c>
      <c r="AC96" s="55" t="n">
        <f aca="false">AB96/AA96</f>
        <v>6.73617425340725</v>
      </c>
      <c r="AE96" s="54" t="n">
        <f aca="false">L96*1250</f>
        <v>578809.625</v>
      </c>
      <c r="AF96" s="54" t="n">
        <f aca="false">S96</f>
        <v>1340804</v>
      </c>
      <c r="AG96" s="55" t="n">
        <f aca="false">AF96/AE96</f>
        <v>2.31648532105872</v>
      </c>
      <c r="AH96" s="28" t="n">
        <f aca="false">AB96/AF96</f>
        <v>3.87690967509047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452.681</v>
      </c>
      <c r="E97" s="76" t="n">
        <v>40.9086</v>
      </c>
      <c r="F97" s="76" t="n">
        <v>46.3372</v>
      </c>
      <c r="G97" s="76" t="n">
        <v>47.8686</v>
      </c>
      <c r="H97" s="76" t="n">
        <v>15353.328</v>
      </c>
      <c r="I97" s="76" t="n">
        <v>18.516</v>
      </c>
      <c r="J97" s="58" t="n">
        <f aca="false">H97/3600</f>
        <v>4.26481333333333</v>
      </c>
      <c r="K97" s="1" t="n">
        <v>5198176</v>
      </c>
      <c r="L97" s="75" t="n">
        <v>298.3853</v>
      </c>
      <c r="M97" s="76" t="n">
        <v>40.9086</v>
      </c>
      <c r="N97" s="76" t="n">
        <v>46.3372</v>
      </c>
      <c r="O97" s="76" t="n">
        <v>47.8686</v>
      </c>
      <c r="P97" s="76" t="n">
        <v>15459.016</v>
      </c>
      <c r="Q97" s="76" t="n">
        <v>18.438</v>
      </c>
      <c r="R97" s="58" t="n">
        <f aca="false">P97/3600</f>
        <v>4.29417111111111</v>
      </c>
      <c r="S97" s="53" t="n">
        <v>1340804</v>
      </c>
      <c r="T97" s="60"/>
      <c r="U97" s="39"/>
      <c r="V97" s="39"/>
      <c r="W97" s="60"/>
      <c r="X97" s="39"/>
      <c r="Y97" s="61"/>
      <c r="AA97" s="54" t="n">
        <f aca="false">D97*1250</f>
        <v>565851.25</v>
      </c>
      <c r="AB97" s="1" t="n">
        <f aca="false">K97</f>
        <v>5198176</v>
      </c>
      <c r="AC97" s="55" t="n">
        <f aca="false">AB97/AA97</f>
        <v>9.18647082603423</v>
      </c>
      <c r="AE97" s="54" t="n">
        <f aca="false">L97*1250</f>
        <v>372981.625</v>
      </c>
      <c r="AF97" s="54" t="n">
        <f aca="false">S97</f>
        <v>1340804</v>
      </c>
      <c r="AG97" s="55" t="n">
        <f aca="false">AF97/AE97</f>
        <v>3.59482588451911</v>
      </c>
      <c r="AH97" s="28" t="n">
        <f aca="false">AB97/AF97</f>
        <v>3.87690967509047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0.095</v>
      </c>
      <c r="E98" s="78" t="n">
        <v>37.4582</v>
      </c>
      <c r="F98" s="78" t="n">
        <v>44.6878</v>
      </c>
      <c r="G98" s="78" t="n">
        <v>46.0837</v>
      </c>
      <c r="H98" s="78" t="n">
        <v>15003.984</v>
      </c>
      <c r="I98" s="78" t="n">
        <v>17.953</v>
      </c>
      <c r="J98" s="64" t="n">
        <f aca="false">H98/3600</f>
        <v>4.16777333333333</v>
      </c>
      <c r="K98" s="1" t="n">
        <v>5198176</v>
      </c>
      <c r="L98" s="77" t="n">
        <v>205.799</v>
      </c>
      <c r="M98" s="78" t="n">
        <v>37.4582</v>
      </c>
      <c r="N98" s="78" t="n">
        <v>44.6878</v>
      </c>
      <c r="O98" s="78" t="n">
        <v>46.0837</v>
      </c>
      <c r="P98" s="78" t="n">
        <v>15149.204</v>
      </c>
      <c r="Q98" s="78" t="n">
        <v>17.937</v>
      </c>
      <c r="R98" s="64" t="n">
        <f aca="false">P98/3600</f>
        <v>4.20811222222222</v>
      </c>
      <c r="S98" s="53" t="n">
        <v>1340804</v>
      </c>
      <c r="T98" s="60"/>
      <c r="U98" s="39"/>
      <c r="V98" s="39"/>
      <c r="W98" s="60"/>
      <c r="X98" s="39"/>
      <c r="Y98" s="61"/>
      <c r="AA98" s="54" t="n">
        <f aca="false">D98*1250</f>
        <v>450118.75</v>
      </c>
      <c r="AB98" s="1" t="n">
        <f aca="false">K98</f>
        <v>5198176</v>
      </c>
      <c r="AC98" s="55" t="n">
        <f aca="false">AB98/AA98</f>
        <v>11.5484547133395</v>
      </c>
      <c r="AE98" s="54" t="n">
        <f aca="false">L98*1250</f>
        <v>257248.75</v>
      </c>
      <c r="AF98" s="54" t="n">
        <f aca="false">S98</f>
        <v>1340804</v>
      </c>
      <c r="AG98" s="55" t="n">
        <f aca="false">AF98/AE98</f>
        <v>5.21209140957925</v>
      </c>
      <c r="AH98" s="28" t="n">
        <f aca="false">AB98/AF98</f>
        <v>3.87690967509047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5.7451123998138</v>
      </c>
      <c r="J106" s="28" t="n">
        <f aca="false">GEOMEAN(J3:J98)</f>
        <v>3.17045584206023</v>
      </c>
      <c r="Q106" s="28" t="n">
        <f aca="false">GEOMEAN(Q3:Q98)</f>
        <v>16.0862373081787</v>
      </c>
      <c r="R106" s="28" t="n">
        <f aca="false">GEOMEAN(R3:R98)</f>
        <v>3.18105817715271</v>
      </c>
    </row>
    <row r="107" customFormat="false" ht="12" hidden="false" customHeight="false" outlineLevel="0" collapsed="false">
      <c r="B107" s="1" t="s">
        <v>105</v>
      </c>
      <c r="Q107" s="82" t="n">
        <f aca="false">Q106/I106</f>
        <v>1.02166544764514</v>
      </c>
      <c r="R107" s="82" t="n">
        <f aca="false">R106/J106</f>
        <v>1.00334410432463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520714722222222</v>
      </c>
      <c r="J108" s="28" t="n">
        <f aca="false">SUM(J3:J98)</f>
        <v>383.880759444444</v>
      </c>
      <c r="Q108" s="28" t="n">
        <f aca="false">SUM(Q3:Q98)/3600</f>
        <v>0.541908888888889</v>
      </c>
      <c r="R108" s="28" t="n">
        <f aca="false">SUM(R3:R98)</f>
        <v>385.161465833333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6.0054053378664</v>
      </c>
      <c r="J113" s="28" t="n">
        <f aca="false">GEOMEAN(J3:J10,J19:J82)</f>
        <v>3.11285260649953</v>
      </c>
      <c r="Q113" s="28" t="n">
        <f aca="false">GEOMEAN(Q3:Q10,Q19:Q82)</f>
        <v>16.3550116491118</v>
      </c>
      <c r="R113" s="28" t="n">
        <f aca="false">GEOMEAN(R3:R10,R19:R82)</f>
        <v>3.12294487606495</v>
      </c>
    </row>
    <row r="114" customFormat="false" ht="12" hidden="false" customHeight="false" outlineLevel="0" collapsed="false">
      <c r="B114" s="1" t="s">
        <v>105</v>
      </c>
      <c r="Q114" s="82" t="n">
        <f aca="false">Q113/I113</f>
        <v>1.02184301514803</v>
      </c>
      <c r="R114" s="82" t="n">
        <f aca="false">R113/J113</f>
        <v>1.00324212895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T83:V98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99:V105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99:Y103 W105:Y105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W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X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Y83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W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X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Y87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W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X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Y91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W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X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Y95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86:X86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0:X90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4:X94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W98:X98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104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X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Y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T111:V112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W112:Y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1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X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Y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A19" activeCellId="0" sqref="AA19:A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2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5" min="16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1" t="s">
        <v>31</v>
      </c>
      <c r="B3" s="71" t="s">
        <v>39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3" t="n">
        <v>5496.6928</v>
      </c>
      <c r="E19" s="74" t="n">
        <v>41.3039</v>
      </c>
      <c r="F19" s="74" t="n">
        <v>42.9754</v>
      </c>
      <c r="G19" s="74" t="n">
        <v>44.3623</v>
      </c>
      <c r="H19" s="74" t="n">
        <v>20929.171</v>
      </c>
      <c r="I19" s="74" t="n">
        <v>32.703</v>
      </c>
      <c r="J19" s="51" t="n">
        <f aca="false">H19/3600</f>
        <v>5.81365861111111</v>
      </c>
      <c r="K19" s="1" t="n">
        <v>2509152</v>
      </c>
      <c r="L19" s="73" t="n">
        <v>5310.6024</v>
      </c>
      <c r="M19" s="74" t="n">
        <v>41.3039</v>
      </c>
      <c r="N19" s="74" t="n">
        <v>42.9754</v>
      </c>
      <c r="O19" s="74" t="n">
        <v>44.3623</v>
      </c>
      <c r="P19" s="74" t="n">
        <v>20923.453</v>
      </c>
      <c r="Q19" s="74" t="n">
        <v>32.531</v>
      </c>
      <c r="R19" s="51" t="n">
        <f aca="false">P19/3600</f>
        <v>5.81207027777778</v>
      </c>
      <c r="S19" s="53" t="n">
        <v>6482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D19*1250</f>
        <v>6870866</v>
      </c>
      <c r="AB19" s="1" t="n">
        <f aca="false">K19</f>
        <v>2509152</v>
      </c>
      <c r="AC19" s="55" t="n">
        <f aca="false">AB19/AA19</f>
        <v>0.365187153991942</v>
      </c>
      <c r="AE19" s="54" t="n">
        <f aca="false">L19*1250</f>
        <v>6638253</v>
      </c>
      <c r="AF19" s="54" t="n">
        <f aca="false">S19</f>
        <v>648298</v>
      </c>
      <c r="AG19" s="55" t="n">
        <f aca="false">AF19/AE19</f>
        <v>0.0976609357913897</v>
      </c>
      <c r="AH19" s="28" t="n">
        <f aca="false">AB19/AF19</f>
        <v>3.8703682565733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5" t="n">
        <v>2787.1072</v>
      </c>
      <c r="E20" s="76" t="n">
        <v>39.3685</v>
      </c>
      <c r="F20" s="76" t="n">
        <v>41.4778</v>
      </c>
      <c r="G20" s="76" t="n">
        <v>42.664</v>
      </c>
      <c r="H20" s="76" t="n">
        <v>19651.031</v>
      </c>
      <c r="I20" s="76" t="n">
        <v>27</v>
      </c>
      <c r="J20" s="58" t="n">
        <f aca="false">H20/3600</f>
        <v>5.45861972222222</v>
      </c>
      <c r="K20" s="1" t="n">
        <v>2509152</v>
      </c>
      <c r="L20" s="75" t="n">
        <v>2601.0168</v>
      </c>
      <c r="M20" s="76" t="n">
        <v>39.3685</v>
      </c>
      <c r="N20" s="76" t="n">
        <v>41.4778</v>
      </c>
      <c r="O20" s="76" t="n">
        <v>42.664</v>
      </c>
      <c r="P20" s="76" t="n">
        <v>19700.781</v>
      </c>
      <c r="Q20" s="76" t="n">
        <v>27.234</v>
      </c>
      <c r="R20" s="58" t="n">
        <f aca="false">P20/3600</f>
        <v>5.47243916666667</v>
      </c>
      <c r="S20" s="53" t="n">
        <v>648298</v>
      </c>
      <c r="T20" s="60"/>
      <c r="U20" s="39"/>
      <c r="V20" s="39"/>
      <c r="W20" s="60"/>
      <c r="X20" s="39"/>
      <c r="Y20" s="61"/>
      <c r="AA20" s="54" t="n">
        <f aca="false">D20*1250</f>
        <v>3483884</v>
      </c>
      <c r="AB20" s="1" t="n">
        <f aca="false">K20</f>
        <v>2509152</v>
      </c>
      <c r="AC20" s="55" t="n">
        <f aca="false">AB20/AA20</f>
        <v>0.720216861411</v>
      </c>
      <c r="AE20" s="54" t="n">
        <f aca="false">L20*1250</f>
        <v>3251271</v>
      </c>
      <c r="AF20" s="54" t="n">
        <f aca="false">S20</f>
        <v>648298</v>
      </c>
      <c r="AG20" s="55" t="n">
        <f aca="false">AF20/AE20</f>
        <v>0.19939832760788</v>
      </c>
      <c r="AH20" s="28" t="n">
        <f aca="false">AB20/AF20</f>
        <v>3.87036825657337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83.3608</v>
      </c>
      <c r="E21" s="76" t="n">
        <v>36.8894</v>
      </c>
      <c r="F21" s="76" t="n">
        <v>40.3786</v>
      </c>
      <c r="G21" s="76" t="n">
        <v>41.6002</v>
      </c>
      <c r="H21" s="76" t="n">
        <v>18490.203</v>
      </c>
      <c r="I21" s="76" t="n">
        <v>23.14</v>
      </c>
      <c r="J21" s="58" t="n">
        <f aca="false">H21/3600</f>
        <v>5.1361675</v>
      </c>
      <c r="K21" s="1" t="n">
        <v>2509152</v>
      </c>
      <c r="L21" s="75" t="n">
        <v>1297.2704</v>
      </c>
      <c r="M21" s="76" t="n">
        <v>36.8894</v>
      </c>
      <c r="N21" s="76" t="n">
        <v>40.3786</v>
      </c>
      <c r="O21" s="76" t="n">
        <v>41.6002</v>
      </c>
      <c r="P21" s="76" t="n">
        <v>18689.515</v>
      </c>
      <c r="Q21" s="76" t="n">
        <v>23.234</v>
      </c>
      <c r="R21" s="58" t="n">
        <f aca="false">P21/3600</f>
        <v>5.19153194444444</v>
      </c>
      <c r="S21" s="53" t="n">
        <v>648298</v>
      </c>
      <c r="T21" s="60"/>
      <c r="U21" s="39"/>
      <c r="V21" s="39"/>
      <c r="W21" s="60"/>
      <c r="X21" s="39"/>
      <c r="Y21" s="61"/>
      <c r="AA21" s="54" t="n">
        <f aca="false">D21*1250</f>
        <v>1854201</v>
      </c>
      <c r="AB21" s="1" t="n">
        <f aca="false">K21</f>
        <v>2509152</v>
      </c>
      <c r="AC21" s="55" t="n">
        <f aca="false">AB21/AA21</f>
        <v>1.35322545937576</v>
      </c>
      <c r="AE21" s="54" t="n">
        <f aca="false">L21*1250</f>
        <v>1621588</v>
      </c>
      <c r="AF21" s="54" t="n">
        <f aca="false">S21</f>
        <v>648298</v>
      </c>
      <c r="AG21" s="55" t="n">
        <f aca="false">AF21/AE21</f>
        <v>0.399792055688621</v>
      </c>
      <c r="AH21" s="28" t="n">
        <f aca="false">AB21/AF21</f>
        <v>3.87036825657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853.6168</v>
      </c>
      <c r="E22" s="78" t="n">
        <v>34.3685</v>
      </c>
      <c r="F22" s="78" t="n">
        <v>39.5821</v>
      </c>
      <c r="G22" s="78" t="n">
        <v>40.8988</v>
      </c>
      <c r="H22" s="78" t="n">
        <v>17532.406</v>
      </c>
      <c r="I22" s="78" t="n">
        <v>20.656</v>
      </c>
      <c r="J22" s="64" t="n">
        <f aca="false">H22/3600</f>
        <v>4.87011277777778</v>
      </c>
      <c r="K22" s="1" t="n">
        <v>2509152</v>
      </c>
      <c r="L22" s="77" t="n">
        <v>667.5264</v>
      </c>
      <c r="M22" s="78" t="n">
        <v>34.3685</v>
      </c>
      <c r="N22" s="78" t="n">
        <v>39.5821</v>
      </c>
      <c r="O22" s="78" t="n">
        <v>40.8988</v>
      </c>
      <c r="P22" s="78" t="n">
        <v>17539.281</v>
      </c>
      <c r="Q22" s="78" t="n">
        <v>20.625</v>
      </c>
      <c r="R22" s="64" t="n">
        <f aca="false">P22/3600</f>
        <v>4.8720225</v>
      </c>
      <c r="S22" s="53" t="n">
        <v>648298</v>
      </c>
      <c r="T22" s="66"/>
      <c r="U22" s="67"/>
      <c r="V22" s="67"/>
      <c r="W22" s="66"/>
      <c r="X22" s="67"/>
      <c r="Y22" s="68"/>
      <c r="AA22" s="54" t="n">
        <f aca="false">D22*1250</f>
        <v>1067021</v>
      </c>
      <c r="AB22" s="1" t="n">
        <f aca="false">K22</f>
        <v>2509152</v>
      </c>
      <c r="AC22" s="55" t="n">
        <f aca="false">AB22/AA22</f>
        <v>2.3515488448681</v>
      </c>
      <c r="AE22" s="54" t="n">
        <f aca="false">L22*1250</f>
        <v>834408</v>
      </c>
      <c r="AF22" s="54" t="n">
        <f aca="false">S22</f>
        <v>648298</v>
      </c>
      <c r="AG22" s="55" t="n">
        <f aca="false">AF22/AE22</f>
        <v>0.776955638009223</v>
      </c>
      <c r="AH22" s="28" t="n">
        <f aca="false">AB22/AF22</f>
        <v>3.8703682565733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345.78</v>
      </c>
      <c r="E23" s="74" t="n">
        <v>39.0639</v>
      </c>
      <c r="F23" s="74" t="n">
        <v>41.3381</v>
      </c>
      <c r="G23" s="74" t="n">
        <v>42.3889</v>
      </c>
      <c r="H23" s="74" t="n">
        <v>18774.14</v>
      </c>
      <c r="I23" s="74" t="n">
        <v>35.546</v>
      </c>
      <c r="J23" s="51" t="n">
        <f aca="false">H23/3600</f>
        <v>5.21503888888889</v>
      </c>
      <c r="K23" s="1" t="n">
        <v>2509152</v>
      </c>
      <c r="L23" s="73" t="n">
        <v>7159.6896</v>
      </c>
      <c r="M23" s="74" t="n">
        <v>39.0639</v>
      </c>
      <c r="N23" s="74" t="n">
        <v>41.3381</v>
      </c>
      <c r="O23" s="74" t="n">
        <v>42.3889</v>
      </c>
      <c r="P23" s="74" t="n">
        <v>18866.953</v>
      </c>
      <c r="Q23" s="74" t="n">
        <v>35.437</v>
      </c>
      <c r="R23" s="51" t="n">
        <f aca="false">P23/3600</f>
        <v>5.24082027777778</v>
      </c>
      <c r="S23" s="53" t="n">
        <v>6482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D23*1250</f>
        <v>9182225</v>
      </c>
      <c r="AB23" s="1" t="n">
        <f aca="false">K23</f>
        <v>2509152</v>
      </c>
      <c r="AC23" s="55" t="n">
        <f aca="false">AB23/AA23</f>
        <v>0.27326187280316</v>
      </c>
      <c r="AE23" s="54" t="n">
        <f aca="false">L23*1250</f>
        <v>8949612</v>
      </c>
      <c r="AF23" s="54" t="n">
        <f aca="false">S23</f>
        <v>648298</v>
      </c>
      <c r="AG23" s="55" t="n">
        <f aca="false">AF23/AE23</f>
        <v>0.0724386710842884</v>
      </c>
      <c r="AH23" s="28" t="n">
        <f aca="false">AB23/AF23</f>
        <v>3.87036825657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75.3496</v>
      </c>
      <c r="E24" s="76" t="n">
        <v>36.427</v>
      </c>
      <c r="F24" s="76" t="n">
        <v>39.5582</v>
      </c>
      <c r="G24" s="76" t="n">
        <v>40.6409</v>
      </c>
      <c r="H24" s="76" t="n">
        <v>17615.437</v>
      </c>
      <c r="I24" s="76" t="s">
        <v>96</v>
      </c>
      <c r="J24" s="58" t="n">
        <f aca="false">H24/3600</f>
        <v>4.89317694444445</v>
      </c>
      <c r="K24" s="1" t="n">
        <v>2509152</v>
      </c>
      <c r="L24" s="75" t="n">
        <v>3089.2592</v>
      </c>
      <c r="M24" s="76" t="n">
        <v>36.427</v>
      </c>
      <c r="N24" s="76" t="n">
        <v>39.5582</v>
      </c>
      <c r="O24" s="76" t="n">
        <v>40.6409</v>
      </c>
      <c r="P24" s="76" t="n">
        <v>17678.453</v>
      </c>
      <c r="Q24" s="76" t="n">
        <v>29.421</v>
      </c>
      <c r="R24" s="58" t="n">
        <f aca="false">P24/3600</f>
        <v>4.91068138888889</v>
      </c>
      <c r="S24" s="53" t="n">
        <v>648298</v>
      </c>
      <c r="T24" s="60"/>
      <c r="U24" s="39"/>
      <c r="V24" s="39"/>
      <c r="W24" s="60"/>
      <c r="X24" s="39"/>
      <c r="Y24" s="61"/>
      <c r="AA24" s="54" t="n">
        <f aca="false">D24*1250</f>
        <v>4094187</v>
      </c>
      <c r="AB24" s="1" t="n">
        <f aca="false">K24</f>
        <v>2509152</v>
      </c>
      <c r="AC24" s="55" t="n">
        <f aca="false">AB24/AA24</f>
        <v>0.61285720461718</v>
      </c>
      <c r="AE24" s="54" t="n">
        <f aca="false">L24*1250</f>
        <v>3861574</v>
      </c>
      <c r="AF24" s="54" t="n">
        <f aca="false">S24</f>
        <v>648298</v>
      </c>
      <c r="AG24" s="55" t="n">
        <f aca="false">AF24/AE24</f>
        <v>0.167884391183492</v>
      </c>
      <c r="AH24" s="28" t="n">
        <f aca="false">AB24/AF24</f>
        <v>3.87036825657337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86.7944</v>
      </c>
      <c r="E25" s="76" t="n">
        <v>33.8506</v>
      </c>
      <c r="F25" s="76" t="n">
        <v>38.1716</v>
      </c>
      <c r="G25" s="76" t="n">
        <v>39.4916</v>
      </c>
      <c r="H25" s="76" t="n">
        <v>16754.047</v>
      </c>
      <c r="I25" s="76" t="n">
        <v>22.187</v>
      </c>
      <c r="J25" s="58" t="n">
        <f aca="false">H25/3600</f>
        <v>4.65390194444444</v>
      </c>
      <c r="K25" s="1" t="n">
        <v>2509152</v>
      </c>
      <c r="L25" s="75" t="n">
        <v>1400.704</v>
      </c>
      <c r="M25" s="76" t="n">
        <v>33.8506</v>
      </c>
      <c r="N25" s="76" t="n">
        <v>38.1716</v>
      </c>
      <c r="O25" s="76" t="n">
        <v>39.4916</v>
      </c>
      <c r="P25" s="76" t="n">
        <v>16797.296</v>
      </c>
      <c r="Q25" s="76" t="n">
        <v>22.484</v>
      </c>
      <c r="R25" s="58" t="n">
        <f aca="false">P25/3600</f>
        <v>4.66591555555556</v>
      </c>
      <c r="S25" s="53" t="n">
        <v>648298</v>
      </c>
      <c r="T25" s="60"/>
      <c r="U25" s="39"/>
      <c r="V25" s="39"/>
      <c r="W25" s="60"/>
      <c r="X25" s="39"/>
      <c r="Y25" s="61"/>
      <c r="AA25" s="54" t="n">
        <f aca="false">D25*1250</f>
        <v>1983493</v>
      </c>
      <c r="AB25" s="1" t="n">
        <f aca="false">K25</f>
        <v>2509152</v>
      </c>
      <c r="AC25" s="55" t="n">
        <f aca="false">AB25/AA25</f>
        <v>1.26501681629328</v>
      </c>
      <c r="AE25" s="54" t="n">
        <f aca="false">L25*1250</f>
        <v>1750880</v>
      </c>
      <c r="AF25" s="54" t="n">
        <f aca="false">S25</f>
        <v>648298</v>
      </c>
      <c r="AG25" s="55" t="n">
        <f aca="false">AF25/AE25</f>
        <v>0.370269807182674</v>
      </c>
      <c r="AH25" s="28" t="n">
        <f aca="false">AB25/AF25</f>
        <v>3.870368256573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40.692</v>
      </c>
      <c r="E26" s="78" t="n">
        <v>31.4296</v>
      </c>
      <c r="F26" s="78" t="n">
        <v>37.1415</v>
      </c>
      <c r="G26" s="78" t="n">
        <v>38.776</v>
      </c>
      <c r="H26" s="78" t="n">
        <v>16151.218</v>
      </c>
      <c r="I26" s="78" t="n">
        <v>19.812</v>
      </c>
      <c r="J26" s="64" t="n">
        <f aca="false">H26/3600</f>
        <v>4.48644944444444</v>
      </c>
      <c r="K26" s="1" t="n">
        <v>2509152</v>
      </c>
      <c r="L26" s="77" t="n">
        <v>654.6016</v>
      </c>
      <c r="M26" s="78" t="n">
        <v>31.4296</v>
      </c>
      <c r="N26" s="78" t="n">
        <v>37.1415</v>
      </c>
      <c r="O26" s="78" t="n">
        <v>38.776</v>
      </c>
      <c r="P26" s="78" t="n">
        <v>16237.39</v>
      </c>
      <c r="Q26" s="78" t="n">
        <v>20.5</v>
      </c>
      <c r="R26" s="64" t="n">
        <f aca="false">P26/3600</f>
        <v>4.51038611111111</v>
      </c>
      <c r="S26" s="53" t="n">
        <v>648298</v>
      </c>
      <c r="T26" s="66"/>
      <c r="U26" s="67"/>
      <c r="V26" s="67"/>
      <c r="W26" s="66"/>
      <c r="X26" s="67"/>
      <c r="Y26" s="68"/>
      <c r="AA26" s="54" t="n">
        <f aca="false">D26*1250</f>
        <v>1050865</v>
      </c>
      <c r="AB26" s="1" t="n">
        <f aca="false">K26</f>
        <v>2509152</v>
      </c>
      <c r="AC26" s="55" t="n">
        <f aca="false">AB26/AA26</f>
        <v>2.38770156014331</v>
      </c>
      <c r="AE26" s="54" t="n">
        <f aca="false">L26*1250</f>
        <v>818252</v>
      </c>
      <c r="AF26" s="54" t="n">
        <f aca="false">S26</f>
        <v>648298</v>
      </c>
      <c r="AG26" s="55" t="n">
        <f aca="false">AF26/AE26</f>
        <v>0.792296260809628</v>
      </c>
      <c r="AH26" s="28" t="n">
        <f aca="false">AB26/AF26</f>
        <v>3.8703682565733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5562.684</v>
      </c>
      <c r="E27" s="74" t="n">
        <v>38.1034</v>
      </c>
      <c r="F27" s="74" t="n">
        <v>39.6807</v>
      </c>
      <c r="G27" s="74" t="n">
        <v>42.8323</v>
      </c>
      <c r="H27" s="74" t="n">
        <v>37892.906</v>
      </c>
      <c r="I27" s="74" t="s">
        <v>96</v>
      </c>
      <c r="J27" s="51" t="n">
        <f aca="false">H27/3600</f>
        <v>10.5258072222222</v>
      </c>
      <c r="K27" s="1" t="n">
        <v>5198176</v>
      </c>
      <c r="L27" s="73" t="n">
        <v>15176.9352</v>
      </c>
      <c r="M27" s="74" t="n">
        <v>38.1034</v>
      </c>
      <c r="N27" s="74" t="n">
        <v>39.6807</v>
      </c>
      <c r="O27" s="74" t="n">
        <v>42.8323</v>
      </c>
      <c r="P27" s="74" t="n">
        <v>37931.343</v>
      </c>
      <c r="Q27" s="74" t="n">
        <v>66.687</v>
      </c>
      <c r="R27" s="51" t="n">
        <f aca="false">P27/3600</f>
        <v>10.5364841666667</v>
      </c>
      <c r="S27" s="53" t="n">
        <v>13408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D27*1250</f>
        <v>19453355</v>
      </c>
      <c r="AB27" s="1" t="n">
        <f aca="false">K27</f>
        <v>5198176</v>
      </c>
      <c r="AC27" s="55" t="n">
        <f aca="false">AB27/AA27</f>
        <v>0.267212313762845</v>
      </c>
      <c r="AE27" s="54" t="n">
        <f aca="false">L27*1250</f>
        <v>18971169</v>
      </c>
      <c r="AF27" s="54" t="n">
        <f aca="false">S27</f>
        <v>1340804</v>
      </c>
      <c r="AG27" s="55" t="n">
        <f aca="false">AF27/AE27</f>
        <v>0.0706758766420773</v>
      </c>
      <c r="AH27" s="28" t="n">
        <f aca="false">AB27/AF27</f>
        <v>3.87690967509047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90.5184</v>
      </c>
      <c r="E28" s="76" t="n">
        <v>36.3122</v>
      </c>
      <c r="F28" s="76" t="n">
        <v>38.726</v>
      </c>
      <c r="G28" s="76" t="n">
        <v>41.1514</v>
      </c>
      <c r="H28" s="76" t="n">
        <v>34998.375</v>
      </c>
      <c r="I28" s="76" t="n">
        <v>50.187</v>
      </c>
      <c r="J28" s="58" t="n">
        <f aca="false">H28/3600</f>
        <v>9.72177083333333</v>
      </c>
      <c r="K28" s="1" t="n">
        <v>5198176</v>
      </c>
      <c r="L28" s="75" t="n">
        <v>5904.7696</v>
      </c>
      <c r="M28" s="76" t="n">
        <v>36.3122</v>
      </c>
      <c r="N28" s="76" t="n">
        <v>38.726</v>
      </c>
      <c r="O28" s="76" t="n">
        <v>41.1514</v>
      </c>
      <c r="P28" s="76" t="n">
        <v>35230.984</v>
      </c>
      <c r="Q28" s="76" t="n">
        <v>50.953</v>
      </c>
      <c r="R28" s="58" t="n">
        <f aca="false">P28/3600</f>
        <v>9.78638444444444</v>
      </c>
      <c r="S28" s="53" t="n">
        <v>1340804</v>
      </c>
      <c r="T28" s="60"/>
      <c r="U28" s="39"/>
      <c r="V28" s="39"/>
      <c r="W28" s="60"/>
      <c r="X28" s="39"/>
      <c r="Y28" s="61"/>
      <c r="AA28" s="54" t="n">
        <f aca="false">D28*1250</f>
        <v>7863148</v>
      </c>
      <c r="AB28" s="1" t="n">
        <f aca="false">K28</f>
        <v>5198176</v>
      </c>
      <c r="AC28" s="55" t="n">
        <f aca="false">AB28/AA28</f>
        <v>0.661080778334581</v>
      </c>
      <c r="AE28" s="54" t="n">
        <f aca="false">L28*1250</f>
        <v>7380962</v>
      </c>
      <c r="AF28" s="54" t="n">
        <f aca="false">S28</f>
        <v>1340804</v>
      </c>
      <c r="AG28" s="55" t="n">
        <f aca="false">AF28/AE28</f>
        <v>0.181657079388838</v>
      </c>
      <c r="AH28" s="28" t="n">
        <f aca="false">AB28/AF28</f>
        <v>3.87690967509047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262.3144</v>
      </c>
      <c r="E29" s="76" t="n">
        <v>34.2743</v>
      </c>
      <c r="F29" s="76" t="n">
        <v>38.0166</v>
      </c>
      <c r="G29" s="76" t="n">
        <v>39.8207</v>
      </c>
      <c r="H29" s="76" t="n">
        <v>33272.578</v>
      </c>
      <c r="I29" s="76" t="n">
        <v>44.375</v>
      </c>
      <c r="J29" s="58" t="n">
        <f aca="false">H29/3600</f>
        <v>9.24238277777778</v>
      </c>
      <c r="K29" s="1" t="n">
        <v>5198176</v>
      </c>
      <c r="L29" s="75" t="n">
        <v>2876.5656</v>
      </c>
      <c r="M29" s="76" t="n">
        <v>34.2743</v>
      </c>
      <c r="N29" s="76" t="n">
        <v>38.0166</v>
      </c>
      <c r="O29" s="76" t="n">
        <v>39.8207</v>
      </c>
      <c r="P29" s="76" t="n">
        <v>33569.531</v>
      </c>
      <c r="Q29" s="76" t="n">
        <v>43.547</v>
      </c>
      <c r="R29" s="58" t="n">
        <f aca="false">P29/3600</f>
        <v>9.32486972222222</v>
      </c>
      <c r="S29" s="53" t="n">
        <v>1340804</v>
      </c>
      <c r="T29" s="60"/>
      <c r="U29" s="39"/>
      <c r="V29" s="39"/>
      <c r="W29" s="60"/>
      <c r="X29" s="39"/>
      <c r="Y29" s="61"/>
      <c r="AA29" s="54" t="n">
        <f aca="false">D29*1250</f>
        <v>4077893</v>
      </c>
      <c r="AB29" s="1" t="n">
        <f aca="false">K29</f>
        <v>5198176</v>
      </c>
      <c r="AC29" s="55" t="n">
        <f aca="false">AB29/AA29</f>
        <v>1.27472103853632</v>
      </c>
      <c r="AE29" s="54" t="n">
        <f aca="false">L29*1250</f>
        <v>3595707</v>
      </c>
      <c r="AF29" s="54" t="n">
        <f aca="false">S29</f>
        <v>1340804</v>
      </c>
      <c r="AG29" s="55" t="n">
        <f aca="false">AF29/AE29</f>
        <v>0.372890227151434</v>
      </c>
      <c r="AH29" s="28" t="n">
        <f aca="false">AB29/AF29</f>
        <v>3.876909675090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892.1744</v>
      </c>
      <c r="E30" s="78" t="n">
        <v>32.1092</v>
      </c>
      <c r="F30" s="78" t="n">
        <v>37.3915</v>
      </c>
      <c r="G30" s="78" t="n">
        <v>38.7703</v>
      </c>
      <c r="H30" s="78" t="n">
        <v>31945.781</v>
      </c>
      <c r="I30" s="78" t="n">
        <v>42.531</v>
      </c>
      <c r="J30" s="64" t="n">
        <f aca="false">H30/3600</f>
        <v>8.87382805555555</v>
      </c>
      <c r="K30" s="1" t="n">
        <v>5198176</v>
      </c>
      <c r="L30" s="77" t="n">
        <v>1506.4256</v>
      </c>
      <c r="M30" s="78" t="n">
        <v>32.1092</v>
      </c>
      <c r="N30" s="78" t="n">
        <v>37.3915</v>
      </c>
      <c r="O30" s="78" t="n">
        <v>38.7703</v>
      </c>
      <c r="P30" s="78" t="n">
        <v>32085.86</v>
      </c>
      <c r="Q30" s="78" t="n">
        <v>39.015</v>
      </c>
      <c r="R30" s="64" t="n">
        <f aca="false">P30/3600</f>
        <v>8.91273888888889</v>
      </c>
      <c r="S30" s="53" t="n">
        <v>1340804</v>
      </c>
      <c r="T30" s="66"/>
      <c r="U30" s="67"/>
      <c r="V30" s="67"/>
      <c r="W30" s="66"/>
      <c r="X30" s="67"/>
      <c r="Y30" s="68"/>
      <c r="AA30" s="54" t="n">
        <f aca="false">D30*1250</f>
        <v>2365218</v>
      </c>
      <c r="AB30" s="1" t="n">
        <f aca="false">K30</f>
        <v>5198176</v>
      </c>
      <c r="AC30" s="55" t="n">
        <f aca="false">AB30/AA30</f>
        <v>2.19775766969472</v>
      </c>
      <c r="AE30" s="54" t="n">
        <f aca="false">L30*1250</f>
        <v>1883032</v>
      </c>
      <c r="AF30" s="54" t="n">
        <f aca="false">S30</f>
        <v>1340804</v>
      </c>
      <c r="AG30" s="55" t="n">
        <f aca="false">AF30/AE30</f>
        <v>0.712045254674376</v>
      </c>
      <c r="AH30" s="28" t="n">
        <f aca="false">AB30/AF30</f>
        <v>3.8769096750904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7260.5968</v>
      </c>
      <c r="E31" s="74" t="n">
        <v>38.7608</v>
      </c>
      <c r="F31" s="74" t="n">
        <v>43.2709</v>
      </c>
      <c r="G31" s="74" t="n">
        <v>44.2365</v>
      </c>
      <c r="H31" s="74" t="n">
        <v>45694.766</v>
      </c>
      <c r="I31" s="74" t="s">
        <v>96</v>
      </c>
      <c r="J31" s="51" t="n">
        <f aca="false">H31/3600</f>
        <v>12.6929905555556</v>
      </c>
      <c r="K31" s="1" t="n">
        <v>5198176</v>
      </c>
      <c r="L31" s="73" t="n">
        <v>16874.848</v>
      </c>
      <c r="M31" s="74" t="n">
        <v>38.7608</v>
      </c>
      <c r="N31" s="74" t="n">
        <v>43.2709</v>
      </c>
      <c r="O31" s="74" t="n">
        <v>44.2365</v>
      </c>
      <c r="P31" s="74" t="n">
        <v>45745.718</v>
      </c>
      <c r="Q31" s="74" t="n">
        <v>71.984</v>
      </c>
      <c r="R31" s="51" t="n">
        <f aca="false">P31/3600</f>
        <v>12.7071438888889</v>
      </c>
      <c r="S31" s="53" t="n">
        <v>13408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D31*1250</f>
        <v>21575746</v>
      </c>
      <c r="AB31" s="1" t="n">
        <f aca="false">K31</f>
        <v>5198176</v>
      </c>
      <c r="AC31" s="55" t="n">
        <f aca="false">AB31/AA31</f>
        <v>0.240926825890516</v>
      </c>
      <c r="AE31" s="54" t="n">
        <f aca="false">L31*1250</f>
        <v>21093560</v>
      </c>
      <c r="AF31" s="54" t="n">
        <f aca="false">S31</f>
        <v>1340804</v>
      </c>
      <c r="AG31" s="55" t="n">
        <f aca="false">AF31/AE31</f>
        <v>0.0635646140338568</v>
      </c>
      <c r="AH31" s="28" t="n">
        <f aca="false">AB31/AF31</f>
        <v>3.87690967509047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629.6032</v>
      </c>
      <c r="E32" s="76" t="n">
        <v>37.1349</v>
      </c>
      <c r="F32" s="76" t="n">
        <v>41.9624</v>
      </c>
      <c r="G32" s="76" t="n">
        <v>42.2895</v>
      </c>
      <c r="H32" s="76" t="n">
        <v>42396.14</v>
      </c>
      <c r="I32" s="76" t="n">
        <v>59.187</v>
      </c>
      <c r="J32" s="58" t="n">
        <f aca="false">H32/3600</f>
        <v>11.7767055555556</v>
      </c>
      <c r="K32" s="1" t="n">
        <v>5198176</v>
      </c>
      <c r="L32" s="75" t="n">
        <v>7243.8544</v>
      </c>
      <c r="M32" s="76" t="n">
        <v>37.1349</v>
      </c>
      <c r="N32" s="76" t="n">
        <v>41.9624</v>
      </c>
      <c r="O32" s="76" t="n">
        <v>42.2895</v>
      </c>
      <c r="P32" s="76" t="n">
        <v>42229.843</v>
      </c>
      <c r="Q32" s="76" t="n">
        <v>56.671</v>
      </c>
      <c r="R32" s="58" t="n">
        <f aca="false">P32/3600</f>
        <v>11.7305119444444</v>
      </c>
      <c r="S32" s="53" t="n">
        <v>1340804</v>
      </c>
      <c r="T32" s="60"/>
      <c r="U32" s="39"/>
      <c r="V32" s="39"/>
      <c r="W32" s="60"/>
      <c r="X32" s="39"/>
      <c r="Y32" s="61"/>
      <c r="AA32" s="54" t="n">
        <f aca="false">D32*1250</f>
        <v>9537004</v>
      </c>
      <c r="AB32" s="1" t="n">
        <f aca="false">K32</f>
        <v>5198176</v>
      </c>
      <c r="AC32" s="55" t="n">
        <f aca="false">AB32/AA32</f>
        <v>0.545053352184816</v>
      </c>
      <c r="AE32" s="54" t="n">
        <f aca="false">L32*1250</f>
        <v>9054818</v>
      </c>
      <c r="AF32" s="54" t="n">
        <f aca="false">S32</f>
        <v>1340804</v>
      </c>
      <c r="AG32" s="55" t="n">
        <f aca="false">AF32/AE32</f>
        <v>0.148076305895933</v>
      </c>
      <c r="AH32" s="28" t="n">
        <f aca="false">AB32/AF32</f>
        <v>3.87690967509047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995.7632</v>
      </c>
      <c r="E33" s="76" t="n">
        <v>35.2284</v>
      </c>
      <c r="F33" s="76" t="n">
        <v>40.8368</v>
      </c>
      <c r="G33" s="76" t="n">
        <v>40.6418</v>
      </c>
      <c r="H33" s="76" t="n">
        <v>39552.953</v>
      </c>
      <c r="I33" s="76" t="n">
        <v>48.015</v>
      </c>
      <c r="J33" s="58" t="n">
        <f aca="false">H33/3600</f>
        <v>10.9869313888889</v>
      </c>
      <c r="K33" s="1" t="n">
        <v>5198176</v>
      </c>
      <c r="L33" s="75" t="n">
        <v>3610.0144</v>
      </c>
      <c r="M33" s="76" t="n">
        <v>35.2284</v>
      </c>
      <c r="N33" s="76" t="n">
        <v>40.8368</v>
      </c>
      <c r="O33" s="76" t="n">
        <v>40.6418</v>
      </c>
      <c r="P33" s="76" t="n">
        <v>39644.468</v>
      </c>
      <c r="Q33" s="76" t="n">
        <v>49.968</v>
      </c>
      <c r="R33" s="58" t="n">
        <f aca="false">P33/3600</f>
        <v>11.0123522222222</v>
      </c>
      <c r="S33" s="53" t="n">
        <v>1340804</v>
      </c>
      <c r="T33" s="60"/>
      <c r="U33" s="39"/>
      <c r="V33" s="39"/>
      <c r="W33" s="60"/>
      <c r="X33" s="39"/>
      <c r="Y33" s="61"/>
      <c r="AA33" s="54" t="n">
        <f aca="false">D33*1250</f>
        <v>4994704</v>
      </c>
      <c r="AB33" s="1" t="n">
        <f aca="false">K33</f>
        <v>5198176</v>
      </c>
      <c r="AC33" s="55" t="n">
        <f aca="false">AB33/AA33</f>
        <v>1.04073754921213</v>
      </c>
      <c r="AE33" s="54" t="n">
        <f aca="false">L33*1250</f>
        <v>4512518</v>
      </c>
      <c r="AF33" s="54" t="n">
        <f aca="false">S33</f>
        <v>1340804</v>
      </c>
      <c r="AG33" s="55" t="n">
        <f aca="false">AF33/AE33</f>
        <v>0.297129895105128</v>
      </c>
      <c r="AH33" s="28" t="n">
        <f aca="false">AB33/AF33</f>
        <v>3.876909675090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286.9784</v>
      </c>
      <c r="E34" s="78" t="n">
        <v>33.1081</v>
      </c>
      <c r="F34" s="78" t="n">
        <v>39.8824</v>
      </c>
      <c r="G34" s="78" t="n">
        <v>39.2914</v>
      </c>
      <c r="H34" s="78" t="n">
        <v>37429.281</v>
      </c>
      <c r="I34" s="78" t="n">
        <v>44.875</v>
      </c>
      <c r="J34" s="64" t="n">
        <f aca="false">H34/3600</f>
        <v>10.3970225</v>
      </c>
      <c r="K34" s="1" t="n">
        <v>5198176</v>
      </c>
      <c r="L34" s="77" t="n">
        <v>1901.2296</v>
      </c>
      <c r="M34" s="78" t="n">
        <v>33.1081</v>
      </c>
      <c r="N34" s="78" t="n">
        <v>39.8824</v>
      </c>
      <c r="O34" s="78" t="n">
        <v>39.2914</v>
      </c>
      <c r="P34" s="78" t="n">
        <v>37389.406</v>
      </c>
      <c r="Q34" s="78" t="n">
        <v>45.765</v>
      </c>
      <c r="R34" s="64" t="n">
        <f aca="false">P34/3600</f>
        <v>10.3859461111111</v>
      </c>
      <c r="S34" s="53" t="n">
        <v>1340804</v>
      </c>
      <c r="T34" s="66"/>
      <c r="U34" s="67"/>
      <c r="V34" s="67"/>
      <c r="W34" s="66"/>
      <c r="X34" s="67"/>
      <c r="Y34" s="68"/>
      <c r="AA34" s="54" t="n">
        <f aca="false">D34*1250</f>
        <v>2858723</v>
      </c>
      <c r="AB34" s="1" t="n">
        <f aca="false">K34</f>
        <v>5198176</v>
      </c>
      <c r="AC34" s="55" t="n">
        <f aca="false">AB34/AA34</f>
        <v>1.8183559582373</v>
      </c>
      <c r="AE34" s="54" t="n">
        <f aca="false">L34*1250</f>
        <v>2376537</v>
      </c>
      <c r="AF34" s="54" t="n">
        <f aca="false">S34</f>
        <v>1340804</v>
      </c>
      <c r="AG34" s="55" t="n">
        <f aca="false">AF34/AE34</f>
        <v>0.564183936542962</v>
      </c>
      <c r="AH34" s="28" t="n">
        <f aca="false">AB34/AF34</f>
        <v>3.87690967509047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27300.988</v>
      </c>
      <c r="E35" s="74" t="n">
        <v>36.625</v>
      </c>
      <c r="F35" s="74" t="n">
        <v>41.4801</v>
      </c>
      <c r="G35" s="74" t="n">
        <v>43.8465</v>
      </c>
      <c r="H35" s="74" t="n">
        <v>46057.812</v>
      </c>
      <c r="I35" s="74" t="s">
        <v>96</v>
      </c>
      <c r="J35" s="51" t="n">
        <f aca="false">H35/3600</f>
        <v>12.7938366666667</v>
      </c>
      <c r="K35" s="1" t="n">
        <v>6242176</v>
      </c>
      <c r="L35" s="73" t="n">
        <v>26837.824</v>
      </c>
      <c r="M35" s="74" t="n">
        <v>36.625</v>
      </c>
      <c r="N35" s="74" t="n">
        <v>41.4801</v>
      </c>
      <c r="O35" s="74" t="n">
        <v>43.8465</v>
      </c>
      <c r="P35" s="74" t="n">
        <v>46210.921</v>
      </c>
      <c r="Q35" s="74" t="n">
        <v>98.171</v>
      </c>
      <c r="R35" s="51" t="n">
        <f aca="false">P35/3600</f>
        <v>12.8363669444444</v>
      </c>
      <c r="S35" s="53" t="n">
        <v>16106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D35*1250</f>
        <v>34126235</v>
      </c>
      <c r="AB35" s="1" t="n">
        <f aca="false">K35</f>
        <v>6242176</v>
      </c>
      <c r="AC35" s="55" t="n">
        <f aca="false">AB35/AA35</f>
        <v>0.182914288669699</v>
      </c>
      <c r="AE35" s="54" t="n">
        <f aca="false">L35*1250</f>
        <v>33547280</v>
      </c>
      <c r="AF35" s="54" t="n">
        <f aca="false">S35</f>
        <v>1610674</v>
      </c>
      <c r="AG35" s="55" t="n">
        <f aca="false">AF35/AE35</f>
        <v>0.0480120593979601</v>
      </c>
      <c r="AH35" s="28" t="n">
        <f aca="false">AB35/AF35</f>
        <v>3.87550553370825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035.0112</v>
      </c>
      <c r="E36" s="76" t="n">
        <v>34.9193</v>
      </c>
      <c r="F36" s="76" t="n">
        <v>40.1938</v>
      </c>
      <c r="G36" s="76" t="n">
        <v>42.7462</v>
      </c>
      <c r="H36" s="76" t="n">
        <v>41071.64</v>
      </c>
      <c r="I36" s="76" t="n">
        <v>59.718</v>
      </c>
      <c r="J36" s="58" t="n">
        <f aca="false">H36/3600</f>
        <v>11.4087888888889</v>
      </c>
      <c r="K36" s="1" t="n">
        <v>6242176</v>
      </c>
      <c r="L36" s="75" t="n">
        <v>5571.8472</v>
      </c>
      <c r="M36" s="76" t="n">
        <v>34.9193</v>
      </c>
      <c r="N36" s="76" t="n">
        <v>40.1938</v>
      </c>
      <c r="O36" s="76" t="n">
        <v>42.7462</v>
      </c>
      <c r="P36" s="76" t="n">
        <v>41011.937</v>
      </c>
      <c r="Q36" s="76" t="n">
        <v>62.281</v>
      </c>
      <c r="R36" s="58" t="n">
        <f aca="false">P36/3600</f>
        <v>11.3922047222222</v>
      </c>
      <c r="S36" s="53" t="n">
        <v>1610674</v>
      </c>
      <c r="T36" s="60"/>
      <c r="U36" s="39"/>
      <c r="V36" s="39"/>
      <c r="W36" s="60"/>
      <c r="X36" s="39"/>
      <c r="Y36" s="61"/>
      <c r="AA36" s="54" t="n">
        <f aca="false">D36*1250</f>
        <v>7543764</v>
      </c>
      <c r="AB36" s="1" t="n">
        <f aca="false">K36</f>
        <v>6242176</v>
      </c>
      <c r="AC36" s="55" t="n">
        <f aca="false">AB36/AA36</f>
        <v>0.82746172865429</v>
      </c>
      <c r="AE36" s="54" t="n">
        <f aca="false">L36*1250</f>
        <v>6964809</v>
      </c>
      <c r="AF36" s="54" t="n">
        <f aca="false">S36</f>
        <v>1610674</v>
      </c>
      <c r="AG36" s="55" t="n">
        <f aca="false">AF36/AE36</f>
        <v>0.231258890229438</v>
      </c>
      <c r="AH36" s="28" t="n">
        <f aca="false">AB36/AF36</f>
        <v>3.87550553370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85.4608</v>
      </c>
      <c r="E37" s="76" t="n">
        <v>33.1739</v>
      </c>
      <c r="F37" s="76" t="n">
        <v>39.1458</v>
      </c>
      <c r="G37" s="76" t="n">
        <v>41.9176</v>
      </c>
      <c r="H37" s="76" t="n">
        <v>39475.906</v>
      </c>
      <c r="I37" s="76" t="n">
        <v>49.671</v>
      </c>
      <c r="J37" s="58" t="n">
        <f aca="false">H37/3600</f>
        <v>10.9655294444444</v>
      </c>
      <c r="K37" s="1" t="n">
        <v>6242176</v>
      </c>
      <c r="L37" s="75" t="n">
        <v>2022.2968</v>
      </c>
      <c r="M37" s="76" t="n">
        <v>33.1739</v>
      </c>
      <c r="N37" s="76" t="n">
        <v>39.1458</v>
      </c>
      <c r="O37" s="76" t="n">
        <v>41.9176</v>
      </c>
      <c r="P37" s="76" t="n">
        <v>39653.25</v>
      </c>
      <c r="Q37" s="76" t="n">
        <v>49.218</v>
      </c>
      <c r="R37" s="58" t="n">
        <f aca="false">P37/3600</f>
        <v>11.0147916666667</v>
      </c>
      <c r="S37" s="53" t="n">
        <v>1610674</v>
      </c>
      <c r="T37" s="60"/>
      <c r="U37" s="39"/>
      <c r="V37" s="39"/>
      <c r="W37" s="60"/>
      <c r="X37" s="39"/>
      <c r="Y37" s="61"/>
      <c r="AA37" s="54" t="n">
        <f aca="false">D37*1250</f>
        <v>3106826</v>
      </c>
      <c r="AB37" s="1" t="n">
        <f aca="false">K37</f>
        <v>6242176</v>
      </c>
      <c r="AC37" s="55" t="n">
        <f aca="false">AB37/AA37</f>
        <v>2.00918107418954</v>
      </c>
      <c r="AE37" s="54" t="n">
        <f aca="false">L37*1250</f>
        <v>2527871</v>
      </c>
      <c r="AF37" s="54" t="n">
        <f aca="false">S37</f>
        <v>1610674</v>
      </c>
      <c r="AG37" s="55" t="n">
        <f aca="false">AF37/AE37</f>
        <v>0.637166216155809</v>
      </c>
      <c r="AH37" s="28" t="n">
        <f aca="false">AB37/AF37</f>
        <v>3.8755055337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378.7552</v>
      </c>
      <c r="E38" s="78" t="n">
        <v>31.0462</v>
      </c>
      <c r="F38" s="78" t="n">
        <v>38.3715</v>
      </c>
      <c r="G38" s="78" t="n">
        <v>41.222</v>
      </c>
      <c r="H38" s="78" t="n">
        <v>38560.438</v>
      </c>
      <c r="I38" s="78" t="n">
        <v>45.14</v>
      </c>
      <c r="J38" s="64" t="n">
        <f aca="false">H38/3600</f>
        <v>10.7112327777778</v>
      </c>
      <c r="K38" s="1" t="n">
        <v>6242176</v>
      </c>
      <c r="L38" s="77" t="n">
        <v>915.5912</v>
      </c>
      <c r="M38" s="78" t="n">
        <v>31.0462</v>
      </c>
      <c r="N38" s="78" t="n">
        <v>38.3715</v>
      </c>
      <c r="O38" s="78" t="n">
        <v>41.222</v>
      </c>
      <c r="P38" s="78" t="n">
        <v>38550.281</v>
      </c>
      <c r="Q38" s="78" t="n">
        <v>45.218</v>
      </c>
      <c r="R38" s="64" t="n">
        <f aca="false">P38/3600</f>
        <v>10.7084113888889</v>
      </c>
      <c r="S38" s="53" t="n">
        <v>1610674</v>
      </c>
      <c r="T38" s="66"/>
      <c r="U38" s="67"/>
      <c r="V38" s="67"/>
      <c r="W38" s="66"/>
      <c r="X38" s="67"/>
      <c r="Y38" s="68"/>
      <c r="AA38" s="54" t="n">
        <f aca="false">D38*1250</f>
        <v>1723444</v>
      </c>
      <c r="AB38" s="1" t="n">
        <f aca="false">K38</f>
        <v>6242176</v>
      </c>
      <c r="AC38" s="55" t="n">
        <f aca="false">AB38/AA38</f>
        <v>3.6219198302933</v>
      </c>
      <c r="AE38" s="54" t="n">
        <f aca="false">L38*1250</f>
        <v>1144489</v>
      </c>
      <c r="AF38" s="54" t="n">
        <f aca="false">S38</f>
        <v>1610674</v>
      </c>
      <c r="AG38" s="55" t="n">
        <f aca="false">AF38/AE38</f>
        <v>1.40733025830742</v>
      </c>
      <c r="AH38" s="28" t="n">
        <f aca="false">AB38/AF38</f>
        <v>3.87550553370825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3" t="n">
        <v>4139.3144</v>
      </c>
      <c r="E39" s="74" t="n">
        <v>39.2571</v>
      </c>
      <c r="F39" s="74" t="n">
        <v>41.5585</v>
      </c>
      <c r="G39" s="74" t="n">
        <v>41.822</v>
      </c>
      <c r="H39" s="74" t="n">
        <v>7788.094</v>
      </c>
      <c r="I39" s="74" t="n">
        <v>14.078</v>
      </c>
      <c r="J39" s="51" t="n">
        <f aca="false">H39/3600</f>
        <v>2.16335944444444</v>
      </c>
      <c r="K39" s="1" t="n">
        <v>5198176</v>
      </c>
      <c r="L39" s="73" t="n">
        <v>3753.5656</v>
      </c>
      <c r="M39" s="74" t="n">
        <v>39.2571</v>
      </c>
      <c r="N39" s="74" t="n">
        <v>41.5585</v>
      </c>
      <c r="O39" s="74" t="n">
        <v>41.822</v>
      </c>
      <c r="P39" s="74" t="n">
        <v>7804.281</v>
      </c>
      <c r="Q39" s="74" t="n">
        <v>14.046</v>
      </c>
      <c r="R39" s="51" t="n">
        <f aca="false">P39/3600</f>
        <v>2.16785583333333</v>
      </c>
      <c r="S39" s="53" t="n">
        <v>13408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D39*1250</f>
        <v>5174143</v>
      </c>
      <c r="AB39" s="1" t="n">
        <f aca="false">K39</f>
        <v>5198176</v>
      </c>
      <c r="AC39" s="55" t="n">
        <f aca="false">AB39/AA39</f>
        <v>1.00464482717235</v>
      </c>
      <c r="AE39" s="54" t="n">
        <f aca="false">L39*1250</f>
        <v>4691957</v>
      </c>
      <c r="AF39" s="54" t="n">
        <f aca="false">S39</f>
        <v>1340804</v>
      </c>
      <c r="AG39" s="55" t="n">
        <f aca="false">AF39/AE39</f>
        <v>0.285766472284379</v>
      </c>
      <c r="AH39" s="28" t="n">
        <f aca="false">AB39/AF39</f>
        <v>3.87690967509047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5" t="n">
        <v>2309.252</v>
      </c>
      <c r="E40" s="76" t="n">
        <v>36.3624</v>
      </c>
      <c r="F40" s="76" t="n">
        <v>39.3369</v>
      </c>
      <c r="G40" s="76" t="n">
        <v>39.3626</v>
      </c>
      <c r="H40" s="76" t="n">
        <v>7315.468</v>
      </c>
      <c r="I40" s="76" t="n">
        <v>11.562</v>
      </c>
      <c r="J40" s="58" t="n">
        <f aca="false">H40/3600</f>
        <v>2.03207444444444</v>
      </c>
      <c r="K40" s="1" t="n">
        <v>5198176</v>
      </c>
      <c r="L40" s="75" t="n">
        <v>1923.5032</v>
      </c>
      <c r="M40" s="76" t="n">
        <v>36.3624</v>
      </c>
      <c r="N40" s="76" t="n">
        <v>39.3369</v>
      </c>
      <c r="O40" s="76" t="n">
        <v>39.3626</v>
      </c>
      <c r="P40" s="76" t="n">
        <v>7356.5</v>
      </c>
      <c r="Q40" s="76" t="n">
        <v>11.531</v>
      </c>
      <c r="R40" s="58" t="n">
        <f aca="false">P40/3600</f>
        <v>2.04347222222222</v>
      </c>
      <c r="S40" s="53" t="n">
        <v>1340804</v>
      </c>
      <c r="T40" s="60"/>
      <c r="U40" s="39"/>
      <c r="V40" s="39"/>
      <c r="W40" s="60"/>
      <c r="X40" s="39"/>
      <c r="Y40" s="61"/>
      <c r="AA40" s="54" t="n">
        <f aca="false">D40*1250</f>
        <v>2886565</v>
      </c>
      <c r="AB40" s="1" t="n">
        <f aca="false">K40</f>
        <v>5198176</v>
      </c>
      <c r="AC40" s="55" t="n">
        <f aca="false">AB40/AA40</f>
        <v>1.80081723432523</v>
      </c>
      <c r="AE40" s="54" t="n">
        <f aca="false">L40*1250</f>
        <v>2404379</v>
      </c>
      <c r="AF40" s="54" t="n">
        <f aca="false">S40</f>
        <v>1340804</v>
      </c>
      <c r="AG40" s="55" t="n">
        <f aca="false">AF40/AE40</f>
        <v>0.557650852881347</v>
      </c>
      <c r="AH40" s="28" t="n">
        <f aca="false">AB40/AF40</f>
        <v>3.87690967509047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98.9872</v>
      </c>
      <c r="E41" s="76" t="n">
        <v>33.6485</v>
      </c>
      <c r="F41" s="76" t="n">
        <v>37.7734</v>
      </c>
      <c r="G41" s="76" t="n">
        <v>37.52</v>
      </c>
      <c r="H41" s="76" t="n">
        <v>6891.64</v>
      </c>
      <c r="I41" s="76" t="n">
        <v>9.453</v>
      </c>
      <c r="J41" s="58" t="n">
        <f aca="false">H41/3600</f>
        <v>1.91434444444444</v>
      </c>
      <c r="K41" s="1" t="n">
        <v>5198176</v>
      </c>
      <c r="L41" s="75" t="n">
        <v>1013.2384</v>
      </c>
      <c r="M41" s="76" t="n">
        <v>33.6485</v>
      </c>
      <c r="N41" s="76" t="n">
        <v>37.7734</v>
      </c>
      <c r="O41" s="76" t="n">
        <v>37.52</v>
      </c>
      <c r="P41" s="76" t="n">
        <v>6902.171</v>
      </c>
      <c r="Q41" s="76" t="n">
        <v>10.125</v>
      </c>
      <c r="R41" s="58" t="n">
        <f aca="false">P41/3600</f>
        <v>1.91726972222222</v>
      </c>
      <c r="S41" s="53" t="n">
        <v>1340804</v>
      </c>
      <c r="T41" s="60"/>
      <c r="U41" s="39"/>
      <c r="V41" s="39"/>
      <c r="W41" s="60"/>
      <c r="X41" s="39"/>
      <c r="Y41" s="61"/>
      <c r="AA41" s="54" t="n">
        <f aca="false">D41*1250</f>
        <v>1748734</v>
      </c>
      <c r="AB41" s="1" t="n">
        <f aca="false">K41</f>
        <v>5198176</v>
      </c>
      <c r="AC41" s="55" t="n">
        <f aca="false">AB41/AA41</f>
        <v>2.97253670369536</v>
      </c>
      <c r="AE41" s="54" t="n">
        <f aca="false">L41*1250</f>
        <v>1266548</v>
      </c>
      <c r="AF41" s="54" t="n">
        <f aca="false">S41</f>
        <v>1340804</v>
      </c>
      <c r="AG41" s="55" t="n">
        <f aca="false">AF41/AE41</f>
        <v>1.05862865047357</v>
      </c>
      <c r="AH41" s="28" t="n">
        <f aca="false">AB41/AF41</f>
        <v>3.87690967509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967.9136</v>
      </c>
      <c r="E42" s="78" t="n">
        <v>31.2203</v>
      </c>
      <c r="F42" s="78" t="n">
        <v>36.6097</v>
      </c>
      <c r="G42" s="78" t="n">
        <v>36.2654</v>
      </c>
      <c r="H42" s="78" t="n">
        <v>6512.875</v>
      </c>
      <c r="I42" s="78" t="n">
        <v>8.265</v>
      </c>
      <c r="J42" s="64" t="n">
        <f aca="false">H42/3600</f>
        <v>1.80913194444444</v>
      </c>
      <c r="K42" s="1" t="n">
        <v>5198176</v>
      </c>
      <c r="L42" s="77" t="n">
        <v>582.1648</v>
      </c>
      <c r="M42" s="78" t="n">
        <v>31.2203</v>
      </c>
      <c r="N42" s="78" t="n">
        <v>36.6097</v>
      </c>
      <c r="O42" s="78" t="n">
        <v>36.2654</v>
      </c>
      <c r="P42" s="78" t="n">
        <v>6563.156</v>
      </c>
      <c r="Q42" s="78" t="n">
        <v>8.187</v>
      </c>
      <c r="R42" s="64" t="n">
        <f aca="false">P42/3600</f>
        <v>1.82309888888889</v>
      </c>
      <c r="S42" s="53" t="n">
        <v>1340804</v>
      </c>
      <c r="T42" s="66"/>
      <c r="U42" s="67"/>
      <c r="V42" s="67"/>
      <c r="W42" s="66"/>
      <c r="X42" s="67"/>
      <c r="Y42" s="68"/>
      <c r="AA42" s="54" t="n">
        <f aca="false">D42*1250</f>
        <v>1209892</v>
      </c>
      <c r="AB42" s="1" t="n">
        <f aca="false">K42</f>
        <v>5198176</v>
      </c>
      <c r="AC42" s="55" t="n">
        <f aca="false">AB42/AA42</f>
        <v>4.29639670317681</v>
      </c>
      <c r="AE42" s="54" t="n">
        <f aca="false">L42*1250</f>
        <v>727706</v>
      </c>
      <c r="AF42" s="54" t="n">
        <f aca="false">S42</f>
        <v>1340804</v>
      </c>
      <c r="AG42" s="55" t="n">
        <f aca="false">AF42/AE42</f>
        <v>1.84250782596268</v>
      </c>
      <c r="AH42" s="28" t="n">
        <f aca="false">AB42/AF42</f>
        <v>3.87690967509047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4433.5032</v>
      </c>
      <c r="E43" s="74" t="n">
        <v>39.049</v>
      </c>
      <c r="F43" s="74" t="n">
        <v>42.4859</v>
      </c>
      <c r="G43" s="74" t="n">
        <v>43.7564</v>
      </c>
      <c r="H43" s="74" t="n">
        <v>9134.718</v>
      </c>
      <c r="I43" s="74" t="n">
        <v>16.375</v>
      </c>
      <c r="J43" s="51" t="n">
        <f aca="false">H43/3600</f>
        <v>2.53742166666667</v>
      </c>
      <c r="K43" s="1" t="n">
        <v>6242176</v>
      </c>
      <c r="L43" s="73" t="n">
        <v>3970.3392</v>
      </c>
      <c r="M43" s="74" t="n">
        <v>39.049</v>
      </c>
      <c r="N43" s="74" t="n">
        <v>42.4859</v>
      </c>
      <c r="O43" s="74" t="n">
        <v>43.7564</v>
      </c>
      <c r="P43" s="74" t="n">
        <v>9128</v>
      </c>
      <c r="Q43" s="74" t="n">
        <v>16.953</v>
      </c>
      <c r="R43" s="51" t="n">
        <f aca="false">P43/3600</f>
        <v>2.53555555555556</v>
      </c>
      <c r="S43" s="53" t="n">
        <v>16106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D43*1250</f>
        <v>5541879</v>
      </c>
      <c r="AB43" s="1" t="n">
        <f aca="false">K43</f>
        <v>6242176</v>
      </c>
      <c r="AC43" s="55" t="n">
        <f aca="false">AB43/AA43</f>
        <v>1.12636454170147</v>
      </c>
      <c r="AE43" s="54" t="n">
        <f aca="false">L43*1250</f>
        <v>4962924</v>
      </c>
      <c r="AF43" s="54" t="n">
        <f aca="false">S43</f>
        <v>1610674</v>
      </c>
      <c r="AG43" s="55" t="n">
        <f aca="false">AF43/AE43</f>
        <v>0.324541338936482</v>
      </c>
      <c r="AH43" s="28" t="n">
        <f aca="false">AB43/AF43</f>
        <v>3.87550553370825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438.1928</v>
      </c>
      <c r="E44" s="76" t="n">
        <v>36.399</v>
      </c>
      <c r="F44" s="76" t="n">
        <v>40.6386</v>
      </c>
      <c r="G44" s="76" t="n">
        <v>41.675</v>
      </c>
      <c r="H44" s="76" t="n">
        <v>8574.015</v>
      </c>
      <c r="I44" s="76" t="n">
        <v>13.046</v>
      </c>
      <c r="J44" s="58" t="n">
        <f aca="false">H44/3600</f>
        <v>2.38167083333333</v>
      </c>
      <c r="K44" s="1" t="n">
        <v>6242176</v>
      </c>
      <c r="L44" s="75" t="n">
        <v>1975.0288</v>
      </c>
      <c r="M44" s="76" t="n">
        <v>36.399</v>
      </c>
      <c r="N44" s="76" t="n">
        <v>40.6386</v>
      </c>
      <c r="O44" s="76" t="n">
        <v>41.675</v>
      </c>
      <c r="P44" s="76" t="n">
        <v>8597.235</v>
      </c>
      <c r="Q44" s="76" t="n">
        <v>13.031</v>
      </c>
      <c r="R44" s="58" t="n">
        <f aca="false">P44/3600</f>
        <v>2.38812083333333</v>
      </c>
      <c r="S44" s="53" t="n">
        <v>1610674</v>
      </c>
      <c r="T44" s="60"/>
      <c r="U44" s="39"/>
      <c r="V44" s="39"/>
      <c r="W44" s="60"/>
      <c r="X44" s="39"/>
      <c r="Y44" s="61"/>
      <c r="AA44" s="54" t="n">
        <f aca="false">D44*1250</f>
        <v>3047741</v>
      </c>
      <c r="AB44" s="1" t="n">
        <f aca="false">K44</f>
        <v>6242176</v>
      </c>
      <c r="AC44" s="55" t="n">
        <f aca="false">AB44/AA44</f>
        <v>2.04813204271623</v>
      </c>
      <c r="AE44" s="54" t="n">
        <f aca="false">L44*1250</f>
        <v>2468786</v>
      </c>
      <c r="AF44" s="54" t="n">
        <f aca="false">S44</f>
        <v>1610674</v>
      </c>
      <c r="AG44" s="55" t="n">
        <f aca="false">AF44/AE44</f>
        <v>0.652415397689391</v>
      </c>
      <c r="AH44" s="28" t="n">
        <f aca="false">AB44/AF44</f>
        <v>3.8755055337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34.6744</v>
      </c>
      <c r="E45" s="76" t="n">
        <v>33.6558</v>
      </c>
      <c r="F45" s="76" t="n">
        <v>39.1107</v>
      </c>
      <c r="G45" s="76" t="n">
        <v>39.9783</v>
      </c>
      <c r="H45" s="76" t="n">
        <v>8161.562</v>
      </c>
      <c r="I45" s="76" t="n">
        <v>10.937</v>
      </c>
      <c r="J45" s="58" t="n">
        <f aca="false">H45/3600</f>
        <v>2.26710055555556</v>
      </c>
      <c r="K45" s="1" t="n">
        <v>6242176</v>
      </c>
      <c r="L45" s="75" t="n">
        <v>1071.5104</v>
      </c>
      <c r="M45" s="76" t="n">
        <v>33.6558</v>
      </c>
      <c r="N45" s="76" t="n">
        <v>39.1107</v>
      </c>
      <c r="O45" s="76" t="n">
        <v>39.9783</v>
      </c>
      <c r="P45" s="76" t="n">
        <v>8142.015</v>
      </c>
      <c r="Q45" s="76" t="n">
        <v>10.953</v>
      </c>
      <c r="R45" s="58" t="n">
        <f aca="false">P45/3600</f>
        <v>2.26167083333333</v>
      </c>
      <c r="S45" s="53" t="n">
        <v>1610674</v>
      </c>
      <c r="T45" s="60"/>
      <c r="U45" s="39"/>
      <c r="V45" s="39"/>
      <c r="W45" s="60"/>
      <c r="X45" s="39"/>
      <c r="Y45" s="61"/>
      <c r="AA45" s="54" t="n">
        <f aca="false">D45*1250</f>
        <v>1918343</v>
      </c>
      <c r="AB45" s="1" t="n">
        <f aca="false">K45</f>
        <v>6242176</v>
      </c>
      <c r="AC45" s="55" t="n">
        <f aca="false">AB45/AA45</f>
        <v>3.25394155268375</v>
      </c>
      <c r="AE45" s="54" t="n">
        <f aca="false">L45*1250</f>
        <v>1339388</v>
      </c>
      <c r="AF45" s="54" t="n">
        <f aca="false">S45</f>
        <v>1610674</v>
      </c>
      <c r="AG45" s="55" t="n">
        <f aca="false">AF45/AE45</f>
        <v>1.20254474431606</v>
      </c>
      <c r="AH45" s="28" t="n">
        <f aca="false">AB45/AF45</f>
        <v>3.875505533708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1097.0928</v>
      </c>
      <c r="E46" s="78" t="n">
        <v>30.9534</v>
      </c>
      <c r="F46" s="78" t="n">
        <v>37.8938</v>
      </c>
      <c r="G46" s="78" t="n">
        <v>38.6987</v>
      </c>
      <c r="H46" s="78" t="n">
        <v>7845.062</v>
      </c>
      <c r="I46" s="78" t="n">
        <v>9.734</v>
      </c>
      <c r="J46" s="64" t="n">
        <f aca="false">H46/3600</f>
        <v>2.17918388888889</v>
      </c>
      <c r="K46" s="1" t="n">
        <v>6242176</v>
      </c>
      <c r="L46" s="77" t="n">
        <v>633.9288</v>
      </c>
      <c r="M46" s="78" t="n">
        <v>30.9534</v>
      </c>
      <c r="N46" s="78" t="n">
        <v>37.8938</v>
      </c>
      <c r="O46" s="78" t="n">
        <v>38.6987</v>
      </c>
      <c r="P46" s="78" t="n">
        <v>7833.89</v>
      </c>
      <c r="Q46" s="78" t="n">
        <v>9.812</v>
      </c>
      <c r="R46" s="64" t="n">
        <f aca="false">P46/3600</f>
        <v>2.17608055555556</v>
      </c>
      <c r="S46" s="53" t="n">
        <v>1610674</v>
      </c>
      <c r="T46" s="66"/>
      <c r="U46" s="67"/>
      <c r="V46" s="67"/>
      <c r="W46" s="66"/>
      <c r="X46" s="67"/>
      <c r="Y46" s="68"/>
      <c r="AA46" s="54" t="n">
        <f aca="false">D46*1250</f>
        <v>1371366</v>
      </c>
      <c r="AB46" s="1" t="n">
        <f aca="false">K46</f>
        <v>6242176</v>
      </c>
      <c r="AC46" s="55" t="n">
        <f aca="false">AB46/AA46</f>
        <v>4.55179434228353</v>
      </c>
      <c r="AE46" s="54" t="n">
        <f aca="false">L46*1250</f>
        <v>792411</v>
      </c>
      <c r="AF46" s="54" t="n">
        <f aca="false">S46</f>
        <v>1610674</v>
      </c>
      <c r="AG46" s="55" t="n">
        <f aca="false">AF46/AE46</f>
        <v>2.03262448401145</v>
      </c>
      <c r="AH46" s="28" t="n">
        <f aca="false">AB46/AF46</f>
        <v>3.87550553370825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7414.7416</v>
      </c>
      <c r="E47" s="74" t="n">
        <v>36.3493</v>
      </c>
      <c r="F47" s="74" t="n">
        <v>39.6636</v>
      </c>
      <c r="G47" s="74" t="n">
        <v>40.6507</v>
      </c>
      <c r="H47" s="74" t="n">
        <v>7967.062</v>
      </c>
      <c r="I47" s="74" t="n">
        <v>19.046</v>
      </c>
      <c r="J47" s="51" t="n">
        <f aca="false">H47/3600</f>
        <v>2.21307277777778</v>
      </c>
      <c r="K47" s="1" t="n">
        <v>5198176</v>
      </c>
      <c r="L47" s="73" t="n">
        <v>7028.9928</v>
      </c>
      <c r="M47" s="74" t="n">
        <v>36.3493</v>
      </c>
      <c r="N47" s="74" t="n">
        <v>39.6636</v>
      </c>
      <c r="O47" s="74" t="n">
        <v>40.6507</v>
      </c>
      <c r="P47" s="74" t="n">
        <v>8007.843</v>
      </c>
      <c r="Q47" s="74" t="n">
        <v>19.171</v>
      </c>
      <c r="R47" s="51" t="n">
        <f aca="false">P47/3600</f>
        <v>2.22440083333333</v>
      </c>
      <c r="S47" s="53" t="n">
        <v>13408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D47*1250</f>
        <v>9268427</v>
      </c>
      <c r="AB47" s="1" t="n">
        <f aca="false">K47</f>
        <v>5198176</v>
      </c>
      <c r="AC47" s="55" t="n">
        <f aca="false">AB47/AA47</f>
        <v>0.560847703714989</v>
      </c>
      <c r="AE47" s="54" t="n">
        <f aca="false">L47*1250</f>
        <v>8786241</v>
      </c>
      <c r="AF47" s="54" t="n">
        <f aca="false">S47</f>
        <v>1340804</v>
      </c>
      <c r="AG47" s="55" t="n">
        <f aca="false">AF47/AE47</f>
        <v>0.152602688681087</v>
      </c>
      <c r="AH47" s="28" t="n">
        <f aca="false">AB47/AF47</f>
        <v>3.87690967509047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626.9656</v>
      </c>
      <c r="E48" s="76" t="n">
        <v>33.1095</v>
      </c>
      <c r="F48" s="76" t="n">
        <v>37.599</v>
      </c>
      <c r="G48" s="76" t="n">
        <v>38.5198</v>
      </c>
      <c r="H48" s="76" t="n">
        <v>7302.203</v>
      </c>
      <c r="I48" s="76" t="n">
        <v>14.75</v>
      </c>
      <c r="J48" s="58" t="n">
        <f aca="false">H48/3600</f>
        <v>2.02838972222222</v>
      </c>
      <c r="K48" s="1" t="n">
        <v>5198176</v>
      </c>
      <c r="L48" s="75" t="n">
        <v>3241.2168</v>
      </c>
      <c r="M48" s="76" t="n">
        <v>33.1095</v>
      </c>
      <c r="N48" s="76" t="n">
        <v>37.599</v>
      </c>
      <c r="O48" s="76" t="n">
        <v>38.5198</v>
      </c>
      <c r="P48" s="76" t="n">
        <v>7348.312</v>
      </c>
      <c r="Q48" s="76" t="n">
        <v>14.093</v>
      </c>
      <c r="R48" s="58" t="n">
        <f aca="false">P48/3600</f>
        <v>2.04119777777778</v>
      </c>
      <c r="S48" s="53" t="n">
        <v>1340804</v>
      </c>
      <c r="T48" s="60"/>
      <c r="U48" s="39"/>
      <c r="V48" s="39"/>
      <c r="W48" s="60"/>
      <c r="X48" s="39"/>
      <c r="Y48" s="61"/>
      <c r="AA48" s="54" t="n">
        <f aca="false">D48*1250</f>
        <v>4533707</v>
      </c>
      <c r="AB48" s="1" t="n">
        <f aca="false">K48</f>
        <v>5198176</v>
      </c>
      <c r="AC48" s="55" t="n">
        <f aca="false">AB48/AA48</f>
        <v>1.14656196353227</v>
      </c>
      <c r="AE48" s="54" t="n">
        <f aca="false">L48*1250</f>
        <v>4051521</v>
      </c>
      <c r="AF48" s="54" t="n">
        <f aca="false">S48</f>
        <v>1340804</v>
      </c>
      <c r="AG48" s="55" t="n">
        <f aca="false">AF48/AE48</f>
        <v>0.330938430283343</v>
      </c>
      <c r="AH48" s="28" t="n">
        <f aca="false">AB48/AF48</f>
        <v>3.87690967509047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24.7176</v>
      </c>
      <c r="E49" s="76" t="n">
        <v>30.1153</v>
      </c>
      <c r="F49" s="76" t="n">
        <v>36.0355</v>
      </c>
      <c r="G49" s="76" t="n">
        <v>36.9217</v>
      </c>
      <c r="H49" s="76" t="n">
        <v>6877.468</v>
      </c>
      <c r="I49" s="76" t="n">
        <v>11.078</v>
      </c>
      <c r="J49" s="58" t="n">
        <f aca="false">H49/3600</f>
        <v>1.91040777777778</v>
      </c>
      <c r="K49" s="1" t="n">
        <v>5198176</v>
      </c>
      <c r="L49" s="75" t="n">
        <v>1538.9688</v>
      </c>
      <c r="M49" s="76" t="n">
        <v>30.1153</v>
      </c>
      <c r="N49" s="76" t="n">
        <v>36.0355</v>
      </c>
      <c r="O49" s="76" t="n">
        <v>36.9217</v>
      </c>
      <c r="P49" s="76" t="n">
        <v>6926.89</v>
      </c>
      <c r="Q49" s="76" t="n">
        <v>11.015</v>
      </c>
      <c r="R49" s="58" t="n">
        <f aca="false">P49/3600</f>
        <v>1.92413611111111</v>
      </c>
      <c r="S49" s="53" t="n">
        <v>1340804</v>
      </c>
      <c r="T49" s="60"/>
      <c r="U49" s="39"/>
      <c r="V49" s="39"/>
      <c r="W49" s="60"/>
      <c r="X49" s="39"/>
      <c r="Y49" s="61"/>
      <c r="AA49" s="54" t="n">
        <f aca="false">D49*1250</f>
        <v>2405897</v>
      </c>
      <c r="AB49" s="1" t="n">
        <f aca="false">K49</f>
        <v>5198176</v>
      </c>
      <c r="AC49" s="55" t="n">
        <f aca="false">AB49/AA49</f>
        <v>2.16059789758248</v>
      </c>
      <c r="AE49" s="54" t="n">
        <f aca="false">L49*1250</f>
        <v>1923711</v>
      </c>
      <c r="AF49" s="54" t="n">
        <f aca="false">S49</f>
        <v>1340804</v>
      </c>
      <c r="AG49" s="55" t="n">
        <f aca="false">AF49/AE49</f>
        <v>0.696988269027936</v>
      </c>
      <c r="AH49" s="28" t="n">
        <f aca="false">AB49/AF49</f>
        <v>3.8769096750904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1144.448</v>
      </c>
      <c r="E50" s="78" t="n">
        <v>27.2679</v>
      </c>
      <c r="F50" s="78" t="n">
        <v>34.8505</v>
      </c>
      <c r="G50" s="78" t="n">
        <v>35.6721</v>
      </c>
      <c r="H50" s="78" t="n">
        <v>6569.015</v>
      </c>
      <c r="I50" s="78" t="n">
        <v>10.093</v>
      </c>
      <c r="J50" s="64" t="n">
        <f aca="false">H50/3600</f>
        <v>1.82472638888889</v>
      </c>
      <c r="K50" s="1" t="n">
        <v>5198176</v>
      </c>
      <c r="L50" s="77" t="n">
        <v>758.6992</v>
      </c>
      <c r="M50" s="78" t="n">
        <v>27.2679</v>
      </c>
      <c r="N50" s="78" t="n">
        <v>34.8505</v>
      </c>
      <c r="O50" s="78" t="n">
        <v>35.6721</v>
      </c>
      <c r="P50" s="78" t="n">
        <v>6623.046</v>
      </c>
      <c r="Q50" s="78" t="n">
        <v>9.406</v>
      </c>
      <c r="R50" s="64" t="n">
        <f aca="false">P50/3600</f>
        <v>1.839735</v>
      </c>
      <c r="S50" s="53" t="n">
        <v>1340804</v>
      </c>
      <c r="T50" s="66"/>
      <c r="U50" s="67"/>
      <c r="V50" s="67"/>
      <c r="W50" s="66"/>
      <c r="X50" s="67"/>
      <c r="Y50" s="68"/>
      <c r="AA50" s="54" t="n">
        <f aca="false">D50*1250</f>
        <v>1430560</v>
      </c>
      <c r="AB50" s="1" t="n">
        <f aca="false">K50</f>
        <v>5198176</v>
      </c>
      <c r="AC50" s="55" t="n">
        <f aca="false">AB50/AA50</f>
        <v>3.63366513812773</v>
      </c>
      <c r="AE50" s="54" t="n">
        <f aca="false">L50*1250</f>
        <v>948374</v>
      </c>
      <c r="AF50" s="54" t="n">
        <f aca="false">S50</f>
        <v>1340804</v>
      </c>
      <c r="AG50" s="55" t="n">
        <f aca="false">AF50/AE50</f>
        <v>1.41379244897055</v>
      </c>
      <c r="AH50" s="28" t="n">
        <f aca="false">AB50/AF50</f>
        <v>3.87690967509047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5170.1016</v>
      </c>
      <c r="E51" s="74" t="n">
        <v>38.182</v>
      </c>
      <c r="F51" s="74" t="n">
        <v>40.6464</v>
      </c>
      <c r="G51" s="74" t="n">
        <v>42.2494</v>
      </c>
      <c r="H51" s="74" t="n">
        <v>6082.453</v>
      </c>
      <c r="I51" s="74" t="n">
        <v>11.984</v>
      </c>
      <c r="J51" s="51" t="n">
        <f aca="false">H51/3600</f>
        <v>1.68957027777778</v>
      </c>
      <c r="K51" s="1" t="n">
        <v>3137018</v>
      </c>
      <c r="L51" s="73" t="n">
        <v>4937.48</v>
      </c>
      <c r="M51" s="74" t="n">
        <v>38.182</v>
      </c>
      <c r="N51" s="74" t="n">
        <v>40.6464</v>
      </c>
      <c r="O51" s="74" t="n">
        <v>42.2494</v>
      </c>
      <c r="P51" s="74" t="n">
        <v>6100.953</v>
      </c>
      <c r="Q51" s="74" t="n">
        <v>11.984</v>
      </c>
      <c r="R51" s="51" t="n">
        <f aca="false">P51/3600</f>
        <v>1.69470916666667</v>
      </c>
      <c r="S51" s="53" t="n">
        <v>8108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D51*1250</f>
        <v>6462627</v>
      </c>
      <c r="AB51" s="1" t="n">
        <f aca="false">K51</f>
        <v>3137018</v>
      </c>
      <c r="AC51" s="55" t="n">
        <f aca="false">AB51/AA51</f>
        <v>0.485409106853916</v>
      </c>
      <c r="AE51" s="54" t="n">
        <f aca="false">L51*1250</f>
        <v>6171850</v>
      </c>
      <c r="AF51" s="54" t="n">
        <f aca="false">S51</f>
        <v>810866</v>
      </c>
      <c r="AG51" s="55" t="n">
        <f aca="false">AF51/AE51</f>
        <v>0.131381352430795</v>
      </c>
      <c r="AH51" s="28" t="n">
        <f aca="false">AB51/AF51</f>
        <v>3.86872553541522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44.236</v>
      </c>
      <c r="E52" s="76" t="n">
        <v>35.2416</v>
      </c>
      <c r="F52" s="76" t="n">
        <v>38.4191</v>
      </c>
      <c r="G52" s="76" t="n">
        <v>40.1373</v>
      </c>
      <c r="H52" s="76" t="n">
        <v>5567.234</v>
      </c>
      <c r="I52" s="76" t="n">
        <v>8.875</v>
      </c>
      <c r="J52" s="58" t="n">
        <f aca="false">H52/3600</f>
        <v>1.54645388888889</v>
      </c>
      <c r="K52" s="1" t="n">
        <v>3137018</v>
      </c>
      <c r="L52" s="75" t="n">
        <v>2211.6144</v>
      </c>
      <c r="M52" s="76" t="n">
        <v>35.2416</v>
      </c>
      <c r="N52" s="76" t="n">
        <v>38.4191</v>
      </c>
      <c r="O52" s="76" t="n">
        <v>40.1373</v>
      </c>
      <c r="P52" s="76" t="n">
        <v>5598.546</v>
      </c>
      <c r="Q52" s="76" t="n">
        <v>8.921</v>
      </c>
      <c r="R52" s="58" t="n">
        <f aca="false">P52/3600</f>
        <v>1.55515166666667</v>
      </c>
      <c r="S52" s="53" t="n">
        <v>810866</v>
      </c>
      <c r="T52" s="60"/>
      <c r="U52" s="39"/>
      <c r="V52" s="39"/>
      <c r="W52" s="60"/>
      <c r="X52" s="39"/>
      <c r="Y52" s="61"/>
      <c r="AA52" s="54" t="n">
        <f aca="false">D52*1250</f>
        <v>3055295</v>
      </c>
      <c r="AB52" s="1" t="n">
        <f aca="false">K52</f>
        <v>3137018</v>
      </c>
      <c r="AC52" s="55" t="n">
        <f aca="false">AB52/AA52</f>
        <v>1.02674798996496</v>
      </c>
      <c r="AE52" s="54" t="n">
        <f aca="false">L52*1250</f>
        <v>2764518</v>
      </c>
      <c r="AF52" s="54" t="n">
        <f aca="false">S52</f>
        <v>810866</v>
      </c>
      <c r="AG52" s="55" t="n">
        <f aca="false">AF52/AE52</f>
        <v>0.293311890173983</v>
      </c>
      <c r="AH52" s="28" t="n">
        <f aca="false">AB52/AF52</f>
        <v>3.86872553541522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307.9016</v>
      </c>
      <c r="E53" s="76" t="n">
        <v>32.3851</v>
      </c>
      <c r="F53" s="76" t="n">
        <v>36.7508</v>
      </c>
      <c r="G53" s="76" t="n">
        <v>38.4625</v>
      </c>
      <c r="H53" s="76" t="n">
        <v>5130.25</v>
      </c>
      <c r="I53" s="76" t="n">
        <v>7.359</v>
      </c>
      <c r="J53" s="58" t="n">
        <f aca="false">H53/3600</f>
        <v>1.42506944444444</v>
      </c>
      <c r="K53" s="1" t="n">
        <v>3137018</v>
      </c>
      <c r="L53" s="75" t="n">
        <v>1075.28</v>
      </c>
      <c r="M53" s="76" t="n">
        <v>32.3851</v>
      </c>
      <c r="N53" s="76" t="n">
        <v>36.7508</v>
      </c>
      <c r="O53" s="76" t="n">
        <v>38.4625</v>
      </c>
      <c r="P53" s="76" t="n">
        <v>5130.656</v>
      </c>
      <c r="Q53" s="76" t="n">
        <v>7.046</v>
      </c>
      <c r="R53" s="58" t="n">
        <f aca="false">P53/3600</f>
        <v>1.42518222222222</v>
      </c>
      <c r="S53" s="53" t="n">
        <v>810866</v>
      </c>
      <c r="T53" s="60"/>
      <c r="U53" s="39"/>
      <c r="V53" s="39"/>
      <c r="W53" s="60"/>
      <c r="X53" s="39"/>
      <c r="Y53" s="61"/>
      <c r="AA53" s="54" t="n">
        <f aca="false">D53*1250</f>
        <v>1634877</v>
      </c>
      <c r="AB53" s="1" t="n">
        <f aca="false">K53</f>
        <v>3137018</v>
      </c>
      <c r="AC53" s="55" t="n">
        <f aca="false">AB53/AA53</f>
        <v>1.91880979425364</v>
      </c>
      <c r="AE53" s="54" t="n">
        <f aca="false">L53*1250</f>
        <v>1344100</v>
      </c>
      <c r="AF53" s="54" t="n">
        <f aca="false">S53</f>
        <v>810866</v>
      </c>
      <c r="AG53" s="55" t="n">
        <f aca="false">AF53/AE53</f>
        <v>0.603278029908489</v>
      </c>
      <c r="AH53" s="28" t="n">
        <f aca="false">AB53/AF53</f>
        <v>3.8687255354152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781.5</v>
      </c>
      <c r="E54" s="78" t="n">
        <v>29.7783</v>
      </c>
      <c r="F54" s="78" t="n">
        <v>35.5365</v>
      </c>
      <c r="G54" s="78" t="n">
        <v>37.2345</v>
      </c>
      <c r="H54" s="78" t="n">
        <v>4753.656</v>
      </c>
      <c r="I54" s="78" t="n">
        <v>5.968</v>
      </c>
      <c r="J54" s="64" t="n">
        <f aca="false">H54/3600</f>
        <v>1.32046</v>
      </c>
      <c r="K54" s="1" t="n">
        <v>3137018</v>
      </c>
      <c r="L54" s="77" t="n">
        <v>548.8784</v>
      </c>
      <c r="M54" s="78" t="n">
        <v>29.7783</v>
      </c>
      <c r="N54" s="78" t="n">
        <v>35.5365</v>
      </c>
      <c r="O54" s="78" t="n">
        <v>37.2345</v>
      </c>
      <c r="P54" s="78" t="n">
        <v>4751.265</v>
      </c>
      <c r="Q54" s="78" t="n">
        <v>5.906</v>
      </c>
      <c r="R54" s="64" t="n">
        <f aca="false">P54/3600</f>
        <v>1.31979583333333</v>
      </c>
      <c r="S54" s="53" t="n">
        <v>810866</v>
      </c>
      <c r="T54" s="66"/>
      <c r="U54" s="67"/>
      <c r="V54" s="67"/>
      <c r="W54" s="66"/>
      <c r="X54" s="67"/>
      <c r="Y54" s="68"/>
      <c r="AA54" s="54" t="n">
        <f aca="false">D54*1250</f>
        <v>976875</v>
      </c>
      <c r="AB54" s="1" t="n">
        <f aca="false">K54</f>
        <v>3137018</v>
      </c>
      <c r="AC54" s="55" t="n">
        <f aca="false">AB54/AA54</f>
        <v>3.21127882277671</v>
      </c>
      <c r="AE54" s="54" t="n">
        <f aca="false">L54*1250</f>
        <v>686098</v>
      </c>
      <c r="AF54" s="54" t="n">
        <f aca="false">S54</f>
        <v>810866</v>
      </c>
      <c r="AG54" s="55" t="n">
        <f aca="false">AF54/AE54</f>
        <v>1.18185157222438</v>
      </c>
      <c r="AH54" s="28" t="n">
        <f aca="false">AB54/AF54</f>
        <v>3.86872553541522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3" t="n">
        <v>2160.9952</v>
      </c>
      <c r="E55" s="74" t="n">
        <v>39.2832</v>
      </c>
      <c r="F55" s="74" t="n">
        <v>42.6385</v>
      </c>
      <c r="G55" s="74" t="n">
        <v>41.5905</v>
      </c>
      <c r="H55" s="74" t="n">
        <v>2062.625</v>
      </c>
      <c r="I55" s="74" t="n">
        <v>4.218</v>
      </c>
      <c r="J55" s="51" t="n">
        <f aca="false">H55/3600</f>
        <v>0.572951388888889</v>
      </c>
      <c r="K55" s="1" t="n">
        <v>5198176</v>
      </c>
      <c r="L55" s="73" t="n">
        <v>1775.2464</v>
      </c>
      <c r="M55" s="74" t="n">
        <v>39.2832</v>
      </c>
      <c r="N55" s="74" t="n">
        <v>42.6385</v>
      </c>
      <c r="O55" s="74" t="n">
        <v>41.5905</v>
      </c>
      <c r="P55" s="74" t="n">
        <v>2076.859</v>
      </c>
      <c r="Q55" s="74" t="n">
        <v>4.218</v>
      </c>
      <c r="R55" s="51" t="n">
        <f aca="false">P55/3600</f>
        <v>0.576905277777778</v>
      </c>
      <c r="S55" s="53" t="n">
        <v>13408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D55*1250</f>
        <v>2701244</v>
      </c>
      <c r="AB55" s="1" t="n">
        <f aca="false">K55</f>
        <v>5198176</v>
      </c>
      <c r="AC55" s="55" t="n">
        <f aca="false">AB55/AA55</f>
        <v>1.92436373759646</v>
      </c>
      <c r="AE55" s="54" t="n">
        <f aca="false">L55*1250</f>
        <v>2219058</v>
      </c>
      <c r="AF55" s="54" t="n">
        <f aca="false">S55</f>
        <v>1340804</v>
      </c>
      <c r="AG55" s="55" t="n">
        <f aca="false">AF55/AE55</f>
        <v>0.604222151922122</v>
      </c>
      <c r="AH55" s="28" t="n">
        <f aca="false">AB55/AF55</f>
        <v>3.87690967509047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5" t="n">
        <v>1367.4152</v>
      </c>
      <c r="E56" s="76" t="n">
        <v>36.0037</v>
      </c>
      <c r="F56" s="76" t="n">
        <v>40.3388</v>
      </c>
      <c r="G56" s="76" t="n">
        <v>39.056</v>
      </c>
      <c r="H56" s="76" t="n">
        <v>1929.328</v>
      </c>
      <c r="I56" s="76" t="n">
        <v>3.421</v>
      </c>
      <c r="J56" s="58" t="n">
        <f aca="false">H56/3600</f>
        <v>0.535924444444444</v>
      </c>
      <c r="K56" s="1" t="n">
        <v>5198176</v>
      </c>
      <c r="L56" s="75" t="n">
        <v>981.6664</v>
      </c>
      <c r="M56" s="76" t="n">
        <v>36.0037</v>
      </c>
      <c r="N56" s="76" t="n">
        <v>40.3388</v>
      </c>
      <c r="O56" s="76" t="n">
        <v>39.056</v>
      </c>
      <c r="P56" s="76" t="n">
        <v>1928.219</v>
      </c>
      <c r="Q56" s="76" t="n">
        <v>3.359</v>
      </c>
      <c r="R56" s="58" t="n">
        <f aca="false">P56/3600</f>
        <v>0.535616388888889</v>
      </c>
      <c r="S56" s="53" t="n">
        <v>1340804</v>
      </c>
      <c r="T56" s="60"/>
      <c r="U56" s="39"/>
      <c r="V56" s="39"/>
      <c r="W56" s="60"/>
      <c r="X56" s="39"/>
      <c r="Y56" s="61"/>
      <c r="AA56" s="54" t="n">
        <f aca="false">D56*1250</f>
        <v>1709269</v>
      </c>
      <c r="AB56" s="1" t="n">
        <f aca="false">K56</f>
        <v>5198176</v>
      </c>
      <c r="AC56" s="55" t="n">
        <f aca="false">AB56/AA56</f>
        <v>3.04116906116006</v>
      </c>
      <c r="AE56" s="54" t="n">
        <f aca="false">L56*1250</f>
        <v>1227083</v>
      </c>
      <c r="AF56" s="54" t="n">
        <f aca="false">S56</f>
        <v>1340804</v>
      </c>
      <c r="AG56" s="55" t="n">
        <f aca="false">AF56/AE56</f>
        <v>1.09267588256051</v>
      </c>
      <c r="AH56" s="28" t="n">
        <f aca="false">AB56/AF56</f>
        <v>3.87690967509047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47.2536</v>
      </c>
      <c r="E57" s="76" t="n">
        <v>32.9175</v>
      </c>
      <c r="F57" s="76" t="n">
        <v>38.6269</v>
      </c>
      <c r="G57" s="76" t="n">
        <v>37.0468</v>
      </c>
      <c r="H57" s="76" t="n">
        <v>1804.765</v>
      </c>
      <c r="I57" s="76" t="n">
        <v>2.843</v>
      </c>
      <c r="J57" s="58" t="n">
        <f aca="false">H57/3600</f>
        <v>0.501323611111111</v>
      </c>
      <c r="K57" s="1" t="n">
        <v>5198176</v>
      </c>
      <c r="L57" s="75" t="n">
        <v>561.5048</v>
      </c>
      <c r="M57" s="76" t="n">
        <v>32.9175</v>
      </c>
      <c r="N57" s="76" t="n">
        <v>38.6269</v>
      </c>
      <c r="O57" s="76" t="n">
        <v>37.0468</v>
      </c>
      <c r="P57" s="76" t="n">
        <v>1804.875</v>
      </c>
      <c r="Q57" s="76" t="n">
        <v>2.781</v>
      </c>
      <c r="R57" s="58" t="n">
        <f aca="false">P57/3600</f>
        <v>0.501354166666667</v>
      </c>
      <c r="S57" s="53" t="n">
        <v>1340804</v>
      </c>
      <c r="T57" s="60"/>
      <c r="U57" s="39"/>
      <c r="V57" s="39"/>
      <c r="W57" s="60"/>
      <c r="X57" s="39"/>
      <c r="Y57" s="61"/>
      <c r="AA57" s="54" t="n">
        <f aca="false">D57*1250</f>
        <v>1184067</v>
      </c>
      <c r="AB57" s="1" t="n">
        <f aca="false">K57</f>
        <v>5198176</v>
      </c>
      <c r="AC57" s="55" t="n">
        <f aca="false">AB57/AA57</f>
        <v>4.39010292491895</v>
      </c>
      <c r="AE57" s="54" t="n">
        <f aca="false">L57*1250</f>
        <v>701881</v>
      </c>
      <c r="AF57" s="54" t="n">
        <f aca="false">S57</f>
        <v>1340804</v>
      </c>
      <c r="AG57" s="55" t="n">
        <f aca="false">AF57/AE57</f>
        <v>1.91030103393595</v>
      </c>
      <c r="AH57" s="28" t="n">
        <f aca="false">AB57/AF57</f>
        <v>3.876909675090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738.5976</v>
      </c>
      <c r="E58" s="78" t="n">
        <v>30.1931</v>
      </c>
      <c r="F58" s="78" t="n">
        <v>37.3001</v>
      </c>
      <c r="G58" s="78" t="n">
        <v>35.5005</v>
      </c>
      <c r="H58" s="78" t="n">
        <v>1699.828</v>
      </c>
      <c r="I58" s="78" t="n">
        <v>2.453</v>
      </c>
      <c r="J58" s="64" t="n">
        <f aca="false">H58/3600</f>
        <v>0.472174444444444</v>
      </c>
      <c r="K58" s="1" t="n">
        <v>5198176</v>
      </c>
      <c r="L58" s="77" t="n">
        <v>352.8488</v>
      </c>
      <c r="M58" s="78" t="n">
        <v>30.1931</v>
      </c>
      <c r="N58" s="78" t="n">
        <v>37.3001</v>
      </c>
      <c r="O58" s="78" t="n">
        <v>35.5005</v>
      </c>
      <c r="P58" s="78" t="n">
        <v>1706.328</v>
      </c>
      <c r="Q58" s="78" t="n">
        <v>2.39</v>
      </c>
      <c r="R58" s="64" t="n">
        <f aca="false">P58/3600</f>
        <v>0.47398</v>
      </c>
      <c r="S58" s="53" t="n">
        <v>1340804</v>
      </c>
      <c r="T58" s="66"/>
      <c r="U58" s="67"/>
      <c r="V58" s="67"/>
      <c r="W58" s="66"/>
      <c r="X58" s="67"/>
      <c r="Y58" s="68"/>
      <c r="AA58" s="54" t="n">
        <f aca="false">D58*1250</f>
        <v>923247</v>
      </c>
      <c r="AB58" s="1" t="n">
        <f aca="false">K58</f>
        <v>5198176</v>
      </c>
      <c r="AC58" s="55" t="n">
        <f aca="false">AB58/AA58</f>
        <v>5.63031994688312</v>
      </c>
      <c r="AE58" s="54" t="n">
        <f aca="false">L58*1250</f>
        <v>441061</v>
      </c>
      <c r="AF58" s="54" t="n">
        <f aca="false">S58</f>
        <v>1340804</v>
      </c>
      <c r="AG58" s="55" t="n">
        <f aca="false">AF58/AE58</f>
        <v>3.03995138994379</v>
      </c>
      <c r="AH58" s="28" t="n">
        <f aca="false">AB58/AF58</f>
        <v>3.87690967509047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2299.6</v>
      </c>
      <c r="E59" s="74" t="n">
        <v>36.1233</v>
      </c>
      <c r="F59" s="74" t="n">
        <v>41.9858</v>
      </c>
      <c r="G59" s="74" t="n">
        <v>42.9361</v>
      </c>
      <c r="H59" s="74" t="n">
        <v>2139.39</v>
      </c>
      <c r="I59" s="74" t="n">
        <v>5.437</v>
      </c>
      <c r="J59" s="51" t="n">
        <f aca="false">H59/3600</f>
        <v>0.594275</v>
      </c>
      <c r="K59" s="1" t="n">
        <v>6242176</v>
      </c>
      <c r="L59" s="73" t="n">
        <v>1836.436</v>
      </c>
      <c r="M59" s="74" t="n">
        <v>36.1233</v>
      </c>
      <c r="N59" s="74" t="n">
        <v>41.9858</v>
      </c>
      <c r="O59" s="74" t="n">
        <v>42.9361</v>
      </c>
      <c r="P59" s="74" t="n">
        <v>2157.313</v>
      </c>
      <c r="Q59" s="74" t="n">
        <v>5.421</v>
      </c>
      <c r="R59" s="51" t="n">
        <f aca="false">P59/3600</f>
        <v>0.599253611111111</v>
      </c>
      <c r="S59" s="53" t="n">
        <v>16106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D59*1250</f>
        <v>2874500</v>
      </c>
      <c r="AB59" s="1" t="n">
        <f aca="false">K59</f>
        <v>6242176</v>
      </c>
      <c r="AC59" s="55" t="n">
        <f aca="false">AB59/AA59</f>
        <v>2.17156931640285</v>
      </c>
      <c r="AE59" s="54" t="n">
        <f aca="false">L59*1250</f>
        <v>2295545</v>
      </c>
      <c r="AF59" s="54" t="n">
        <f aca="false">S59</f>
        <v>1610674</v>
      </c>
      <c r="AG59" s="55" t="n">
        <f aca="false">AF59/AE59</f>
        <v>0.701652113114751</v>
      </c>
      <c r="AH59" s="28" t="n">
        <f aca="false">AB59/AF59</f>
        <v>3.87550553370825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266.0504</v>
      </c>
      <c r="E60" s="76" t="n">
        <v>32.9712</v>
      </c>
      <c r="F60" s="76" t="n">
        <v>40.547</v>
      </c>
      <c r="G60" s="76" t="n">
        <v>41.4399</v>
      </c>
      <c r="H60" s="76" t="n">
        <v>1951.765</v>
      </c>
      <c r="I60" s="76" t="n">
        <v>3.984</v>
      </c>
      <c r="J60" s="58" t="n">
        <f aca="false">H60/3600</f>
        <v>0.542156944444445</v>
      </c>
      <c r="K60" s="1" t="n">
        <v>6242176</v>
      </c>
      <c r="L60" s="75" t="n">
        <v>802.8864</v>
      </c>
      <c r="M60" s="76" t="n">
        <v>32.9712</v>
      </c>
      <c r="N60" s="76" t="n">
        <v>40.547</v>
      </c>
      <c r="O60" s="76" t="n">
        <v>41.4399</v>
      </c>
      <c r="P60" s="76" t="n">
        <v>1968.171</v>
      </c>
      <c r="Q60" s="76" t="n">
        <v>3.921</v>
      </c>
      <c r="R60" s="58" t="n">
        <f aca="false">P60/3600</f>
        <v>0.546714166666667</v>
      </c>
      <c r="S60" s="53" t="n">
        <v>1610674</v>
      </c>
      <c r="T60" s="60"/>
      <c r="U60" s="39"/>
      <c r="V60" s="39"/>
      <c r="W60" s="60"/>
      <c r="X60" s="39"/>
      <c r="Y60" s="61"/>
      <c r="AA60" s="54" t="n">
        <f aca="false">D60*1250</f>
        <v>1582563</v>
      </c>
      <c r="AB60" s="1" t="n">
        <f aca="false">K60</f>
        <v>6242176</v>
      </c>
      <c r="AC60" s="55" t="n">
        <f aca="false">AB60/AA60</f>
        <v>3.94434597548407</v>
      </c>
      <c r="AE60" s="54" t="n">
        <f aca="false">L60*1250</f>
        <v>1003608</v>
      </c>
      <c r="AF60" s="54" t="n">
        <f aca="false">S60</f>
        <v>1610674</v>
      </c>
      <c r="AG60" s="55" t="n">
        <f aca="false">AF60/AE60</f>
        <v>1.6048835800432</v>
      </c>
      <c r="AH60" s="28" t="n">
        <f aca="false">AB60/AF60</f>
        <v>3.87550553370825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884.4488</v>
      </c>
      <c r="E61" s="76" t="n">
        <v>30.2204</v>
      </c>
      <c r="F61" s="76" t="n">
        <v>39.4985</v>
      </c>
      <c r="G61" s="76" t="n">
        <v>40.3329</v>
      </c>
      <c r="H61" s="76" t="n">
        <v>1846.781</v>
      </c>
      <c r="I61" s="76" t="n">
        <v>3.046</v>
      </c>
      <c r="J61" s="58" t="n">
        <f aca="false">H61/3600</f>
        <v>0.512994722222222</v>
      </c>
      <c r="K61" s="1" t="n">
        <v>6242176</v>
      </c>
      <c r="L61" s="75" t="n">
        <v>421.2848</v>
      </c>
      <c r="M61" s="76" t="n">
        <v>30.2204</v>
      </c>
      <c r="N61" s="76" t="n">
        <v>39.4985</v>
      </c>
      <c r="O61" s="76" t="n">
        <v>40.3329</v>
      </c>
      <c r="P61" s="76" t="n">
        <v>1852.765</v>
      </c>
      <c r="Q61" s="76" t="n">
        <v>2.968</v>
      </c>
      <c r="R61" s="58" t="n">
        <f aca="false">P61/3600</f>
        <v>0.514656944444444</v>
      </c>
      <c r="S61" s="53" t="n">
        <v>1610674</v>
      </c>
      <c r="T61" s="60"/>
      <c r="U61" s="39"/>
      <c r="V61" s="39"/>
      <c r="W61" s="60"/>
      <c r="X61" s="39"/>
      <c r="Y61" s="61"/>
      <c r="AA61" s="54" t="n">
        <f aca="false">D61*1250</f>
        <v>1105561</v>
      </c>
      <c r="AB61" s="1" t="n">
        <f aca="false">K61</f>
        <v>6242176</v>
      </c>
      <c r="AC61" s="55" t="n">
        <f aca="false">AB61/AA61</f>
        <v>5.64616154151603</v>
      </c>
      <c r="AE61" s="54" t="n">
        <f aca="false">L61*1250</f>
        <v>526606</v>
      </c>
      <c r="AF61" s="54" t="n">
        <f aca="false">S61</f>
        <v>1610674</v>
      </c>
      <c r="AG61" s="55" t="n">
        <f aca="false">AF61/AE61</f>
        <v>3.0585940912181</v>
      </c>
      <c r="AH61" s="28" t="n">
        <f aca="false">AB61/AF61</f>
        <v>3.87550553370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743.0832</v>
      </c>
      <c r="E62" s="78" t="n">
        <v>27.5621</v>
      </c>
      <c r="F62" s="78" t="n">
        <v>38.536</v>
      </c>
      <c r="G62" s="78" t="n">
        <v>39.3272</v>
      </c>
      <c r="H62" s="78" t="n">
        <v>1796.5</v>
      </c>
      <c r="I62" s="78" t="n">
        <v>2.687</v>
      </c>
      <c r="J62" s="64" t="n">
        <f aca="false">H62/3600</f>
        <v>0.499027777777778</v>
      </c>
      <c r="K62" s="1" t="n">
        <v>6242176</v>
      </c>
      <c r="L62" s="77" t="n">
        <v>279.9192</v>
      </c>
      <c r="M62" s="78" t="n">
        <v>27.5621</v>
      </c>
      <c r="N62" s="78" t="n">
        <v>38.536</v>
      </c>
      <c r="O62" s="78" t="n">
        <v>39.3272</v>
      </c>
      <c r="P62" s="78" t="n">
        <v>1794.921</v>
      </c>
      <c r="Q62" s="78" t="n">
        <v>2.64</v>
      </c>
      <c r="R62" s="64" t="n">
        <f aca="false">P62/3600</f>
        <v>0.498589166666667</v>
      </c>
      <c r="S62" s="53" t="n">
        <v>1610674</v>
      </c>
      <c r="T62" s="66"/>
      <c r="U62" s="67"/>
      <c r="V62" s="67"/>
      <c r="W62" s="66"/>
      <c r="X62" s="67"/>
      <c r="Y62" s="68"/>
      <c r="AA62" s="54" t="n">
        <f aca="false">D62*1250</f>
        <v>928854</v>
      </c>
      <c r="AB62" s="1" t="n">
        <f aca="false">K62</f>
        <v>6242176</v>
      </c>
      <c r="AC62" s="55" t="n">
        <f aca="false">AB62/AA62</f>
        <v>6.72029834613405</v>
      </c>
      <c r="AE62" s="54" t="n">
        <f aca="false">L62*1250</f>
        <v>349899</v>
      </c>
      <c r="AF62" s="54" t="n">
        <f aca="false">S62</f>
        <v>1610674</v>
      </c>
      <c r="AG62" s="55" t="n">
        <f aca="false">AF62/AE62</f>
        <v>4.6032540818922</v>
      </c>
      <c r="AH62" s="28" t="n">
        <f aca="false">AB62/AF62</f>
        <v>3.87550553370825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2141.4208</v>
      </c>
      <c r="E63" s="74" t="n">
        <v>36.1058</v>
      </c>
      <c r="F63" s="74" t="n">
        <v>39.4294</v>
      </c>
      <c r="G63" s="74" t="n">
        <v>40.2147</v>
      </c>
      <c r="H63" s="74" t="n">
        <v>1797.25</v>
      </c>
      <c r="I63" s="74" t="n">
        <v>4.531</v>
      </c>
      <c r="J63" s="51" t="n">
        <f aca="false">H63/3600</f>
        <v>0.499236111111111</v>
      </c>
      <c r="K63" s="1" t="n">
        <v>5198176</v>
      </c>
      <c r="L63" s="73" t="n">
        <v>1755.672</v>
      </c>
      <c r="M63" s="74" t="n">
        <v>36.1058</v>
      </c>
      <c r="N63" s="74" t="n">
        <v>39.4294</v>
      </c>
      <c r="O63" s="74" t="n">
        <v>40.2147</v>
      </c>
      <c r="P63" s="74" t="n">
        <v>1798.796</v>
      </c>
      <c r="Q63" s="74" t="n">
        <v>4.515</v>
      </c>
      <c r="R63" s="51" t="n">
        <f aca="false">P63/3600</f>
        <v>0.499665555555556</v>
      </c>
      <c r="S63" s="53" t="n">
        <v>13408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D63*1250</f>
        <v>2676776</v>
      </c>
      <c r="AB63" s="1" t="n">
        <f aca="false">K63</f>
        <v>5198176</v>
      </c>
      <c r="AC63" s="55" t="n">
        <f aca="false">AB63/AA63</f>
        <v>1.94195405218815</v>
      </c>
      <c r="AE63" s="54" t="n">
        <f aca="false">L63*1250</f>
        <v>2194590</v>
      </c>
      <c r="AF63" s="54" t="n">
        <f aca="false">S63</f>
        <v>1340804</v>
      </c>
      <c r="AG63" s="55" t="n">
        <f aca="false">AF63/AE63</f>
        <v>0.610958766785596</v>
      </c>
      <c r="AH63" s="28" t="n">
        <f aca="false">AB63/AF63</f>
        <v>3.87690967509047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40.288</v>
      </c>
      <c r="E64" s="76" t="n">
        <v>32.9455</v>
      </c>
      <c r="F64" s="76" t="n">
        <v>37.3051</v>
      </c>
      <c r="G64" s="76" t="n">
        <v>38.0598</v>
      </c>
      <c r="H64" s="76" t="n">
        <v>1652.265</v>
      </c>
      <c r="I64" s="76" t="n">
        <v>3.343</v>
      </c>
      <c r="J64" s="58" t="n">
        <f aca="false">H64/3600</f>
        <v>0.4589625</v>
      </c>
      <c r="K64" s="1" t="n">
        <v>5198176</v>
      </c>
      <c r="L64" s="75" t="n">
        <v>854.5392</v>
      </c>
      <c r="M64" s="76" t="n">
        <v>32.9455</v>
      </c>
      <c r="N64" s="76" t="n">
        <v>37.3051</v>
      </c>
      <c r="O64" s="76" t="n">
        <v>38.0598</v>
      </c>
      <c r="P64" s="76" t="n">
        <v>1655.375</v>
      </c>
      <c r="Q64" s="76" t="n">
        <v>3.312</v>
      </c>
      <c r="R64" s="58" t="n">
        <f aca="false">P64/3600</f>
        <v>0.459826388888889</v>
      </c>
      <c r="S64" s="53" t="n">
        <v>1340804</v>
      </c>
      <c r="T64" s="60"/>
      <c r="U64" s="39"/>
      <c r="V64" s="39"/>
      <c r="W64" s="60"/>
      <c r="X64" s="39"/>
      <c r="Y64" s="61"/>
      <c r="AA64" s="54" t="n">
        <f aca="false">D64*1250</f>
        <v>1550360</v>
      </c>
      <c r="AB64" s="1" t="n">
        <f aca="false">K64</f>
        <v>5198176</v>
      </c>
      <c r="AC64" s="55" t="n">
        <f aca="false">AB64/AA64</f>
        <v>3.35288320132098</v>
      </c>
      <c r="AE64" s="54" t="n">
        <f aca="false">L64*1250</f>
        <v>1068174</v>
      </c>
      <c r="AF64" s="54" t="n">
        <f aca="false">S64</f>
        <v>1340804</v>
      </c>
      <c r="AG64" s="55" t="n">
        <f aca="false">AF64/AE64</f>
        <v>1.25522995317242</v>
      </c>
      <c r="AH64" s="28" t="n">
        <f aca="false">AB64/AF64</f>
        <v>3.87690967509047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44.3216</v>
      </c>
      <c r="E65" s="76" t="n">
        <v>30.0347</v>
      </c>
      <c r="F65" s="76" t="n">
        <v>35.6303</v>
      </c>
      <c r="G65" s="76" t="n">
        <v>36.3354</v>
      </c>
      <c r="H65" s="76" t="n">
        <v>1556.203</v>
      </c>
      <c r="I65" s="76" t="n">
        <v>2.625</v>
      </c>
      <c r="J65" s="58" t="n">
        <f aca="false">H65/3600</f>
        <v>0.432278611111111</v>
      </c>
      <c r="K65" s="1" t="n">
        <v>5198176</v>
      </c>
      <c r="L65" s="75" t="n">
        <v>458.5728</v>
      </c>
      <c r="M65" s="76" t="n">
        <v>30.0347</v>
      </c>
      <c r="N65" s="76" t="n">
        <v>35.6303</v>
      </c>
      <c r="O65" s="76" t="n">
        <v>36.3354</v>
      </c>
      <c r="P65" s="76" t="n">
        <v>1560.468</v>
      </c>
      <c r="Q65" s="76" t="n">
        <v>2.578</v>
      </c>
      <c r="R65" s="58" t="n">
        <f aca="false">P65/3600</f>
        <v>0.433463333333333</v>
      </c>
      <c r="S65" s="53" t="n">
        <v>1340804</v>
      </c>
      <c r="T65" s="60"/>
      <c r="U65" s="39"/>
      <c r="V65" s="39"/>
      <c r="W65" s="60"/>
      <c r="X65" s="39"/>
      <c r="Y65" s="61"/>
      <c r="AA65" s="54" t="n">
        <f aca="false">D65*1250</f>
        <v>1055402</v>
      </c>
      <c r="AB65" s="1" t="n">
        <f aca="false">K65</f>
        <v>5198176</v>
      </c>
      <c r="AC65" s="55" t="n">
        <f aca="false">AB65/AA65</f>
        <v>4.92530429163485</v>
      </c>
      <c r="AE65" s="54" t="n">
        <f aca="false">L65*1250</f>
        <v>573216</v>
      </c>
      <c r="AF65" s="54" t="n">
        <f aca="false">S65</f>
        <v>1340804</v>
      </c>
      <c r="AG65" s="55" t="n">
        <f aca="false">AF65/AE65</f>
        <v>2.33909032546196</v>
      </c>
      <c r="AH65" s="28" t="n">
        <f aca="false">AB65/AF65</f>
        <v>3.876909675090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663.8576</v>
      </c>
      <c r="E66" s="78" t="n">
        <v>27.34</v>
      </c>
      <c r="F66" s="78" t="n">
        <v>34.3459</v>
      </c>
      <c r="G66" s="78" t="n">
        <v>35.0255</v>
      </c>
      <c r="H66" s="78" t="n">
        <v>1483.484</v>
      </c>
      <c r="I66" s="78" t="n">
        <v>2.171</v>
      </c>
      <c r="J66" s="64" t="n">
        <f aca="false">H66/3600</f>
        <v>0.412078888888889</v>
      </c>
      <c r="K66" s="1" t="n">
        <v>5198176</v>
      </c>
      <c r="L66" s="77" t="n">
        <v>278.1088</v>
      </c>
      <c r="M66" s="78" t="n">
        <v>27.34</v>
      </c>
      <c r="N66" s="78" t="n">
        <v>34.3459</v>
      </c>
      <c r="O66" s="78" t="n">
        <v>35.0255</v>
      </c>
      <c r="P66" s="78" t="n">
        <v>1489.421</v>
      </c>
      <c r="Q66" s="78" t="n">
        <v>2.109</v>
      </c>
      <c r="R66" s="64" t="n">
        <f aca="false">P66/3600</f>
        <v>0.413728055555556</v>
      </c>
      <c r="S66" s="53" t="n">
        <v>1340804</v>
      </c>
      <c r="T66" s="66"/>
      <c r="U66" s="67"/>
      <c r="V66" s="67"/>
      <c r="W66" s="66"/>
      <c r="X66" s="67"/>
      <c r="Y66" s="68"/>
      <c r="AA66" s="54" t="n">
        <f aca="false">D66*1250</f>
        <v>829822</v>
      </c>
      <c r="AB66" s="1" t="n">
        <f aca="false">K66</f>
        <v>5198176</v>
      </c>
      <c r="AC66" s="55" t="n">
        <f aca="false">AB66/AA66</f>
        <v>6.26420605864872</v>
      </c>
      <c r="AE66" s="54" t="n">
        <f aca="false">L66*1250</f>
        <v>347636</v>
      </c>
      <c r="AF66" s="54" t="n">
        <f aca="false">S66</f>
        <v>1340804</v>
      </c>
      <c r="AG66" s="55" t="n">
        <f aca="false">AF66/AE66</f>
        <v>3.85691930640095</v>
      </c>
      <c r="AH66" s="28" t="n">
        <f aca="false">AB66/AF66</f>
        <v>3.87690967509047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546.7592</v>
      </c>
      <c r="E67" s="74" t="n">
        <v>38.1672</v>
      </c>
      <c r="F67" s="74" t="n">
        <v>40.283</v>
      </c>
      <c r="G67" s="74" t="n">
        <v>41.4325</v>
      </c>
      <c r="H67" s="74" t="n">
        <v>1393.718</v>
      </c>
      <c r="I67" s="74" t="n">
        <v>3.078</v>
      </c>
      <c r="J67" s="51" t="n">
        <f aca="false">H67/3600</f>
        <v>0.387143888888889</v>
      </c>
      <c r="K67" s="1" t="n">
        <v>3137018</v>
      </c>
      <c r="L67" s="73" t="n">
        <v>1314.1376</v>
      </c>
      <c r="M67" s="74" t="n">
        <v>38.1672</v>
      </c>
      <c r="N67" s="74" t="n">
        <v>40.283</v>
      </c>
      <c r="O67" s="74" t="n">
        <v>41.4325</v>
      </c>
      <c r="P67" s="74" t="n">
        <v>1403.562</v>
      </c>
      <c r="Q67" s="74" t="n">
        <v>3.156</v>
      </c>
      <c r="R67" s="51" t="n">
        <f aca="false">P67/3600</f>
        <v>0.389878333333333</v>
      </c>
      <c r="S67" s="53" t="n">
        <v>8108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D67*1250</f>
        <v>1933449</v>
      </c>
      <c r="AB67" s="1" t="n">
        <f aca="false">K67</f>
        <v>3137018</v>
      </c>
      <c r="AC67" s="55" t="n">
        <f aca="false">AB67/AA67</f>
        <v>1.62249844707567</v>
      </c>
      <c r="AE67" s="54" t="n">
        <f aca="false">L67*1250</f>
        <v>1642672</v>
      </c>
      <c r="AF67" s="54" t="n">
        <f aca="false">S67</f>
        <v>810866</v>
      </c>
      <c r="AG67" s="55" t="n">
        <f aca="false">AF67/AE67</f>
        <v>0.493626238226499</v>
      </c>
      <c r="AH67" s="28" t="n">
        <f aca="false">AB67/AF67</f>
        <v>3.86872553541522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27.0024</v>
      </c>
      <c r="E68" s="76" t="n">
        <v>34.7846</v>
      </c>
      <c r="F68" s="76" t="n">
        <v>37.8953</v>
      </c>
      <c r="G68" s="76" t="n">
        <v>39.0541</v>
      </c>
      <c r="H68" s="76" t="n">
        <v>1291.046</v>
      </c>
      <c r="I68" s="76" t="n">
        <v>2.421</v>
      </c>
      <c r="J68" s="58" t="n">
        <f aca="false">H68/3600</f>
        <v>0.358623888888889</v>
      </c>
      <c r="K68" s="1" t="n">
        <v>3137018</v>
      </c>
      <c r="L68" s="75" t="n">
        <v>694.3808</v>
      </c>
      <c r="M68" s="76" t="n">
        <v>34.7846</v>
      </c>
      <c r="N68" s="76" t="n">
        <v>37.8953</v>
      </c>
      <c r="O68" s="76" t="n">
        <v>39.0541</v>
      </c>
      <c r="P68" s="76" t="n">
        <v>1295.937</v>
      </c>
      <c r="Q68" s="76" t="n">
        <v>2.359</v>
      </c>
      <c r="R68" s="58" t="n">
        <f aca="false">P68/3600</f>
        <v>0.3599825</v>
      </c>
      <c r="S68" s="53" t="n">
        <v>810866</v>
      </c>
      <c r="T68" s="60"/>
      <c r="U68" s="39"/>
      <c r="V68" s="39"/>
      <c r="W68" s="60"/>
      <c r="X68" s="39"/>
      <c r="Y68" s="61"/>
      <c r="AA68" s="54" t="n">
        <f aca="false">D68*1250</f>
        <v>1158753</v>
      </c>
      <c r="AB68" s="1" t="n">
        <f aca="false">K68</f>
        <v>3137018</v>
      </c>
      <c r="AC68" s="55" t="n">
        <f aca="false">AB68/AA68</f>
        <v>2.70723614092046</v>
      </c>
      <c r="AE68" s="54" t="n">
        <f aca="false">L68*1250</f>
        <v>867976</v>
      </c>
      <c r="AF68" s="54" t="n">
        <f aca="false">S68</f>
        <v>810866</v>
      </c>
      <c r="AG68" s="55" t="n">
        <f aca="false">AF68/AE68</f>
        <v>0.934203249859443</v>
      </c>
      <c r="AH68" s="28" t="n">
        <f aca="false">AB68/AF68</f>
        <v>3.86872553541522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11.4576</v>
      </c>
      <c r="E69" s="76" t="n">
        <v>31.6349</v>
      </c>
      <c r="F69" s="76" t="n">
        <v>36.1213</v>
      </c>
      <c r="G69" s="76" t="n">
        <v>37.2543</v>
      </c>
      <c r="H69" s="76" t="n">
        <v>1189.14</v>
      </c>
      <c r="I69" s="76" t="n">
        <v>1.906</v>
      </c>
      <c r="J69" s="58" t="n">
        <f aca="false">H69/3600</f>
        <v>0.330316666666667</v>
      </c>
      <c r="K69" s="1" t="n">
        <v>3137018</v>
      </c>
      <c r="L69" s="75" t="n">
        <v>378.836</v>
      </c>
      <c r="M69" s="76" t="n">
        <v>31.6349</v>
      </c>
      <c r="N69" s="76" t="n">
        <v>36.1213</v>
      </c>
      <c r="O69" s="76" t="n">
        <v>37.2543</v>
      </c>
      <c r="P69" s="76" t="n">
        <v>1192.578</v>
      </c>
      <c r="Q69" s="76" t="n">
        <v>1.921</v>
      </c>
      <c r="R69" s="58" t="n">
        <f aca="false">P69/3600</f>
        <v>0.331271666666667</v>
      </c>
      <c r="S69" s="53" t="n">
        <v>810866</v>
      </c>
      <c r="T69" s="60"/>
      <c r="U69" s="39"/>
      <c r="V69" s="39"/>
      <c r="W69" s="60"/>
      <c r="X69" s="39"/>
      <c r="Y69" s="61"/>
      <c r="AA69" s="54" t="n">
        <f aca="false">D69*1250</f>
        <v>764322</v>
      </c>
      <c r="AB69" s="1" t="n">
        <f aca="false">K69</f>
        <v>3137018</v>
      </c>
      <c r="AC69" s="55" t="n">
        <f aca="false">AB69/AA69</f>
        <v>4.10431467365848</v>
      </c>
      <c r="AE69" s="54" t="n">
        <f aca="false">L69*1250</f>
        <v>473545</v>
      </c>
      <c r="AF69" s="54" t="n">
        <f aca="false">S69</f>
        <v>810866</v>
      </c>
      <c r="AG69" s="55" t="n">
        <f aca="false">AF69/AE69</f>
        <v>1.71233145741165</v>
      </c>
      <c r="AH69" s="28" t="n">
        <f aca="false">AB69/AF69</f>
        <v>3.86872553541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460.584</v>
      </c>
      <c r="E70" s="78" t="n">
        <v>29.0471</v>
      </c>
      <c r="F70" s="78" t="n">
        <v>34.766</v>
      </c>
      <c r="G70" s="78" t="n">
        <v>35.856</v>
      </c>
      <c r="H70" s="78" t="n">
        <v>1101.687</v>
      </c>
      <c r="I70" s="78" t="n">
        <v>1.609</v>
      </c>
      <c r="J70" s="64" t="n">
        <f aca="false">H70/3600</f>
        <v>0.306024166666667</v>
      </c>
      <c r="K70" s="1" t="n">
        <v>3137018</v>
      </c>
      <c r="L70" s="77" t="n">
        <v>227.9624</v>
      </c>
      <c r="M70" s="78" t="n">
        <v>29.0471</v>
      </c>
      <c r="N70" s="78" t="n">
        <v>34.766</v>
      </c>
      <c r="O70" s="78" t="n">
        <v>35.856</v>
      </c>
      <c r="P70" s="78" t="n">
        <v>1104.796</v>
      </c>
      <c r="Q70" s="78" t="n">
        <v>1.562</v>
      </c>
      <c r="R70" s="64" t="n">
        <f aca="false">P70/3600</f>
        <v>0.306887777777778</v>
      </c>
      <c r="S70" s="53" t="n">
        <v>810866</v>
      </c>
      <c r="T70" s="66"/>
      <c r="U70" s="67"/>
      <c r="V70" s="67"/>
      <c r="W70" s="66"/>
      <c r="X70" s="67"/>
      <c r="Y70" s="68"/>
      <c r="AA70" s="54" t="n">
        <f aca="false">D70*1250</f>
        <v>575730</v>
      </c>
      <c r="AB70" s="1" t="n">
        <f aca="false">K70</f>
        <v>3137018</v>
      </c>
      <c r="AC70" s="55" t="n">
        <f aca="false">AB70/AA70</f>
        <v>5.44876591457801</v>
      </c>
      <c r="AE70" s="54" t="n">
        <f aca="false">L70*1250</f>
        <v>284953</v>
      </c>
      <c r="AF70" s="54" t="n">
        <f aca="false">S70</f>
        <v>810866</v>
      </c>
      <c r="AG70" s="55" t="n">
        <f aca="false">AF70/AE70</f>
        <v>2.84561313620141</v>
      </c>
      <c r="AH70" s="28" t="n">
        <f aca="false">AB70/AF70</f>
        <v>3.86872553541522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3" t="n">
        <v>2475.5976</v>
      </c>
      <c r="E71" s="74" t="n">
        <v>42.952</v>
      </c>
      <c r="F71" s="74" t="n">
        <v>46.4042</v>
      </c>
      <c r="G71" s="74" t="n">
        <v>47.4307</v>
      </c>
      <c r="H71" s="74" t="n">
        <v>16663.063</v>
      </c>
      <c r="I71" s="74" t="n">
        <v>23.625</v>
      </c>
      <c r="J71" s="51" t="n">
        <f aca="false">H71/3600</f>
        <v>4.62862861111111</v>
      </c>
      <c r="K71" s="1" t="n">
        <v>6242176</v>
      </c>
      <c r="L71" s="73" t="n">
        <v>2012.4336</v>
      </c>
      <c r="M71" s="74" t="n">
        <v>42.952</v>
      </c>
      <c r="N71" s="74" t="n">
        <v>46.4042</v>
      </c>
      <c r="O71" s="74" t="n">
        <v>47.4307</v>
      </c>
      <c r="P71" s="74" t="n">
        <v>16876.891</v>
      </c>
      <c r="Q71" s="74" t="n">
        <v>23.704</v>
      </c>
      <c r="R71" s="51" t="n">
        <f aca="false">P71/3600</f>
        <v>4.68802527777778</v>
      </c>
      <c r="S71" s="53" t="n">
        <v>16106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D71*1250</f>
        <v>3094497</v>
      </c>
      <c r="AB71" s="1" t="n">
        <f aca="false">K71</f>
        <v>6242176</v>
      </c>
      <c r="AC71" s="55" t="n">
        <f aca="false">AB71/AA71</f>
        <v>2.01718599177831</v>
      </c>
      <c r="AE71" s="54" t="n">
        <f aca="false">L71*1250</f>
        <v>2515542</v>
      </c>
      <c r="AF71" s="54" t="n">
        <f aca="false">S71</f>
        <v>1610674</v>
      </c>
      <c r="AG71" s="55" t="n">
        <f aca="false">AF71/AE71</f>
        <v>0.640289051027572</v>
      </c>
      <c r="AH71" s="28" t="n">
        <f aca="false">AB71/AF71</f>
        <v>3.87550553370825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5" t="n">
        <v>1361.6488</v>
      </c>
      <c r="E72" s="76" t="n">
        <v>40.8115</v>
      </c>
      <c r="F72" s="76" t="n">
        <v>45.3876</v>
      </c>
      <c r="G72" s="76" t="n">
        <v>46.1269</v>
      </c>
      <c r="H72" s="76" t="n">
        <v>15981.516</v>
      </c>
      <c r="I72" s="76" t="n">
        <v>19.922</v>
      </c>
      <c r="J72" s="58" t="n">
        <f aca="false">H72/3600</f>
        <v>4.43931</v>
      </c>
      <c r="K72" s="1" t="n">
        <v>6242176</v>
      </c>
      <c r="L72" s="75" t="n">
        <v>898.4848</v>
      </c>
      <c r="M72" s="76" t="n">
        <v>40.8115</v>
      </c>
      <c r="N72" s="76" t="n">
        <v>45.3876</v>
      </c>
      <c r="O72" s="76" t="n">
        <v>46.1269</v>
      </c>
      <c r="P72" s="76" t="n">
        <v>16143.25</v>
      </c>
      <c r="Q72" s="76" t="n">
        <v>20.125</v>
      </c>
      <c r="R72" s="58" t="n">
        <f aca="false">P72/3600</f>
        <v>4.48423611111111</v>
      </c>
      <c r="S72" s="53" t="n">
        <v>1610674</v>
      </c>
      <c r="T72" s="60"/>
      <c r="U72" s="39"/>
      <c r="V72" s="39"/>
      <c r="W72" s="60"/>
      <c r="X72" s="39"/>
      <c r="Y72" s="61"/>
      <c r="AA72" s="54" t="n">
        <f aca="false">D72*1250</f>
        <v>1702061</v>
      </c>
      <c r="AB72" s="1" t="n">
        <f aca="false">K72</f>
        <v>6242176</v>
      </c>
      <c r="AC72" s="55" t="n">
        <f aca="false">AB72/AA72</f>
        <v>3.66742202541507</v>
      </c>
      <c r="AE72" s="54" t="n">
        <f aca="false">L72*1250</f>
        <v>1123106</v>
      </c>
      <c r="AF72" s="54" t="n">
        <f aca="false">S72</f>
        <v>1610674</v>
      </c>
      <c r="AG72" s="55" t="n">
        <f aca="false">AF72/AE72</f>
        <v>1.43412465074534</v>
      </c>
      <c r="AH72" s="28" t="n">
        <f aca="false">AB72/AF72</f>
        <v>3.87550553370825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988.356</v>
      </c>
      <c r="E73" s="76" t="n">
        <v>38.4712</v>
      </c>
      <c r="F73" s="76" t="n">
        <v>44.5107</v>
      </c>
      <c r="G73" s="76" t="n">
        <v>45.0207</v>
      </c>
      <c r="H73" s="76" t="n">
        <v>15584.531</v>
      </c>
      <c r="I73" s="76" t="n">
        <v>18.281</v>
      </c>
      <c r="J73" s="58" t="n">
        <f aca="false">H73/3600</f>
        <v>4.32903638888889</v>
      </c>
      <c r="K73" s="1" t="n">
        <v>6242176</v>
      </c>
      <c r="L73" s="75" t="n">
        <v>525.192</v>
      </c>
      <c r="M73" s="76" t="n">
        <v>38.4712</v>
      </c>
      <c r="N73" s="76" t="n">
        <v>44.5107</v>
      </c>
      <c r="O73" s="76" t="n">
        <v>45.0207</v>
      </c>
      <c r="P73" s="76" t="n">
        <v>15654.172</v>
      </c>
      <c r="Q73" s="76" t="n">
        <v>18.344</v>
      </c>
      <c r="R73" s="58" t="n">
        <f aca="false">P73/3600</f>
        <v>4.34838111111111</v>
      </c>
      <c r="S73" s="53" t="n">
        <v>1610674</v>
      </c>
      <c r="T73" s="60"/>
      <c r="U73" s="39"/>
      <c r="V73" s="39"/>
      <c r="W73" s="60"/>
      <c r="X73" s="39"/>
      <c r="Y73" s="61"/>
      <c r="AA73" s="54" t="n">
        <f aca="false">D73*1250</f>
        <v>1235445</v>
      </c>
      <c r="AB73" s="1" t="n">
        <f aca="false">K73</f>
        <v>6242176</v>
      </c>
      <c r="AC73" s="55" t="n">
        <f aca="false">AB73/AA73</f>
        <v>5.05257295954089</v>
      </c>
      <c r="AE73" s="54" t="n">
        <f aca="false">L73*1250</f>
        <v>656490</v>
      </c>
      <c r="AF73" s="54" t="n">
        <f aca="false">S73</f>
        <v>1610674</v>
      </c>
      <c r="AG73" s="55" t="n">
        <f aca="false">AF73/AE73</f>
        <v>2.45346311444196</v>
      </c>
      <c r="AH73" s="28" t="n">
        <f aca="false">AB73/AF73</f>
        <v>3.87550553370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819.4232</v>
      </c>
      <c r="E74" s="78" t="n">
        <v>35.9585</v>
      </c>
      <c r="F74" s="78" t="n">
        <v>43.7088</v>
      </c>
      <c r="G74" s="78" t="n">
        <v>43.9896</v>
      </c>
      <c r="H74" s="78" t="n">
        <v>15356.047</v>
      </c>
      <c r="I74" s="78" t="n">
        <v>17.219</v>
      </c>
      <c r="J74" s="64" t="n">
        <f aca="false">H74/3600</f>
        <v>4.26556861111111</v>
      </c>
      <c r="K74" s="1" t="n">
        <v>6242176</v>
      </c>
      <c r="L74" s="77" t="n">
        <v>356.2592</v>
      </c>
      <c r="M74" s="78" t="n">
        <v>35.9585</v>
      </c>
      <c r="N74" s="78" t="n">
        <v>43.7088</v>
      </c>
      <c r="O74" s="78" t="n">
        <v>43.9896</v>
      </c>
      <c r="P74" s="78" t="n">
        <v>15369.985</v>
      </c>
      <c r="Q74" s="78" t="n">
        <v>17.109</v>
      </c>
      <c r="R74" s="64" t="n">
        <f aca="false">P74/3600</f>
        <v>4.26944027777778</v>
      </c>
      <c r="S74" s="53" t="n">
        <v>1610674</v>
      </c>
      <c r="T74" s="66"/>
      <c r="U74" s="67"/>
      <c r="V74" s="67"/>
      <c r="W74" s="66"/>
      <c r="X74" s="67"/>
      <c r="Y74" s="68"/>
      <c r="AA74" s="54" t="n">
        <f aca="false">D74*1250</f>
        <v>1024279</v>
      </c>
      <c r="AB74" s="1" t="n">
        <f aca="false">K74</f>
        <v>6242176</v>
      </c>
      <c r="AC74" s="55" t="n">
        <f aca="false">AB74/AA74</f>
        <v>6.09421456458641</v>
      </c>
      <c r="AE74" s="54" t="n">
        <f aca="false">L74*1250</f>
        <v>445324</v>
      </c>
      <c r="AF74" s="54" t="n">
        <f aca="false">S74</f>
        <v>1610674</v>
      </c>
      <c r="AG74" s="55" t="n">
        <f aca="false">AF74/AE74</f>
        <v>3.61685873656035</v>
      </c>
      <c r="AH74" s="28" t="n">
        <f aca="false">AB74/AF74</f>
        <v>3.87550553370825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941.0496</v>
      </c>
      <c r="E75" s="74" t="n">
        <v>42.5684</v>
      </c>
      <c r="F75" s="74" t="n">
        <v>47.9815</v>
      </c>
      <c r="G75" s="74" t="n">
        <v>47.6542</v>
      </c>
      <c r="H75" s="74" t="n">
        <v>16689.297</v>
      </c>
      <c r="I75" s="74" t="n">
        <v>25.359</v>
      </c>
      <c r="J75" s="51" t="n">
        <f aca="false">H75/3600</f>
        <v>4.63591583333333</v>
      </c>
      <c r="K75" s="1" t="n">
        <v>6242176</v>
      </c>
      <c r="L75" s="73" t="n">
        <v>2477.8856</v>
      </c>
      <c r="M75" s="74" t="n">
        <v>42.5684</v>
      </c>
      <c r="N75" s="74" t="n">
        <v>47.9815</v>
      </c>
      <c r="O75" s="74" t="n">
        <v>47.6542</v>
      </c>
      <c r="P75" s="74" t="n">
        <v>16775.875</v>
      </c>
      <c r="Q75" s="74" t="n">
        <v>24.109</v>
      </c>
      <c r="R75" s="51" t="n">
        <f aca="false">P75/3600</f>
        <v>4.65996527777778</v>
      </c>
      <c r="S75" s="53" t="n">
        <v>16106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D75*1250</f>
        <v>3676312</v>
      </c>
      <c r="AB75" s="1" t="n">
        <f aca="false">K75</f>
        <v>6242176</v>
      </c>
      <c r="AC75" s="55" t="n">
        <f aca="false">AB75/AA75</f>
        <v>1.69794511456046</v>
      </c>
      <c r="AE75" s="54" t="n">
        <f aca="false">L75*1250</f>
        <v>3097357</v>
      </c>
      <c r="AF75" s="54" t="n">
        <f aca="false">S75</f>
        <v>1610674</v>
      </c>
      <c r="AG75" s="55" t="n">
        <f aca="false">AF75/AE75</f>
        <v>0.520015613311607</v>
      </c>
      <c r="AH75" s="28" t="n">
        <f aca="false">AB75/AF75</f>
        <v>3.87550553370825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76.2816</v>
      </c>
      <c r="E76" s="76" t="n">
        <v>40.2931</v>
      </c>
      <c r="F76" s="76" t="n">
        <v>46.8371</v>
      </c>
      <c r="G76" s="76" t="n">
        <v>46.2148</v>
      </c>
      <c r="H76" s="76" t="n">
        <v>15849.938</v>
      </c>
      <c r="I76" s="76" t="n">
        <v>20.172</v>
      </c>
      <c r="J76" s="58" t="n">
        <f aca="false">H76/3600</f>
        <v>4.40276055555556</v>
      </c>
      <c r="K76" s="1" t="n">
        <v>6242176</v>
      </c>
      <c r="L76" s="75" t="n">
        <v>1013.1176</v>
      </c>
      <c r="M76" s="76" t="n">
        <v>40.2931</v>
      </c>
      <c r="N76" s="76" t="n">
        <v>46.8371</v>
      </c>
      <c r="O76" s="76" t="n">
        <v>46.2148</v>
      </c>
      <c r="P76" s="76" t="n">
        <v>16098.563</v>
      </c>
      <c r="Q76" s="76" t="n">
        <v>20.047</v>
      </c>
      <c r="R76" s="58" t="n">
        <f aca="false">P76/3600</f>
        <v>4.47182305555556</v>
      </c>
      <c r="S76" s="53" t="n">
        <v>1610674</v>
      </c>
      <c r="T76" s="60"/>
      <c r="U76" s="39"/>
      <c r="V76" s="39"/>
      <c r="W76" s="60"/>
      <c r="X76" s="39"/>
      <c r="Y76" s="61"/>
      <c r="AA76" s="54" t="n">
        <f aca="false">D76*1250</f>
        <v>1845352</v>
      </c>
      <c r="AB76" s="1" t="n">
        <f aca="false">K76</f>
        <v>6242176</v>
      </c>
      <c r="AC76" s="55" t="n">
        <f aca="false">AB76/AA76</f>
        <v>3.38264786338867</v>
      </c>
      <c r="AE76" s="54" t="n">
        <f aca="false">L76*1250</f>
        <v>1266397</v>
      </c>
      <c r="AF76" s="54" t="n">
        <f aca="false">S76</f>
        <v>1610674</v>
      </c>
      <c r="AG76" s="55" t="n">
        <f aca="false">AF76/AE76</f>
        <v>1.27185550818582</v>
      </c>
      <c r="AH76" s="28" t="n">
        <f aca="false">AB76/AF76</f>
        <v>3.87550553370825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037.6416</v>
      </c>
      <c r="E77" s="76" t="n">
        <v>37.7767</v>
      </c>
      <c r="F77" s="76" t="n">
        <v>45.9582</v>
      </c>
      <c r="G77" s="76" t="n">
        <v>45.0258</v>
      </c>
      <c r="H77" s="76" t="n">
        <v>15387.469</v>
      </c>
      <c r="I77" s="76" t="n">
        <v>18.719</v>
      </c>
      <c r="J77" s="58" t="n">
        <f aca="false">H77/3600</f>
        <v>4.27429694444444</v>
      </c>
      <c r="K77" s="1" t="n">
        <v>6242176</v>
      </c>
      <c r="L77" s="75" t="n">
        <v>574.4776</v>
      </c>
      <c r="M77" s="76" t="n">
        <v>37.7767</v>
      </c>
      <c r="N77" s="76" t="n">
        <v>45.9582</v>
      </c>
      <c r="O77" s="76" t="n">
        <v>45.0258</v>
      </c>
      <c r="P77" s="76" t="n">
        <v>15678.64</v>
      </c>
      <c r="Q77" s="76" t="n">
        <v>18.156</v>
      </c>
      <c r="R77" s="58" t="n">
        <f aca="false">P77/3600</f>
        <v>4.35517777777778</v>
      </c>
      <c r="S77" s="53" t="n">
        <v>1610674</v>
      </c>
      <c r="T77" s="60"/>
      <c r="U77" s="39"/>
      <c r="V77" s="39"/>
      <c r="W77" s="60"/>
      <c r="X77" s="39"/>
      <c r="Y77" s="61"/>
      <c r="AA77" s="54" t="n">
        <f aca="false">D77*1250</f>
        <v>1297052</v>
      </c>
      <c r="AB77" s="1" t="n">
        <f aca="false">K77</f>
        <v>6242176</v>
      </c>
      <c r="AC77" s="55" t="n">
        <f aca="false">AB77/AA77</f>
        <v>4.81258731338451</v>
      </c>
      <c r="AE77" s="54" t="n">
        <f aca="false">L77*1250</f>
        <v>718097</v>
      </c>
      <c r="AF77" s="54" t="n">
        <f aca="false">S77</f>
        <v>1610674</v>
      </c>
      <c r="AG77" s="55" t="n">
        <f aca="false">AF77/AE77</f>
        <v>2.24297553116083</v>
      </c>
      <c r="AH77" s="28" t="n">
        <f aca="false">AB77/AF77</f>
        <v>3.875505533708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846.0184</v>
      </c>
      <c r="E78" s="78" t="n">
        <v>35.0025</v>
      </c>
      <c r="F78" s="78" t="n">
        <v>45.2182</v>
      </c>
      <c r="G78" s="78" t="n">
        <v>43.9955</v>
      </c>
      <c r="H78" s="78" t="n">
        <v>15338.828</v>
      </c>
      <c r="I78" s="78" t="n">
        <v>17.078</v>
      </c>
      <c r="J78" s="64" t="n">
        <f aca="false">H78/3600</f>
        <v>4.26078555555556</v>
      </c>
      <c r="K78" s="1" t="n">
        <v>6242176</v>
      </c>
      <c r="L78" s="77" t="n">
        <v>382.8544</v>
      </c>
      <c r="M78" s="78" t="n">
        <v>35.0025</v>
      </c>
      <c r="N78" s="78" t="n">
        <v>45.2182</v>
      </c>
      <c r="O78" s="78" t="n">
        <v>43.9955</v>
      </c>
      <c r="P78" s="78" t="n">
        <v>15355.875</v>
      </c>
      <c r="Q78" s="78" t="n">
        <v>16.906</v>
      </c>
      <c r="R78" s="64" t="n">
        <f aca="false">P78/3600</f>
        <v>4.26552083333333</v>
      </c>
      <c r="S78" s="53" t="n">
        <v>1610674</v>
      </c>
      <c r="T78" s="66"/>
      <c r="U78" s="67"/>
      <c r="V78" s="67"/>
      <c r="W78" s="66"/>
      <c r="X78" s="67"/>
      <c r="Y78" s="68"/>
      <c r="AA78" s="54" t="n">
        <f aca="false">D78*1250</f>
        <v>1057523</v>
      </c>
      <c r="AB78" s="1" t="n">
        <f aca="false">K78</f>
        <v>6242176</v>
      </c>
      <c r="AC78" s="55" t="n">
        <f aca="false">AB78/AA78</f>
        <v>5.90263852417394</v>
      </c>
      <c r="AE78" s="54" t="n">
        <f aca="false">L78*1250</f>
        <v>478568</v>
      </c>
      <c r="AF78" s="54" t="n">
        <f aca="false">S78</f>
        <v>1610674</v>
      </c>
      <c r="AG78" s="55" t="n">
        <f aca="false">AF78/AE78</f>
        <v>3.36561157453068</v>
      </c>
      <c r="AH78" s="28" t="n">
        <f aca="false">AB78/AF78</f>
        <v>3.87550553370825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654.0136</v>
      </c>
      <c r="E79" s="74" t="n">
        <v>42.6008</v>
      </c>
      <c r="F79" s="74" t="n">
        <v>47.6936</v>
      </c>
      <c r="G79" s="74" t="n">
        <v>47.8682</v>
      </c>
      <c r="H79" s="74" t="n">
        <v>16898.5</v>
      </c>
      <c r="I79" s="74" t="n">
        <v>23.657</v>
      </c>
      <c r="J79" s="51" t="n">
        <f aca="false">H79/3600</f>
        <v>4.69402777777778</v>
      </c>
      <c r="K79" s="1" t="n">
        <v>6242176</v>
      </c>
      <c r="L79" s="73" t="n">
        <v>2190.8496</v>
      </c>
      <c r="M79" s="74" t="n">
        <v>42.6008</v>
      </c>
      <c r="N79" s="74" t="n">
        <v>47.6936</v>
      </c>
      <c r="O79" s="74" t="n">
        <v>47.8682</v>
      </c>
      <c r="P79" s="74" t="n">
        <v>16903.235</v>
      </c>
      <c r="Q79" s="74" t="n">
        <v>23.469</v>
      </c>
      <c r="R79" s="51" t="n">
        <f aca="false">P79/3600</f>
        <v>4.69534305555556</v>
      </c>
      <c r="S79" s="53" t="n">
        <v>16106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D79*1250</f>
        <v>3317517</v>
      </c>
      <c r="AB79" s="1" t="n">
        <f aca="false">K79</f>
        <v>6242176</v>
      </c>
      <c r="AC79" s="55" t="n">
        <f aca="false">AB79/AA79</f>
        <v>1.8815807123219</v>
      </c>
      <c r="AE79" s="54" t="n">
        <f aca="false">L79*1250</f>
        <v>2738562</v>
      </c>
      <c r="AF79" s="54" t="n">
        <f aca="false">S79</f>
        <v>1610674</v>
      </c>
      <c r="AG79" s="55" t="n">
        <f aca="false">AF79/AE79</f>
        <v>0.588145895546641</v>
      </c>
      <c r="AH79" s="28" t="n">
        <f aca="false">AB79/AF79</f>
        <v>3.87550553370825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48.3976</v>
      </c>
      <c r="E80" s="76" t="n">
        <v>40.3489</v>
      </c>
      <c r="F80" s="76" t="n">
        <v>46.273</v>
      </c>
      <c r="G80" s="76" t="n">
        <v>46.3141</v>
      </c>
      <c r="H80" s="76" t="n">
        <v>16169.859</v>
      </c>
      <c r="I80" s="76" t="n">
        <v>19.781</v>
      </c>
      <c r="J80" s="58" t="n">
        <f aca="false">H80/3600</f>
        <v>4.4916275</v>
      </c>
      <c r="K80" s="1" t="n">
        <v>6242176</v>
      </c>
      <c r="L80" s="75" t="n">
        <v>885.2336</v>
      </c>
      <c r="M80" s="76" t="n">
        <v>40.3489</v>
      </c>
      <c r="N80" s="76" t="n">
        <v>46.273</v>
      </c>
      <c r="O80" s="76" t="n">
        <v>46.3141</v>
      </c>
      <c r="P80" s="76" t="n">
        <v>16205.172</v>
      </c>
      <c r="Q80" s="76" t="n">
        <v>19.687</v>
      </c>
      <c r="R80" s="58" t="n">
        <f aca="false">P80/3600</f>
        <v>4.50143666666667</v>
      </c>
      <c r="S80" s="53" t="n">
        <v>1610674</v>
      </c>
      <c r="T80" s="60"/>
      <c r="U80" s="39"/>
      <c r="V80" s="39"/>
      <c r="W80" s="60"/>
      <c r="X80" s="39"/>
      <c r="Y80" s="61"/>
      <c r="AA80" s="54" t="n">
        <f aca="false">D80*1250</f>
        <v>1685497</v>
      </c>
      <c r="AB80" s="1" t="n">
        <f aca="false">K80</f>
        <v>6242176</v>
      </c>
      <c r="AC80" s="55" t="n">
        <f aca="false">AB80/AA80</f>
        <v>3.70346313283263</v>
      </c>
      <c r="AE80" s="54" t="n">
        <f aca="false">L80*1250</f>
        <v>1106542</v>
      </c>
      <c r="AF80" s="54" t="n">
        <f aca="false">S80</f>
        <v>1610674</v>
      </c>
      <c r="AG80" s="55" t="n">
        <f aca="false">AF80/AE80</f>
        <v>1.45559228660096</v>
      </c>
      <c r="AH80" s="28" t="n">
        <f aca="false">AB80/AF80</f>
        <v>3.87550553370825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61.8456</v>
      </c>
      <c r="E81" s="76" t="n">
        <v>37.9856</v>
      </c>
      <c r="F81" s="76" t="n">
        <v>45.0772</v>
      </c>
      <c r="G81" s="76" t="n">
        <v>44.9746</v>
      </c>
      <c r="H81" s="76" t="n">
        <v>15714.531</v>
      </c>
      <c r="I81" s="76" t="n">
        <v>17.984</v>
      </c>
      <c r="J81" s="58" t="n">
        <f aca="false">H81/3600</f>
        <v>4.3651475</v>
      </c>
      <c r="K81" s="1" t="n">
        <v>6242176</v>
      </c>
      <c r="L81" s="75" t="n">
        <v>498.6816</v>
      </c>
      <c r="M81" s="76" t="n">
        <v>37.9856</v>
      </c>
      <c r="N81" s="76" t="n">
        <v>45.0772</v>
      </c>
      <c r="O81" s="76" t="n">
        <v>44.9746</v>
      </c>
      <c r="P81" s="76" t="n">
        <v>15725.125</v>
      </c>
      <c r="Q81" s="76" t="n">
        <v>18.078</v>
      </c>
      <c r="R81" s="58" t="n">
        <f aca="false">P81/3600</f>
        <v>4.36809027777778</v>
      </c>
      <c r="S81" s="53" t="n">
        <v>1610674</v>
      </c>
      <c r="T81" s="60"/>
      <c r="U81" s="39"/>
      <c r="V81" s="39"/>
      <c r="W81" s="60"/>
      <c r="X81" s="39"/>
      <c r="Y81" s="61"/>
      <c r="AA81" s="54" t="n">
        <f aca="false">D81*1250</f>
        <v>1202307</v>
      </c>
      <c r="AB81" s="1" t="n">
        <f aca="false">K81</f>
        <v>6242176</v>
      </c>
      <c r="AC81" s="55" t="n">
        <f aca="false">AB81/AA81</f>
        <v>5.19183203624366</v>
      </c>
      <c r="AE81" s="54" t="n">
        <f aca="false">L81*1250</f>
        <v>623352</v>
      </c>
      <c r="AF81" s="54" t="n">
        <f aca="false">S81</f>
        <v>1610674</v>
      </c>
      <c r="AG81" s="55" t="n">
        <f aca="false">AF81/AE81</f>
        <v>2.58389160538508</v>
      </c>
      <c r="AH81" s="28" t="n">
        <f aca="false">AB81/AF81</f>
        <v>3.875505533708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800.9576</v>
      </c>
      <c r="E82" s="78" t="n">
        <v>35.4765</v>
      </c>
      <c r="F82" s="78" t="n">
        <v>44.0811</v>
      </c>
      <c r="G82" s="78" t="n">
        <v>43.9115</v>
      </c>
      <c r="H82" s="78" t="n">
        <v>15402.39</v>
      </c>
      <c r="I82" s="78" t="n">
        <v>17.171</v>
      </c>
      <c r="J82" s="64" t="n">
        <f aca="false">H82/3600</f>
        <v>4.27844166666667</v>
      </c>
      <c r="K82" s="1" t="n">
        <v>6242176</v>
      </c>
      <c r="L82" s="77" t="n">
        <v>337.7936</v>
      </c>
      <c r="M82" s="78" t="n">
        <v>35.4765</v>
      </c>
      <c r="N82" s="78" t="n">
        <v>44.0811</v>
      </c>
      <c r="O82" s="78" t="n">
        <v>43.9115</v>
      </c>
      <c r="P82" s="78" t="n">
        <v>15420.844</v>
      </c>
      <c r="Q82" s="78" t="n">
        <v>16.828</v>
      </c>
      <c r="R82" s="64" t="n">
        <f aca="false">P82/3600</f>
        <v>4.28356777777778</v>
      </c>
      <c r="S82" s="53" t="n">
        <v>1610674</v>
      </c>
      <c r="T82" s="66"/>
      <c r="U82" s="67"/>
      <c r="V82" s="67"/>
      <c r="W82" s="66"/>
      <c r="X82" s="67"/>
      <c r="Y82" s="68"/>
      <c r="AA82" s="54" t="n">
        <f aca="false">D82*1250</f>
        <v>1001197</v>
      </c>
      <c r="AB82" s="1" t="n">
        <f aca="false">K82</f>
        <v>6242176</v>
      </c>
      <c r="AC82" s="55" t="n">
        <f aca="false">AB82/AA82</f>
        <v>6.23471304848097</v>
      </c>
      <c r="AE82" s="54" t="n">
        <f aca="false">L82*1250</f>
        <v>422242</v>
      </c>
      <c r="AF82" s="54" t="n">
        <f aca="false">S82</f>
        <v>1610674</v>
      </c>
      <c r="AG82" s="55" t="n">
        <f aca="false">AF82/AE82</f>
        <v>3.81457552777791</v>
      </c>
      <c r="AH82" s="28" t="n">
        <f aca="false">AB82/AF82</f>
        <v>3.87550553370825</v>
      </c>
    </row>
    <row r="83" customFormat="false" ht="12" hidden="false" customHeight="false" outlineLevel="0" collapsed="false">
      <c r="A83" s="79" t="s">
        <v>102</v>
      </c>
      <c r="B83" s="79" t="s">
        <v>47</v>
      </c>
      <c r="C83" s="79" t="n">
        <v>22</v>
      </c>
      <c r="D83" s="73" t="n">
        <v>4325.3736</v>
      </c>
      <c r="E83" s="74" t="n">
        <v>39.2188</v>
      </c>
      <c r="F83" s="74" t="n">
        <v>41.0136</v>
      </c>
      <c r="G83" s="74" t="n">
        <v>41.3482</v>
      </c>
      <c r="H83" s="74" t="n">
        <v>7680.078</v>
      </c>
      <c r="I83" s="74" t="n">
        <v>14.078</v>
      </c>
      <c r="J83" s="51" t="n">
        <f aca="false">H83/3600</f>
        <v>2.133355</v>
      </c>
      <c r="K83" s="1" t="n">
        <v>5198176</v>
      </c>
      <c r="L83" s="73" t="n">
        <v>3939.6248</v>
      </c>
      <c r="M83" s="74" t="n">
        <v>39.2188</v>
      </c>
      <c r="N83" s="74" t="n">
        <v>41.0136</v>
      </c>
      <c r="O83" s="74" t="n">
        <v>41.3482</v>
      </c>
      <c r="P83" s="74" t="n">
        <v>7681.172</v>
      </c>
      <c r="Q83" s="74" t="n">
        <v>14.015</v>
      </c>
      <c r="R83" s="51" t="n">
        <f aca="false">P83/3600</f>
        <v>2.13365888888889</v>
      </c>
      <c r="S83" s="53" t="n">
        <v>13408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D83*1250</f>
        <v>5406717</v>
      </c>
      <c r="AB83" s="1" t="n">
        <f aca="false">K83</f>
        <v>5198176</v>
      </c>
      <c r="AC83" s="55" t="n">
        <f aca="false">AB83/AA83</f>
        <v>0.961429273993812</v>
      </c>
      <c r="AE83" s="54" t="n">
        <f aca="false">L83*1250</f>
        <v>4924531</v>
      </c>
      <c r="AF83" s="54" t="n">
        <f aca="false">S83</f>
        <v>1340804</v>
      </c>
      <c r="AG83" s="55" t="n">
        <f aca="false">AF83/AE83</f>
        <v>0.272270394886335</v>
      </c>
      <c r="AH83" s="28" t="n">
        <f aca="false">AB83/AF83</f>
        <v>3.87690967509047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410.7848</v>
      </c>
      <c r="E84" s="76" t="n">
        <v>36.2022</v>
      </c>
      <c r="F84" s="76" t="n">
        <v>38.5087</v>
      </c>
      <c r="G84" s="76" t="n">
        <v>38.696</v>
      </c>
      <c r="H84" s="76" t="n">
        <v>7187.296</v>
      </c>
      <c r="I84" s="76" t="n">
        <v>11.421</v>
      </c>
      <c r="J84" s="58" t="n">
        <f aca="false">H84/3600</f>
        <v>1.99647111111111</v>
      </c>
      <c r="K84" s="1" t="n">
        <v>5198176</v>
      </c>
      <c r="L84" s="75" t="n">
        <v>2025.036</v>
      </c>
      <c r="M84" s="76" t="n">
        <v>36.2022</v>
      </c>
      <c r="N84" s="76" t="n">
        <v>38.5087</v>
      </c>
      <c r="O84" s="76" t="n">
        <v>38.696</v>
      </c>
      <c r="P84" s="76" t="n">
        <v>7215.188</v>
      </c>
      <c r="Q84" s="76" t="n">
        <v>11.844</v>
      </c>
      <c r="R84" s="58" t="n">
        <f aca="false">P84/3600</f>
        <v>2.00421888888889</v>
      </c>
      <c r="S84" s="53" t="n">
        <v>1340804</v>
      </c>
      <c r="T84" s="60"/>
      <c r="U84" s="39"/>
      <c r="V84" s="39"/>
      <c r="W84" s="60"/>
      <c r="X84" s="39"/>
      <c r="Y84" s="61"/>
      <c r="AA84" s="54" t="n">
        <f aca="false">D84*1250</f>
        <v>3013481</v>
      </c>
      <c r="AB84" s="1" t="n">
        <f aca="false">K84</f>
        <v>5198176</v>
      </c>
      <c r="AC84" s="55" t="n">
        <f aca="false">AB84/AA84</f>
        <v>1.72497387572711</v>
      </c>
      <c r="AE84" s="54" t="n">
        <f aca="false">L84*1250</f>
        <v>2531295</v>
      </c>
      <c r="AF84" s="54" t="n">
        <f aca="false">S84</f>
        <v>1340804</v>
      </c>
      <c r="AG84" s="55" t="n">
        <f aca="false">AF84/AE84</f>
        <v>0.529690928951387</v>
      </c>
      <c r="AH84" s="28" t="n">
        <f aca="false">AB84/AF84</f>
        <v>3.87690967509047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61.3576</v>
      </c>
      <c r="E85" s="76" t="n">
        <v>33.3514</v>
      </c>
      <c r="F85" s="76" t="n">
        <v>36.7306</v>
      </c>
      <c r="G85" s="76" t="n">
        <v>36.7339</v>
      </c>
      <c r="H85" s="76" t="n">
        <v>6785.468</v>
      </c>
      <c r="I85" s="76" t="n">
        <v>9.468</v>
      </c>
      <c r="J85" s="58" t="n">
        <f aca="false">H85/3600</f>
        <v>1.88485222222222</v>
      </c>
      <c r="K85" s="1" t="n">
        <v>5198176</v>
      </c>
      <c r="L85" s="75" t="n">
        <v>1075.6088</v>
      </c>
      <c r="M85" s="76" t="n">
        <v>33.3514</v>
      </c>
      <c r="N85" s="76" t="n">
        <v>36.7306</v>
      </c>
      <c r="O85" s="76" t="n">
        <v>36.7339</v>
      </c>
      <c r="P85" s="76" t="n">
        <v>6775.578</v>
      </c>
      <c r="Q85" s="76" t="n">
        <v>9.375</v>
      </c>
      <c r="R85" s="58" t="n">
        <f aca="false">P85/3600</f>
        <v>1.882105</v>
      </c>
      <c r="S85" s="53" t="n">
        <v>1340804</v>
      </c>
      <c r="T85" s="60"/>
      <c r="U85" s="39"/>
      <c r="V85" s="39"/>
      <c r="W85" s="60"/>
      <c r="X85" s="39"/>
      <c r="Y85" s="61"/>
      <c r="AA85" s="54" t="n">
        <f aca="false">D85*1250</f>
        <v>1826697</v>
      </c>
      <c r="AB85" s="1" t="n">
        <f aca="false">K85</f>
        <v>5198176</v>
      </c>
      <c r="AC85" s="55" t="n">
        <f aca="false">AB85/AA85</f>
        <v>2.84566953358986</v>
      </c>
      <c r="AE85" s="54" t="n">
        <f aca="false">L85*1250</f>
        <v>1344511</v>
      </c>
      <c r="AF85" s="54" t="n">
        <f aca="false">S85</f>
        <v>1340804</v>
      </c>
      <c r="AG85" s="55" t="n">
        <f aca="false">AF85/AE85</f>
        <v>0.997242863762364</v>
      </c>
      <c r="AH85" s="28" t="n">
        <f aca="false">AB85/AF85</f>
        <v>3.87690967509047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08.1576</v>
      </c>
      <c r="E86" s="78" t="n">
        <v>30.7444</v>
      </c>
      <c r="F86" s="78" t="n">
        <v>35.3633</v>
      </c>
      <c r="G86" s="78" t="n">
        <v>35.3147</v>
      </c>
      <c r="H86" s="78" t="n">
        <v>6428.078</v>
      </c>
      <c r="I86" s="78" t="n">
        <v>8.203</v>
      </c>
      <c r="J86" s="64" t="n">
        <f aca="false">H86/3600</f>
        <v>1.78557722222222</v>
      </c>
      <c r="K86" s="1" t="n">
        <v>5198176</v>
      </c>
      <c r="L86" s="77" t="n">
        <v>622.4088</v>
      </c>
      <c r="M86" s="78" t="n">
        <v>30.7444</v>
      </c>
      <c r="N86" s="78" t="n">
        <v>35.3633</v>
      </c>
      <c r="O86" s="78" t="n">
        <v>35.3147</v>
      </c>
      <c r="P86" s="78" t="n">
        <v>6438.718</v>
      </c>
      <c r="Q86" s="78" t="n">
        <v>8.187</v>
      </c>
      <c r="R86" s="64" t="n">
        <f aca="false">P86/3600</f>
        <v>1.78853277777778</v>
      </c>
      <c r="S86" s="53" t="n">
        <v>1340804</v>
      </c>
      <c r="T86" s="66"/>
      <c r="U86" s="67"/>
      <c r="V86" s="67"/>
      <c r="W86" s="66"/>
      <c r="X86" s="67"/>
      <c r="Y86" s="68"/>
      <c r="AA86" s="54" t="n">
        <f aca="false">D86*1250</f>
        <v>1260197</v>
      </c>
      <c r="AB86" s="1" t="n">
        <f aca="false">K86</f>
        <v>5198176</v>
      </c>
      <c r="AC86" s="55" t="n">
        <f aca="false">AB86/AA86</f>
        <v>4.12489158441101</v>
      </c>
      <c r="AE86" s="54" t="n">
        <f aca="false">L86*1250</f>
        <v>778011</v>
      </c>
      <c r="AF86" s="54" t="n">
        <f aca="false">S86</f>
        <v>1340804</v>
      </c>
      <c r="AG86" s="55" t="n">
        <f aca="false">AF86/AE86</f>
        <v>1.72337409111182</v>
      </c>
      <c r="AH86" s="28" t="n">
        <f aca="false">AB86/AF86</f>
        <v>3.87690967509047</v>
      </c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832.7234</v>
      </c>
      <c r="E87" s="74" t="n">
        <v>40.326</v>
      </c>
      <c r="F87" s="74" t="n">
        <v>44.1276</v>
      </c>
      <c r="G87" s="74" t="n">
        <v>43.7456</v>
      </c>
      <c r="H87" s="74" t="n">
        <v>17237.937</v>
      </c>
      <c r="I87" s="74" t="n">
        <v>28.39</v>
      </c>
      <c r="J87" s="51" t="n">
        <f aca="false">H87/3600</f>
        <v>4.78831583333333</v>
      </c>
      <c r="K87" s="1" t="n">
        <v>5198176</v>
      </c>
      <c r="L87" s="73" t="n">
        <v>5601.2741</v>
      </c>
      <c r="M87" s="74" t="n">
        <v>40.326</v>
      </c>
      <c r="N87" s="74" t="n">
        <v>44.1276</v>
      </c>
      <c r="O87" s="74" t="n">
        <v>43.7456</v>
      </c>
      <c r="P87" s="74" t="n">
        <v>17238.875</v>
      </c>
      <c r="Q87" s="74" t="n">
        <v>28.343</v>
      </c>
      <c r="R87" s="51" t="n">
        <f aca="false">P87/3600</f>
        <v>4.78857638888889</v>
      </c>
      <c r="S87" s="53" t="n">
        <v>13408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D87*1250</f>
        <v>7290904.25</v>
      </c>
      <c r="AB87" s="1" t="n">
        <f aca="false">K87</f>
        <v>5198176</v>
      </c>
      <c r="AC87" s="55" t="n">
        <f aca="false">AB87/AA87</f>
        <v>0.712967256427761</v>
      </c>
      <c r="AE87" s="54" t="n">
        <f aca="false">L87*1250</f>
        <v>7001592.625</v>
      </c>
      <c r="AF87" s="54" t="n">
        <f aca="false">S87</f>
        <v>1340804</v>
      </c>
      <c r="AG87" s="55" t="n">
        <f aca="false">AF87/AE87</f>
        <v>0.191499858933881</v>
      </c>
      <c r="AH87" s="28" t="n">
        <f aca="false">AB87/AF87</f>
        <v>3.87690967509047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82.5288</v>
      </c>
      <c r="E88" s="76" t="n">
        <v>36.7598</v>
      </c>
      <c r="F88" s="76" t="n">
        <v>41.5749</v>
      </c>
      <c r="G88" s="76" t="n">
        <v>40.7698</v>
      </c>
      <c r="H88" s="76" t="n">
        <v>15736.531</v>
      </c>
      <c r="I88" s="76" t="n">
        <v>23.328</v>
      </c>
      <c r="J88" s="58" t="n">
        <f aca="false">H88/3600</f>
        <v>4.37125861111111</v>
      </c>
      <c r="K88" s="1" t="n">
        <v>5198176</v>
      </c>
      <c r="L88" s="75" t="n">
        <v>2851.0795</v>
      </c>
      <c r="M88" s="76" t="n">
        <v>36.7598</v>
      </c>
      <c r="N88" s="76" t="n">
        <v>41.5749</v>
      </c>
      <c r="O88" s="76" t="n">
        <v>40.7698</v>
      </c>
      <c r="P88" s="76" t="n">
        <v>15737.484</v>
      </c>
      <c r="Q88" s="76" t="n">
        <v>23.468</v>
      </c>
      <c r="R88" s="58" t="n">
        <f aca="false">P88/3600</f>
        <v>4.37152333333333</v>
      </c>
      <c r="S88" s="53" t="n">
        <v>1340804</v>
      </c>
      <c r="T88" s="60"/>
      <c r="U88" s="39"/>
      <c r="V88" s="39"/>
      <c r="W88" s="60"/>
      <c r="X88" s="39"/>
      <c r="Y88" s="61"/>
      <c r="AA88" s="54" t="n">
        <f aca="false">D88*1250</f>
        <v>3853161</v>
      </c>
      <c r="AB88" s="1" t="n">
        <f aca="false">K88</f>
        <v>5198176</v>
      </c>
      <c r="AC88" s="55" t="n">
        <f aca="false">AB88/AA88</f>
        <v>1.34906794706995</v>
      </c>
      <c r="AE88" s="54" t="n">
        <f aca="false">L88*1250</f>
        <v>3563849.375</v>
      </c>
      <c r="AF88" s="54" t="n">
        <f aca="false">S88</f>
        <v>1340804</v>
      </c>
      <c r="AG88" s="55" t="n">
        <f aca="false">AF88/AE88</f>
        <v>0.376223532174392</v>
      </c>
      <c r="AH88" s="28" t="n">
        <f aca="false">AB88/AF88</f>
        <v>3.87690967509047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28.9731</v>
      </c>
      <c r="E89" s="76" t="n">
        <v>33.3773</v>
      </c>
      <c r="F89" s="76" t="n">
        <v>39.6858</v>
      </c>
      <c r="G89" s="76" t="n">
        <v>38.4131</v>
      </c>
      <c r="H89" s="76" t="n">
        <v>14399.484</v>
      </c>
      <c r="I89" s="76" t="n">
        <v>19.343</v>
      </c>
      <c r="J89" s="58" t="n">
        <f aca="false">H89/3600</f>
        <v>3.99985666666667</v>
      </c>
      <c r="K89" s="1" t="n">
        <v>5198176</v>
      </c>
      <c r="L89" s="75" t="n">
        <v>1397.5238</v>
      </c>
      <c r="M89" s="76" t="n">
        <v>33.3773</v>
      </c>
      <c r="N89" s="76" t="n">
        <v>39.6858</v>
      </c>
      <c r="O89" s="76" t="n">
        <v>38.4131</v>
      </c>
      <c r="P89" s="76" t="n">
        <v>14412.218</v>
      </c>
      <c r="Q89" s="76" t="n">
        <v>19.265</v>
      </c>
      <c r="R89" s="58" t="n">
        <f aca="false">P89/3600</f>
        <v>4.00339388888889</v>
      </c>
      <c r="S89" s="53" t="n">
        <v>1340804</v>
      </c>
      <c r="T89" s="60"/>
      <c r="U89" s="39"/>
      <c r="V89" s="39"/>
      <c r="W89" s="60"/>
      <c r="X89" s="39"/>
      <c r="Y89" s="61"/>
      <c r="AA89" s="54" t="n">
        <f aca="false">D89*1250</f>
        <v>2036216.375</v>
      </c>
      <c r="AB89" s="1" t="n">
        <f aca="false">K89</f>
        <v>5198176</v>
      </c>
      <c r="AC89" s="55" t="n">
        <f aca="false">AB89/AA89</f>
        <v>2.5528603265456</v>
      </c>
      <c r="AE89" s="54" t="n">
        <f aca="false">L89*1250</f>
        <v>1746904.75</v>
      </c>
      <c r="AF89" s="54" t="n">
        <f aca="false">S89</f>
        <v>1340804</v>
      </c>
      <c r="AG89" s="55" t="n">
        <f aca="false">AF89/AE89</f>
        <v>0.767531257786093</v>
      </c>
      <c r="AH89" s="28" t="n">
        <f aca="false">AB89/AF89</f>
        <v>3.87690967509047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911.4254</v>
      </c>
      <c r="E90" s="78" t="n">
        <v>30.329</v>
      </c>
      <c r="F90" s="78" t="n">
        <v>38.3946</v>
      </c>
      <c r="G90" s="78" t="n">
        <v>36.611</v>
      </c>
      <c r="H90" s="78" t="n">
        <v>13396.609</v>
      </c>
      <c r="I90" s="78" t="n">
        <v>16.546</v>
      </c>
      <c r="J90" s="64" t="n">
        <f aca="false">H90/3600</f>
        <v>3.72128027777778</v>
      </c>
      <c r="K90" s="1" t="n">
        <v>5198176</v>
      </c>
      <c r="L90" s="77" t="n">
        <v>679.9762</v>
      </c>
      <c r="M90" s="78" t="n">
        <v>30.329</v>
      </c>
      <c r="N90" s="78" t="n">
        <v>38.3946</v>
      </c>
      <c r="O90" s="78" t="n">
        <v>36.611</v>
      </c>
      <c r="P90" s="78" t="n">
        <v>13417.531</v>
      </c>
      <c r="Q90" s="78" t="n">
        <v>16.421</v>
      </c>
      <c r="R90" s="64" t="n">
        <f aca="false">P90/3600</f>
        <v>3.72709194444444</v>
      </c>
      <c r="S90" s="53" t="n">
        <v>1340804</v>
      </c>
      <c r="T90" s="66"/>
      <c r="U90" s="67"/>
      <c r="V90" s="67"/>
      <c r="W90" s="66"/>
      <c r="X90" s="67"/>
      <c r="Y90" s="68"/>
      <c r="AA90" s="54" t="n">
        <f aca="false">D90*1250</f>
        <v>1139281.75</v>
      </c>
      <c r="AB90" s="1" t="n">
        <f aca="false">K90</f>
        <v>5198176</v>
      </c>
      <c r="AC90" s="55" t="n">
        <f aca="false">AB90/AA90</f>
        <v>4.56267819615297</v>
      </c>
      <c r="AE90" s="54" t="n">
        <f aca="false">L90*1250</f>
        <v>849970.25</v>
      </c>
      <c r="AF90" s="54" t="n">
        <f aca="false">S90</f>
        <v>1340804</v>
      </c>
      <c r="AG90" s="55" t="n">
        <f aca="false">AF90/AE90</f>
        <v>1.57747168209711</v>
      </c>
      <c r="AH90" s="28" t="n">
        <f aca="false">AB90/AF90</f>
        <v>3.87690967509047</v>
      </c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701.4056</v>
      </c>
      <c r="E91" s="74" t="n">
        <v>42.3079</v>
      </c>
      <c r="F91" s="74" t="n">
        <v>42.8111</v>
      </c>
      <c r="G91" s="74" t="n">
        <v>42.6969</v>
      </c>
      <c r="H91" s="74" t="n">
        <v>7378.625</v>
      </c>
      <c r="I91" s="74" t="n">
        <v>8.031</v>
      </c>
      <c r="J91" s="51" t="n">
        <f aca="false">H91/3600</f>
        <v>2.04961805555556</v>
      </c>
      <c r="K91" s="1" t="n">
        <v>3137018</v>
      </c>
      <c r="L91" s="73" t="n">
        <v>468.784</v>
      </c>
      <c r="M91" s="74" t="n">
        <v>42.3079</v>
      </c>
      <c r="N91" s="74" t="n">
        <v>42.8111</v>
      </c>
      <c r="O91" s="74" t="n">
        <v>42.6969</v>
      </c>
      <c r="P91" s="74" t="n">
        <v>7395.156</v>
      </c>
      <c r="Q91" s="74" t="n">
        <v>7.953</v>
      </c>
      <c r="R91" s="51" t="n">
        <f aca="false">P91/3600</f>
        <v>2.05421</v>
      </c>
      <c r="S91" s="53" t="n">
        <v>8108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D91*1250</f>
        <v>876757</v>
      </c>
      <c r="AB91" s="1" t="n">
        <f aca="false">K91</f>
        <v>3137018</v>
      </c>
      <c r="AC91" s="55" t="n">
        <f aca="false">AB91/AA91</f>
        <v>3.57797884704656</v>
      </c>
      <c r="AE91" s="54" t="n">
        <f aca="false">L91*1250</f>
        <v>585980</v>
      </c>
      <c r="AF91" s="54" t="n">
        <f aca="false">S91</f>
        <v>810866</v>
      </c>
      <c r="AG91" s="55" t="n">
        <f aca="false">AF91/AE91</f>
        <v>1.38377760333117</v>
      </c>
      <c r="AH91" s="28" t="n">
        <f aca="false">AB91/AF91</f>
        <v>3.86872553541522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93.3888</v>
      </c>
      <c r="E92" s="76" t="n">
        <v>37.6754</v>
      </c>
      <c r="F92" s="76" t="n">
        <v>40.1726</v>
      </c>
      <c r="G92" s="76" t="n">
        <v>40.0648</v>
      </c>
      <c r="H92" s="76" t="n">
        <v>7297.984</v>
      </c>
      <c r="I92" s="76" t="n">
        <v>7.921</v>
      </c>
      <c r="J92" s="58" t="n">
        <f aca="false">H92/3600</f>
        <v>2.02721777777778</v>
      </c>
      <c r="K92" s="1" t="n">
        <v>3137018</v>
      </c>
      <c r="L92" s="75" t="n">
        <v>360.7672</v>
      </c>
      <c r="M92" s="76" t="n">
        <v>37.6754</v>
      </c>
      <c r="N92" s="76" t="n">
        <v>40.1726</v>
      </c>
      <c r="O92" s="76" t="n">
        <v>40.0648</v>
      </c>
      <c r="P92" s="76" t="n">
        <v>7309.265</v>
      </c>
      <c r="Q92" s="76" t="n">
        <v>7.89</v>
      </c>
      <c r="R92" s="58" t="n">
        <f aca="false">P92/3600</f>
        <v>2.03035138888889</v>
      </c>
      <c r="S92" s="53" t="n">
        <v>810866</v>
      </c>
      <c r="T92" s="60"/>
      <c r="U92" s="39"/>
      <c r="V92" s="39"/>
      <c r="W92" s="60"/>
      <c r="X92" s="39"/>
      <c r="Y92" s="61"/>
      <c r="AA92" s="54" t="n">
        <f aca="false">D92*1250</f>
        <v>741736</v>
      </c>
      <c r="AB92" s="1" t="n">
        <f aca="false">K92</f>
        <v>3137018</v>
      </c>
      <c r="AC92" s="55" t="n">
        <f aca="false">AB92/AA92</f>
        <v>4.22929182350594</v>
      </c>
      <c r="AE92" s="54" t="n">
        <f aca="false">L92*1250</f>
        <v>450959</v>
      </c>
      <c r="AF92" s="54" t="n">
        <f aca="false">S92</f>
        <v>810866</v>
      </c>
      <c r="AG92" s="55" t="n">
        <f aca="false">AF92/AE92</f>
        <v>1.7980925095186</v>
      </c>
      <c r="AH92" s="28" t="n">
        <f aca="false">AB92/AF92</f>
        <v>3.86872553541522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514.5016</v>
      </c>
      <c r="E93" s="76" t="n">
        <v>33.1309</v>
      </c>
      <c r="F93" s="76" t="n">
        <v>38.7187</v>
      </c>
      <c r="G93" s="76" t="n">
        <v>38.3502</v>
      </c>
      <c r="H93" s="76" t="n">
        <v>7230.093</v>
      </c>
      <c r="I93" s="76" t="n">
        <v>7.843</v>
      </c>
      <c r="J93" s="58" t="n">
        <f aca="false">H93/3600</f>
        <v>2.00835916666667</v>
      </c>
      <c r="K93" s="1" t="n">
        <v>3137018</v>
      </c>
      <c r="L93" s="75" t="n">
        <v>281.88</v>
      </c>
      <c r="M93" s="76" t="n">
        <v>33.1309</v>
      </c>
      <c r="N93" s="76" t="n">
        <v>38.7187</v>
      </c>
      <c r="O93" s="76" t="n">
        <v>38.3502</v>
      </c>
      <c r="P93" s="76" t="n">
        <v>7241.859</v>
      </c>
      <c r="Q93" s="76" t="n">
        <v>7.844</v>
      </c>
      <c r="R93" s="58" t="n">
        <f aca="false">P93/3600</f>
        <v>2.0116275</v>
      </c>
      <c r="S93" s="53" t="n">
        <v>810866</v>
      </c>
      <c r="T93" s="60"/>
      <c r="U93" s="39"/>
      <c r="V93" s="39"/>
      <c r="W93" s="60"/>
      <c r="X93" s="39"/>
      <c r="Y93" s="61"/>
      <c r="AA93" s="54" t="n">
        <f aca="false">D93*1250</f>
        <v>643127</v>
      </c>
      <c r="AB93" s="1" t="n">
        <f aca="false">K93</f>
        <v>3137018</v>
      </c>
      <c r="AC93" s="55" t="n">
        <f aca="false">AB93/AA93</f>
        <v>4.87775820327867</v>
      </c>
      <c r="AE93" s="54" t="n">
        <f aca="false">L93*1250</f>
        <v>352350</v>
      </c>
      <c r="AF93" s="54" t="n">
        <f aca="false">S93</f>
        <v>810866</v>
      </c>
      <c r="AG93" s="55" t="n">
        <f aca="false">AF93/AE93</f>
        <v>2.3013083581666</v>
      </c>
      <c r="AH93" s="28" t="n">
        <f aca="false">AB93/AF93</f>
        <v>3.86872553541522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448.964</v>
      </c>
      <c r="E94" s="78" t="n">
        <v>28.9929</v>
      </c>
      <c r="F94" s="78" t="n">
        <v>37.7493</v>
      </c>
      <c r="G94" s="78" t="n">
        <v>37.1792</v>
      </c>
      <c r="H94" s="78" t="n">
        <v>7193.734</v>
      </c>
      <c r="I94" s="78" t="n">
        <v>7.703</v>
      </c>
      <c r="J94" s="64" t="n">
        <f aca="false">H94/3600</f>
        <v>1.99825944444444</v>
      </c>
      <c r="K94" s="1" t="n">
        <v>3137018</v>
      </c>
      <c r="L94" s="77" t="n">
        <v>216.3424</v>
      </c>
      <c r="M94" s="78" t="n">
        <v>28.9929</v>
      </c>
      <c r="N94" s="78" t="n">
        <v>37.7493</v>
      </c>
      <c r="O94" s="78" t="n">
        <v>37.1792</v>
      </c>
      <c r="P94" s="78" t="n">
        <v>7235.89</v>
      </c>
      <c r="Q94" s="78" t="n">
        <v>7.703</v>
      </c>
      <c r="R94" s="64" t="n">
        <f aca="false">P94/3600</f>
        <v>2.00996944444444</v>
      </c>
      <c r="S94" s="53" t="n">
        <v>810866</v>
      </c>
      <c r="T94" s="66"/>
      <c r="U94" s="67"/>
      <c r="V94" s="67"/>
      <c r="W94" s="66"/>
      <c r="X94" s="67"/>
      <c r="Y94" s="68"/>
      <c r="AA94" s="54" t="n">
        <f aca="false">D94*1250</f>
        <v>561205</v>
      </c>
      <c r="AB94" s="1" t="n">
        <f aca="false">K94</f>
        <v>3137018</v>
      </c>
      <c r="AC94" s="55" t="n">
        <f aca="false">AB94/AA94</f>
        <v>5.58978982724673</v>
      </c>
      <c r="AE94" s="54" t="n">
        <f aca="false">L94*1250</f>
        <v>270428</v>
      </c>
      <c r="AF94" s="54" t="n">
        <f aca="false">S94</f>
        <v>810866</v>
      </c>
      <c r="AG94" s="55" t="n">
        <f aca="false">AF94/AE94</f>
        <v>2.99845430206931</v>
      </c>
      <c r="AH94" s="28" t="n">
        <f aca="false">AB94/AF94</f>
        <v>3.86872553541522</v>
      </c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941.2086</v>
      </c>
      <c r="E95" s="74" t="n">
        <v>46.4634</v>
      </c>
      <c r="F95" s="74" t="n">
        <v>50.3699</v>
      </c>
      <c r="G95" s="74" t="n">
        <v>51.6143</v>
      </c>
      <c r="H95" s="74" t="n">
        <v>13801.672</v>
      </c>
      <c r="I95" s="74" t="n">
        <v>16.422</v>
      </c>
      <c r="J95" s="51" t="n">
        <f aca="false">H95/3600</f>
        <v>3.83379777777778</v>
      </c>
      <c r="K95" s="1" t="n">
        <v>5198176</v>
      </c>
      <c r="L95" s="73" t="n">
        <v>786.9091</v>
      </c>
      <c r="M95" s="74" t="n">
        <v>46.4634</v>
      </c>
      <c r="N95" s="74" t="n">
        <v>50.3699</v>
      </c>
      <c r="O95" s="74" t="n">
        <v>51.6143</v>
      </c>
      <c r="P95" s="74" t="n">
        <v>13910.359</v>
      </c>
      <c r="Q95" s="74" t="n">
        <v>17.937</v>
      </c>
      <c r="R95" s="51" t="n">
        <f aca="false">P95/3600</f>
        <v>3.86398861111111</v>
      </c>
      <c r="S95" s="53" t="n">
        <v>13408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D95*1250</f>
        <v>1176510.75</v>
      </c>
      <c r="AB95" s="1" t="n">
        <f aca="false">K95</f>
        <v>5198176</v>
      </c>
      <c r="AC95" s="55" t="n">
        <f aca="false">AB95/AA95</f>
        <v>4.41829877032573</v>
      </c>
      <c r="AE95" s="54" t="n">
        <f aca="false">L95*1250</f>
        <v>983636.375</v>
      </c>
      <c r="AF95" s="54" t="n">
        <f aca="false">S95</f>
        <v>1340804</v>
      </c>
      <c r="AG95" s="55" t="n">
        <f aca="false">AF95/AE95</f>
        <v>1.36310941123949</v>
      </c>
      <c r="AH95" s="28" t="n">
        <f aca="false">AB95/AF95</f>
        <v>3.87690967509047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649.3446</v>
      </c>
      <c r="E96" s="76" t="n">
        <v>42.8148</v>
      </c>
      <c r="F96" s="76" t="n">
        <v>47.4035</v>
      </c>
      <c r="G96" s="76" t="n">
        <v>48.8746</v>
      </c>
      <c r="H96" s="76" t="n">
        <v>13504.375</v>
      </c>
      <c r="I96" s="76" t="n">
        <v>15.547</v>
      </c>
      <c r="J96" s="58" t="n">
        <f aca="false">H96/3600</f>
        <v>3.75121527777778</v>
      </c>
      <c r="K96" s="1" t="n">
        <v>5198176</v>
      </c>
      <c r="L96" s="75" t="n">
        <v>495.0451</v>
      </c>
      <c r="M96" s="76" t="n">
        <v>42.8148</v>
      </c>
      <c r="N96" s="76" t="n">
        <v>47.4035</v>
      </c>
      <c r="O96" s="76" t="n">
        <v>48.8746</v>
      </c>
      <c r="P96" s="76" t="n">
        <v>13541.593</v>
      </c>
      <c r="Q96" s="76" t="n">
        <v>15.5</v>
      </c>
      <c r="R96" s="58" t="n">
        <f aca="false">P96/3600</f>
        <v>3.76155361111111</v>
      </c>
      <c r="S96" s="53" t="n">
        <v>1340804</v>
      </c>
      <c r="T96" s="60"/>
      <c r="U96" s="39"/>
      <c r="V96" s="39"/>
      <c r="W96" s="60"/>
      <c r="X96" s="39"/>
      <c r="Y96" s="61"/>
      <c r="AA96" s="54" t="n">
        <f aca="false">D96*1250</f>
        <v>811680.75</v>
      </c>
      <c r="AB96" s="1" t="n">
        <f aca="false">K96</f>
        <v>5198176</v>
      </c>
      <c r="AC96" s="55" t="n">
        <f aca="false">AB96/AA96</f>
        <v>6.40421249364359</v>
      </c>
      <c r="AE96" s="54" t="n">
        <f aca="false">L96*1250</f>
        <v>618806.375</v>
      </c>
      <c r="AF96" s="54" t="n">
        <f aca="false">S96</f>
        <v>1340804</v>
      </c>
      <c r="AG96" s="55" t="n">
        <f aca="false">AF96/AE96</f>
        <v>2.16675854381752</v>
      </c>
      <c r="AH96" s="28" t="n">
        <f aca="false">AB96/AF96</f>
        <v>3.87690967509047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476.7488</v>
      </c>
      <c r="E97" s="76" t="n">
        <v>39.2202</v>
      </c>
      <c r="F97" s="76" t="n">
        <v>45.0579</v>
      </c>
      <c r="G97" s="76" t="n">
        <v>46.6212</v>
      </c>
      <c r="H97" s="76" t="n">
        <v>13269.188</v>
      </c>
      <c r="I97" s="76" t="n">
        <v>14.954</v>
      </c>
      <c r="J97" s="58" t="n">
        <f aca="false">H97/3600</f>
        <v>3.68588555555556</v>
      </c>
      <c r="K97" s="1" t="n">
        <v>5198176</v>
      </c>
      <c r="L97" s="75" t="n">
        <v>322.4493</v>
      </c>
      <c r="M97" s="76" t="n">
        <v>39.2202</v>
      </c>
      <c r="N97" s="76" t="n">
        <v>45.0579</v>
      </c>
      <c r="O97" s="76" t="n">
        <v>46.6212</v>
      </c>
      <c r="P97" s="76" t="n">
        <v>13353.156</v>
      </c>
      <c r="Q97" s="76" t="n">
        <v>16.421</v>
      </c>
      <c r="R97" s="58" t="n">
        <f aca="false">P97/3600</f>
        <v>3.70921</v>
      </c>
      <c r="S97" s="53" t="n">
        <v>1340804</v>
      </c>
      <c r="T97" s="60"/>
      <c r="U97" s="39"/>
      <c r="V97" s="39"/>
      <c r="W97" s="60"/>
      <c r="X97" s="39"/>
      <c r="Y97" s="61"/>
      <c r="AA97" s="54" t="n">
        <f aca="false">D97*1250</f>
        <v>595936</v>
      </c>
      <c r="AB97" s="1" t="n">
        <f aca="false">K97</f>
        <v>5198176</v>
      </c>
      <c r="AC97" s="55" t="n">
        <f aca="false">AB97/AA97</f>
        <v>8.72270847876282</v>
      </c>
      <c r="AE97" s="54" t="n">
        <f aca="false">L97*1250</f>
        <v>403061.625</v>
      </c>
      <c r="AF97" s="54" t="n">
        <f aca="false">S97</f>
        <v>1340804</v>
      </c>
      <c r="AG97" s="55" t="n">
        <f aca="false">AF97/AE97</f>
        <v>3.32654839070824</v>
      </c>
      <c r="AH97" s="28" t="n">
        <f aca="false">AB97/AF97</f>
        <v>3.87690967509047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75.4787</v>
      </c>
      <c r="E98" s="78" t="n">
        <v>35.7603</v>
      </c>
      <c r="F98" s="78" t="n">
        <v>43.3149</v>
      </c>
      <c r="G98" s="78" t="n">
        <v>45.2202</v>
      </c>
      <c r="H98" s="78" t="n">
        <v>13058.266</v>
      </c>
      <c r="I98" s="78" t="n">
        <v>14.406</v>
      </c>
      <c r="J98" s="64" t="n">
        <f aca="false">H98/3600</f>
        <v>3.62729611111111</v>
      </c>
      <c r="K98" s="1" t="n">
        <v>5198176</v>
      </c>
      <c r="L98" s="77" t="n">
        <v>221.1792</v>
      </c>
      <c r="M98" s="78" t="n">
        <v>35.7603</v>
      </c>
      <c r="N98" s="78" t="n">
        <v>43.3149</v>
      </c>
      <c r="O98" s="78" t="n">
        <v>45.2202</v>
      </c>
      <c r="P98" s="78" t="n">
        <v>13157.797</v>
      </c>
      <c r="Q98" s="78" t="n">
        <v>14.328</v>
      </c>
      <c r="R98" s="64" t="n">
        <f aca="false">P98/3600</f>
        <v>3.65494361111111</v>
      </c>
      <c r="S98" s="53" t="n">
        <v>1340804</v>
      </c>
      <c r="T98" s="60"/>
      <c r="U98" s="39"/>
      <c r="V98" s="39"/>
      <c r="W98" s="60"/>
      <c r="X98" s="39"/>
      <c r="Y98" s="61"/>
      <c r="AA98" s="54" t="n">
        <f aca="false">D98*1250</f>
        <v>469348.375</v>
      </c>
      <c r="AB98" s="1" t="n">
        <f aca="false">K98</f>
        <v>5198176</v>
      </c>
      <c r="AC98" s="55" t="n">
        <f aca="false">AB98/AA98</f>
        <v>11.0753041384238</v>
      </c>
      <c r="AE98" s="54" t="n">
        <f aca="false">L98*1250</f>
        <v>276474</v>
      </c>
      <c r="AF98" s="54" t="n">
        <f aca="false">S98</f>
        <v>1340804</v>
      </c>
      <c r="AG98" s="55" t="n">
        <f aca="false">AF98/AE98</f>
        <v>4.84965674891672</v>
      </c>
      <c r="AH98" s="28" t="n">
        <f aca="false">AB98/AF98</f>
        <v>3.87690967509047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2.1744672698697</v>
      </c>
      <c r="J106" s="28" t="n">
        <f aca="false">GEOMEAN(J3:J98)</f>
        <v>2.51164810829068</v>
      </c>
      <c r="Q106" s="28" t="n">
        <f aca="false">GEOMEAN(Q3:Q98)</f>
        <v>13.161799934717</v>
      </c>
      <c r="R106" s="28" t="n">
        <f aca="false">GEOMEAN(R3:R98)</f>
        <v>2.52033035164857</v>
      </c>
    </row>
    <row r="107" customFormat="false" ht="12" hidden="false" customHeight="false" outlineLevel="0" collapsed="false">
      <c r="B107" s="1" t="s">
        <v>105</v>
      </c>
      <c r="Q107" s="82" t="n">
        <f aca="false">Q106/I106</f>
        <v>1.08109863396576</v>
      </c>
      <c r="R107" s="82" t="n">
        <f aca="false">R106/J106</f>
        <v>1.00345679131135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366580833333333</v>
      </c>
      <c r="J108" s="28" t="n">
        <f aca="false">SUM(J3:J98)</f>
        <v>310.010046111111</v>
      </c>
      <c r="Q108" s="28" t="n">
        <f aca="false">SUM(Q3:Q98)/3600</f>
        <v>0.440386111111111</v>
      </c>
      <c r="R108" s="28" t="n">
        <f aca="false">SUM(R3:R98)</f>
        <v>310.9892425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1.9979378429841</v>
      </c>
      <c r="J113" s="28" t="n">
        <f aca="false">GEOMEAN(J3:J10,J19:J82)</f>
        <v>2.44420450609353</v>
      </c>
      <c r="Q113" s="28" t="n">
        <f aca="false">GEOMEAN(Q3:Q10,Q19:Q82)</f>
        <v>13.2027267194962</v>
      </c>
      <c r="R113" s="28" t="n">
        <f aca="false">GEOMEAN(R3:R10,R19:R82)</f>
        <v>2.45314012233809</v>
      </c>
    </row>
    <row r="114" customFormat="false" ht="12" hidden="false" customHeight="false" outlineLevel="0" collapsed="false">
      <c r="B114" s="1" t="s">
        <v>105</v>
      </c>
      <c r="Q114" s="82" t="n">
        <f aca="false">Q113/I113</f>
        <v>1.10041632922916</v>
      </c>
      <c r="R114" s="82" t="n">
        <f aca="false">R113/J113</f>
        <v>1.00365583821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8" t="s">
        <v>92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8" t="s">
        <v>92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31</v>
      </c>
      <c r="B3" s="71" t="s">
        <v>39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95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1" t="s">
        <v>10</v>
      </c>
      <c r="B19" s="71" t="s">
        <v>68</v>
      </c>
      <c r="C19" s="71" t="n">
        <v>22</v>
      </c>
      <c r="D19" s="73" t="n">
        <v>5397.9312</v>
      </c>
      <c r="E19" s="74" t="n">
        <v>41.774</v>
      </c>
      <c r="F19" s="74" t="n">
        <v>43.3446</v>
      </c>
      <c r="G19" s="74" t="n">
        <v>44.7624</v>
      </c>
      <c r="H19" s="74" t="n">
        <v>19406.735</v>
      </c>
      <c r="I19" s="74" t="n">
        <v>37.781</v>
      </c>
      <c r="J19" s="51" t="n">
        <f aca="false">H19/3600</f>
        <v>5.39075972222222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7</v>
      </c>
      <c r="B20" s="70"/>
      <c r="C20" s="70" t="n">
        <v>27</v>
      </c>
      <c r="D20" s="75" t="n">
        <v>2464.6224</v>
      </c>
      <c r="E20" s="76" t="n">
        <v>39.7865</v>
      </c>
      <c r="F20" s="76" t="n">
        <v>41.7412</v>
      </c>
      <c r="G20" s="76" t="n">
        <v>42.8169</v>
      </c>
      <c r="H20" s="76" t="n">
        <v>16461.282</v>
      </c>
      <c r="I20" s="76" t="n">
        <v>33.14</v>
      </c>
      <c r="J20" s="58" t="n">
        <f aca="false">H20/3600</f>
        <v>4.572578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3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808</v>
      </c>
      <c r="E21" s="76" t="n">
        <v>37.263</v>
      </c>
      <c r="F21" s="76" t="n">
        <v>40.4991</v>
      </c>
      <c r="G21" s="76" t="n">
        <v>41.5388</v>
      </c>
      <c r="H21" s="76" t="n">
        <v>14413.469</v>
      </c>
      <c r="I21" s="76" t="n">
        <v>29.515</v>
      </c>
      <c r="J21" s="58" t="n">
        <f aca="false">H21/3600</f>
        <v>4.0037413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3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736</v>
      </c>
      <c r="E22" s="78" t="n">
        <v>34.6724</v>
      </c>
      <c r="F22" s="78" t="n">
        <v>39.6419</v>
      </c>
      <c r="G22" s="78" t="n">
        <v>40.8218</v>
      </c>
      <c r="H22" s="78" t="n">
        <v>12839.891</v>
      </c>
      <c r="I22" s="78" t="n">
        <v>26.203</v>
      </c>
      <c r="J22" s="64" t="n">
        <f aca="false">H22/3600</f>
        <v>3.5666363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3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 t="n">
        <v>8436.3544</v>
      </c>
      <c r="E23" s="74" t="n">
        <v>39.9038</v>
      </c>
      <c r="F23" s="74" t="n">
        <v>41.9403</v>
      </c>
      <c r="G23" s="74" t="n">
        <v>43.0327</v>
      </c>
      <c r="H23" s="74" t="n">
        <v>17988.313</v>
      </c>
      <c r="I23" s="74" t="n">
        <v>39.329</v>
      </c>
      <c r="J23" s="51" t="n">
        <f aca="false">H23/3600</f>
        <v>4.99675361111111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416</v>
      </c>
      <c r="E24" s="76" t="n">
        <v>37.0433</v>
      </c>
      <c r="F24" s="76" t="n">
        <v>39.858</v>
      </c>
      <c r="G24" s="76" t="n">
        <v>40.8151</v>
      </c>
      <c r="H24" s="76" t="n">
        <v>14690.172</v>
      </c>
      <c r="I24" s="76" t="n">
        <v>30.844</v>
      </c>
      <c r="J24" s="58" t="n">
        <f aca="false">H24/3600</f>
        <v>4.08060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3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904</v>
      </c>
      <c r="E25" s="76" t="n">
        <v>34.2828</v>
      </c>
      <c r="F25" s="76" t="n">
        <v>38.2567</v>
      </c>
      <c r="G25" s="76" t="n">
        <v>39.4565</v>
      </c>
      <c r="H25" s="76" t="n">
        <v>12762.375</v>
      </c>
      <c r="I25" s="76" t="n">
        <v>27.297</v>
      </c>
      <c r="J25" s="58" t="n">
        <f aca="false">H25/3600</f>
        <v>3.5451041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3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44</v>
      </c>
      <c r="E26" s="78" t="n">
        <v>31.7021</v>
      </c>
      <c r="F26" s="78" t="n">
        <v>37.1819</v>
      </c>
      <c r="G26" s="78" t="n">
        <v>38.709</v>
      </c>
      <c r="H26" s="78" t="n">
        <v>11475.938</v>
      </c>
      <c r="I26" s="78" t="n">
        <v>25.437</v>
      </c>
      <c r="J26" s="64" t="n">
        <f aca="false">H26/3600</f>
        <v>3.18776055555556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3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 t="n">
        <v>22228.272</v>
      </c>
      <c r="E27" s="74" t="n">
        <v>38.6809</v>
      </c>
      <c r="F27" s="74" t="n">
        <v>40.0906</v>
      </c>
      <c r="G27" s="74" t="n">
        <v>43.3132</v>
      </c>
      <c r="H27" s="74" t="n">
        <v>38259.718</v>
      </c>
      <c r="I27" s="74" t="n">
        <v>79</v>
      </c>
      <c r="J27" s="51" t="n">
        <f aca="false">H27/3600</f>
        <v>10.6276994444444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712</v>
      </c>
      <c r="E28" s="76" t="n">
        <v>36.7442</v>
      </c>
      <c r="F28" s="76" t="n">
        <v>38.9324</v>
      </c>
      <c r="G28" s="76" t="n">
        <v>41.4858</v>
      </c>
      <c r="H28" s="76" t="n">
        <v>29450.406</v>
      </c>
      <c r="I28" s="76" t="n">
        <v>53.703</v>
      </c>
      <c r="J28" s="58" t="n">
        <f aca="false">H28/3600</f>
        <v>8.180668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3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6.0168</v>
      </c>
      <c r="E29" s="76" t="n">
        <v>34.647</v>
      </c>
      <c r="F29" s="76" t="n">
        <v>38.0263</v>
      </c>
      <c r="G29" s="76" t="n">
        <v>39.8665</v>
      </c>
      <c r="H29" s="76" t="n">
        <v>25639.14</v>
      </c>
      <c r="I29" s="76" t="n">
        <v>48.812</v>
      </c>
      <c r="J29" s="58" t="n">
        <f aca="false">H29/3600</f>
        <v>7.121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3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8</v>
      </c>
      <c r="E30" s="78" t="n">
        <v>32.3978</v>
      </c>
      <c r="F30" s="78" t="n">
        <v>37.267</v>
      </c>
      <c r="G30" s="78" t="n">
        <v>38.7073</v>
      </c>
      <c r="H30" s="78" t="n">
        <v>23374.25</v>
      </c>
      <c r="I30" s="78" t="n">
        <v>48.046</v>
      </c>
      <c r="J30" s="64" t="n">
        <f aca="false">H30/3600</f>
        <v>6.492847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3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 t="n">
        <v>21159.1376</v>
      </c>
      <c r="E31" s="74" t="n">
        <v>39.4354</v>
      </c>
      <c r="F31" s="74" t="n">
        <v>43.6685</v>
      </c>
      <c r="G31" s="74" t="n">
        <v>44.9107</v>
      </c>
      <c r="H31" s="74" t="n">
        <v>46989.344</v>
      </c>
      <c r="I31" s="74" t="n">
        <v>88.875</v>
      </c>
      <c r="J31" s="51" t="n">
        <f aca="false">H31/3600</f>
        <v>13.0525955555556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1368</v>
      </c>
      <c r="E32" s="76" t="n">
        <v>37.5559</v>
      </c>
      <c r="F32" s="76" t="n">
        <v>42.3357</v>
      </c>
      <c r="G32" s="76" t="n">
        <v>42.8802</v>
      </c>
      <c r="H32" s="76" t="n">
        <v>37722.656</v>
      </c>
      <c r="I32" s="76" t="n">
        <v>69.781</v>
      </c>
      <c r="J32" s="58" t="n">
        <f aca="false">H32/3600</f>
        <v>10.478515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3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2272</v>
      </c>
      <c r="E33" s="76" t="n">
        <v>35.6231</v>
      </c>
      <c r="F33" s="76" t="n">
        <v>41.0772</v>
      </c>
      <c r="G33" s="76" t="n">
        <v>41.0559</v>
      </c>
      <c r="H33" s="76" t="n">
        <v>32260.187</v>
      </c>
      <c r="I33" s="76" t="n">
        <v>63.719</v>
      </c>
      <c r="J33" s="58" t="n">
        <f aca="false">H33/3600</f>
        <v>8.9611630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3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792</v>
      </c>
      <c r="E34" s="78" t="n">
        <v>33.571</v>
      </c>
      <c r="F34" s="78" t="n">
        <v>40.1021</v>
      </c>
      <c r="G34" s="78" t="n">
        <v>39.7293</v>
      </c>
      <c r="H34" s="78" t="n">
        <v>28651.735</v>
      </c>
      <c r="I34" s="78" t="n">
        <v>61.563</v>
      </c>
      <c r="J34" s="64" t="n">
        <f aca="false">H34/3600</f>
        <v>7.9588152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3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 t="n">
        <v>63672.7064</v>
      </c>
      <c r="E35" s="74" t="n">
        <v>38.3519</v>
      </c>
      <c r="F35" s="74" t="n">
        <v>41.7973</v>
      </c>
      <c r="G35" s="74" t="n">
        <v>43.9322</v>
      </c>
      <c r="H35" s="74" t="n">
        <v>53331.515</v>
      </c>
      <c r="I35" s="74" t="n">
        <v>130.89</v>
      </c>
      <c r="J35" s="51" t="n">
        <f aca="false">H35/3600</f>
        <v>14.8143097222222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532</v>
      </c>
      <c r="E36" s="76" t="n">
        <v>35.2549</v>
      </c>
      <c r="F36" s="76" t="n">
        <v>40.4444</v>
      </c>
      <c r="G36" s="76" t="n">
        <v>42.8016</v>
      </c>
      <c r="H36" s="76" t="n">
        <v>35420</v>
      </c>
      <c r="I36" s="76" t="n">
        <v>74.734</v>
      </c>
      <c r="J36" s="58" t="n">
        <f aca="false">H36/3600</f>
        <v>9.838888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3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976</v>
      </c>
      <c r="E37" s="76" t="n">
        <v>33.5936</v>
      </c>
      <c r="F37" s="76" t="n">
        <v>39.2871</v>
      </c>
      <c r="G37" s="76" t="n">
        <v>41.8623</v>
      </c>
      <c r="H37" s="76" t="n">
        <v>28931.125</v>
      </c>
      <c r="I37" s="76" t="n">
        <v>56.25</v>
      </c>
      <c r="J37" s="58" t="n">
        <f aca="false">H37/3600</f>
        <v>8.0364236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3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6368</v>
      </c>
      <c r="E38" s="78" t="n">
        <v>31.609</v>
      </c>
      <c r="F38" s="78" t="n">
        <v>38.4395</v>
      </c>
      <c r="G38" s="78" t="n">
        <v>41.1219</v>
      </c>
      <c r="H38" s="78" t="n">
        <v>26254.093</v>
      </c>
      <c r="I38" s="78" t="n">
        <v>48.484</v>
      </c>
      <c r="J38" s="64" t="n">
        <f aca="false">H38/3600</f>
        <v>7.2928036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3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5</v>
      </c>
      <c r="C39" s="71" t="n">
        <v>22</v>
      </c>
      <c r="D39" s="73" t="n">
        <v>3954.176</v>
      </c>
      <c r="E39" s="74" t="n">
        <v>40.2313</v>
      </c>
      <c r="F39" s="74" t="n">
        <v>42.7414</v>
      </c>
      <c r="G39" s="74" t="n">
        <v>43.3199</v>
      </c>
      <c r="H39" s="74" t="n">
        <v>7807.562</v>
      </c>
      <c r="I39" s="74" t="n">
        <v>14.125</v>
      </c>
      <c r="J39" s="51" t="n">
        <f aca="false">H39/3600</f>
        <v>2.16876722222222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8</v>
      </c>
      <c r="B40" s="70"/>
      <c r="C40" s="70" t="n">
        <v>27</v>
      </c>
      <c r="D40" s="75" t="n">
        <v>1814.76</v>
      </c>
      <c r="E40" s="76" t="n">
        <v>37.0832</v>
      </c>
      <c r="F40" s="76" t="n">
        <v>40.2781</v>
      </c>
      <c r="G40" s="76" t="n">
        <v>40.5925</v>
      </c>
      <c r="H40" s="76" t="n">
        <v>6575.734</v>
      </c>
      <c r="I40" s="76" t="n">
        <v>11.687</v>
      </c>
      <c r="J40" s="58" t="n">
        <f aca="false">H40/3600</f>
        <v>1.82659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3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824</v>
      </c>
      <c r="E41" s="76" t="n">
        <v>34.2795</v>
      </c>
      <c r="F41" s="76" t="n">
        <v>38.2791</v>
      </c>
      <c r="G41" s="76" t="n">
        <v>38.4588</v>
      </c>
      <c r="H41" s="76" t="n">
        <v>5741.921</v>
      </c>
      <c r="I41" s="76" t="n">
        <v>10.375</v>
      </c>
      <c r="J41" s="58" t="n">
        <f aca="false">H41/3600</f>
        <v>1.5949780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3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864</v>
      </c>
      <c r="E42" s="78" t="n">
        <v>31.8825</v>
      </c>
      <c r="F42" s="78" t="n">
        <v>36.8608</v>
      </c>
      <c r="G42" s="78" t="n">
        <v>36.9375</v>
      </c>
      <c r="H42" s="78" t="n">
        <v>5056.312</v>
      </c>
      <c r="I42" s="78" t="n">
        <v>8.718</v>
      </c>
      <c r="J42" s="64" t="n">
        <f aca="false">H42/3600</f>
        <v>1.404531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3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 t="n">
        <v>4587.6712</v>
      </c>
      <c r="E43" s="74" t="n">
        <v>40.0975</v>
      </c>
      <c r="F43" s="74" t="n">
        <v>43.0689</v>
      </c>
      <c r="G43" s="74" t="n">
        <v>44.4518</v>
      </c>
      <c r="H43" s="74" t="n">
        <v>8995.281</v>
      </c>
      <c r="I43" s="74" t="n">
        <v>16.14</v>
      </c>
      <c r="J43" s="51" t="n">
        <f aca="false">H43/3600</f>
        <v>2.49868916666667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872</v>
      </c>
      <c r="E44" s="76" t="n">
        <v>37.2956</v>
      </c>
      <c r="F44" s="76" t="n">
        <v>41.0352</v>
      </c>
      <c r="G44" s="76" t="n">
        <v>42.1285</v>
      </c>
      <c r="H44" s="76" t="n">
        <v>7526.968</v>
      </c>
      <c r="I44" s="76" t="n">
        <v>13.484</v>
      </c>
      <c r="J44" s="58" t="n">
        <f aca="false">H44/3600</f>
        <v>2.090824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3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928</v>
      </c>
      <c r="E45" s="76" t="n">
        <v>34.4257</v>
      </c>
      <c r="F45" s="76" t="n">
        <v>39.3496</v>
      </c>
      <c r="G45" s="76" t="n">
        <v>40.2857</v>
      </c>
      <c r="H45" s="76" t="n">
        <v>6592.718</v>
      </c>
      <c r="I45" s="76" t="n">
        <v>11.703</v>
      </c>
      <c r="J45" s="58" t="n">
        <f aca="false">H45/3600</f>
        <v>1.83131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3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7016</v>
      </c>
      <c r="E46" s="78" t="n">
        <v>31.6129</v>
      </c>
      <c r="F46" s="78" t="n">
        <v>38.0866</v>
      </c>
      <c r="G46" s="78" t="n">
        <v>38.9197</v>
      </c>
      <c r="H46" s="78" t="n">
        <v>5908.765</v>
      </c>
      <c r="I46" s="78" t="n">
        <v>9.906</v>
      </c>
      <c r="J46" s="64" t="n">
        <f aca="false">H46/3600</f>
        <v>1.6413236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3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 t="n">
        <v>9346.7184</v>
      </c>
      <c r="E47" s="74" t="n">
        <v>38.2242</v>
      </c>
      <c r="F47" s="74" t="n">
        <v>40.945</v>
      </c>
      <c r="G47" s="74" t="n">
        <v>41.8612</v>
      </c>
      <c r="H47" s="74" t="n">
        <v>8960.968</v>
      </c>
      <c r="I47" s="74" t="n">
        <v>19.312</v>
      </c>
      <c r="J47" s="51" t="n">
        <f aca="false">H47/3600</f>
        <v>2.48915777777778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816</v>
      </c>
      <c r="E48" s="76" t="n">
        <v>34.3846</v>
      </c>
      <c r="F48" s="76" t="n">
        <v>38.3201</v>
      </c>
      <c r="G48" s="76" t="n">
        <v>39.1285</v>
      </c>
      <c r="H48" s="76" t="n">
        <v>7263.296</v>
      </c>
      <c r="I48" s="76" t="n">
        <v>14.578</v>
      </c>
      <c r="J48" s="58" t="n">
        <f aca="false">H48/3600</f>
        <v>2.01758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3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512</v>
      </c>
      <c r="E49" s="76" t="n">
        <v>31.0648</v>
      </c>
      <c r="F49" s="76" t="n">
        <v>36.4132</v>
      </c>
      <c r="G49" s="76" t="n">
        <v>37.1854</v>
      </c>
      <c r="H49" s="76" t="n">
        <v>6060.562</v>
      </c>
      <c r="I49" s="76" t="n">
        <v>11.89</v>
      </c>
      <c r="J49" s="58" t="n">
        <f aca="false">H49/3600</f>
        <v>1.683489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3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4032</v>
      </c>
      <c r="E50" s="78" t="n">
        <v>27.9502</v>
      </c>
      <c r="F50" s="78" t="n">
        <v>35.0869</v>
      </c>
      <c r="G50" s="78" t="n">
        <v>35.8011</v>
      </c>
      <c r="H50" s="78" t="n">
        <v>5238.766</v>
      </c>
      <c r="I50" s="78" t="n">
        <v>9.765</v>
      </c>
      <c r="J50" s="64" t="n">
        <f aca="false">H50/3600</f>
        <v>1.455212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3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 t="n">
        <v>6127.5752</v>
      </c>
      <c r="E51" s="74" t="n">
        <v>39.9923</v>
      </c>
      <c r="F51" s="74" t="n">
        <v>41.4396</v>
      </c>
      <c r="G51" s="74" t="n">
        <v>42.782</v>
      </c>
      <c r="H51" s="74" t="n">
        <v>6849.078</v>
      </c>
      <c r="I51" s="74" t="n">
        <v>13.703</v>
      </c>
      <c r="J51" s="51" t="n">
        <f aca="false">H51/3600</f>
        <v>1.90252166666667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952</v>
      </c>
      <c r="E52" s="76" t="n">
        <v>36.2113</v>
      </c>
      <c r="F52" s="76" t="n">
        <v>38.8502</v>
      </c>
      <c r="G52" s="76" t="n">
        <v>40.4627</v>
      </c>
      <c r="H52" s="76" t="n">
        <v>5734.516</v>
      </c>
      <c r="I52" s="76" t="n">
        <v>10.812</v>
      </c>
      <c r="J52" s="58" t="n">
        <f aca="false">H52/3600</f>
        <v>1.592921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3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8136</v>
      </c>
      <c r="E53" s="76" t="n">
        <v>33.0676</v>
      </c>
      <c r="F53" s="76" t="n">
        <v>36.9953</v>
      </c>
      <c r="G53" s="76" t="n">
        <v>38.741</v>
      </c>
      <c r="H53" s="76" t="n">
        <v>4825.875</v>
      </c>
      <c r="I53" s="76" t="n">
        <v>9.14</v>
      </c>
      <c r="J53" s="58" t="n">
        <f aca="false">H53/3600</f>
        <v>1.3405208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3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992</v>
      </c>
      <c r="E54" s="78" t="n">
        <v>30.2441</v>
      </c>
      <c r="F54" s="78" t="n">
        <v>35.725</v>
      </c>
      <c r="G54" s="78" t="n">
        <v>37.4558</v>
      </c>
      <c r="H54" s="78" t="n">
        <v>4113.093</v>
      </c>
      <c r="I54" s="78" t="n">
        <v>8.218</v>
      </c>
      <c r="J54" s="64" t="n">
        <f aca="false">H54/3600</f>
        <v>1.1425258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3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50</v>
      </c>
      <c r="C55" s="71" t="n">
        <v>22</v>
      </c>
      <c r="D55" s="73" t="n">
        <v>1791.6216</v>
      </c>
      <c r="E55" s="74" t="n">
        <v>40.945</v>
      </c>
      <c r="F55" s="74" t="n">
        <v>43.5974</v>
      </c>
      <c r="G55" s="74" t="n">
        <v>43.0261</v>
      </c>
      <c r="H55" s="74" t="n">
        <v>2182.219</v>
      </c>
      <c r="I55" s="74" t="n">
        <v>4.625</v>
      </c>
      <c r="J55" s="51" t="n">
        <f aca="false">H55/3600</f>
        <v>0.606171944444444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9</v>
      </c>
      <c r="B56" s="70"/>
      <c r="C56" s="70" t="n">
        <v>27</v>
      </c>
      <c r="D56" s="75" t="n">
        <v>882.4032</v>
      </c>
      <c r="E56" s="76" t="n">
        <v>37.0901</v>
      </c>
      <c r="F56" s="76" t="n">
        <v>40.8939</v>
      </c>
      <c r="G56" s="76" t="n">
        <v>39.8662</v>
      </c>
      <c r="H56" s="76" t="n">
        <v>1885.172</v>
      </c>
      <c r="I56" s="76" t="n">
        <v>3.937</v>
      </c>
      <c r="J56" s="58" t="n">
        <f aca="false">H56/3600</f>
        <v>0.52365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3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984</v>
      </c>
      <c r="E57" s="76" t="n">
        <v>33.6345</v>
      </c>
      <c r="F57" s="76" t="n">
        <v>38.9065</v>
      </c>
      <c r="G57" s="76" t="n">
        <v>37.5851</v>
      </c>
      <c r="H57" s="76" t="n">
        <v>1632.89</v>
      </c>
      <c r="I57" s="76" t="n">
        <v>3.328</v>
      </c>
      <c r="J57" s="58" t="n">
        <f aca="false">H57/3600</f>
        <v>0.45358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3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824</v>
      </c>
      <c r="E58" s="78" t="n">
        <v>30.7235</v>
      </c>
      <c r="F58" s="78" t="n">
        <v>37.4817</v>
      </c>
      <c r="G58" s="78" t="n">
        <v>35.9435</v>
      </c>
      <c r="H58" s="78" t="n">
        <v>1436.5</v>
      </c>
      <c r="I58" s="78" t="n">
        <v>2.812</v>
      </c>
      <c r="J58" s="64" t="n">
        <f aca="false">H58/3600</f>
        <v>0.399027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3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 t="n">
        <v>2759.6408</v>
      </c>
      <c r="E59" s="74" t="n">
        <v>38.2438</v>
      </c>
      <c r="F59" s="74" t="n">
        <v>42.509</v>
      </c>
      <c r="G59" s="74" t="n">
        <v>43.4863</v>
      </c>
      <c r="H59" s="74" t="n">
        <v>2412.656</v>
      </c>
      <c r="I59" s="74" t="n">
        <v>5.734</v>
      </c>
      <c r="J59" s="51" t="n">
        <f aca="false">H59/3600</f>
        <v>0.670182222222222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0072</v>
      </c>
      <c r="E60" s="76" t="n">
        <v>34.2729</v>
      </c>
      <c r="F60" s="76" t="n">
        <v>40.6221</v>
      </c>
      <c r="G60" s="76" t="n">
        <v>41.4841</v>
      </c>
      <c r="H60" s="76" t="n">
        <v>1912.656</v>
      </c>
      <c r="I60" s="76" t="n">
        <v>4.312</v>
      </c>
      <c r="J60" s="58" t="n">
        <f aca="false">H60/3600</f>
        <v>0.531293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3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736</v>
      </c>
      <c r="E61" s="76" t="n">
        <v>31.2404</v>
      </c>
      <c r="F61" s="76" t="n">
        <v>39.2585</v>
      </c>
      <c r="G61" s="76" t="n">
        <v>40.1253</v>
      </c>
      <c r="H61" s="76" t="n">
        <v>1557.531</v>
      </c>
      <c r="I61" s="76" t="n">
        <v>3.406</v>
      </c>
      <c r="J61" s="58" t="n">
        <f aca="false">H61/3600</f>
        <v>0.432647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3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312</v>
      </c>
      <c r="E62" s="78" t="n">
        <v>28.4287</v>
      </c>
      <c r="F62" s="78" t="n">
        <v>38.2776</v>
      </c>
      <c r="G62" s="78" t="n">
        <v>39.0786</v>
      </c>
      <c r="H62" s="78" t="n">
        <v>1363.203</v>
      </c>
      <c r="I62" s="78" t="n">
        <v>2.765</v>
      </c>
      <c r="J62" s="64" t="n">
        <f aca="false">H62/3600</f>
        <v>0.37866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3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 t="n">
        <v>2155.2232</v>
      </c>
      <c r="E63" s="74" t="n">
        <v>37.9484</v>
      </c>
      <c r="F63" s="74" t="n">
        <v>40.6234</v>
      </c>
      <c r="G63" s="74" t="n">
        <v>41.3125</v>
      </c>
      <c r="H63" s="74" t="n">
        <v>2043.343</v>
      </c>
      <c r="I63" s="74" t="n">
        <v>4.687</v>
      </c>
      <c r="J63" s="51" t="n">
        <f aca="false">H63/3600</f>
        <v>0.567595277777778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4352</v>
      </c>
      <c r="E64" s="76" t="n">
        <v>34.2379</v>
      </c>
      <c r="F64" s="76" t="n">
        <v>37.9912</v>
      </c>
      <c r="G64" s="76" t="n">
        <v>38.5524</v>
      </c>
      <c r="H64" s="76" t="n">
        <v>1630.625</v>
      </c>
      <c r="I64" s="76" t="n">
        <v>3.515</v>
      </c>
      <c r="J64" s="58" t="n">
        <f aca="false">H64/3600</f>
        <v>0.4529513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3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952</v>
      </c>
      <c r="E65" s="76" t="n">
        <v>30.8895</v>
      </c>
      <c r="F65" s="76" t="n">
        <v>36.0552</v>
      </c>
      <c r="G65" s="76" t="n">
        <v>36.6008</v>
      </c>
      <c r="H65" s="76" t="n">
        <v>1341.031</v>
      </c>
      <c r="I65" s="76" t="n">
        <v>2.718</v>
      </c>
      <c r="J65" s="58" t="n">
        <f aca="false">H65/3600</f>
        <v>0.3725086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3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8</v>
      </c>
      <c r="E66" s="78" t="n">
        <v>27.9085</v>
      </c>
      <c r="F66" s="78" t="n">
        <v>34.6523</v>
      </c>
      <c r="G66" s="78" t="n">
        <v>35.154</v>
      </c>
      <c r="H66" s="78" t="n">
        <v>1146.625</v>
      </c>
      <c r="I66" s="78" t="n">
        <v>2.265</v>
      </c>
      <c r="J66" s="64" t="n">
        <f aca="false">H66/3600</f>
        <v>0.3185069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3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 t="n">
        <v>1402.044</v>
      </c>
      <c r="E67" s="74" t="n">
        <v>39.9096</v>
      </c>
      <c r="F67" s="74" t="n">
        <v>41.2382</v>
      </c>
      <c r="G67" s="74" t="n">
        <v>42.2782</v>
      </c>
      <c r="H67" s="74" t="n">
        <v>1596.875</v>
      </c>
      <c r="I67" s="74" t="n">
        <v>3.687</v>
      </c>
      <c r="J67" s="51" t="n">
        <f aca="false">H67/3600</f>
        <v>0.443576388888889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432</v>
      </c>
      <c r="E68" s="76" t="n">
        <v>35.8694</v>
      </c>
      <c r="F68" s="76" t="n">
        <v>38.4272</v>
      </c>
      <c r="G68" s="76" t="n">
        <v>39.6247</v>
      </c>
      <c r="H68" s="76" t="n">
        <v>1362.61</v>
      </c>
      <c r="I68" s="76" t="n">
        <v>3</v>
      </c>
      <c r="J68" s="58" t="n">
        <f aca="false">H68/3600</f>
        <v>0.378502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3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8</v>
      </c>
      <c r="E69" s="76" t="n">
        <v>32.2906</v>
      </c>
      <c r="F69" s="76" t="n">
        <v>36.4591</v>
      </c>
      <c r="G69" s="76" t="n">
        <v>37.6418</v>
      </c>
      <c r="H69" s="76" t="n">
        <v>1151.015</v>
      </c>
      <c r="I69" s="76" t="n">
        <v>2.437</v>
      </c>
      <c r="J69" s="58" t="n">
        <f aca="false">H69/3600</f>
        <v>0.3197263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3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48</v>
      </c>
      <c r="E70" s="78" t="n">
        <v>29.4547</v>
      </c>
      <c r="F70" s="78" t="n">
        <v>35.0355</v>
      </c>
      <c r="G70" s="78" t="n">
        <v>36.116</v>
      </c>
      <c r="H70" s="78" t="n">
        <v>975.906</v>
      </c>
      <c r="I70" s="78" t="n">
        <v>1.906</v>
      </c>
      <c r="J70" s="64" t="n">
        <f aca="false">H70/3600</f>
        <v>0.27108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3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100</v>
      </c>
      <c r="B71" s="71" t="s">
        <v>79</v>
      </c>
      <c r="C71" s="71" t="n">
        <v>22</v>
      </c>
      <c r="D71" s="73" t="n">
        <v>2304.2216</v>
      </c>
      <c r="E71" s="74" t="n">
        <v>43.445</v>
      </c>
      <c r="F71" s="74" t="n">
        <v>46.7199</v>
      </c>
      <c r="G71" s="74" t="n">
        <v>47.6855</v>
      </c>
      <c r="H71" s="74" t="n">
        <v>12774.015</v>
      </c>
      <c r="I71" s="74" t="n">
        <v>24.39</v>
      </c>
      <c r="J71" s="51" t="n">
        <f aca="false">H71/3600</f>
        <v>3.5483375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101</v>
      </c>
      <c r="B72" s="70"/>
      <c r="C72" s="70" t="n">
        <v>27</v>
      </c>
      <c r="D72" s="75" t="n">
        <v>788.6</v>
      </c>
      <c r="E72" s="76" t="n">
        <v>41.2314</v>
      </c>
      <c r="F72" s="76" t="n">
        <v>45.4051</v>
      </c>
      <c r="G72" s="76" t="n">
        <v>46.0563</v>
      </c>
      <c r="H72" s="76" t="n">
        <v>11329.125</v>
      </c>
      <c r="I72" s="76" t="n">
        <v>19</v>
      </c>
      <c r="J72" s="58" t="n">
        <f aca="false">H72/3600</f>
        <v>3.1469791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3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984</v>
      </c>
      <c r="E73" s="76" t="n">
        <v>38.7821</v>
      </c>
      <c r="F73" s="76" t="n">
        <v>44.0817</v>
      </c>
      <c r="G73" s="76" t="n">
        <v>44.4607</v>
      </c>
      <c r="H73" s="76" t="n">
        <v>10583.86</v>
      </c>
      <c r="I73" s="76" t="n">
        <v>16.281</v>
      </c>
      <c r="J73" s="58" t="n">
        <f aca="false">H73/3600</f>
        <v>2.93996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3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872</v>
      </c>
      <c r="E74" s="78" t="n">
        <v>36.0934</v>
      </c>
      <c r="F74" s="78" t="n">
        <v>43.0274</v>
      </c>
      <c r="G74" s="78" t="n">
        <v>43.3255</v>
      </c>
      <c r="H74" s="78" t="n">
        <v>10201.328</v>
      </c>
      <c r="I74" s="78" t="n">
        <v>14.359</v>
      </c>
      <c r="J74" s="64" t="n">
        <f aca="false">H74/3600</f>
        <v>2.83370222222222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3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 t="n">
        <v>3208.4384</v>
      </c>
      <c r="E75" s="74" t="n">
        <v>43.2981</v>
      </c>
      <c r="F75" s="74" t="n">
        <v>48.2898</v>
      </c>
      <c r="G75" s="74" t="n">
        <v>47.8736</v>
      </c>
      <c r="H75" s="74" t="n">
        <v>13080.5</v>
      </c>
      <c r="I75" s="74" t="n">
        <v>27.531</v>
      </c>
      <c r="J75" s="51" t="n">
        <f aca="false">H75/3600</f>
        <v>3.63347222222222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912</v>
      </c>
      <c r="E76" s="76" t="n">
        <v>41.0213</v>
      </c>
      <c r="F76" s="76" t="n">
        <v>46.9357</v>
      </c>
      <c r="G76" s="76" t="n">
        <v>45.9807</v>
      </c>
      <c r="H76" s="76" t="n">
        <v>11440.5</v>
      </c>
      <c r="I76" s="76" t="n">
        <v>20.906</v>
      </c>
      <c r="J76" s="58" t="n">
        <f aca="false">H76/3600</f>
        <v>3.1779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3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0432</v>
      </c>
      <c r="E77" s="76" t="n">
        <v>38.5811</v>
      </c>
      <c r="F77" s="76" t="n">
        <v>45.7288</v>
      </c>
      <c r="G77" s="76" t="n">
        <v>44.2164</v>
      </c>
      <c r="H77" s="76" t="n">
        <v>10667.625</v>
      </c>
      <c r="I77" s="76" t="n">
        <v>18.5</v>
      </c>
      <c r="J77" s="58" t="n">
        <f aca="false">H77/3600</f>
        <v>2.9632291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3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5352</v>
      </c>
      <c r="E78" s="78" t="n">
        <v>35.6882</v>
      </c>
      <c r="F78" s="78" t="n">
        <v>44.7979</v>
      </c>
      <c r="G78" s="78" t="n">
        <v>42.8425</v>
      </c>
      <c r="H78" s="78" t="n">
        <v>10231.453</v>
      </c>
      <c r="I78" s="78" t="n">
        <v>16.39</v>
      </c>
      <c r="J78" s="64" t="n">
        <f aca="false">H78/3600</f>
        <v>2.84207027777778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3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 t="n">
        <v>2676.4216</v>
      </c>
      <c r="E79" s="74" t="n">
        <v>43.1912</v>
      </c>
      <c r="F79" s="74" t="n">
        <v>48.0928</v>
      </c>
      <c r="G79" s="74" t="n">
        <v>48.34</v>
      </c>
      <c r="H79" s="74" t="n">
        <v>13097.421</v>
      </c>
      <c r="I79" s="74" t="n">
        <v>24.031</v>
      </c>
      <c r="J79" s="51" t="n">
        <f aca="false">H79/3600</f>
        <v>3.6381725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22</v>
      </c>
      <c r="E80" s="76" t="n">
        <v>40.8334</v>
      </c>
      <c r="F80" s="76" t="n">
        <v>46.3795</v>
      </c>
      <c r="G80" s="76" t="n">
        <v>46.5237</v>
      </c>
      <c r="H80" s="76" t="n">
        <v>11484.343</v>
      </c>
      <c r="I80" s="76" t="n">
        <v>19.859</v>
      </c>
      <c r="J80" s="58" t="n">
        <f aca="false">H80/3600</f>
        <v>3.1900952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3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52</v>
      </c>
      <c r="E81" s="76" t="n">
        <v>38.3593</v>
      </c>
      <c r="F81" s="76" t="n">
        <v>44.7422</v>
      </c>
      <c r="G81" s="76" t="n">
        <v>44.7449</v>
      </c>
      <c r="H81" s="76" t="n">
        <v>10657.516</v>
      </c>
      <c r="I81" s="76" t="n">
        <v>17.171</v>
      </c>
      <c r="J81" s="58" t="n">
        <f aca="false">H81/3600</f>
        <v>2.960421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3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856</v>
      </c>
      <c r="E82" s="78" t="n">
        <v>35.7386</v>
      </c>
      <c r="F82" s="78" t="n">
        <v>43.5521</v>
      </c>
      <c r="G82" s="78" t="n">
        <v>43.4418</v>
      </c>
      <c r="H82" s="78" t="n">
        <v>10236.343</v>
      </c>
      <c r="I82" s="78" t="n">
        <v>14.781</v>
      </c>
      <c r="J82" s="64" t="n">
        <f aca="false">H82/3600</f>
        <v>2.84342861111111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3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102</v>
      </c>
      <c r="B83" s="71" t="s">
        <v>47</v>
      </c>
      <c r="C83" s="71" t="n">
        <v>22</v>
      </c>
      <c r="D83" s="73" t="n">
        <v>4293.5016</v>
      </c>
      <c r="E83" s="74" t="n">
        <v>40.3291</v>
      </c>
      <c r="F83" s="74" t="n">
        <v>42.5896</v>
      </c>
      <c r="G83" s="74" t="n">
        <v>43.1203</v>
      </c>
      <c r="H83" s="74" t="n">
        <v>7796.688</v>
      </c>
      <c r="I83" s="74" t="n">
        <v>14.64</v>
      </c>
      <c r="J83" s="51" t="n">
        <f aca="false">H83/3600</f>
        <v>2.16574666666667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3264</v>
      </c>
      <c r="E84" s="76" t="n">
        <v>37.0298</v>
      </c>
      <c r="F84" s="76" t="n">
        <v>39.866</v>
      </c>
      <c r="G84" s="76" t="n">
        <v>40.1998</v>
      </c>
      <c r="H84" s="76" t="n">
        <v>6603.25</v>
      </c>
      <c r="I84" s="76" t="n">
        <v>12.094</v>
      </c>
      <c r="J84" s="58" t="n">
        <f aca="false">H84/3600</f>
        <v>1.834236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3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864</v>
      </c>
      <c r="E85" s="76" t="n">
        <v>34.1242</v>
      </c>
      <c r="F85" s="76" t="n">
        <v>37.7104</v>
      </c>
      <c r="G85" s="76" t="n">
        <v>37.8791</v>
      </c>
      <c r="H85" s="76" t="n">
        <v>5665.047</v>
      </c>
      <c r="I85" s="76" t="n">
        <v>9.828</v>
      </c>
      <c r="J85" s="58" t="n">
        <f aca="false">H85/3600</f>
        <v>1.5736241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3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2752</v>
      </c>
      <c r="E86" s="78" t="n">
        <v>31.5347</v>
      </c>
      <c r="F86" s="78" t="n">
        <v>36.1448</v>
      </c>
      <c r="G86" s="78" t="n">
        <v>36.2276</v>
      </c>
      <c r="H86" s="78" t="n">
        <v>5002</v>
      </c>
      <c r="I86" s="78" t="n">
        <v>8.812</v>
      </c>
      <c r="J86" s="64" t="n">
        <f aca="false">H86/3600</f>
        <v>1.3894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3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 t="n">
        <v>5866.8768</v>
      </c>
      <c r="E87" s="74" t="n">
        <v>42.8239</v>
      </c>
      <c r="F87" s="74" t="n">
        <v>45.411</v>
      </c>
      <c r="G87" s="74" t="n">
        <v>45.7594</v>
      </c>
      <c r="H87" s="74" t="n">
        <v>17140.203</v>
      </c>
      <c r="I87" s="74" t="n">
        <v>28.11</v>
      </c>
      <c r="J87" s="51" t="n">
        <f aca="false">H87/3600</f>
        <v>4.7611675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28</v>
      </c>
      <c r="E88" s="76" t="n">
        <v>38.8579</v>
      </c>
      <c r="F88" s="76" t="n">
        <v>42.5548</v>
      </c>
      <c r="G88" s="76" t="n">
        <v>42.8125</v>
      </c>
      <c r="H88" s="76" t="n">
        <v>14467.609</v>
      </c>
      <c r="I88" s="76" t="n">
        <v>23.953</v>
      </c>
      <c r="J88" s="58" t="n">
        <f aca="false">H88/3600</f>
        <v>4.01878027777778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3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499</v>
      </c>
      <c r="E89" s="76" t="n">
        <v>35.1334</v>
      </c>
      <c r="F89" s="76" t="n">
        <v>40.3916</v>
      </c>
      <c r="G89" s="76" t="n">
        <v>40.2854</v>
      </c>
      <c r="H89" s="76" t="n">
        <v>12164.625</v>
      </c>
      <c r="I89" s="76" t="n">
        <v>19.671</v>
      </c>
      <c r="J89" s="58" t="n">
        <f aca="false">H89/3600</f>
        <v>3.379062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3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398</v>
      </c>
      <c r="E90" s="78" t="n">
        <v>31.8712</v>
      </c>
      <c r="F90" s="78" t="n">
        <v>38.8228</v>
      </c>
      <c r="G90" s="78" t="n">
        <v>38.1523</v>
      </c>
      <c r="H90" s="78" t="n">
        <v>10451.156</v>
      </c>
      <c r="I90" s="78" t="n">
        <v>16.281</v>
      </c>
      <c r="J90" s="64" t="n">
        <f aca="false">H90/3600</f>
        <v>2.90309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3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 t="n">
        <v>353.4432</v>
      </c>
      <c r="E91" s="74" t="n">
        <v>46.5637</v>
      </c>
      <c r="F91" s="74" t="n">
        <v>44.7176</v>
      </c>
      <c r="G91" s="74" t="n">
        <v>44.7328</v>
      </c>
      <c r="H91" s="74" t="n">
        <v>5261.171</v>
      </c>
      <c r="I91" s="74" t="n">
        <v>6.062</v>
      </c>
      <c r="J91" s="51" t="n">
        <f aca="false">H91/3600</f>
        <v>1.46143638888889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616</v>
      </c>
      <c r="E92" s="76" t="n">
        <v>42.4752</v>
      </c>
      <c r="F92" s="76" t="n">
        <v>41.026</v>
      </c>
      <c r="G92" s="76" t="n">
        <v>41.147</v>
      </c>
      <c r="H92" s="76" t="n">
        <v>5128.406</v>
      </c>
      <c r="I92" s="76" t="n">
        <v>5.609</v>
      </c>
      <c r="J92" s="58" t="n">
        <f aca="false">H92/3600</f>
        <v>1.42455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3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336</v>
      </c>
      <c r="E93" s="76" t="n">
        <v>38.0069</v>
      </c>
      <c r="F93" s="76" t="n">
        <v>39.0096</v>
      </c>
      <c r="G93" s="76" t="n">
        <v>39.2264</v>
      </c>
      <c r="H93" s="76" t="n">
        <v>5009.25</v>
      </c>
      <c r="I93" s="76" t="n">
        <v>5.796</v>
      </c>
      <c r="J93" s="58" t="n">
        <f aca="false">H93/3600</f>
        <v>1.391458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3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432</v>
      </c>
      <c r="E94" s="78" t="n">
        <v>33.3655</v>
      </c>
      <c r="F94" s="78" t="n">
        <v>37.8548</v>
      </c>
      <c r="G94" s="78" t="n">
        <v>37.9496</v>
      </c>
      <c r="H94" s="78" t="n">
        <v>4896.718</v>
      </c>
      <c r="I94" s="78" t="n">
        <v>5.687</v>
      </c>
      <c r="J94" s="64" t="n">
        <f aca="false">H94/3600</f>
        <v>1.360199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3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 t="n">
        <v>719.2166</v>
      </c>
      <c r="E95" s="74" t="n">
        <v>48.8511</v>
      </c>
      <c r="F95" s="74" t="n">
        <v>52.124</v>
      </c>
      <c r="G95" s="74" t="n">
        <v>53.2325</v>
      </c>
      <c r="H95" s="74" t="n">
        <v>10251.062</v>
      </c>
      <c r="I95" s="74" t="n">
        <v>15.171</v>
      </c>
      <c r="J95" s="51" t="n">
        <f aca="false">H95/3600</f>
        <v>2.84751722222222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36</v>
      </c>
      <c r="E96" s="76" t="n">
        <v>45.166</v>
      </c>
      <c r="F96" s="76" t="n">
        <v>49.0034</v>
      </c>
      <c r="G96" s="76" t="n">
        <v>50.3262</v>
      </c>
      <c r="H96" s="76" t="n">
        <v>9838.343</v>
      </c>
      <c r="I96" s="76" t="n">
        <v>15.046</v>
      </c>
      <c r="J96" s="58" t="n">
        <f aca="false">H96/3600</f>
        <v>2.7328730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3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675</v>
      </c>
      <c r="E97" s="76" t="n">
        <v>41.4847</v>
      </c>
      <c r="F97" s="76" t="n">
        <v>46.5857</v>
      </c>
      <c r="G97" s="76" t="n">
        <v>47.9014</v>
      </c>
      <c r="H97" s="76" t="n">
        <v>9384.031</v>
      </c>
      <c r="I97" s="76" t="n">
        <v>14.671</v>
      </c>
      <c r="J97" s="58" t="n">
        <f aca="false">H97/3600</f>
        <v>2.6066752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3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194</v>
      </c>
      <c r="E98" s="78" t="n">
        <v>37.8918</v>
      </c>
      <c r="F98" s="78" t="n">
        <v>44.8079</v>
      </c>
      <c r="G98" s="78" t="n">
        <v>46.116</v>
      </c>
      <c r="H98" s="78" t="n">
        <v>9049.093</v>
      </c>
      <c r="I98" s="78" t="n">
        <v>14.312</v>
      </c>
      <c r="J98" s="64" t="n">
        <f aca="false">H98/3600</f>
        <v>2.5136369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3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10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4.0374934605687</v>
      </c>
      <c r="J106" s="28" t="n">
        <f aca="false">GEOMEAN(J3:J98)</f>
        <v>2.11160783732908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491954166666667</v>
      </c>
      <c r="J108" s="28" t="n">
        <f aca="false">SUM(J3:J98)</f>
        <v>258.0825825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4.6079313951613</v>
      </c>
      <c r="J113" s="28" t="n">
        <f aca="false">GEOMEAN(J3:J10,J19:J82)</f>
        <v>2.08732632520898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2-01-21T05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M5MD4BLiaHmiAe0/pkQbtBEChkzcNGIieirQqNsPvLGtexZgEd2pYoknUm7sYiEfCOVraiR
przpFdDVRw1+CtcKPQ+xv2LtmOLJ95fHiqhRvyLNmkXAwSEd9lM/CjiHpxSFjZUZTppIrBxY
rhAJHqeV3vkkuetHfnh+J/foVoQBa8QFUgxGbH+PbOUoacyUVu0s6HAXGFDcBWhjDAmBSrun
jD8QHItzr3uypGSlUJTwE</vt:lpwstr>
  </property>
  <property fmtid="{D5CDD505-2E9C-101B-9397-08002B2CF9AE}" pid="3" name="_ms_pID_7253431">
    <vt:lpwstr>0Ve0ILX3ThQjBXoa7jmEJ0WrfQvBOSOinvdnLHEQJZBxQsxiGin
mzYtMnhmvUAYEfShJESbHu9vZGc3EB6DIA79zmEGb2HEFomp397n+0zJrCfTTHZ0IF5TRLCD
H5sTFOfmL3g5GnmEE6IO/z8cr4Y3DmliMg2SzIhkGTSIjGlW/Y3o2XpxVNa+IzPvDw9JmvBE
J9fzlDLyW+WXDSex</vt:lpwstr>
  </property>
  <property fmtid="{D5CDD505-2E9C-101B-9397-08002B2CF9AE}" pid="4" name="sflag">
    <vt:lpwstr>1326596952</vt:lpwstr>
  </property>
</Properties>
</file>