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9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HM 5.0 with H0352, 3BIN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0%"/>
    <numFmt numFmtId="170" formatCode="0.00_ "/>
    <numFmt numFmtId="171" formatCode="0.00%"/>
  </numFmts>
  <fonts count="11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857339071514"/>
          <c:y val="0.114862955637186"/>
          <c:w val="0.932606904129658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 5.0 with H0352, 3BI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89446"/>
        <c:axId val="21997377"/>
      </c:scatterChart>
      <c:valAx>
        <c:axId val="989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404633275341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7377"/>
        <c:crossesAt val="0"/>
        <c:crossBetween val="midCat"/>
      </c:valAx>
      <c:valAx>
        <c:axId val="2199737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151909165827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3051918323"/>
          <c:y val="0.78433173212772"/>
          <c:w val="0.26490248145774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027739632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784491440081"/>
          <c:y val="0.11768018018018"/>
          <c:w val="0.93165796942232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 5.0 with H0352, 3BI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1457010"/>
        <c:axId val="46022512"/>
      </c:scatterChart>
      <c:valAx>
        <c:axId val="51457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175775885746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2512"/>
        <c:crossesAt val="0"/>
        <c:crossBetween val="midCat"/>
      </c:valAx>
      <c:valAx>
        <c:axId val="46022512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2008605694406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70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57447587659"/>
          <c:y val="0.779771959459459"/>
          <c:w val="0.26966034972077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052275016021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7961182825231"/>
          <c:y val="0.117958118874709"/>
          <c:w val="0.92355579968873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 5.0 with H0352, 3BI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7143823"/>
        <c:axId val="49724373"/>
      </c:scatterChart>
      <c:valAx>
        <c:axId val="47143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073697702097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4373"/>
        <c:crossesAt val="0"/>
        <c:crossBetween val="midCat"/>
      </c:valAx>
      <c:valAx>
        <c:axId val="49724373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77378009704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38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75464615948"/>
          <c:y val="0.786504970739618"/>
          <c:w val="0.26966034972077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248033656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761295042985"/>
          <c:y val="0.11485581329761"/>
          <c:w val="0.927016645326505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 5.0 with H0352, 3BI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2245003"/>
        <c:axId val="47269561"/>
      </c:scatterChart>
      <c:valAx>
        <c:axId val="7224500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78141576733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9561"/>
        <c:crossesAt val="0"/>
        <c:crossBetween val="midCat"/>
      </c:valAx>
      <c:valAx>
        <c:axId val="4726956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9438448875069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500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54179623194"/>
          <c:y val="0.779313262356342"/>
          <c:w val="0.26938906164258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6276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120</xdr:colOff>
      <xdr:row>3</xdr:row>
      <xdr:rowOff>9360</xdr:rowOff>
    </xdr:from>
    <xdr:to>
      <xdr:col>21</xdr:col>
      <xdr:colOff>38376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67160" y="628560"/>
        <a:ext cx="786420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5120</xdr:colOff>
      <xdr:row>29</xdr:row>
      <xdr:rowOff>0</xdr:rowOff>
    </xdr:from>
    <xdr:to>
      <xdr:col>21</xdr:col>
      <xdr:colOff>38376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67160" y="5819760"/>
        <a:ext cx="78642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721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63895247688</cdr:x>
      <cdr:y>0.0784826222096638</cdr:y>
    </cdr:from>
    <cdr:to>
      <cdr:x>0.766733815584653</cdr:x>
      <cdr:y>0.126236224922294</cdr:y>
    </cdr:to>
    <cdr:sp>
      <cdr:nvSpPr>
        <cdr:cNvPr id="1" name="Text Box 4"/>
        <cdr:cNvSpPr/>
      </cdr:nvSpPr>
      <cdr:spPr>
        <a:xfrm>
          <a:off x="2030760" y="399960"/>
          <a:ext cx="39981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484207635265</cdr:x>
      <cdr:y>0.0720016891891892</cdr:y>
    </cdr:from>
    <cdr:to>
      <cdr:x>0.759498306326101</cdr:x>
      <cdr:y>0.118524774774775</cdr:y>
    </cdr:to>
    <cdr:sp>
      <cdr:nvSpPr>
        <cdr:cNvPr id="3" name="Text Box 1"/>
        <cdr:cNvSpPr/>
      </cdr:nvSpPr>
      <cdr:spPr>
        <a:xfrm>
          <a:off x="2025000" y="368280"/>
          <a:ext cx="394812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4758765907</cdr:x>
      <cdr:y>0.0724811393922301</cdr:y>
    </cdr:from>
    <cdr:to>
      <cdr:x>0.763755378559004</cdr:x>
      <cdr:y>0.119509271663259</cdr:y>
    </cdr:to>
    <cdr:sp>
      <cdr:nvSpPr>
        <cdr:cNvPr id="5" name="Text Box 1"/>
        <cdr:cNvSpPr/>
      </cdr:nvSpPr>
      <cdr:spPr>
        <a:xfrm>
          <a:off x="2011320" y="370080"/>
          <a:ext cx="39952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37241631608</cdr:x>
      <cdr:y>0.0802369033349785</cdr:y>
    </cdr:from>
    <cdr:to>
      <cdr:x>0.761477958661057</cdr:x>
      <cdr:y>0.127970105055348</cdr:y>
    </cdr:to>
    <cdr:sp>
      <cdr:nvSpPr>
        <cdr:cNvPr id="7" name="Text Box 1"/>
        <cdr:cNvSpPr/>
      </cdr:nvSpPr>
      <cdr:spPr>
        <a:xfrm>
          <a:off x="2040840" y="409680"/>
          <a:ext cx="395388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.668853996751441</v>
      </c>
      <c r="D12" s="23"/>
      <c r="E12" s="23"/>
      <c r="F12" s="23" t="n">
        <f aca="false">'AI-LC'!R114</f>
        <v>0.867989188400752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0.85419316935817</v>
      </c>
      <c r="D13" s="24"/>
      <c r="E13" s="24"/>
      <c r="F13" s="24" t="n">
        <f aca="false">'AI-LC'!Q114</f>
        <v>0.867634752988141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1.06054816228756</v>
      </c>
      <c r="D25" s="23"/>
      <c r="E25" s="23"/>
      <c r="F25" s="23" t="n">
        <f aca="false">'RA-LC'!R114</f>
        <v>1.01734078349632</v>
      </c>
      <c r="G25" s="23"/>
      <c r="H25" s="23"/>
      <c r="I25" s="23" t="n">
        <f aca="false">'RA-HE10'!R114</f>
        <v>1.01166412302428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2.30231661796739</v>
      </c>
      <c r="D26" s="24"/>
      <c r="E26" s="24"/>
      <c r="F26" s="24" t="n">
        <f aca="false">'RA-LC'!Q114</f>
        <v>2.32679171774687</v>
      </c>
      <c r="G26" s="24"/>
      <c r="H26" s="24"/>
      <c r="I26" s="24" t="n">
        <f aca="false">'RA-HE10'!Q114</f>
        <v>1.01039837116853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1.02027654965548</v>
      </c>
      <c r="D38" s="23"/>
      <c r="E38" s="23"/>
      <c r="F38" s="23" t="n">
        <f aca="false">'LB-LC'!R114</f>
        <v>1.01366107512681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2.02786158771842</v>
      </c>
      <c r="D39" s="24"/>
      <c r="E39" s="24"/>
      <c r="F39" s="24" t="n">
        <f aca="false">'LB-LC'!Q114</f>
        <v>2.2952798296156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H116" activeCellId="0" sqref="H1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9" t="s">
        <v>86</v>
      </c>
      <c r="K2" s="45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9" t="s">
        <v>86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4" t="s">
        <v>28</v>
      </c>
      <c r="B3" s="74" t="s">
        <v>36</v>
      </c>
      <c r="C3" s="74" t="n">
        <v>22</v>
      </c>
      <c r="D3" s="89"/>
      <c r="E3" s="90"/>
      <c r="F3" s="90"/>
      <c r="G3" s="90"/>
      <c r="H3" s="90"/>
      <c r="I3" s="90"/>
      <c r="J3" s="91"/>
      <c r="K3" s="92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97"/>
      <c r="E4" s="98"/>
      <c r="F4" s="98"/>
      <c r="G4" s="98"/>
      <c r="H4" s="98"/>
      <c r="I4" s="98"/>
      <c r="J4" s="99"/>
      <c r="K4" s="92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73"/>
      <c r="B5" s="73"/>
      <c r="C5" s="73" t="n">
        <v>32</v>
      </c>
      <c r="D5" s="97"/>
      <c r="E5" s="98"/>
      <c r="F5" s="98"/>
      <c r="G5" s="98"/>
      <c r="H5" s="98"/>
      <c r="I5" s="98"/>
      <c r="J5" s="99"/>
      <c r="K5" s="92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73"/>
      <c r="B6" s="75"/>
      <c r="C6" s="75" t="n">
        <v>37</v>
      </c>
      <c r="D6" s="103"/>
      <c r="E6" s="104"/>
      <c r="F6" s="104"/>
      <c r="G6" s="104"/>
      <c r="H6" s="104"/>
      <c r="I6" s="104"/>
      <c r="J6" s="105"/>
      <c r="K6" s="92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73"/>
      <c r="B7" s="74" t="s">
        <v>70</v>
      </c>
      <c r="C7" s="74" t="n">
        <v>22</v>
      </c>
      <c r="D7" s="89"/>
      <c r="E7" s="90"/>
      <c r="F7" s="90"/>
      <c r="G7" s="90"/>
      <c r="H7" s="90"/>
      <c r="I7" s="90"/>
      <c r="J7" s="91"/>
      <c r="K7" s="92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73"/>
      <c r="B8" s="73"/>
      <c r="C8" s="73" t="n">
        <v>27</v>
      </c>
      <c r="D8" s="97"/>
      <c r="E8" s="98"/>
      <c r="F8" s="98"/>
      <c r="G8" s="98"/>
      <c r="H8" s="98"/>
      <c r="I8" s="98"/>
      <c r="J8" s="99"/>
      <c r="K8" s="92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73"/>
      <c r="B9" s="73"/>
      <c r="C9" s="73" t="n">
        <v>32</v>
      </c>
      <c r="D9" s="97"/>
      <c r="E9" s="98"/>
      <c r="F9" s="98"/>
      <c r="G9" s="98"/>
      <c r="H9" s="98"/>
      <c r="I9" s="98"/>
      <c r="J9" s="99"/>
      <c r="K9" s="92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73"/>
      <c r="B10" s="75"/>
      <c r="C10" s="75" t="n">
        <v>37</v>
      </c>
      <c r="D10" s="103"/>
      <c r="E10" s="104"/>
      <c r="F10" s="104"/>
      <c r="G10" s="104"/>
      <c r="H10" s="104"/>
      <c r="I10" s="104"/>
      <c r="J10" s="105"/>
      <c r="K10" s="92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89"/>
      <c r="E11" s="90"/>
      <c r="F11" s="90"/>
      <c r="G11" s="90"/>
      <c r="H11" s="90"/>
      <c r="I11" s="90"/>
      <c r="J11" s="91"/>
      <c r="K11" s="92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73"/>
      <c r="B12" s="73"/>
      <c r="C12" s="73" t="n">
        <v>27</v>
      </c>
      <c r="D12" s="97"/>
      <c r="E12" s="98"/>
      <c r="F12" s="98"/>
      <c r="G12" s="98"/>
      <c r="H12" s="98"/>
      <c r="I12" s="98"/>
      <c r="J12" s="99"/>
      <c r="K12" s="92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73"/>
      <c r="B13" s="73"/>
      <c r="C13" s="73" t="n">
        <v>32</v>
      </c>
      <c r="D13" s="97"/>
      <c r="E13" s="98"/>
      <c r="F13" s="98"/>
      <c r="G13" s="98"/>
      <c r="H13" s="98"/>
      <c r="I13" s="98"/>
      <c r="J13" s="99"/>
      <c r="K13" s="92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73"/>
      <c r="B14" s="75"/>
      <c r="C14" s="75" t="n">
        <v>37</v>
      </c>
      <c r="D14" s="103"/>
      <c r="E14" s="104"/>
      <c r="F14" s="104"/>
      <c r="G14" s="104"/>
      <c r="H14" s="104"/>
      <c r="I14" s="104"/>
      <c r="J14" s="105"/>
      <c r="K14" s="92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89"/>
      <c r="E15" s="90"/>
      <c r="F15" s="90"/>
      <c r="G15" s="90"/>
      <c r="H15" s="90"/>
      <c r="I15" s="90"/>
      <c r="J15" s="91"/>
      <c r="K15" s="92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73"/>
      <c r="B16" s="73"/>
      <c r="C16" s="73" t="n">
        <v>27</v>
      </c>
      <c r="D16" s="97"/>
      <c r="E16" s="98"/>
      <c r="F16" s="98"/>
      <c r="G16" s="98"/>
      <c r="H16" s="98"/>
      <c r="I16" s="98"/>
      <c r="J16" s="99"/>
      <c r="K16" s="92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73"/>
      <c r="B17" s="73"/>
      <c r="C17" s="73" t="n">
        <v>32</v>
      </c>
      <c r="D17" s="97"/>
      <c r="E17" s="98"/>
      <c r="F17" s="98"/>
      <c r="G17" s="98"/>
      <c r="H17" s="98"/>
      <c r="I17" s="98"/>
      <c r="J17" s="99"/>
      <c r="K17" s="92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75"/>
      <c r="B18" s="75"/>
      <c r="C18" s="75" t="n">
        <v>37</v>
      </c>
      <c r="D18" s="103"/>
      <c r="E18" s="104"/>
      <c r="F18" s="104"/>
      <c r="G18" s="104"/>
      <c r="H18" s="104"/>
      <c r="I18" s="104"/>
      <c r="J18" s="105"/>
      <c r="K18" s="92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6" t="n">
        <v>5328.0528</v>
      </c>
      <c r="E19" s="77" t="n">
        <v>41.4709</v>
      </c>
      <c r="F19" s="77" t="n">
        <v>43.0572</v>
      </c>
      <c r="G19" s="77" t="n">
        <v>44.4916</v>
      </c>
      <c r="H19" s="77" t="n">
        <v>18540.12</v>
      </c>
      <c r="I19" s="77" t="n">
        <v>30.65</v>
      </c>
      <c r="J19" s="53" t="n">
        <f aca="false">H19/3600</f>
        <v>5.15003333333333</v>
      </c>
      <c r="L19" s="76" t="n">
        <v>5331.9128</v>
      </c>
      <c r="M19" s="77" t="n">
        <v>41.4692</v>
      </c>
      <c r="N19" s="77" t="n">
        <v>43.0577</v>
      </c>
      <c r="O19" s="77" t="n">
        <v>44.4955</v>
      </c>
      <c r="P19" s="77" t="n">
        <v>19120.88</v>
      </c>
      <c r="Q19" s="77" t="n">
        <v>80.781</v>
      </c>
      <c r="R19" s="53" t="n">
        <f aca="false">P19/3600</f>
        <v>5.311355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2479.9384</v>
      </c>
      <c r="E20" s="79" t="n">
        <v>39.48</v>
      </c>
      <c r="F20" s="79" t="n">
        <v>41.4327</v>
      </c>
      <c r="G20" s="79" t="n">
        <v>42.6042</v>
      </c>
      <c r="H20" s="79" t="n">
        <v>17261.11</v>
      </c>
      <c r="I20" s="79" t="n">
        <v>25.89</v>
      </c>
      <c r="J20" s="59" t="n">
        <f aca="false">H20/3600</f>
        <v>4.79475277777778</v>
      </c>
      <c r="L20" s="78" t="n">
        <v>2481.4056</v>
      </c>
      <c r="M20" s="79" t="n">
        <v>39.479</v>
      </c>
      <c r="N20" s="79" t="n">
        <v>41.437</v>
      </c>
      <c r="O20" s="79" t="n">
        <v>42.6103</v>
      </c>
      <c r="P20" s="79" t="n">
        <v>17689.15</v>
      </c>
      <c r="Q20" s="79" t="n">
        <v>67.875</v>
      </c>
      <c r="R20" s="59" t="n">
        <f aca="false">P20/3600</f>
        <v>4.91365277777778</v>
      </c>
      <c r="S20" s="55"/>
      <c r="T20" s="63"/>
      <c r="U20" s="39"/>
      <c r="V20" s="39"/>
      <c r="W20" s="63"/>
      <c r="X20" s="39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183.4832</v>
      </c>
      <c r="E21" s="79" t="n">
        <v>36.95</v>
      </c>
      <c r="F21" s="79" t="n">
        <v>40.1603</v>
      </c>
      <c r="G21" s="79" t="n">
        <v>41.3632</v>
      </c>
      <c r="H21" s="79" t="n">
        <v>16183.98</v>
      </c>
      <c r="I21" s="79" t="n">
        <v>22.68</v>
      </c>
      <c r="J21" s="59" t="n">
        <f aca="false">H21/3600</f>
        <v>4.49555</v>
      </c>
      <c r="L21" s="78" t="n">
        <v>1183.7208</v>
      </c>
      <c r="M21" s="79" t="n">
        <v>36.9485</v>
      </c>
      <c r="N21" s="79" t="n">
        <v>40.1784</v>
      </c>
      <c r="O21" s="79" t="n">
        <v>41.3671</v>
      </c>
      <c r="P21" s="79" t="n">
        <v>16473.27</v>
      </c>
      <c r="Q21" s="79" t="n">
        <v>57.906</v>
      </c>
      <c r="R21" s="59" t="n">
        <f aca="false">P21/3600</f>
        <v>4.57590833333333</v>
      </c>
      <c r="S21" s="55"/>
      <c r="T21" s="63"/>
      <c r="U21" s="39"/>
      <c r="V21" s="39"/>
      <c r="W21" s="63"/>
      <c r="X21" s="39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564.9312</v>
      </c>
      <c r="E22" s="81" t="n">
        <v>34.3314</v>
      </c>
      <c r="F22" s="81" t="n">
        <v>39.3275</v>
      </c>
      <c r="G22" s="81" t="n">
        <v>40.6287</v>
      </c>
      <c r="H22" s="81" t="n">
        <v>15276.24</v>
      </c>
      <c r="I22" s="81" t="n">
        <v>20.43</v>
      </c>
      <c r="J22" s="66" t="n">
        <f aca="false">H22/3600</f>
        <v>4.2434</v>
      </c>
      <c r="L22" s="80" t="n">
        <v>565.588</v>
      </c>
      <c r="M22" s="81" t="n">
        <v>34.3403</v>
      </c>
      <c r="N22" s="81" t="n">
        <v>39.331</v>
      </c>
      <c r="O22" s="81" t="n">
        <v>40.6063</v>
      </c>
      <c r="P22" s="81" t="n">
        <v>15308.25</v>
      </c>
      <c r="Q22" s="81" t="n">
        <v>51.109</v>
      </c>
      <c r="R22" s="66" t="n">
        <f aca="false">P22/3600</f>
        <v>4.25229166666667</v>
      </c>
      <c r="S22" s="55"/>
      <c r="T22" s="71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6" t="n">
        <v>7842.7952</v>
      </c>
      <c r="E23" s="77" t="n">
        <v>39.648</v>
      </c>
      <c r="F23" s="77" t="n">
        <v>41.6693</v>
      </c>
      <c r="G23" s="77" t="n">
        <v>42.7317</v>
      </c>
      <c r="H23" s="77" t="n">
        <v>16649.48</v>
      </c>
      <c r="I23" s="77" t="n">
        <v>32.68</v>
      </c>
      <c r="J23" s="53" t="n">
        <f aca="false">H23/3600</f>
        <v>4.62485555555556</v>
      </c>
      <c r="L23" s="76" t="n">
        <v>7845.744</v>
      </c>
      <c r="M23" s="77" t="n">
        <v>39.65</v>
      </c>
      <c r="N23" s="77" t="n">
        <v>41.6704</v>
      </c>
      <c r="O23" s="77" t="n">
        <v>42.7334</v>
      </c>
      <c r="P23" s="77" t="n">
        <v>17007.33</v>
      </c>
      <c r="Q23" s="77" t="n">
        <v>87.781</v>
      </c>
      <c r="R23" s="53" t="n">
        <f aca="false">P23/3600</f>
        <v>4.724258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185.036</v>
      </c>
      <c r="E24" s="79" t="n">
        <v>36.7966</v>
      </c>
      <c r="F24" s="79" t="n">
        <v>39.5792</v>
      </c>
      <c r="G24" s="79" t="n">
        <v>40.5718</v>
      </c>
      <c r="H24" s="79" t="n">
        <v>15455.47</v>
      </c>
      <c r="I24" s="79" t="n">
        <v>26.37</v>
      </c>
      <c r="J24" s="59" t="n">
        <f aca="false">H24/3600</f>
        <v>4.29318611111111</v>
      </c>
      <c r="L24" s="78" t="n">
        <v>3186.2112</v>
      </c>
      <c r="M24" s="79" t="n">
        <v>36.7963</v>
      </c>
      <c r="N24" s="79" t="n">
        <v>39.5803</v>
      </c>
      <c r="O24" s="79" t="n">
        <v>40.5735</v>
      </c>
      <c r="P24" s="79" t="n">
        <v>15520.54</v>
      </c>
      <c r="Q24" s="79" t="n">
        <v>68.346</v>
      </c>
      <c r="R24" s="59" t="n">
        <f aca="false">P24/3600</f>
        <v>4.31126111111111</v>
      </c>
      <c r="S24" s="55"/>
      <c r="T24" s="63"/>
      <c r="U24" s="39"/>
      <c r="V24" s="39"/>
      <c r="W24" s="63"/>
      <c r="X24" s="39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348.1664</v>
      </c>
      <c r="E25" s="79" t="n">
        <v>34.0495</v>
      </c>
      <c r="F25" s="79" t="n">
        <v>37.9869</v>
      </c>
      <c r="G25" s="79" t="n">
        <v>39.2383</v>
      </c>
      <c r="H25" s="79" t="n">
        <v>14627.28</v>
      </c>
      <c r="I25" s="79" t="n">
        <v>22.45</v>
      </c>
      <c r="J25" s="59" t="n">
        <f aca="false">H25/3600</f>
        <v>4.06313333333333</v>
      </c>
      <c r="L25" s="78" t="n">
        <v>1347.2832</v>
      </c>
      <c r="M25" s="79" t="n">
        <v>34.0519</v>
      </c>
      <c r="N25" s="79" t="n">
        <v>37.9968</v>
      </c>
      <c r="O25" s="79" t="n">
        <v>39.2337</v>
      </c>
      <c r="P25" s="79" t="n">
        <v>14493.15</v>
      </c>
      <c r="Q25" s="79" t="n">
        <v>57.602</v>
      </c>
      <c r="R25" s="59" t="n">
        <f aca="false">P25/3600</f>
        <v>4.025875</v>
      </c>
      <c r="S25" s="55"/>
      <c r="T25" s="63"/>
      <c r="U25" s="39"/>
      <c r="V25" s="39"/>
      <c r="W25" s="63"/>
      <c r="X25" s="39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579.0952</v>
      </c>
      <c r="E26" s="81" t="n">
        <v>31.5066</v>
      </c>
      <c r="F26" s="81" t="n">
        <v>36.9139</v>
      </c>
      <c r="G26" s="81" t="n">
        <v>38.5004</v>
      </c>
      <c r="H26" s="81" t="n">
        <v>13964.19</v>
      </c>
      <c r="I26" s="81" t="n">
        <v>20.49</v>
      </c>
      <c r="J26" s="66" t="n">
        <f aca="false">H26/3600</f>
        <v>3.87894166666667</v>
      </c>
      <c r="L26" s="80" t="n">
        <v>579.3256</v>
      </c>
      <c r="M26" s="81" t="n">
        <v>31.5124</v>
      </c>
      <c r="N26" s="81" t="n">
        <v>36.9161</v>
      </c>
      <c r="O26" s="81" t="n">
        <v>38.5004</v>
      </c>
      <c r="P26" s="81" t="n">
        <v>13878.13</v>
      </c>
      <c r="Q26" s="81" t="n">
        <v>49.742</v>
      </c>
      <c r="R26" s="66" t="n">
        <f aca="false">P26/3600</f>
        <v>3.85503611111111</v>
      </c>
      <c r="S26" s="55"/>
      <c r="T26" s="71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6" t="n">
        <v>19763.9808</v>
      </c>
      <c r="E27" s="77" t="n">
        <v>38.5385</v>
      </c>
      <c r="F27" s="77" t="n">
        <v>39.8826</v>
      </c>
      <c r="G27" s="77" t="n">
        <v>43.0118</v>
      </c>
      <c r="H27" s="77" t="n">
        <v>34504.39</v>
      </c>
      <c r="I27" s="77" t="n">
        <v>67.73</v>
      </c>
      <c r="J27" s="53" t="n">
        <f aca="false">H27/3600</f>
        <v>9.58455277777778</v>
      </c>
      <c r="L27" s="76" t="n">
        <v>19776.472</v>
      </c>
      <c r="M27" s="77" t="n">
        <v>38.5376</v>
      </c>
      <c r="N27" s="77" t="n">
        <v>39.8824</v>
      </c>
      <c r="O27" s="77" t="n">
        <v>43.0088</v>
      </c>
      <c r="P27" s="77" t="n">
        <v>35877.5</v>
      </c>
      <c r="Q27" s="77" t="n">
        <v>170.838</v>
      </c>
      <c r="R27" s="53" t="n">
        <f aca="false">P27/3600</f>
        <v>9.9659722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6021.6616</v>
      </c>
      <c r="E28" s="79" t="n">
        <v>36.6</v>
      </c>
      <c r="F28" s="79" t="n">
        <v>38.7155</v>
      </c>
      <c r="G28" s="79" t="n">
        <v>41.0804</v>
      </c>
      <c r="H28" s="79" t="n">
        <v>30773.9</v>
      </c>
      <c r="I28" s="79" t="n">
        <v>51.35</v>
      </c>
      <c r="J28" s="59" t="n">
        <f aca="false">H28/3600</f>
        <v>8.54830555555556</v>
      </c>
      <c r="L28" s="78" t="n">
        <v>6024.076</v>
      </c>
      <c r="M28" s="79" t="n">
        <v>36.6</v>
      </c>
      <c r="N28" s="79" t="n">
        <v>38.7167</v>
      </c>
      <c r="O28" s="79" t="n">
        <v>41.0908</v>
      </c>
      <c r="P28" s="79" t="n">
        <v>31231.82</v>
      </c>
      <c r="Q28" s="79" t="n">
        <v>114.475</v>
      </c>
      <c r="R28" s="59" t="n">
        <f aca="false">P28/3600</f>
        <v>8.67550555555556</v>
      </c>
      <c r="S28" s="55"/>
      <c r="T28" s="63"/>
      <c r="U28" s="39"/>
      <c r="V28" s="39"/>
      <c r="W28" s="63"/>
      <c r="X28" s="39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693.224</v>
      </c>
      <c r="E29" s="79" t="n">
        <v>34.4347</v>
      </c>
      <c r="F29" s="79" t="n">
        <v>37.8086</v>
      </c>
      <c r="G29" s="79" t="n">
        <v>39.5481</v>
      </c>
      <c r="H29" s="79" t="n">
        <v>29289.37</v>
      </c>
      <c r="I29" s="79" t="n">
        <v>46.17</v>
      </c>
      <c r="J29" s="59" t="n">
        <f aca="false">H29/3600</f>
        <v>8.13593611111111</v>
      </c>
      <c r="L29" s="78" t="n">
        <v>2694.6248</v>
      </c>
      <c r="M29" s="79" t="n">
        <v>34.4348</v>
      </c>
      <c r="N29" s="79" t="n">
        <v>37.8216</v>
      </c>
      <c r="O29" s="79" t="n">
        <v>39.5381</v>
      </c>
      <c r="P29" s="79" t="n">
        <v>29203.38</v>
      </c>
      <c r="Q29" s="79" t="n">
        <v>94.396</v>
      </c>
      <c r="R29" s="59" t="n">
        <f aca="false">P29/3600</f>
        <v>8.11205</v>
      </c>
      <c r="S29" s="55"/>
      <c r="T29" s="63"/>
      <c r="U29" s="39"/>
      <c r="V29" s="39"/>
      <c r="W29" s="63"/>
      <c r="X29" s="39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311.3944</v>
      </c>
      <c r="E30" s="81" t="n">
        <v>32.1337</v>
      </c>
      <c r="F30" s="81" t="n">
        <v>37.0858</v>
      </c>
      <c r="G30" s="81" t="n">
        <v>38.3754</v>
      </c>
      <c r="H30" s="81" t="n">
        <v>27817.62</v>
      </c>
      <c r="I30" s="81" t="n">
        <v>41.44</v>
      </c>
      <c r="J30" s="66" t="n">
        <f aca="false">H30/3600</f>
        <v>7.72711666666667</v>
      </c>
      <c r="L30" s="80" t="n">
        <v>1312.0688</v>
      </c>
      <c r="M30" s="81" t="n">
        <v>32.1302</v>
      </c>
      <c r="N30" s="81" t="n">
        <v>37.1019</v>
      </c>
      <c r="O30" s="81" t="n">
        <v>38.3753</v>
      </c>
      <c r="P30" s="81" t="n">
        <v>27845.35</v>
      </c>
      <c r="Q30" s="81" t="n">
        <v>83.332</v>
      </c>
      <c r="R30" s="66" t="n">
        <f aca="false">P30/3600</f>
        <v>7.73481944444444</v>
      </c>
      <c r="S30" s="55"/>
      <c r="T30" s="71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6" t="n">
        <v>20770.14</v>
      </c>
      <c r="E31" s="77" t="n">
        <v>39.2596</v>
      </c>
      <c r="F31" s="77" t="n">
        <v>43.3942</v>
      </c>
      <c r="G31" s="77" t="n">
        <v>44.4824</v>
      </c>
      <c r="H31" s="77" t="n">
        <v>41503.05</v>
      </c>
      <c r="I31" s="77" t="n">
        <v>71.76</v>
      </c>
      <c r="J31" s="53" t="n">
        <f aca="false">H31/3600</f>
        <v>11.528625</v>
      </c>
      <c r="L31" s="76" t="n">
        <v>20782.6688</v>
      </c>
      <c r="M31" s="77" t="n">
        <v>39.2588</v>
      </c>
      <c r="N31" s="77" t="n">
        <v>43.3941</v>
      </c>
      <c r="O31" s="77" t="n">
        <v>44.4794</v>
      </c>
      <c r="P31" s="77" t="n">
        <v>43427.99</v>
      </c>
      <c r="Q31" s="77" t="n">
        <v>196.035</v>
      </c>
      <c r="R31" s="53" t="n">
        <f aca="false">P31/3600</f>
        <v>12.063330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7308.4472</v>
      </c>
      <c r="E32" s="79" t="n">
        <v>37.3988</v>
      </c>
      <c r="F32" s="79" t="n">
        <v>41.9819</v>
      </c>
      <c r="G32" s="79" t="n">
        <v>42.4249</v>
      </c>
      <c r="H32" s="79" t="n">
        <v>37593.01</v>
      </c>
      <c r="I32" s="79" t="n">
        <v>58.63</v>
      </c>
      <c r="J32" s="59" t="n">
        <f aca="false">H32/3600</f>
        <v>10.4425027777778</v>
      </c>
      <c r="L32" s="78" t="n">
        <v>7318.4912</v>
      </c>
      <c r="M32" s="79" t="n">
        <v>37.397</v>
      </c>
      <c r="N32" s="79" t="n">
        <v>41.9804</v>
      </c>
      <c r="O32" s="79" t="n">
        <v>42.4136</v>
      </c>
      <c r="P32" s="79" t="n">
        <v>38444.26</v>
      </c>
      <c r="Q32" s="79" t="n">
        <v>153.377</v>
      </c>
      <c r="R32" s="59" t="n">
        <f aca="false">P32/3600</f>
        <v>10.6789611111111</v>
      </c>
      <c r="S32" s="55"/>
      <c r="T32" s="63"/>
      <c r="U32" s="39"/>
      <c r="V32" s="39"/>
      <c r="W32" s="63"/>
      <c r="X32" s="39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3359.1344</v>
      </c>
      <c r="E33" s="79" t="n">
        <v>35.4205</v>
      </c>
      <c r="F33" s="79" t="n">
        <v>40.6691</v>
      </c>
      <c r="G33" s="79" t="n">
        <v>40.5762</v>
      </c>
      <c r="H33" s="79" t="n">
        <v>34692.92</v>
      </c>
      <c r="I33" s="79" t="n">
        <v>51.89</v>
      </c>
      <c r="J33" s="59" t="n">
        <f aca="false">H33/3600</f>
        <v>9.63692222222222</v>
      </c>
      <c r="L33" s="78" t="n">
        <v>3360.9192</v>
      </c>
      <c r="M33" s="79" t="n">
        <v>35.4196</v>
      </c>
      <c r="N33" s="79" t="n">
        <v>40.6706</v>
      </c>
      <c r="O33" s="79" t="n">
        <v>40.5828</v>
      </c>
      <c r="P33" s="79" t="n">
        <v>35580.16</v>
      </c>
      <c r="Q33" s="79" t="n">
        <v>126.141</v>
      </c>
      <c r="R33" s="59" t="n">
        <f aca="false">P33/3600</f>
        <v>9.88337777777778</v>
      </c>
      <c r="S33" s="55"/>
      <c r="T33" s="63"/>
      <c r="U33" s="39"/>
      <c r="V33" s="39"/>
      <c r="W33" s="63"/>
      <c r="X33" s="39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1668.848</v>
      </c>
      <c r="E34" s="81" t="n">
        <v>33.25</v>
      </c>
      <c r="F34" s="81" t="n">
        <v>39.6472</v>
      </c>
      <c r="G34" s="81" t="n">
        <v>39.2074</v>
      </c>
      <c r="H34" s="81" t="n">
        <v>32331.96</v>
      </c>
      <c r="I34" s="81" t="n">
        <v>43.83</v>
      </c>
      <c r="J34" s="66" t="n">
        <f aca="false">H34/3600</f>
        <v>8.9811</v>
      </c>
      <c r="L34" s="80" t="n">
        <v>1670.7256</v>
      </c>
      <c r="M34" s="81" t="n">
        <v>33.2455</v>
      </c>
      <c r="N34" s="81" t="n">
        <v>39.6559</v>
      </c>
      <c r="O34" s="81" t="n">
        <v>39.2004</v>
      </c>
      <c r="P34" s="81" t="n">
        <v>32935.03</v>
      </c>
      <c r="Q34" s="81" t="n">
        <v>112.938</v>
      </c>
      <c r="R34" s="66" t="n">
        <f aca="false">P34/3600</f>
        <v>9.14861944444444</v>
      </c>
      <c r="S34" s="55"/>
      <c r="T34" s="71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6" t="n">
        <v>46503.0072</v>
      </c>
      <c r="E35" s="77" t="n">
        <v>37.7405</v>
      </c>
      <c r="F35" s="77" t="n">
        <v>41.7766</v>
      </c>
      <c r="G35" s="77" t="n">
        <v>43.8692</v>
      </c>
      <c r="H35" s="77" t="n">
        <v>43600.53</v>
      </c>
      <c r="I35" s="77" t="n">
        <v>103.68</v>
      </c>
      <c r="J35" s="53" t="n">
        <f aca="false">H35/3600</f>
        <v>12.1112583333333</v>
      </c>
      <c r="L35" s="76" t="n">
        <v>46515.6632</v>
      </c>
      <c r="M35" s="77" t="n">
        <v>37.7406</v>
      </c>
      <c r="N35" s="77" t="n">
        <v>41.7771</v>
      </c>
      <c r="O35" s="77" t="n">
        <v>43.8678</v>
      </c>
      <c r="P35" s="77" t="n">
        <v>45230.24</v>
      </c>
      <c r="Q35" s="77" t="n">
        <v>291.984</v>
      </c>
      <c r="R35" s="53" t="n">
        <f aca="false">P35/3600</f>
        <v>12.563955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080.732</v>
      </c>
      <c r="E36" s="79" t="n">
        <v>35.2339</v>
      </c>
      <c r="F36" s="79" t="n">
        <v>40.2719</v>
      </c>
      <c r="G36" s="79" t="n">
        <v>42.6364</v>
      </c>
      <c r="H36" s="79" t="n">
        <v>36229.95</v>
      </c>
      <c r="I36" s="79" t="n">
        <v>63.81</v>
      </c>
      <c r="J36" s="59" t="n">
        <f aca="false">H36/3600</f>
        <v>10.063875</v>
      </c>
      <c r="L36" s="78" t="n">
        <v>7083.3944</v>
      </c>
      <c r="M36" s="79" t="n">
        <v>35.2337</v>
      </c>
      <c r="N36" s="79" t="n">
        <v>40.2705</v>
      </c>
      <c r="O36" s="79" t="n">
        <v>42.6201</v>
      </c>
      <c r="P36" s="79" t="n">
        <v>36245.89</v>
      </c>
      <c r="Q36" s="79" t="n">
        <v>155.796</v>
      </c>
      <c r="R36" s="59" t="n">
        <f aca="false">P36/3600</f>
        <v>10.0683027777778</v>
      </c>
      <c r="S36" s="55"/>
      <c r="T36" s="63"/>
      <c r="U36" s="39"/>
      <c r="V36" s="39"/>
      <c r="W36" s="63"/>
      <c r="X36" s="39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014.8344</v>
      </c>
      <c r="E37" s="79" t="n">
        <v>33.4397</v>
      </c>
      <c r="F37" s="79" t="n">
        <v>39.0303</v>
      </c>
      <c r="G37" s="79" t="n">
        <v>41.5864</v>
      </c>
      <c r="H37" s="79" t="n">
        <v>34339.41</v>
      </c>
      <c r="I37" s="79" t="n">
        <v>55.29</v>
      </c>
      <c r="J37" s="59" t="n">
        <f aca="false">H37/3600</f>
        <v>9.538725</v>
      </c>
      <c r="L37" s="78" t="n">
        <v>2013.3016</v>
      </c>
      <c r="M37" s="79" t="n">
        <v>33.4378</v>
      </c>
      <c r="N37" s="79" t="n">
        <v>39.0229</v>
      </c>
      <c r="O37" s="79" t="n">
        <v>41.575</v>
      </c>
      <c r="P37" s="79" t="n">
        <v>33752.7</v>
      </c>
      <c r="Q37" s="79" t="n">
        <v>127.703</v>
      </c>
      <c r="R37" s="59" t="n">
        <f aca="false">P37/3600</f>
        <v>9.37575</v>
      </c>
      <c r="S37" s="55"/>
      <c r="T37" s="63"/>
      <c r="U37" s="39"/>
      <c r="V37" s="39"/>
      <c r="W37" s="63"/>
      <c r="X37" s="39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764.2624</v>
      </c>
      <c r="E38" s="81" t="n">
        <v>31.2044</v>
      </c>
      <c r="F38" s="81" t="n">
        <v>38.1654</v>
      </c>
      <c r="G38" s="81" t="n">
        <v>40.8522</v>
      </c>
      <c r="H38" s="81" t="n">
        <v>33333.81</v>
      </c>
      <c r="I38" s="81" t="n">
        <v>48.65</v>
      </c>
      <c r="J38" s="66" t="n">
        <f aca="false">H38/3600</f>
        <v>9.25939166666667</v>
      </c>
      <c r="L38" s="80" t="n">
        <v>765.2368</v>
      </c>
      <c r="M38" s="81" t="n">
        <v>31.2018</v>
      </c>
      <c r="N38" s="81" t="n">
        <v>38.1627</v>
      </c>
      <c r="O38" s="81" t="n">
        <v>40.8161</v>
      </c>
      <c r="P38" s="81" t="n">
        <v>32675.28</v>
      </c>
      <c r="Q38" s="81" t="n">
        <v>118.156</v>
      </c>
      <c r="R38" s="66" t="n">
        <f aca="false">P38/3600</f>
        <v>9.07646666666667</v>
      </c>
      <c r="S38" s="55"/>
      <c r="T38" s="71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6" t="n">
        <v>3796.528</v>
      </c>
      <c r="E39" s="77" t="n">
        <v>40.062</v>
      </c>
      <c r="F39" s="77" t="n">
        <v>42.0393</v>
      </c>
      <c r="G39" s="77" t="n">
        <v>42.4506</v>
      </c>
      <c r="H39" s="77" t="n">
        <v>6947.6</v>
      </c>
      <c r="I39" s="77" t="n">
        <v>13.32</v>
      </c>
      <c r="J39" s="53" t="n">
        <f aca="false">H39/3600</f>
        <v>1.92988888888889</v>
      </c>
      <c r="L39" s="76" t="n">
        <v>3800.0384</v>
      </c>
      <c r="M39" s="77" t="n">
        <v>40.0614</v>
      </c>
      <c r="N39" s="77" t="n">
        <v>42.049</v>
      </c>
      <c r="O39" s="77" t="n">
        <v>42.4536</v>
      </c>
      <c r="P39" s="77" t="n">
        <v>7280.3</v>
      </c>
      <c r="Q39" s="77" t="n">
        <v>32.625</v>
      </c>
      <c r="R39" s="53" t="n">
        <f aca="false">P39/3600</f>
        <v>2.022305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8" t="n">
        <v>1823.5984</v>
      </c>
      <c r="E40" s="79" t="n">
        <v>36.9105</v>
      </c>
      <c r="F40" s="79" t="n">
        <v>39.5671</v>
      </c>
      <c r="G40" s="79" t="n">
        <v>39.675</v>
      </c>
      <c r="H40" s="79" t="n">
        <v>6488.59</v>
      </c>
      <c r="I40" s="79" t="n">
        <v>11.19</v>
      </c>
      <c r="J40" s="59" t="n">
        <f aca="false">H40/3600</f>
        <v>1.80238611111111</v>
      </c>
      <c r="L40" s="78" t="n">
        <v>1823.2832</v>
      </c>
      <c r="M40" s="79" t="n">
        <v>36.9115</v>
      </c>
      <c r="N40" s="79" t="n">
        <v>39.5655</v>
      </c>
      <c r="O40" s="79" t="n">
        <v>39.6681</v>
      </c>
      <c r="P40" s="79" t="n">
        <v>6634.76</v>
      </c>
      <c r="Q40" s="79" t="n">
        <v>26.39</v>
      </c>
      <c r="R40" s="59" t="n">
        <f aca="false">P40/3600</f>
        <v>1.84298888888889</v>
      </c>
      <c r="S40" s="55"/>
      <c r="T40" s="63"/>
      <c r="U40" s="39"/>
      <c r="V40" s="39"/>
      <c r="W40" s="63"/>
      <c r="X40" s="39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61.7392</v>
      </c>
      <c r="E41" s="79" t="n">
        <v>33.9539</v>
      </c>
      <c r="F41" s="79" t="n">
        <v>37.7539</v>
      </c>
      <c r="G41" s="79" t="n">
        <v>37.5735</v>
      </c>
      <c r="H41" s="79" t="n">
        <v>6020.53</v>
      </c>
      <c r="I41" s="79" t="n">
        <v>8.89</v>
      </c>
      <c r="J41" s="59" t="n">
        <f aca="false">H41/3600</f>
        <v>1.67236944444444</v>
      </c>
      <c r="L41" s="78" t="n">
        <v>861.2888</v>
      </c>
      <c r="M41" s="79" t="n">
        <v>33.9507</v>
      </c>
      <c r="N41" s="79" t="n">
        <v>37.7198</v>
      </c>
      <c r="O41" s="79" t="n">
        <v>37.5787</v>
      </c>
      <c r="P41" s="79" t="n">
        <v>6138.24</v>
      </c>
      <c r="Q41" s="79" t="n">
        <v>21.39</v>
      </c>
      <c r="R41" s="59" t="n">
        <f aca="false">P41/3600</f>
        <v>1.70506666666667</v>
      </c>
      <c r="S41" s="55"/>
      <c r="T41" s="63"/>
      <c r="U41" s="39"/>
      <c r="V41" s="39"/>
      <c r="W41" s="63"/>
      <c r="X41" s="39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427.4</v>
      </c>
      <c r="E42" s="81" t="n">
        <v>31.3756</v>
      </c>
      <c r="F42" s="81" t="n">
        <v>36.4282</v>
      </c>
      <c r="G42" s="81" t="n">
        <v>36.0893</v>
      </c>
      <c r="H42" s="81" t="n">
        <v>5658.78</v>
      </c>
      <c r="I42" s="81" t="n">
        <v>7.66</v>
      </c>
      <c r="J42" s="66" t="n">
        <f aca="false">H42/3600</f>
        <v>1.57188333333333</v>
      </c>
      <c r="L42" s="80" t="n">
        <v>428.0024</v>
      </c>
      <c r="M42" s="81" t="n">
        <v>31.3875</v>
      </c>
      <c r="N42" s="81" t="n">
        <v>36.4434</v>
      </c>
      <c r="O42" s="81" t="n">
        <v>36.154</v>
      </c>
      <c r="P42" s="81" t="n">
        <v>5735.65</v>
      </c>
      <c r="Q42" s="81" t="n">
        <v>19.14</v>
      </c>
      <c r="R42" s="66" t="n">
        <f aca="false">P42/3600</f>
        <v>1.59323611111111</v>
      </c>
      <c r="S42" s="55"/>
      <c r="T42" s="71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6" t="n">
        <v>4230.8056</v>
      </c>
      <c r="E43" s="77" t="n">
        <v>39.8156</v>
      </c>
      <c r="F43" s="77" t="n">
        <v>42.7004</v>
      </c>
      <c r="G43" s="77" t="n">
        <v>43.9367</v>
      </c>
      <c r="H43" s="77" t="n">
        <v>8067.29</v>
      </c>
      <c r="I43" s="77" t="n">
        <v>15.56</v>
      </c>
      <c r="J43" s="53" t="n">
        <f aca="false">H43/3600</f>
        <v>2.24091388888889</v>
      </c>
      <c r="L43" s="76" t="n">
        <v>4233.4536</v>
      </c>
      <c r="M43" s="77" t="n">
        <v>39.8159</v>
      </c>
      <c r="N43" s="77" t="n">
        <v>42.7027</v>
      </c>
      <c r="O43" s="77" t="n">
        <v>43.929</v>
      </c>
      <c r="P43" s="77" t="n">
        <v>8398.17</v>
      </c>
      <c r="Q43" s="77" t="n">
        <v>39.609</v>
      </c>
      <c r="R43" s="53" t="n">
        <f aca="false">P43/3600</f>
        <v>2.33282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913.6328</v>
      </c>
      <c r="E44" s="79" t="n">
        <v>36.9786</v>
      </c>
      <c r="F44" s="79" t="n">
        <v>40.597</v>
      </c>
      <c r="G44" s="79" t="n">
        <v>41.5618</v>
      </c>
      <c r="H44" s="79" t="n">
        <v>7536.15</v>
      </c>
      <c r="I44" s="79" t="n">
        <v>12.34</v>
      </c>
      <c r="J44" s="59" t="n">
        <f aca="false">H44/3600</f>
        <v>2.093375</v>
      </c>
      <c r="L44" s="78" t="n">
        <v>1915.0784</v>
      </c>
      <c r="M44" s="79" t="n">
        <v>36.9783</v>
      </c>
      <c r="N44" s="79" t="n">
        <v>40.6037</v>
      </c>
      <c r="O44" s="79" t="n">
        <v>41.5661</v>
      </c>
      <c r="P44" s="79" t="n">
        <v>7661.6</v>
      </c>
      <c r="Q44" s="79" t="n">
        <v>31.156</v>
      </c>
      <c r="R44" s="59" t="n">
        <f aca="false">P44/3600</f>
        <v>2.12822222222222</v>
      </c>
      <c r="S44" s="55"/>
      <c r="T44" s="63"/>
      <c r="U44" s="39"/>
      <c r="V44" s="39"/>
      <c r="W44" s="63"/>
      <c r="X44" s="39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922.4376</v>
      </c>
      <c r="E45" s="79" t="n">
        <v>34.0386</v>
      </c>
      <c r="F45" s="79" t="n">
        <v>38.8787</v>
      </c>
      <c r="G45" s="79" t="n">
        <v>39.7234</v>
      </c>
      <c r="H45" s="79" t="n">
        <v>7111.47</v>
      </c>
      <c r="I45" s="79" t="n">
        <v>10.25</v>
      </c>
      <c r="J45" s="59" t="n">
        <f aca="false">H45/3600</f>
        <v>1.97540833333333</v>
      </c>
      <c r="L45" s="78" t="n">
        <v>921.4528</v>
      </c>
      <c r="M45" s="79" t="n">
        <v>34.0297</v>
      </c>
      <c r="N45" s="79" t="n">
        <v>38.8748</v>
      </c>
      <c r="O45" s="79" t="n">
        <v>39.692</v>
      </c>
      <c r="P45" s="79" t="n">
        <v>7160.89</v>
      </c>
      <c r="Q45" s="79" t="n">
        <v>26.39</v>
      </c>
      <c r="R45" s="59" t="n">
        <f aca="false">P45/3600</f>
        <v>1.98913611111111</v>
      </c>
      <c r="S45" s="55"/>
      <c r="T45" s="63"/>
      <c r="U45" s="39"/>
      <c r="V45" s="39"/>
      <c r="W45" s="63"/>
      <c r="X45" s="39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466.0208</v>
      </c>
      <c r="E46" s="81" t="n">
        <v>31.1722</v>
      </c>
      <c r="F46" s="81" t="n">
        <v>37.7114</v>
      </c>
      <c r="G46" s="81" t="n">
        <v>38.3902</v>
      </c>
      <c r="H46" s="81" t="n">
        <v>6791.94</v>
      </c>
      <c r="I46" s="81" t="n">
        <v>9.33</v>
      </c>
      <c r="J46" s="66" t="n">
        <f aca="false">H46/3600</f>
        <v>1.88665</v>
      </c>
      <c r="L46" s="80" t="n">
        <v>465.996</v>
      </c>
      <c r="M46" s="81" t="n">
        <v>31.1788</v>
      </c>
      <c r="N46" s="81" t="n">
        <v>37.689</v>
      </c>
      <c r="O46" s="81" t="n">
        <v>38.4318</v>
      </c>
      <c r="P46" s="81" t="n">
        <v>6806.7</v>
      </c>
      <c r="Q46" s="81" t="n">
        <v>23.687</v>
      </c>
      <c r="R46" s="66" t="n">
        <f aca="false">P46/3600</f>
        <v>1.89075</v>
      </c>
      <c r="S46" s="55"/>
      <c r="T46" s="71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6" t="n">
        <v>8078.8192</v>
      </c>
      <c r="E47" s="77" t="n">
        <v>37.9601</v>
      </c>
      <c r="F47" s="77" t="n">
        <v>40.4862</v>
      </c>
      <c r="G47" s="77" t="n">
        <v>41.3571</v>
      </c>
      <c r="H47" s="77" t="n">
        <v>7231.69</v>
      </c>
      <c r="I47" s="77" t="n">
        <v>16.8</v>
      </c>
      <c r="J47" s="53" t="n">
        <f aca="false">H47/3600</f>
        <v>2.00880277777778</v>
      </c>
      <c r="L47" s="76" t="n">
        <v>8079.908</v>
      </c>
      <c r="M47" s="77" t="n">
        <v>37.9589</v>
      </c>
      <c r="N47" s="77" t="n">
        <v>40.486</v>
      </c>
      <c r="O47" s="77" t="n">
        <v>41.3554</v>
      </c>
      <c r="P47" s="77" t="n">
        <v>7487.94</v>
      </c>
      <c r="Q47" s="77" t="n">
        <v>47.812</v>
      </c>
      <c r="R47" s="53" t="n">
        <f aca="false">P47/3600</f>
        <v>2.079983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498.3576</v>
      </c>
      <c r="E48" s="79" t="n">
        <v>34.2308</v>
      </c>
      <c r="F48" s="79" t="n">
        <v>37.9193</v>
      </c>
      <c r="G48" s="79" t="n">
        <v>38.7362</v>
      </c>
      <c r="H48" s="79" t="n">
        <v>6507.43</v>
      </c>
      <c r="I48" s="79" t="n">
        <v>12.54</v>
      </c>
      <c r="J48" s="59" t="n">
        <f aca="false">H48/3600</f>
        <v>1.80761944444444</v>
      </c>
      <c r="L48" s="78" t="n">
        <v>3496.9848</v>
      </c>
      <c r="M48" s="79" t="n">
        <v>34.2281</v>
      </c>
      <c r="N48" s="79" t="n">
        <v>37.9228</v>
      </c>
      <c r="O48" s="79" t="n">
        <v>38.722</v>
      </c>
      <c r="P48" s="79" t="n">
        <v>6624.15</v>
      </c>
      <c r="Q48" s="79" t="n">
        <v>34.968</v>
      </c>
      <c r="R48" s="59" t="n">
        <f aca="false">P48/3600</f>
        <v>1.84004166666667</v>
      </c>
      <c r="S48" s="55"/>
      <c r="T48" s="63"/>
      <c r="U48" s="39"/>
      <c r="V48" s="39"/>
      <c r="W48" s="63"/>
      <c r="X48" s="39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536.7984</v>
      </c>
      <c r="E49" s="79" t="n">
        <v>30.8487</v>
      </c>
      <c r="F49" s="79" t="n">
        <v>36.0579</v>
      </c>
      <c r="G49" s="79" t="n">
        <v>36.815</v>
      </c>
      <c r="H49" s="79" t="n">
        <v>6028.68</v>
      </c>
      <c r="I49" s="79" t="n">
        <v>10.97</v>
      </c>
      <c r="J49" s="59" t="n">
        <f aca="false">H49/3600</f>
        <v>1.67463333333333</v>
      </c>
      <c r="L49" s="78" t="n">
        <v>1537.5456</v>
      </c>
      <c r="M49" s="79" t="n">
        <v>30.8447</v>
      </c>
      <c r="N49" s="79" t="n">
        <v>36.0564</v>
      </c>
      <c r="O49" s="79" t="n">
        <v>36.8174</v>
      </c>
      <c r="P49" s="79" t="n">
        <v>6064.89</v>
      </c>
      <c r="Q49" s="79" t="n">
        <v>27.187</v>
      </c>
      <c r="R49" s="59" t="n">
        <f aca="false">P49/3600</f>
        <v>1.68469166666667</v>
      </c>
      <c r="S49" s="55"/>
      <c r="T49" s="63"/>
      <c r="U49" s="39"/>
      <c r="V49" s="39"/>
      <c r="W49" s="63"/>
      <c r="X49" s="39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648.5912</v>
      </c>
      <c r="E50" s="81" t="n">
        <v>27.6629</v>
      </c>
      <c r="F50" s="81" t="n">
        <v>34.7602</v>
      </c>
      <c r="G50" s="81" t="n">
        <v>35.4626</v>
      </c>
      <c r="H50" s="81" t="n">
        <v>5727.31</v>
      </c>
      <c r="I50" s="81" t="n">
        <v>8.78</v>
      </c>
      <c r="J50" s="66" t="n">
        <f aca="false">H50/3600</f>
        <v>1.59091944444444</v>
      </c>
      <c r="L50" s="80" t="n">
        <v>649.3384</v>
      </c>
      <c r="M50" s="81" t="n">
        <v>27.6705</v>
      </c>
      <c r="N50" s="81" t="n">
        <v>34.7379</v>
      </c>
      <c r="O50" s="81" t="n">
        <v>35.4872</v>
      </c>
      <c r="P50" s="81" t="n">
        <v>5675.2</v>
      </c>
      <c r="Q50" s="81" t="n">
        <v>23</v>
      </c>
      <c r="R50" s="66" t="n">
        <f aca="false">P50/3600</f>
        <v>1.57644444444444</v>
      </c>
      <c r="S50" s="55"/>
      <c r="T50" s="71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6" t="n">
        <v>5533.9232</v>
      </c>
      <c r="E51" s="77" t="n">
        <v>39.3589</v>
      </c>
      <c r="F51" s="77" t="n">
        <v>41.0865</v>
      </c>
      <c r="G51" s="77" t="n">
        <v>42.411</v>
      </c>
      <c r="H51" s="77" t="n">
        <v>5545.35</v>
      </c>
      <c r="I51" s="77" t="n">
        <v>11.09</v>
      </c>
      <c r="J51" s="53" t="n">
        <f aca="false">H51/3600</f>
        <v>1.540375</v>
      </c>
      <c r="L51" s="76" t="n">
        <v>5536.244</v>
      </c>
      <c r="M51" s="77" t="n">
        <v>39.36</v>
      </c>
      <c r="N51" s="77" t="n">
        <v>41.0861</v>
      </c>
      <c r="O51" s="77" t="n">
        <v>42.4028</v>
      </c>
      <c r="P51" s="77" t="n">
        <v>5834.3</v>
      </c>
      <c r="Q51" s="77" t="n">
        <v>30.125</v>
      </c>
      <c r="R51" s="53" t="n">
        <f aca="false">P51/3600</f>
        <v>1.620638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274.332</v>
      </c>
      <c r="E52" s="79" t="n">
        <v>35.9261</v>
      </c>
      <c r="F52" s="79" t="n">
        <v>38.5401</v>
      </c>
      <c r="G52" s="79" t="n">
        <v>40.0779</v>
      </c>
      <c r="H52" s="79" t="n">
        <v>4978.05</v>
      </c>
      <c r="I52" s="79" t="n">
        <v>7.95</v>
      </c>
      <c r="J52" s="59" t="n">
        <f aca="false">H52/3600</f>
        <v>1.38279166666667</v>
      </c>
      <c r="L52" s="78" t="n">
        <v>2275.6616</v>
      </c>
      <c r="M52" s="79" t="n">
        <v>35.9203</v>
      </c>
      <c r="N52" s="79" t="n">
        <v>38.5419</v>
      </c>
      <c r="O52" s="79" t="n">
        <v>40.0692</v>
      </c>
      <c r="P52" s="79" t="n">
        <v>5239.68</v>
      </c>
      <c r="Q52" s="79" t="n">
        <v>22.093</v>
      </c>
      <c r="R52" s="59" t="n">
        <f aca="false">P52/3600</f>
        <v>1.45546666666667</v>
      </c>
      <c r="S52" s="55"/>
      <c r="T52" s="63"/>
      <c r="U52" s="39"/>
      <c r="V52" s="39"/>
      <c r="W52" s="63"/>
      <c r="X52" s="39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1017.092</v>
      </c>
      <c r="E53" s="79" t="n">
        <v>32.8013</v>
      </c>
      <c r="F53" s="79" t="n">
        <v>36.6482</v>
      </c>
      <c r="G53" s="79" t="n">
        <v>38.2686</v>
      </c>
      <c r="H53" s="79" t="n">
        <v>4569.2</v>
      </c>
      <c r="I53" s="79" t="n">
        <v>6.67</v>
      </c>
      <c r="J53" s="59" t="n">
        <f aca="false">H53/3600</f>
        <v>1.26922222222222</v>
      </c>
      <c r="L53" s="78" t="n">
        <v>1017.4264</v>
      </c>
      <c r="M53" s="79" t="n">
        <v>32.8009</v>
      </c>
      <c r="N53" s="79" t="n">
        <v>36.6416</v>
      </c>
      <c r="O53" s="79" t="n">
        <v>38.2606</v>
      </c>
      <c r="P53" s="79" t="n">
        <v>4706.25</v>
      </c>
      <c r="Q53" s="79" t="n">
        <v>17.562</v>
      </c>
      <c r="R53" s="59" t="n">
        <f aca="false">P53/3600</f>
        <v>1.30729166666667</v>
      </c>
      <c r="S53" s="55"/>
      <c r="T53" s="63"/>
      <c r="U53" s="39"/>
      <c r="V53" s="39"/>
      <c r="W53" s="63"/>
      <c r="X53" s="39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462.9632</v>
      </c>
      <c r="E54" s="81" t="n">
        <v>29.9906</v>
      </c>
      <c r="F54" s="81" t="n">
        <v>35.3976</v>
      </c>
      <c r="G54" s="81" t="n">
        <v>37.0049</v>
      </c>
      <c r="H54" s="81" t="n">
        <v>4129.08</v>
      </c>
      <c r="I54" s="81" t="n">
        <v>5.43</v>
      </c>
      <c r="J54" s="66" t="n">
        <f aca="false">H54/3600</f>
        <v>1.14696666666667</v>
      </c>
      <c r="L54" s="80" t="n">
        <v>462.012</v>
      </c>
      <c r="M54" s="81" t="n">
        <v>29.9872</v>
      </c>
      <c r="N54" s="81" t="n">
        <v>35.3947</v>
      </c>
      <c r="O54" s="81" t="n">
        <v>37.0113</v>
      </c>
      <c r="P54" s="81" t="n">
        <v>4259.69</v>
      </c>
      <c r="Q54" s="81" t="n">
        <v>14.781</v>
      </c>
      <c r="R54" s="66" t="n">
        <f aca="false">P54/3600</f>
        <v>1.18324722222222</v>
      </c>
      <c r="S54" s="55"/>
      <c r="T54" s="71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6" t="n">
        <v>1741.9224</v>
      </c>
      <c r="E55" s="77" t="n">
        <v>40.4024</v>
      </c>
      <c r="F55" s="77" t="n">
        <v>42.9664</v>
      </c>
      <c r="G55" s="77" t="n">
        <v>42.333</v>
      </c>
      <c r="H55" s="77" t="n">
        <v>1851.11</v>
      </c>
      <c r="I55" s="77" t="n">
        <v>3.63</v>
      </c>
      <c r="J55" s="53" t="n">
        <f aca="false">H55/3600</f>
        <v>0.514197222222222</v>
      </c>
      <c r="L55" s="76" t="n">
        <v>1741.8392</v>
      </c>
      <c r="M55" s="77" t="n">
        <v>40.3998</v>
      </c>
      <c r="N55" s="77" t="n">
        <v>42.9407</v>
      </c>
      <c r="O55" s="77" t="n">
        <v>42.3193</v>
      </c>
      <c r="P55" s="77" t="n">
        <v>1950.69</v>
      </c>
      <c r="Q55" s="77" t="n">
        <v>10.078</v>
      </c>
      <c r="R55" s="53" t="n">
        <f aca="false">P55/3600</f>
        <v>0.541858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8" t="n">
        <v>886.6424</v>
      </c>
      <c r="E56" s="79" t="n">
        <v>36.7389</v>
      </c>
      <c r="F56" s="79" t="n">
        <v>40.3759</v>
      </c>
      <c r="G56" s="79" t="n">
        <v>39.3485</v>
      </c>
      <c r="H56" s="79" t="n">
        <v>1724.16</v>
      </c>
      <c r="I56" s="79" t="n">
        <v>3.06</v>
      </c>
      <c r="J56" s="59" t="n">
        <f aca="false">H56/3600</f>
        <v>0.478933333333333</v>
      </c>
      <c r="L56" s="78" t="n">
        <v>887.92</v>
      </c>
      <c r="M56" s="79" t="n">
        <v>36.7341</v>
      </c>
      <c r="N56" s="79" t="n">
        <v>40.3643</v>
      </c>
      <c r="O56" s="79" t="n">
        <v>39.3386</v>
      </c>
      <c r="P56" s="79" t="n">
        <v>1787.07</v>
      </c>
      <c r="Q56" s="79" t="n">
        <v>7.953</v>
      </c>
      <c r="R56" s="59" t="n">
        <f aca="false">P56/3600</f>
        <v>0.496408333333333</v>
      </c>
      <c r="S56" s="55"/>
      <c r="T56" s="63"/>
      <c r="U56" s="39"/>
      <c r="V56" s="39"/>
      <c r="W56" s="63"/>
      <c r="X56" s="39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429.5984</v>
      </c>
      <c r="E57" s="79" t="n">
        <v>33.2804</v>
      </c>
      <c r="F57" s="79" t="n">
        <v>38.3902</v>
      </c>
      <c r="G57" s="79" t="n">
        <v>37.0736</v>
      </c>
      <c r="H57" s="79" t="n">
        <v>1592.49</v>
      </c>
      <c r="I57" s="79" t="n">
        <v>2.5</v>
      </c>
      <c r="J57" s="59" t="n">
        <f aca="false">H57/3600</f>
        <v>0.442358333333333</v>
      </c>
      <c r="L57" s="78" t="n">
        <v>429.7232</v>
      </c>
      <c r="M57" s="79" t="n">
        <v>33.2891</v>
      </c>
      <c r="N57" s="79" t="n">
        <v>38.4307</v>
      </c>
      <c r="O57" s="79" t="n">
        <v>37.0828</v>
      </c>
      <c r="P57" s="79" t="n">
        <v>1636.19</v>
      </c>
      <c r="Q57" s="79" t="n">
        <v>6.703</v>
      </c>
      <c r="R57" s="59" t="n">
        <f aca="false">P57/3600</f>
        <v>0.454497222222222</v>
      </c>
      <c r="S57" s="55"/>
      <c r="T57" s="63"/>
      <c r="U57" s="39"/>
      <c r="V57" s="39"/>
      <c r="W57" s="63"/>
      <c r="X57" s="39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213.288</v>
      </c>
      <c r="E58" s="81" t="n">
        <v>30.3823</v>
      </c>
      <c r="F58" s="81" t="n">
        <v>37.0158</v>
      </c>
      <c r="G58" s="81" t="n">
        <v>35.4776</v>
      </c>
      <c r="H58" s="81" t="n">
        <v>1493.4</v>
      </c>
      <c r="I58" s="81" t="n">
        <v>2.33</v>
      </c>
      <c r="J58" s="66" t="n">
        <f aca="false">H58/3600</f>
        <v>0.414833333333333</v>
      </c>
      <c r="L58" s="80" t="n">
        <v>213.5152</v>
      </c>
      <c r="M58" s="81" t="n">
        <v>30.3808</v>
      </c>
      <c r="N58" s="81" t="n">
        <v>36.9745</v>
      </c>
      <c r="O58" s="81" t="n">
        <v>35.4428</v>
      </c>
      <c r="P58" s="81" t="n">
        <v>1515.78</v>
      </c>
      <c r="Q58" s="81" t="n">
        <v>5.843</v>
      </c>
      <c r="R58" s="66" t="n">
        <f aca="false">P58/3600</f>
        <v>0.42105</v>
      </c>
      <c r="S58" s="55"/>
      <c r="T58" s="71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6" t="n">
        <v>2138.3384</v>
      </c>
      <c r="E59" s="77" t="n">
        <v>37.834</v>
      </c>
      <c r="F59" s="77" t="n">
        <v>42.2733</v>
      </c>
      <c r="G59" s="77" t="n">
        <v>43.1605</v>
      </c>
      <c r="H59" s="77" t="n">
        <v>1953.64</v>
      </c>
      <c r="I59" s="77" t="n">
        <v>4.87</v>
      </c>
      <c r="J59" s="53" t="n">
        <f aca="false">H59/3600</f>
        <v>0.542677777777778</v>
      </c>
      <c r="L59" s="76" t="n">
        <v>2137.9304</v>
      </c>
      <c r="M59" s="77" t="n">
        <v>37.8323</v>
      </c>
      <c r="N59" s="77" t="n">
        <v>42.2824</v>
      </c>
      <c r="O59" s="77" t="n">
        <v>43.1545</v>
      </c>
      <c r="P59" s="77" t="n">
        <v>2004.47</v>
      </c>
      <c r="Q59" s="77" t="n">
        <v>14.093</v>
      </c>
      <c r="R59" s="53" t="n">
        <f aca="false">P59/3600</f>
        <v>0.556797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745.0296</v>
      </c>
      <c r="E60" s="79" t="n">
        <v>34.0921</v>
      </c>
      <c r="F60" s="79" t="n">
        <v>40.4045</v>
      </c>
      <c r="G60" s="79" t="n">
        <v>41.1319</v>
      </c>
      <c r="H60" s="79" t="n">
        <v>1734.99</v>
      </c>
      <c r="I60" s="79" t="n">
        <v>3.55</v>
      </c>
      <c r="J60" s="59" t="n">
        <f aca="false">H60/3600</f>
        <v>0.481941666666667</v>
      </c>
      <c r="L60" s="78" t="n">
        <v>744.3192</v>
      </c>
      <c r="M60" s="79" t="n">
        <v>34.092</v>
      </c>
      <c r="N60" s="79" t="n">
        <v>40.3489</v>
      </c>
      <c r="O60" s="79" t="n">
        <v>41.1933</v>
      </c>
      <c r="P60" s="79" t="n">
        <v>1739.25</v>
      </c>
      <c r="Q60" s="79" t="n">
        <v>10.062</v>
      </c>
      <c r="R60" s="59" t="n">
        <f aca="false">P60/3600</f>
        <v>0.483125</v>
      </c>
      <c r="S60" s="55"/>
      <c r="T60" s="63"/>
      <c r="U60" s="39"/>
      <c r="V60" s="39"/>
      <c r="W60" s="63"/>
      <c r="X60" s="39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301.5056</v>
      </c>
      <c r="E61" s="79" t="n">
        <v>31.0213</v>
      </c>
      <c r="F61" s="79" t="n">
        <v>39.0426</v>
      </c>
      <c r="G61" s="79" t="n">
        <v>39.7967</v>
      </c>
      <c r="H61" s="79" t="n">
        <v>1610.6</v>
      </c>
      <c r="I61" s="79" t="n">
        <v>2.88</v>
      </c>
      <c r="J61" s="59" t="n">
        <f aca="false">H61/3600</f>
        <v>0.447388888888889</v>
      </c>
      <c r="L61" s="78" t="n">
        <v>301.1376</v>
      </c>
      <c r="M61" s="79" t="n">
        <v>31.013</v>
      </c>
      <c r="N61" s="79" t="n">
        <v>39.0299</v>
      </c>
      <c r="O61" s="79" t="n">
        <v>39.7356</v>
      </c>
      <c r="P61" s="79" t="n">
        <v>1598.31</v>
      </c>
      <c r="Q61" s="79" t="n">
        <v>8.046</v>
      </c>
      <c r="R61" s="59" t="n">
        <f aca="false">P61/3600</f>
        <v>0.443975</v>
      </c>
      <c r="S61" s="55"/>
      <c r="T61" s="63"/>
      <c r="U61" s="39"/>
      <c r="V61" s="39"/>
      <c r="W61" s="63"/>
      <c r="X61" s="39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126.5008</v>
      </c>
      <c r="E62" s="81" t="n">
        <v>28.003</v>
      </c>
      <c r="F62" s="81" t="n">
        <v>38.0879</v>
      </c>
      <c r="G62" s="81" t="n">
        <v>38.779</v>
      </c>
      <c r="H62" s="81" t="n">
        <v>1571.97</v>
      </c>
      <c r="I62" s="81" t="n">
        <v>2.96</v>
      </c>
      <c r="J62" s="66" t="n">
        <f aca="false">H62/3600</f>
        <v>0.436658333333333</v>
      </c>
      <c r="L62" s="80" t="n">
        <v>126.2712</v>
      </c>
      <c r="M62" s="81" t="n">
        <v>27.9794</v>
      </c>
      <c r="N62" s="81" t="n">
        <v>38.14</v>
      </c>
      <c r="O62" s="81" t="n">
        <v>38.8182</v>
      </c>
      <c r="P62" s="81" t="n">
        <v>1531.64</v>
      </c>
      <c r="Q62" s="81" t="n">
        <v>7.156</v>
      </c>
      <c r="R62" s="66" t="n">
        <f aca="false">P62/3600</f>
        <v>0.425455555555556</v>
      </c>
      <c r="S62" s="55"/>
      <c r="T62" s="71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6" t="n">
        <v>1904.6832</v>
      </c>
      <c r="E63" s="77" t="n">
        <v>37.6109</v>
      </c>
      <c r="F63" s="77" t="n">
        <v>40.1295</v>
      </c>
      <c r="G63" s="77" t="n">
        <v>40.7947</v>
      </c>
      <c r="H63" s="77" t="n">
        <v>1644.26</v>
      </c>
      <c r="I63" s="77" t="n">
        <v>4.1</v>
      </c>
      <c r="J63" s="53" t="n">
        <f aca="false">H63/3600</f>
        <v>0.456738888888889</v>
      </c>
      <c r="L63" s="76" t="n">
        <v>1904.5112</v>
      </c>
      <c r="M63" s="77" t="n">
        <v>37.6128</v>
      </c>
      <c r="N63" s="77" t="n">
        <v>40.1254</v>
      </c>
      <c r="O63" s="77" t="n">
        <v>40.7989</v>
      </c>
      <c r="P63" s="77" t="n">
        <v>1696.11</v>
      </c>
      <c r="Q63" s="77" t="n">
        <v>11.468</v>
      </c>
      <c r="R63" s="53" t="n">
        <f aca="false">P63/3600</f>
        <v>0.4711416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822.344</v>
      </c>
      <c r="E64" s="79" t="n">
        <v>33.9899</v>
      </c>
      <c r="F64" s="79" t="n">
        <v>37.5172</v>
      </c>
      <c r="G64" s="79" t="n">
        <v>38.1407</v>
      </c>
      <c r="H64" s="79" t="n">
        <v>1470.11</v>
      </c>
      <c r="I64" s="79" t="n">
        <v>3.07</v>
      </c>
      <c r="J64" s="59" t="n">
        <f aca="false">H64/3600</f>
        <v>0.408363888888889</v>
      </c>
      <c r="L64" s="78" t="n">
        <v>822.8944</v>
      </c>
      <c r="M64" s="79" t="n">
        <v>33.993</v>
      </c>
      <c r="N64" s="79" t="n">
        <v>37.5249</v>
      </c>
      <c r="O64" s="79" t="n">
        <v>38.1329</v>
      </c>
      <c r="P64" s="79" t="n">
        <v>1492.5</v>
      </c>
      <c r="Q64" s="79" t="n">
        <v>8.312</v>
      </c>
      <c r="R64" s="59" t="n">
        <f aca="false">P64/3600</f>
        <v>0.414583333333333</v>
      </c>
      <c r="S64" s="55"/>
      <c r="T64" s="63"/>
      <c r="U64" s="39"/>
      <c r="V64" s="39"/>
      <c r="W64" s="63"/>
      <c r="X64" s="39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3.5048</v>
      </c>
      <c r="E65" s="79" t="n">
        <v>30.6362</v>
      </c>
      <c r="F65" s="79" t="n">
        <v>35.5935</v>
      </c>
      <c r="G65" s="79" t="n">
        <v>36.1827</v>
      </c>
      <c r="H65" s="79" t="n">
        <v>1360.44</v>
      </c>
      <c r="I65" s="79" t="n">
        <v>2.36</v>
      </c>
      <c r="J65" s="59" t="n">
        <f aca="false">H65/3600</f>
        <v>0.3779</v>
      </c>
      <c r="L65" s="78" t="n">
        <v>353.7208</v>
      </c>
      <c r="M65" s="79" t="n">
        <v>30.6441</v>
      </c>
      <c r="N65" s="79" t="n">
        <v>35.5695</v>
      </c>
      <c r="O65" s="79" t="n">
        <v>36.1689</v>
      </c>
      <c r="P65" s="79" t="n">
        <v>1363.25</v>
      </c>
      <c r="Q65" s="79" t="n">
        <v>6.421</v>
      </c>
      <c r="R65" s="59" t="n">
        <f aca="false">P65/3600</f>
        <v>0.378680555555556</v>
      </c>
      <c r="S65" s="55"/>
      <c r="T65" s="63"/>
      <c r="U65" s="39"/>
      <c r="V65" s="39"/>
      <c r="W65" s="63"/>
      <c r="X65" s="39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149.164</v>
      </c>
      <c r="E66" s="81" t="n">
        <v>27.6401</v>
      </c>
      <c r="F66" s="81" t="n">
        <v>34.2336</v>
      </c>
      <c r="G66" s="81" t="n">
        <v>34.8286</v>
      </c>
      <c r="H66" s="81" t="n">
        <v>1287.32</v>
      </c>
      <c r="I66" s="81" t="n">
        <v>1.98</v>
      </c>
      <c r="J66" s="66" t="n">
        <f aca="false">H66/3600</f>
        <v>0.357588888888889</v>
      </c>
      <c r="L66" s="80" t="n">
        <v>148.6568</v>
      </c>
      <c r="M66" s="81" t="n">
        <v>27.642</v>
      </c>
      <c r="N66" s="81" t="n">
        <v>34.2577</v>
      </c>
      <c r="O66" s="81" t="n">
        <v>34.8672</v>
      </c>
      <c r="P66" s="81" t="n">
        <v>1285.9</v>
      </c>
      <c r="Q66" s="81" t="n">
        <v>5.218</v>
      </c>
      <c r="R66" s="66" t="n">
        <f aca="false">P66/3600</f>
        <v>0.357194444444445</v>
      </c>
      <c r="S66" s="55"/>
      <c r="T66" s="71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6" t="n">
        <v>1324.6144</v>
      </c>
      <c r="E67" s="77" t="n">
        <v>39.3515</v>
      </c>
      <c r="F67" s="77" t="n">
        <v>40.778</v>
      </c>
      <c r="G67" s="77" t="n">
        <v>41.7786</v>
      </c>
      <c r="H67" s="77" t="n">
        <v>1270.33</v>
      </c>
      <c r="I67" s="77" t="n">
        <v>2.6</v>
      </c>
      <c r="J67" s="53" t="n">
        <f aca="false">H67/3600</f>
        <v>0.352869444444444</v>
      </c>
      <c r="L67" s="76" t="n">
        <v>1326.8248</v>
      </c>
      <c r="M67" s="77" t="n">
        <v>39.3579</v>
      </c>
      <c r="N67" s="77" t="n">
        <v>40.7836</v>
      </c>
      <c r="O67" s="77" t="n">
        <v>41.7731</v>
      </c>
      <c r="P67" s="77" t="n">
        <v>1362.15</v>
      </c>
      <c r="Q67" s="77" t="n">
        <v>7.671</v>
      </c>
      <c r="R67" s="53" t="n">
        <f aca="false">P67/3600</f>
        <v>0.37837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643.8816</v>
      </c>
      <c r="E68" s="79" t="n">
        <v>35.5019</v>
      </c>
      <c r="F68" s="79" t="n">
        <v>38.0011</v>
      </c>
      <c r="G68" s="79" t="n">
        <v>39.1245</v>
      </c>
      <c r="H68" s="79" t="n">
        <v>1160.91</v>
      </c>
      <c r="I68" s="79" t="n">
        <v>2.18</v>
      </c>
      <c r="J68" s="59" t="n">
        <f aca="false">H68/3600</f>
        <v>0.322475</v>
      </c>
      <c r="L68" s="78" t="n">
        <v>644.3632</v>
      </c>
      <c r="M68" s="79" t="n">
        <v>35.5104</v>
      </c>
      <c r="N68" s="79" t="n">
        <v>38.0089</v>
      </c>
      <c r="O68" s="79" t="n">
        <v>39.1067</v>
      </c>
      <c r="P68" s="79" t="n">
        <v>1216.61</v>
      </c>
      <c r="Q68" s="79" t="n">
        <v>6.171</v>
      </c>
      <c r="R68" s="59" t="n">
        <f aca="false">P68/3600</f>
        <v>0.337947222222222</v>
      </c>
      <c r="S68" s="55"/>
      <c r="T68" s="63"/>
      <c r="U68" s="39"/>
      <c r="V68" s="39"/>
      <c r="W68" s="63"/>
      <c r="X68" s="39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301.4704</v>
      </c>
      <c r="E69" s="79" t="n">
        <v>31.9782</v>
      </c>
      <c r="F69" s="79" t="n">
        <v>36.0542</v>
      </c>
      <c r="G69" s="79" t="n">
        <v>37.1292</v>
      </c>
      <c r="H69" s="79" t="n">
        <v>1054.57</v>
      </c>
      <c r="I69" s="79" t="n">
        <v>1.71</v>
      </c>
      <c r="J69" s="59" t="n">
        <f aca="false">H69/3600</f>
        <v>0.292936111111111</v>
      </c>
      <c r="L69" s="78" t="n">
        <v>301.7528</v>
      </c>
      <c r="M69" s="79" t="n">
        <v>31.9758</v>
      </c>
      <c r="N69" s="79" t="n">
        <v>36.0715</v>
      </c>
      <c r="O69" s="79" t="n">
        <v>37.1228</v>
      </c>
      <c r="P69" s="79" t="n">
        <v>1090.98</v>
      </c>
      <c r="Q69" s="79" t="n">
        <v>4.812</v>
      </c>
      <c r="R69" s="59" t="n">
        <f aca="false">P69/3600</f>
        <v>0.30305</v>
      </c>
      <c r="S69" s="55"/>
      <c r="T69" s="63"/>
      <c r="U69" s="39"/>
      <c r="V69" s="39"/>
      <c r="W69" s="63"/>
      <c r="X69" s="39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144.0824</v>
      </c>
      <c r="E70" s="81" t="n">
        <v>29.1798</v>
      </c>
      <c r="F70" s="81" t="n">
        <v>34.6633</v>
      </c>
      <c r="G70" s="81" t="n">
        <v>35.7109</v>
      </c>
      <c r="H70" s="81" t="n">
        <v>964.48</v>
      </c>
      <c r="I70" s="81" t="n">
        <v>1.46</v>
      </c>
      <c r="J70" s="66" t="n">
        <f aca="false">H70/3600</f>
        <v>0.267911111111111</v>
      </c>
      <c r="L70" s="80" t="n">
        <v>143.8296</v>
      </c>
      <c r="M70" s="81" t="n">
        <v>29.1793</v>
      </c>
      <c r="N70" s="81" t="n">
        <v>34.666</v>
      </c>
      <c r="O70" s="81" t="n">
        <v>35.7713</v>
      </c>
      <c r="P70" s="81" t="n">
        <v>986.96</v>
      </c>
      <c r="Q70" s="81" t="n">
        <v>4.078</v>
      </c>
      <c r="R70" s="66" t="n">
        <f aca="false">P70/3600</f>
        <v>0.274155555555556</v>
      </c>
      <c r="S70" s="55"/>
      <c r="T70" s="71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6" t="n">
        <v>2037.8632</v>
      </c>
      <c r="E71" s="77" t="n">
        <v>43.2115</v>
      </c>
      <c r="F71" s="77" t="n">
        <v>46.3615</v>
      </c>
      <c r="G71" s="77" t="n">
        <v>47.3262</v>
      </c>
      <c r="H71" s="77" t="n">
        <v>14389.39</v>
      </c>
      <c r="I71" s="77" t="n">
        <v>24.54</v>
      </c>
      <c r="J71" s="53" t="n">
        <f aca="false">H71/3600</f>
        <v>3.99705277777778</v>
      </c>
      <c r="L71" s="76" t="n">
        <v>2038.7168</v>
      </c>
      <c r="M71" s="77" t="n">
        <v>43.2081</v>
      </c>
      <c r="N71" s="77" t="n">
        <v>46.3814</v>
      </c>
      <c r="O71" s="77" t="n">
        <v>47.3097</v>
      </c>
      <c r="P71" s="77" t="n">
        <v>14510.8</v>
      </c>
      <c r="Q71" s="77" t="n">
        <v>42.687</v>
      </c>
      <c r="R71" s="53" t="n">
        <f aca="false">P71/3600</f>
        <v>4.03077777777778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8" t="n">
        <v>753.4992</v>
      </c>
      <c r="E72" s="79" t="n">
        <v>40.9749</v>
      </c>
      <c r="F72" s="79" t="n">
        <v>45.117</v>
      </c>
      <c r="G72" s="79" t="n">
        <v>45.7192</v>
      </c>
      <c r="H72" s="79" t="n">
        <v>13950.2</v>
      </c>
      <c r="I72" s="79" t="n">
        <v>21.64</v>
      </c>
      <c r="J72" s="59" t="n">
        <f aca="false">H72/3600</f>
        <v>3.87505555555556</v>
      </c>
      <c r="L72" s="78" t="n">
        <v>753.0128</v>
      </c>
      <c r="M72" s="79" t="n">
        <v>40.9763</v>
      </c>
      <c r="N72" s="79" t="n">
        <v>45.1266</v>
      </c>
      <c r="O72" s="79" t="n">
        <v>45.7254</v>
      </c>
      <c r="P72" s="79" t="n">
        <v>13724.83</v>
      </c>
      <c r="Q72" s="79" t="n">
        <v>31.234</v>
      </c>
      <c r="R72" s="59" t="n">
        <f aca="false">P72/3600</f>
        <v>3.81245277777778</v>
      </c>
      <c r="S72" s="55"/>
      <c r="T72" s="63"/>
      <c r="U72" s="39"/>
      <c r="V72" s="39"/>
      <c r="W72" s="63"/>
      <c r="X72" s="39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357.8752</v>
      </c>
      <c r="E73" s="79" t="n">
        <v>38.4923</v>
      </c>
      <c r="F73" s="79" t="n">
        <v>43.8142</v>
      </c>
      <c r="G73" s="79" t="n">
        <v>44.171</v>
      </c>
      <c r="H73" s="79" t="n">
        <v>13508.98</v>
      </c>
      <c r="I73" s="79" t="n">
        <v>18.72</v>
      </c>
      <c r="J73" s="59" t="n">
        <f aca="false">H73/3600</f>
        <v>3.75249444444444</v>
      </c>
      <c r="L73" s="78" t="n">
        <v>358.1344</v>
      </c>
      <c r="M73" s="79" t="n">
        <v>38.4958</v>
      </c>
      <c r="N73" s="79" t="n">
        <v>43.7965</v>
      </c>
      <c r="O73" s="79" t="n">
        <v>44.1548</v>
      </c>
      <c r="P73" s="79" t="n">
        <v>13287.75</v>
      </c>
      <c r="Q73" s="79" t="n">
        <v>30.078</v>
      </c>
      <c r="R73" s="59" t="n">
        <f aca="false">P73/3600</f>
        <v>3.69104166666667</v>
      </c>
      <c r="S73" s="55"/>
      <c r="T73" s="63"/>
      <c r="U73" s="39"/>
      <c r="V73" s="39"/>
      <c r="W73" s="63"/>
      <c r="X73" s="39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80" t="n">
        <v>187.8096</v>
      </c>
      <c r="E74" s="81" t="n">
        <v>35.7714</v>
      </c>
      <c r="F74" s="81" t="n">
        <v>42.7585</v>
      </c>
      <c r="G74" s="81" t="n">
        <v>42.9885</v>
      </c>
      <c r="H74" s="81" t="n">
        <v>13392.44</v>
      </c>
      <c r="I74" s="81" t="n">
        <v>19.56</v>
      </c>
      <c r="J74" s="66" t="n">
        <f aca="false">H74/3600</f>
        <v>3.72012222222222</v>
      </c>
      <c r="L74" s="80" t="n">
        <v>188.012</v>
      </c>
      <c r="M74" s="81" t="n">
        <v>35.7547</v>
      </c>
      <c r="N74" s="81" t="n">
        <v>42.8044</v>
      </c>
      <c r="O74" s="81" t="n">
        <v>43.0011</v>
      </c>
      <c r="P74" s="81" t="n">
        <v>13006.84</v>
      </c>
      <c r="Q74" s="81" t="n">
        <v>19.812</v>
      </c>
      <c r="R74" s="66" t="n">
        <f aca="false">P74/3600</f>
        <v>3.61301111111111</v>
      </c>
      <c r="S74" s="55"/>
      <c r="T74" s="71"/>
      <c r="U74" s="69"/>
      <c r="V74" s="69"/>
      <c r="W74" s="71"/>
      <c r="X74" s="69"/>
      <c r="Y74" s="70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6" t="n">
        <v>2712.5984</v>
      </c>
      <c r="E75" s="77" t="n">
        <v>42.9439</v>
      </c>
      <c r="F75" s="77" t="n">
        <v>47.8059</v>
      </c>
      <c r="G75" s="77" t="n">
        <v>47.4519</v>
      </c>
      <c r="H75" s="77" t="n">
        <v>14512.63</v>
      </c>
      <c r="I75" s="77" t="n">
        <v>23.93</v>
      </c>
      <c r="J75" s="53" t="n">
        <f aca="false">H75/3600</f>
        <v>4.03128611111111</v>
      </c>
      <c r="L75" s="76" t="n">
        <v>2715.8216</v>
      </c>
      <c r="M75" s="77" t="n">
        <v>42.9406</v>
      </c>
      <c r="N75" s="77" t="n">
        <v>47.7912</v>
      </c>
      <c r="O75" s="77" t="n">
        <v>47.4681</v>
      </c>
      <c r="P75" s="77" t="n">
        <v>14491.66</v>
      </c>
      <c r="Q75" s="77" t="n">
        <v>40.203</v>
      </c>
      <c r="R75" s="53" t="n">
        <f aca="false">P75/3600</f>
        <v>4.02546111111111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892.584</v>
      </c>
      <c r="E76" s="79" t="n">
        <v>40.5334</v>
      </c>
      <c r="F76" s="79" t="n">
        <v>46.3897</v>
      </c>
      <c r="G76" s="79" t="n">
        <v>45.6167</v>
      </c>
      <c r="H76" s="79" t="n">
        <v>13965.15</v>
      </c>
      <c r="I76" s="79" t="n">
        <v>21.65</v>
      </c>
      <c r="J76" s="59" t="n">
        <f aca="false">H76/3600</f>
        <v>3.87920833333333</v>
      </c>
      <c r="L76" s="78" t="n">
        <v>892.5416</v>
      </c>
      <c r="M76" s="79" t="n">
        <v>40.5368</v>
      </c>
      <c r="N76" s="79" t="n">
        <v>46.3643</v>
      </c>
      <c r="O76" s="79" t="n">
        <v>45.5485</v>
      </c>
      <c r="P76" s="79" t="n">
        <v>13817.93</v>
      </c>
      <c r="Q76" s="79" t="n">
        <v>31.968</v>
      </c>
      <c r="R76" s="59" t="n">
        <f aca="false">P76/3600</f>
        <v>3.83831388888889</v>
      </c>
      <c r="S76" s="55"/>
      <c r="T76" s="63"/>
      <c r="U76" s="39"/>
      <c r="V76" s="39"/>
      <c r="W76" s="63"/>
      <c r="X76" s="39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413.6528</v>
      </c>
      <c r="E77" s="79" t="n">
        <v>37.8981</v>
      </c>
      <c r="F77" s="79" t="n">
        <v>45.2254</v>
      </c>
      <c r="G77" s="79" t="n">
        <v>43.8663</v>
      </c>
      <c r="H77" s="79" t="n">
        <v>13512.29</v>
      </c>
      <c r="I77" s="79" t="n">
        <v>19.2</v>
      </c>
      <c r="J77" s="59" t="n">
        <f aca="false">H77/3600</f>
        <v>3.75341388888889</v>
      </c>
      <c r="L77" s="78" t="n">
        <v>414.5248</v>
      </c>
      <c r="M77" s="79" t="n">
        <v>37.9039</v>
      </c>
      <c r="N77" s="79" t="n">
        <v>45.2875</v>
      </c>
      <c r="O77" s="79" t="n">
        <v>43.8834</v>
      </c>
      <c r="P77" s="79" t="n">
        <v>13362.41</v>
      </c>
      <c r="Q77" s="79" t="n">
        <v>30.796</v>
      </c>
      <c r="R77" s="59" t="n">
        <f aca="false">P77/3600</f>
        <v>3.71178055555556</v>
      </c>
      <c r="S77" s="55"/>
      <c r="T77" s="63"/>
      <c r="U77" s="39"/>
      <c r="V77" s="39"/>
      <c r="W77" s="63"/>
      <c r="X77" s="39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80" t="n">
        <v>219.0392</v>
      </c>
      <c r="E78" s="81" t="n">
        <v>34.9985</v>
      </c>
      <c r="F78" s="81" t="n">
        <v>44.4183</v>
      </c>
      <c r="G78" s="81" t="n">
        <v>42.6203</v>
      </c>
      <c r="H78" s="81" t="n">
        <v>13237.52</v>
      </c>
      <c r="I78" s="81" t="n">
        <v>18.79</v>
      </c>
      <c r="J78" s="66" t="n">
        <f aca="false">H78/3600</f>
        <v>3.67708888888889</v>
      </c>
      <c r="L78" s="80" t="n">
        <v>219.8576</v>
      </c>
      <c r="M78" s="81" t="n">
        <v>35.0252</v>
      </c>
      <c r="N78" s="81" t="n">
        <v>44.5207</v>
      </c>
      <c r="O78" s="81" t="n">
        <v>42.589</v>
      </c>
      <c r="P78" s="81" t="n">
        <v>13184.83</v>
      </c>
      <c r="Q78" s="81" t="n">
        <v>20.39</v>
      </c>
      <c r="R78" s="66" t="n">
        <f aca="false">P78/3600</f>
        <v>3.66245277777778</v>
      </c>
      <c r="S78" s="55"/>
      <c r="T78" s="71"/>
      <c r="U78" s="69"/>
      <c r="V78" s="69"/>
      <c r="W78" s="71"/>
      <c r="X78" s="69"/>
      <c r="Y78" s="70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6" t="n">
        <v>2319.3616</v>
      </c>
      <c r="E79" s="77" t="n">
        <v>42.9295</v>
      </c>
      <c r="F79" s="77" t="n">
        <v>47.5245</v>
      </c>
      <c r="G79" s="77" t="n">
        <v>47.7013</v>
      </c>
      <c r="H79" s="77" t="n">
        <v>14793.77</v>
      </c>
      <c r="I79" s="77" t="n">
        <v>25.29</v>
      </c>
      <c r="J79" s="53" t="n">
        <f aca="false">H79/3600</f>
        <v>4.10938055555556</v>
      </c>
      <c r="L79" s="76" t="n">
        <v>2319.9048</v>
      </c>
      <c r="M79" s="77" t="n">
        <v>42.9297</v>
      </c>
      <c r="N79" s="77" t="n">
        <v>47.5369</v>
      </c>
      <c r="O79" s="77" t="n">
        <v>47.7248</v>
      </c>
      <c r="P79" s="77" t="n">
        <v>14751.54</v>
      </c>
      <c r="Q79" s="77" t="n">
        <v>38.39</v>
      </c>
      <c r="R79" s="53" t="n">
        <f aca="false">P79/3600</f>
        <v>4.09765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745.0928</v>
      </c>
      <c r="E80" s="79" t="n">
        <v>40.5607</v>
      </c>
      <c r="F80" s="79" t="n">
        <v>45.796</v>
      </c>
      <c r="G80" s="79" t="n">
        <v>45.9157</v>
      </c>
      <c r="H80" s="79" t="n">
        <v>14102.01</v>
      </c>
      <c r="I80" s="79" t="n">
        <v>21.09</v>
      </c>
      <c r="J80" s="59" t="n">
        <f aca="false">H80/3600</f>
        <v>3.917225</v>
      </c>
      <c r="L80" s="78" t="n">
        <v>745.1</v>
      </c>
      <c r="M80" s="79" t="n">
        <v>40.5703</v>
      </c>
      <c r="N80" s="79" t="n">
        <v>45.7664</v>
      </c>
      <c r="O80" s="79" t="n">
        <v>45.8063</v>
      </c>
      <c r="P80" s="79" t="n">
        <v>14001.49</v>
      </c>
      <c r="Q80" s="79" t="n">
        <v>28.359</v>
      </c>
      <c r="R80" s="59" t="n">
        <f aca="false">P80/3600</f>
        <v>3.88930277777778</v>
      </c>
      <c r="S80" s="55"/>
      <c r="T80" s="63"/>
      <c r="U80" s="39"/>
      <c r="V80" s="39"/>
      <c r="W80" s="63"/>
      <c r="X80" s="39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329.8216</v>
      </c>
      <c r="E81" s="79" t="n">
        <v>38.0712</v>
      </c>
      <c r="F81" s="79" t="n">
        <v>44.1448</v>
      </c>
      <c r="G81" s="79" t="n">
        <v>44.0873</v>
      </c>
      <c r="H81" s="79" t="n">
        <v>13614.12</v>
      </c>
      <c r="I81" s="79" t="n">
        <v>19.04</v>
      </c>
      <c r="J81" s="59" t="n">
        <f aca="false">H81/3600</f>
        <v>3.7817</v>
      </c>
      <c r="L81" s="78" t="n">
        <v>330.7856</v>
      </c>
      <c r="M81" s="79" t="n">
        <v>38.0628</v>
      </c>
      <c r="N81" s="79" t="n">
        <v>44.2251</v>
      </c>
      <c r="O81" s="79" t="n">
        <v>44.1747</v>
      </c>
      <c r="P81" s="79" t="n">
        <v>13561.78</v>
      </c>
      <c r="Q81" s="79" t="n">
        <v>23.64</v>
      </c>
      <c r="R81" s="59" t="n">
        <f aca="false">P81/3600</f>
        <v>3.76716111111111</v>
      </c>
      <c r="S81" s="55"/>
      <c r="T81" s="63"/>
      <c r="U81" s="39"/>
      <c r="V81" s="39"/>
      <c r="W81" s="63"/>
      <c r="X81" s="39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80" t="n">
        <v>167.5432</v>
      </c>
      <c r="E82" s="81" t="n">
        <v>35.4291</v>
      </c>
      <c r="F82" s="81" t="n">
        <v>43.0236</v>
      </c>
      <c r="G82" s="81" t="n">
        <v>42.9325</v>
      </c>
      <c r="H82" s="81" t="n">
        <v>13411.57</v>
      </c>
      <c r="I82" s="81" t="n">
        <v>19.23</v>
      </c>
      <c r="J82" s="66" t="n">
        <f aca="false">H82/3600</f>
        <v>3.72543611111111</v>
      </c>
      <c r="L82" s="80" t="n">
        <v>168.252</v>
      </c>
      <c r="M82" s="81" t="n">
        <v>35.42</v>
      </c>
      <c r="N82" s="81" t="n">
        <v>43.0919</v>
      </c>
      <c r="O82" s="81" t="n">
        <v>42.9106</v>
      </c>
      <c r="P82" s="81" t="n">
        <v>13268.49</v>
      </c>
      <c r="Q82" s="81" t="n">
        <v>17.921</v>
      </c>
      <c r="R82" s="66" t="n">
        <f aca="false">P82/3600</f>
        <v>3.68569166666667</v>
      </c>
      <c r="S82" s="55"/>
      <c r="T82" s="71"/>
      <c r="U82" s="69"/>
      <c r="V82" s="69"/>
      <c r="W82" s="71"/>
      <c r="X82" s="69"/>
      <c r="Y82" s="70"/>
    </row>
    <row r="83" customFormat="false" ht="12" hidden="false" customHeight="false" outlineLevel="0" collapsed="false">
      <c r="A83" s="82" t="s">
        <v>93</v>
      </c>
      <c r="B83" s="82" t="s">
        <v>44</v>
      </c>
      <c r="C83" s="82" t="n">
        <v>22</v>
      </c>
      <c r="D83" s="76" t="n">
        <v>4024.7368</v>
      </c>
      <c r="E83" s="77" t="n">
        <v>40.1313</v>
      </c>
      <c r="F83" s="77" t="n">
        <v>41.7432</v>
      </c>
      <c r="G83" s="77" t="n">
        <v>42.1489</v>
      </c>
      <c r="H83" s="77" t="n">
        <v>6860.3</v>
      </c>
      <c r="I83" s="77" t="n">
        <v>12.71</v>
      </c>
      <c r="J83" s="53" t="n">
        <f aca="false">H83/3600</f>
        <v>1.90563888888889</v>
      </c>
      <c r="L83" s="76" t="n">
        <v>4026.5608</v>
      </c>
      <c r="M83" s="77" t="n">
        <v>40.1325</v>
      </c>
      <c r="N83" s="77" t="n">
        <v>41.7405</v>
      </c>
      <c r="O83" s="77" t="n">
        <v>42.1782</v>
      </c>
      <c r="P83" s="77" t="n">
        <v>6879.75</v>
      </c>
      <c r="Q83" s="77" t="n">
        <v>18.719</v>
      </c>
      <c r="R83" s="53" t="n">
        <f aca="false">P83/3600</f>
        <v>1.911041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941.6776</v>
      </c>
      <c r="E84" s="79" t="n">
        <v>36.8493</v>
      </c>
      <c r="F84" s="79" t="n">
        <v>38.9534</v>
      </c>
      <c r="G84" s="79" t="n">
        <v>39.1863</v>
      </c>
      <c r="H84" s="79" t="n">
        <v>6350.96</v>
      </c>
      <c r="I84" s="79" t="n">
        <v>10.61</v>
      </c>
      <c r="J84" s="59" t="n">
        <f aca="false">H84/3600</f>
        <v>1.76415555555556</v>
      </c>
      <c r="L84" s="78" t="n">
        <v>1941.9648</v>
      </c>
      <c r="M84" s="79" t="n">
        <v>36.845</v>
      </c>
      <c r="N84" s="79" t="n">
        <v>38.9315</v>
      </c>
      <c r="O84" s="79" t="n">
        <v>39.2029</v>
      </c>
      <c r="P84" s="79" t="n">
        <v>6454.094</v>
      </c>
      <c r="Q84" s="79" t="n">
        <v>15.922</v>
      </c>
      <c r="R84" s="59" t="n">
        <f aca="false">P84/3600</f>
        <v>1.79280388888889</v>
      </c>
      <c r="S84" s="55"/>
      <c r="T84" s="63"/>
      <c r="U84" s="39"/>
      <c r="V84" s="39"/>
      <c r="W84" s="63"/>
      <c r="X84" s="39"/>
      <c r="Y84" s="62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932.8584</v>
      </c>
      <c r="E85" s="79" t="n">
        <v>33.7677</v>
      </c>
      <c r="F85" s="79" t="n">
        <v>36.8789</v>
      </c>
      <c r="G85" s="79" t="n">
        <v>36.9313</v>
      </c>
      <c r="H85" s="79" t="n">
        <v>5909.48</v>
      </c>
      <c r="I85" s="79" t="n">
        <v>8.78</v>
      </c>
      <c r="J85" s="59" t="n">
        <f aca="false">H85/3600</f>
        <v>1.64152222222222</v>
      </c>
      <c r="L85" s="78" t="n">
        <v>933.6896</v>
      </c>
      <c r="M85" s="79" t="n">
        <v>33.764</v>
      </c>
      <c r="N85" s="79" t="n">
        <v>36.8897</v>
      </c>
      <c r="O85" s="79" t="n">
        <v>36.9612</v>
      </c>
      <c r="P85" s="79" t="n">
        <v>6071.046</v>
      </c>
      <c r="Q85" s="79" t="n">
        <v>14.859</v>
      </c>
      <c r="R85" s="59" t="n">
        <f aca="false">P85/3600</f>
        <v>1.68640166666667</v>
      </c>
      <c r="S85" s="55"/>
      <c r="T85" s="63"/>
      <c r="U85" s="39"/>
      <c r="V85" s="39"/>
      <c r="W85" s="63"/>
      <c r="X85" s="39"/>
      <c r="Y85" s="62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70.4232</v>
      </c>
      <c r="E86" s="81" t="n">
        <v>30.9729</v>
      </c>
      <c r="F86" s="81" t="n">
        <v>35.3616</v>
      </c>
      <c r="G86" s="81" t="n">
        <v>35.252</v>
      </c>
      <c r="H86" s="81" t="n">
        <v>5570.91</v>
      </c>
      <c r="I86" s="81" t="n">
        <v>8.16</v>
      </c>
      <c r="J86" s="66" t="n">
        <f aca="false">H86/3600</f>
        <v>1.547475</v>
      </c>
      <c r="L86" s="80" t="n">
        <v>470.7368</v>
      </c>
      <c r="M86" s="81" t="n">
        <v>30.9766</v>
      </c>
      <c r="N86" s="81" t="n">
        <v>35.3395</v>
      </c>
      <c r="O86" s="81" t="n">
        <v>35.2866</v>
      </c>
      <c r="P86" s="81" t="n">
        <v>5562.613</v>
      </c>
      <c r="Q86" s="81" t="n">
        <v>13.734</v>
      </c>
      <c r="R86" s="66" t="n">
        <f aca="false">P86/3600</f>
        <v>1.54517027777778</v>
      </c>
      <c r="S86" s="55"/>
      <c r="T86" s="71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83"/>
      <c r="B87" s="82" t="s">
        <v>63</v>
      </c>
      <c r="C87" s="82" t="n">
        <v>22</v>
      </c>
      <c r="D87" s="76" t="n">
        <v>5777.2646</v>
      </c>
      <c r="E87" s="77" t="n">
        <v>41.9438</v>
      </c>
      <c r="F87" s="77" t="n">
        <v>44.9296</v>
      </c>
      <c r="G87" s="77" t="n">
        <v>44.8614</v>
      </c>
      <c r="H87" s="77" t="n">
        <v>15402.89</v>
      </c>
      <c r="I87" s="77" t="n">
        <v>26.06</v>
      </c>
      <c r="J87" s="53" t="n">
        <f aca="false">H87/3600</f>
        <v>4.27858055555556</v>
      </c>
      <c r="L87" s="76" t="n">
        <v>5785.548</v>
      </c>
      <c r="M87" s="77" t="n">
        <v>41.8662</v>
      </c>
      <c r="N87" s="77" t="n">
        <v>44.9336</v>
      </c>
      <c r="O87" s="77" t="n">
        <v>44.8852</v>
      </c>
      <c r="P87" s="77" t="n">
        <v>15456.515</v>
      </c>
      <c r="Q87" s="77" t="n">
        <v>48.547</v>
      </c>
      <c r="R87" s="53" t="n">
        <f aca="false">P87/3600</f>
        <v>4.2934763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2936.5872</v>
      </c>
      <c r="E88" s="79" t="n">
        <v>38.0852</v>
      </c>
      <c r="F88" s="79" t="n">
        <v>42.1203</v>
      </c>
      <c r="G88" s="79" t="n">
        <v>41.7134</v>
      </c>
      <c r="H88" s="79" t="n">
        <v>14184.7</v>
      </c>
      <c r="I88" s="79" t="n">
        <v>22.91</v>
      </c>
      <c r="J88" s="59" t="n">
        <f aca="false">H88/3600</f>
        <v>3.94019444444444</v>
      </c>
      <c r="L88" s="78" t="n">
        <v>2937.2434</v>
      </c>
      <c r="M88" s="79" t="n">
        <v>38.1112</v>
      </c>
      <c r="N88" s="79" t="n">
        <v>42.1217</v>
      </c>
      <c r="O88" s="79" t="n">
        <v>41.7456</v>
      </c>
      <c r="P88" s="79" t="n">
        <v>14103.387</v>
      </c>
      <c r="Q88" s="79" t="n">
        <v>36.938</v>
      </c>
      <c r="R88" s="59" t="n">
        <f aca="false">P88/3600</f>
        <v>3.9176075</v>
      </c>
      <c r="S88" s="55"/>
      <c r="T88" s="63"/>
      <c r="U88" s="39"/>
      <c r="V88" s="39"/>
      <c r="W88" s="63"/>
      <c r="X88" s="39"/>
      <c r="Y88" s="62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394.8939</v>
      </c>
      <c r="E89" s="79" t="n">
        <v>34.4525</v>
      </c>
      <c r="F89" s="79" t="n">
        <v>39.9792</v>
      </c>
      <c r="G89" s="79" t="n">
        <v>39.2825</v>
      </c>
      <c r="H89" s="79" t="n">
        <v>12572.14</v>
      </c>
      <c r="I89" s="79" t="n">
        <v>18.99</v>
      </c>
      <c r="J89" s="59" t="n">
        <f aca="false">H89/3600</f>
        <v>3.49226111111111</v>
      </c>
      <c r="L89" s="78" t="n">
        <v>1394.9645</v>
      </c>
      <c r="M89" s="79" t="n">
        <v>34.4531</v>
      </c>
      <c r="N89" s="79" t="n">
        <v>39.9622</v>
      </c>
      <c r="O89" s="79" t="n">
        <v>39.3067</v>
      </c>
      <c r="P89" s="79" t="n">
        <v>12605.36</v>
      </c>
      <c r="Q89" s="79" t="n">
        <v>30.688</v>
      </c>
      <c r="R89" s="59" t="n">
        <f aca="false">P89/3600</f>
        <v>3.50148888888889</v>
      </c>
      <c r="S89" s="55"/>
      <c r="T89" s="63"/>
      <c r="U89" s="39"/>
      <c r="V89" s="39"/>
      <c r="W89" s="63"/>
      <c r="X89" s="39"/>
      <c r="Y89" s="62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627.0931</v>
      </c>
      <c r="E90" s="81" t="n">
        <v>31.1949</v>
      </c>
      <c r="F90" s="81" t="n">
        <v>38.4586</v>
      </c>
      <c r="G90" s="81" t="n">
        <v>37.47</v>
      </c>
      <c r="H90" s="81" t="n">
        <v>11692.41</v>
      </c>
      <c r="I90" s="81" t="n">
        <v>17.25</v>
      </c>
      <c r="J90" s="66" t="n">
        <f aca="false">H90/3600</f>
        <v>3.24789166666667</v>
      </c>
      <c r="L90" s="80" t="n">
        <v>627.9922</v>
      </c>
      <c r="M90" s="81" t="n">
        <v>31.1942</v>
      </c>
      <c r="N90" s="81" t="n">
        <v>38.4672</v>
      </c>
      <c r="O90" s="81" t="n">
        <v>37.5034</v>
      </c>
      <c r="P90" s="81" t="n">
        <v>11638.187</v>
      </c>
      <c r="Q90" s="81" t="n">
        <v>27.766</v>
      </c>
      <c r="R90" s="66" t="n">
        <f aca="false">P90/3600</f>
        <v>3.23282972222222</v>
      </c>
      <c r="S90" s="55"/>
      <c r="T90" s="71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83"/>
      <c r="B91" s="82" t="s">
        <v>73</v>
      </c>
      <c r="C91" s="82" t="n">
        <v>22</v>
      </c>
      <c r="D91" s="76" t="n">
        <v>380.0488</v>
      </c>
      <c r="E91" s="77" t="n">
        <v>44.5509</v>
      </c>
      <c r="F91" s="77" t="n">
        <v>44.1218</v>
      </c>
      <c r="G91" s="77" t="n">
        <v>43.9736</v>
      </c>
      <c r="H91" s="77" t="n">
        <v>6399.95</v>
      </c>
      <c r="I91" s="77" t="n">
        <v>8.32</v>
      </c>
      <c r="J91" s="53" t="n">
        <f aca="false">H91/3600</f>
        <v>1.77776388888889</v>
      </c>
      <c r="L91" s="76" t="n">
        <v>385.7776</v>
      </c>
      <c r="M91" s="77" t="n">
        <v>44.5189</v>
      </c>
      <c r="N91" s="77" t="n">
        <v>44.1178</v>
      </c>
      <c r="O91" s="77" t="n">
        <v>43.9527</v>
      </c>
      <c r="P91" s="77" t="n">
        <v>6405.657</v>
      </c>
      <c r="Q91" s="77" t="n">
        <v>18.719</v>
      </c>
      <c r="R91" s="53" t="n">
        <f aca="false">P91/3600</f>
        <v>1.7793491666666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270.4104</v>
      </c>
      <c r="E92" s="79" t="n">
        <v>40.0642</v>
      </c>
      <c r="F92" s="79" t="n">
        <v>40.7702</v>
      </c>
      <c r="G92" s="79" t="n">
        <v>40.5658</v>
      </c>
      <c r="H92" s="79" t="n">
        <v>6361.58</v>
      </c>
      <c r="I92" s="79" t="n">
        <v>8.53</v>
      </c>
      <c r="J92" s="59" t="n">
        <f aca="false">H92/3600</f>
        <v>1.76710555555556</v>
      </c>
      <c r="L92" s="78" t="n">
        <v>272.9296</v>
      </c>
      <c r="M92" s="79" t="n">
        <v>40.0415</v>
      </c>
      <c r="N92" s="79" t="n">
        <v>40.7595</v>
      </c>
      <c r="O92" s="79" t="n">
        <v>40.5748</v>
      </c>
      <c r="P92" s="79" t="n">
        <v>6388.582</v>
      </c>
      <c r="Q92" s="79" t="n">
        <v>15.922</v>
      </c>
      <c r="R92" s="59" t="n">
        <f aca="false">P92/3600</f>
        <v>1.77460611111111</v>
      </c>
      <c r="S92" s="55"/>
      <c r="T92" s="63"/>
      <c r="U92" s="39"/>
      <c r="V92" s="39"/>
      <c r="W92" s="63"/>
      <c r="X92" s="39"/>
      <c r="Y92" s="62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197.6688</v>
      </c>
      <c r="E93" s="79" t="n">
        <v>35.3608</v>
      </c>
      <c r="F93" s="79" t="n">
        <v>38.7354</v>
      </c>
      <c r="G93" s="79" t="n">
        <v>38.4566</v>
      </c>
      <c r="H93" s="79" t="n">
        <v>6308.01</v>
      </c>
      <c r="I93" s="79" t="n">
        <v>9.07</v>
      </c>
      <c r="J93" s="59" t="n">
        <f aca="false">H93/3600</f>
        <v>1.752225</v>
      </c>
      <c r="L93" s="78" t="n">
        <v>194.3696</v>
      </c>
      <c r="M93" s="79" t="n">
        <v>35.3803</v>
      </c>
      <c r="N93" s="79" t="n">
        <v>38.7033</v>
      </c>
      <c r="O93" s="79" t="n">
        <v>38.4465</v>
      </c>
      <c r="P93" s="79" t="n">
        <v>6374.597</v>
      </c>
      <c r="Q93" s="79" t="n">
        <v>14.859</v>
      </c>
      <c r="R93" s="59" t="n">
        <f aca="false">P93/3600</f>
        <v>1.77072138888889</v>
      </c>
      <c r="S93" s="55"/>
      <c r="T93" s="63"/>
      <c r="U93" s="39"/>
      <c r="V93" s="39"/>
      <c r="W93" s="63"/>
      <c r="X93" s="39"/>
      <c r="Y93" s="62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132.9176</v>
      </c>
      <c r="E94" s="81" t="n">
        <v>30.8382</v>
      </c>
      <c r="F94" s="81" t="n">
        <v>37.3393</v>
      </c>
      <c r="G94" s="81" t="n">
        <v>37.0517</v>
      </c>
      <c r="H94" s="81" t="n">
        <v>6321.32</v>
      </c>
      <c r="I94" s="81" t="n">
        <v>8.2</v>
      </c>
      <c r="J94" s="66" t="n">
        <f aca="false">H94/3600</f>
        <v>1.75592222222222</v>
      </c>
      <c r="L94" s="80" t="n">
        <v>133.5584</v>
      </c>
      <c r="M94" s="81" t="n">
        <v>30.8416</v>
      </c>
      <c r="N94" s="81" t="n">
        <v>37.4285</v>
      </c>
      <c r="O94" s="81" t="n">
        <v>36.9982</v>
      </c>
      <c r="P94" s="81" t="n">
        <v>6302.9</v>
      </c>
      <c r="Q94" s="81" t="n">
        <v>13.734</v>
      </c>
      <c r="R94" s="66" t="n">
        <f aca="false">P94/3600</f>
        <v>1.75080555555556</v>
      </c>
      <c r="S94" s="55"/>
      <c r="T94" s="71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83"/>
      <c r="B95" s="82" t="s">
        <v>74</v>
      </c>
      <c r="C95" s="82" t="n">
        <v>22</v>
      </c>
      <c r="D95" s="76" t="n">
        <v>726.0515</v>
      </c>
      <c r="E95" s="77" t="n">
        <v>47.5622</v>
      </c>
      <c r="F95" s="77" t="n">
        <v>51.0014</v>
      </c>
      <c r="G95" s="77" t="n">
        <v>51.9143</v>
      </c>
      <c r="H95" s="77" t="n">
        <v>12123.58</v>
      </c>
      <c r="I95" s="77" t="n">
        <v>16.88</v>
      </c>
      <c r="J95" s="53" t="n">
        <f aca="false">H95/3600</f>
        <v>3.36766111111111</v>
      </c>
      <c r="L95" s="76" t="n">
        <v>727.4387</v>
      </c>
      <c r="M95" s="77" t="n">
        <v>47.5465</v>
      </c>
      <c r="N95" s="77" t="n">
        <v>50.9559</v>
      </c>
      <c r="O95" s="77" t="n">
        <v>51.9097</v>
      </c>
      <c r="P95" s="77" t="n">
        <v>12095.938</v>
      </c>
      <c r="Q95" s="77" t="n">
        <v>33.625</v>
      </c>
      <c r="R95" s="53" t="n">
        <f aca="false">P95/3600</f>
        <v>3.359982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439.1165</v>
      </c>
      <c r="E96" s="79" t="n">
        <v>43.7876</v>
      </c>
      <c r="F96" s="79" t="n">
        <v>47.6462</v>
      </c>
      <c r="G96" s="79" t="n">
        <v>48.7765</v>
      </c>
      <c r="H96" s="79" t="n">
        <v>11799.55</v>
      </c>
      <c r="I96" s="79" t="n">
        <v>15.71</v>
      </c>
      <c r="J96" s="59" t="n">
        <f aca="false">H96/3600</f>
        <v>3.27765277777778</v>
      </c>
      <c r="L96" s="78" t="n">
        <v>440.0154</v>
      </c>
      <c r="M96" s="79" t="n">
        <v>43.8031</v>
      </c>
      <c r="N96" s="79" t="n">
        <v>47.7139</v>
      </c>
      <c r="O96" s="79" t="n">
        <v>48.7847</v>
      </c>
      <c r="P96" s="79" t="n">
        <v>11743.582</v>
      </c>
      <c r="Q96" s="79" t="n">
        <v>32.578</v>
      </c>
      <c r="R96" s="59" t="n">
        <f aca="false">P96/3600</f>
        <v>3.26210611111111</v>
      </c>
      <c r="S96" s="55"/>
      <c r="T96" s="63"/>
      <c r="U96" s="39"/>
      <c r="V96" s="39"/>
      <c r="W96" s="63"/>
      <c r="X96" s="39"/>
      <c r="Y96" s="62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263.1245</v>
      </c>
      <c r="E97" s="79" t="n">
        <v>39.9831</v>
      </c>
      <c r="F97" s="79" t="n">
        <v>44.1919</v>
      </c>
      <c r="G97" s="79" t="n">
        <v>46.1831</v>
      </c>
      <c r="H97" s="79" t="n">
        <v>11618.3</v>
      </c>
      <c r="I97" s="79" t="n">
        <v>15.82</v>
      </c>
      <c r="J97" s="59" t="n">
        <f aca="false">H97/3600</f>
        <v>3.22730555555556</v>
      </c>
      <c r="L97" s="78" t="n">
        <v>263.8563</v>
      </c>
      <c r="M97" s="79" t="n">
        <v>39.9967</v>
      </c>
      <c r="N97" s="79" t="n">
        <v>44.9748</v>
      </c>
      <c r="O97" s="79" t="n">
        <v>46.2345</v>
      </c>
      <c r="P97" s="79" t="n">
        <v>11605.905</v>
      </c>
      <c r="Q97" s="79" t="n">
        <v>27.203</v>
      </c>
      <c r="R97" s="59" t="n">
        <f aca="false">P97/3600</f>
        <v>3.2238625</v>
      </c>
      <c r="S97" s="55"/>
      <c r="T97" s="63"/>
      <c r="U97" s="39"/>
      <c r="V97" s="39"/>
      <c r="W97" s="63"/>
      <c r="X97" s="39"/>
      <c r="Y97" s="62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163.207</v>
      </c>
      <c r="E98" s="81" t="n">
        <v>36.2849</v>
      </c>
      <c r="F98" s="81" t="n">
        <v>42.9472</v>
      </c>
      <c r="G98" s="81" t="n">
        <v>44.1501</v>
      </c>
      <c r="H98" s="81" t="n">
        <v>11468.59</v>
      </c>
      <c r="I98" s="81" t="n">
        <v>15.7</v>
      </c>
      <c r="J98" s="66" t="n">
        <f aca="false">H98/3600</f>
        <v>3.18571944444444</v>
      </c>
      <c r="L98" s="80" t="n">
        <v>163.6998</v>
      </c>
      <c r="M98" s="81" t="n">
        <v>36.3013</v>
      </c>
      <c r="N98" s="81" t="n">
        <v>42.8424</v>
      </c>
      <c r="O98" s="81" t="n">
        <v>44.201</v>
      </c>
      <c r="P98" s="81" t="n">
        <v>11488.354</v>
      </c>
      <c r="Q98" s="81" t="n">
        <v>21.187</v>
      </c>
      <c r="R98" s="66" t="n">
        <f aca="false">P98/3600</f>
        <v>3.19120944444444</v>
      </c>
      <c r="S98" s="55"/>
      <c r="T98" s="63"/>
      <c r="U98" s="39"/>
      <c r="V98" s="39"/>
      <c r="W98" s="63"/>
      <c r="X98" s="39"/>
      <c r="Y98" s="62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7" t="n">
        <f aca="false">GEOMEAN(I3:I98)</f>
        <v>12.9077640792351</v>
      </c>
      <c r="J106" s="87" t="n">
        <f aca="false">GEOMEAN(J3:J98)</f>
        <v>2.2133914446511</v>
      </c>
      <c r="Q106" s="87" t="n">
        <f aca="false">GEOMEAN(Q3:Q98)</f>
        <v>27.9387675139033</v>
      </c>
      <c r="R106" s="87" t="n">
        <f aca="false">GEOMEAN(R3:R98)</f>
        <v>2.23884842901636</v>
      </c>
    </row>
    <row r="107" customFormat="false" ht="12" hidden="false" customHeight="false" outlineLevel="0" collapsed="false">
      <c r="B107" s="1" t="s">
        <v>96</v>
      </c>
      <c r="Q107" s="88" t="n">
        <f aca="false">Q106/I106</f>
        <v>2.1644931951343</v>
      </c>
      <c r="R107" s="88" t="n">
        <f aca="false">R106/J106</f>
        <v>1.01150134759343</v>
      </c>
    </row>
    <row r="108" customFormat="false" ht="12" hidden="false" customHeight="false" outlineLevel="0" collapsed="false">
      <c r="B108" s="1" t="s">
        <v>97</v>
      </c>
      <c r="I108" s="87" t="n">
        <f aca="false">SUM(I3:I98)/3600</f>
        <v>0.443405555555556</v>
      </c>
      <c r="J108" s="87" t="n">
        <f aca="false">SUM(J3:J98)</f>
        <v>273.440680555556</v>
      </c>
      <c r="Q108" s="87" t="n">
        <f aca="false">SUM(Q3:Q98)/3600</f>
        <v>0.991330833333333</v>
      </c>
      <c r="R108" s="87" t="n">
        <f aca="false">SUM(R3:R98)</f>
        <v>276.125940833333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7" t="n">
        <f aca="false">GEOMEAN(I3:I10,I19:I82)</f>
        <v>12.8873973825502</v>
      </c>
      <c r="J113" s="87" t="n">
        <f aca="false">GEOMEAN(J3:J10,J19:J82)</f>
        <v>2.15584437090525</v>
      </c>
      <c r="Q113" s="87" t="n">
        <f aca="false">GEOMEAN(Q3:Q10,Q19:Q82)</f>
        <v>29.5801832684083</v>
      </c>
      <c r="R113" s="87" t="n">
        <f aca="false">GEOMEAN(R3:R10,R19:R82)</f>
        <v>2.18529552281791</v>
      </c>
    </row>
    <row r="114" customFormat="false" ht="12" hidden="false" customHeight="false" outlineLevel="0" collapsed="false">
      <c r="B114" s="1" t="s">
        <v>96</v>
      </c>
      <c r="Q114" s="88" t="n">
        <f aca="false">Q113/I113</f>
        <v>2.2952798296156</v>
      </c>
      <c r="R114" s="88" t="n">
        <f aca="false">R113/J113</f>
        <v>1.0136610751268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9" t="s">
        <v>86</v>
      </c>
      <c r="K2" s="45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9" t="s">
        <v>86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4" t="s">
        <v>28</v>
      </c>
      <c r="B3" s="74" t="s">
        <v>36</v>
      </c>
      <c r="C3" s="74" t="n">
        <v>22</v>
      </c>
      <c r="D3" s="89"/>
      <c r="E3" s="90"/>
      <c r="F3" s="90"/>
      <c r="G3" s="90"/>
      <c r="H3" s="90"/>
      <c r="I3" s="90"/>
      <c r="J3" s="91"/>
      <c r="K3" s="92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97"/>
      <c r="E4" s="98"/>
      <c r="F4" s="98"/>
      <c r="G4" s="98"/>
      <c r="H4" s="98"/>
      <c r="I4" s="98"/>
      <c r="J4" s="99"/>
      <c r="K4" s="92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73"/>
      <c r="B5" s="73"/>
      <c r="C5" s="73" t="n">
        <v>32</v>
      </c>
      <c r="D5" s="97"/>
      <c r="E5" s="98"/>
      <c r="F5" s="98"/>
      <c r="G5" s="98"/>
      <c r="H5" s="98"/>
      <c r="I5" s="98"/>
      <c r="J5" s="99"/>
      <c r="K5" s="92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73"/>
      <c r="B6" s="75"/>
      <c r="C6" s="75" t="n">
        <v>37</v>
      </c>
      <c r="D6" s="103"/>
      <c r="E6" s="104"/>
      <c r="F6" s="104"/>
      <c r="G6" s="104"/>
      <c r="H6" s="104"/>
      <c r="I6" s="104"/>
      <c r="J6" s="105"/>
      <c r="K6" s="92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73"/>
      <c r="B7" s="74" t="s">
        <v>70</v>
      </c>
      <c r="C7" s="74" t="n">
        <v>22</v>
      </c>
      <c r="D7" s="89"/>
      <c r="E7" s="90"/>
      <c r="F7" s="90"/>
      <c r="G7" s="90"/>
      <c r="H7" s="90"/>
      <c r="I7" s="90"/>
      <c r="J7" s="91"/>
      <c r="K7" s="92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73"/>
      <c r="B8" s="73"/>
      <c r="C8" s="73" t="n">
        <v>27</v>
      </c>
      <c r="D8" s="97"/>
      <c r="E8" s="98"/>
      <c r="F8" s="98"/>
      <c r="G8" s="98"/>
      <c r="H8" s="98"/>
      <c r="I8" s="98"/>
      <c r="J8" s="99"/>
      <c r="K8" s="92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73"/>
      <c r="B9" s="73"/>
      <c r="C9" s="73" t="n">
        <v>32</v>
      </c>
      <c r="D9" s="97"/>
      <c r="E9" s="98"/>
      <c r="F9" s="98"/>
      <c r="G9" s="98"/>
      <c r="H9" s="98"/>
      <c r="I9" s="98"/>
      <c r="J9" s="99"/>
      <c r="K9" s="92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73"/>
      <c r="B10" s="75"/>
      <c r="C10" s="75" t="n">
        <v>37</v>
      </c>
      <c r="D10" s="103"/>
      <c r="E10" s="104"/>
      <c r="F10" s="104"/>
      <c r="G10" s="104"/>
      <c r="H10" s="104"/>
      <c r="I10" s="104"/>
      <c r="J10" s="105"/>
      <c r="K10" s="92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89"/>
      <c r="E11" s="90"/>
      <c r="F11" s="90"/>
      <c r="G11" s="90"/>
      <c r="H11" s="90"/>
      <c r="I11" s="90"/>
      <c r="J11" s="91"/>
      <c r="K11" s="92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73"/>
      <c r="B12" s="73"/>
      <c r="C12" s="73" t="n">
        <v>27</v>
      </c>
      <c r="D12" s="97"/>
      <c r="E12" s="98"/>
      <c r="F12" s="98"/>
      <c r="G12" s="98"/>
      <c r="H12" s="98"/>
      <c r="I12" s="98"/>
      <c r="J12" s="99"/>
      <c r="K12" s="92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73"/>
      <c r="B13" s="73"/>
      <c r="C13" s="73" t="n">
        <v>32</v>
      </c>
      <c r="D13" s="97"/>
      <c r="E13" s="98"/>
      <c r="F13" s="98"/>
      <c r="G13" s="98"/>
      <c r="H13" s="98"/>
      <c r="I13" s="98"/>
      <c r="J13" s="99"/>
      <c r="K13" s="92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73"/>
      <c r="B14" s="75"/>
      <c r="C14" s="75" t="n">
        <v>37</v>
      </c>
      <c r="D14" s="103"/>
      <c r="E14" s="104"/>
      <c r="F14" s="104"/>
      <c r="G14" s="104"/>
      <c r="H14" s="104"/>
      <c r="I14" s="104"/>
      <c r="J14" s="105"/>
      <c r="K14" s="92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89"/>
      <c r="E15" s="90"/>
      <c r="F15" s="90"/>
      <c r="G15" s="90"/>
      <c r="H15" s="90"/>
      <c r="I15" s="90"/>
      <c r="J15" s="91"/>
      <c r="K15" s="92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73"/>
      <c r="B16" s="73"/>
      <c r="C16" s="73" t="n">
        <v>27</v>
      </c>
      <c r="D16" s="97"/>
      <c r="E16" s="98"/>
      <c r="F16" s="98"/>
      <c r="G16" s="98"/>
      <c r="H16" s="98"/>
      <c r="I16" s="98"/>
      <c r="J16" s="99"/>
      <c r="K16" s="92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73"/>
      <c r="B17" s="73"/>
      <c r="C17" s="73" t="n">
        <v>32</v>
      </c>
      <c r="D17" s="97"/>
      <c r="E17" s="98"/>
      <c r="F17" s="98"/>
      <c r="G17" s="98"/>
      <c r="H17" s="98"/>
      <c r="I17" s="98"/>
      <c r="J17" s="99"/>
      <c r="K17" s="92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75"/>
      <c r="B18" s="75"/>
      <c r="C18" s="75" t="n">
        <v>37</v>
      </c>
      <c r="D18" s="103"/>
      <c r="E18" s="104"/>
      <c r="F18" s="104"/>
      <c r="G18" s="104"/>
      <c r="H18" s="104"/>
      <c r="I18" s="104"/>
      <c r="J18" s="105"/>
      <c r="K18" s="92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4" t="s">
        <v>11</v>
      </c>
      <c r="B19" s="74" t="s">
        <v>65</v>
      </c>
      <c r="C19" s="74" t="n">
        <v>22</v>
      </c>
      <c r="D19" s="76" t="n">
        <v>5749.8008</v>
      </c>
      <c r="E19" s="77" t="n">
        <v>41.2156</v>
      </c>
      <c r="F19" s="77" t="n">
        <v>43.031</v>
      </c>
      <c r="G19" s="77" t="n">
        <v>44.5081</v>
      </c>
      <c r="H19" s="77" t="n">
        <v>12026.26</v>
      </c>
      <c r="I19" s="77" t="n">
        <v>26.73</v>
      </c>
      <c r="J19" s="53" t="n">
        <f aca="false">H19/3600</f>
        <v>3.34062777777778</v>
      </c>
      <c r="L19" s="76"/>
      <c r="M19" s="77"/>
      <c r="N19" s="77"/>
      <c r="O19" s="77"/>
      <c r="P19" s="77"/>
      <c r="Q19" s="77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88</v>
      </c>
      <c r="B20" s="73"/>
      <c r="C20" s="73" t="n">
        <v>27</v>
      </c>
      <c r="D20" s="78" t="n">
        <v>2591.0088</v>
      </c>
      <c r="E20" s="79" t="n">
        <v>39.2098</v>
      </c>
      <c r="F20" s="79" t="n">
        <v>41.4207</v>
      </c>
      <c r="G20" s="79" t="n">
        <v>42.61</v>
      </c>
      <c r="H20" s="79" t="n">
        <v>10989.72</v>
      </c>
      <c r="I20" s="79" t="n">
        <v>22.98</v>
      </c>
      <c r="J20" s="59" t="n">
        <f aca="false">H20/3600</f>
        <v>3.0527</v>
      </c>
      <c r="L20" s="78"/>
      <c r="M20" s="79"/>
      <c r="N20" s="79"/>
      <c r="O20" s="79"/>
      <c r="P20" s="79"/>
      <c r="Q20" s="79"/>
      <c r="R20" s="59" t="n">
        <f aca="false">P20/3600</f>
        <v>0</v>
      </c>
      <c r="S20" s="55"/>
      <c r="T20" s="63"/>
      <c r="U20" s="39"/>
      <c r="V20" s="39"/>
      <c r="W20" s="63"/>
      <c r="X20" s="39"/>
      <c r="Y20" s="62"/>
    </row>
    <row r="21" customFormat="false" ht="12" hidden="false" customHeight="false" outlineLevel="0" collapsed="false">
      <c r="A21" s="73"/>
      <c r="B21" s="73"/>
      <c r="C21" s="73" t="n">
        <v>32</v>
      </c>
      <c r="D21" s="78" t="n">
        <v>1225.5312</v>
      </c>
      <c r="E21" s="79" t="n">
        <v>36.7437</v>
      </c>
      <c r="F21" s="79" t="n">
        <v>40.1526</v>
      </c>
      <c r="G21" s="79" t="n">
        <v>41.3519</v>
      </c>
      <c r="H21" s="79" t="n">
        <v>9939.23</v>
      </c>
      <c r="I21" s="79" t="n">
        <v>19.77</v>
      </c>
      <c r="J21" s="59" t="n">
        <f aca="false">H21/3600</f>
        <v>2.76089722222222</v>
      </c>
      <c r="L21" s="78"/>
      <c r="M21" s="79"/>
      <c r="N21" s="79"/>
      <c r="O21" s="79"/>
      <c r="P21" s="79"/>
      <c r="Q21" s="79"/>
      <c r="R21" s="59" t="n">
        <f aca="false">P21/3600</f>
        <v>0</v>
      </c>
      <c r="S21" s="55"/>
      <c r="T21" s="63"/>
      <c r="U21" s="39"/>
      <c r="V21" s="39"/>
      <c r="W21" s="63"/>
      <c r="X21" s="39"/>
      <c r="Y21" s="62"/>
    </row>
    <row r="22" customFormat="false" ht="12.75" hidden="false" customHeight="false" outlineLevel="0" collapsed="false">
      <c r="A22" s="73"/>
      <c r="B22" s="75"/>
      <c r="C22" s="75" t="n">
        <v>37</v>
      </c>
      <c r="D22" s="80" t="n">
        <v>585.848</v>
      </c>
      <c r="E22" s="81" t="n">
        <v>34.1945</v>
      </c>
      <c r="F22" s="81" t="n">
        <v>39.3117</v>
      </c>
      <c r="G22" s="81" t="n">
        <v>40.6096</v>
      </c>
      <c r="H22" s="81" t="n">
        <v>9039.15</v>
      </c>
      <c r="I22" s="81" t="n">
        <v>17.07</v>
      </c>
      <c r="J22" s="66" t="n">
        <f aca="false">H22/3600</f>
        <v>2.510875</v>
      </c>
      <c r="L22" s="80"/>
      <c r="M22" s="81"/>
      <c r="N22" s="81"/>
      <c r="O22" s="81"/>
      <c r="P22" s="81"/>
      <c r="Q22" s="81"/>
      <c r="R22" s="66" t="n">
        <f aca="false">P22/3600</f>
        <v>0</v>
      </c>
      <c r="S22" s="55"/>
      <c r="T22" s="71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73"/>
      <c r="B23" s="74" t="s">
        <v>68</v>
      </c>
      <c r="C23" s="74" t="n">
        <v>22</v>
      </c>
      <c r="D23" s="76" t="n">
        <v>8417.2688</v>
      </c>
      <c r="E23" s="77" t="n">
        <v>39.4615</v>
      </c>
      <c r="F23" s="77" t="n">
        <v>41.6333</v>
      </c>
      <c r="G23" s="77" t="n">
        <v>42.7115</v>
      </c>
      <c r="H23" s="77" t="n">
        <v>10612.6</v>
      </c>
      <c r="I23" s="77" t="n">
        <v>28.42</v>
      </c>
      <c r="J23" s="53" t="n">
        <f aca="false">H23/3600</f>
        <v>2.94794444444444</v>
      </c>
      <c r="L23" s="76"/>
      <c r="M23" s="77"/>
      <c r="N23" s="77"/>
      <c r="O23" s="77"/>
      <c r="P23" s="77"/>
      <c r="Q23" s="77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78" t="n">
        <v>3331.0616</v>
      </c>
      <c r="E24" s="79" t="n">
        <v>36.6335</v>
      </c>
      <c r="F24" s="79" t="n">
        <v>39.5742</v>
      </c>
      <c r="G24" s="79" t="n">
        <v>40.5665</v>
      </c>
      <c r="H24" s="79" t="n">
        <v>9272</v>
      </c>
      <c r="I24" s="79" t="n">
        <v>22.54</v>
      </c>
      <c r="J24" s="59" t="n">
        <f aca="false">H24/3600</f>
        <v>2.57555555555556</v>
      </c>
      <c r="L24" s="78"/>
      <c r="M24" s="79"/>
      <c r="N24" s="79"/>
      <c r="O24" s="79"/>
      <c r="P24" s="79"/>
      <c r="Q24" s="79"/>
      <c r="R24" s="59" t="n">
        <f aca="false">P24/3600</f>
        <v>0</v>
      </c>
      <c r="S24" s="55"/>
      <c r="T24" s="63"/>
      <c r="U24" s="39"/>
      <c r="V24" s="39"/>
      <c r="W24" s="63"/>
      <c r="X24" s="39"/>
      <c r="Y24" s="62"/>
    </row>
    <row r="25" customFormat="false" ht="12" hidden="false" customHeight="false" outlineLevel="0" collapsed="false">
      <c r="A25" s="73"/>
      <c r="B25" s="73"/>
      <c r="C25" s="73" t="n">
        <v>32</v>
      </c>
      <c r="D25" s="78" t="n">
        <v>1397.3928</v>
      </c>
      <c r="E25" s="79" t="n">
        <v>33.9473</v>
      </c>
      <c r="F25" s="79" t="n">
        <v>37.9925</v>
      </c>
      <c r="G25" s="79" t="n">
        <v>39.221</v>
      </c>
      <c r="H25" s="79" t="n">
        <v>8344.11</v>
      </c>
      <c r="I25" s="79" t="n">
        <v>18.01</v>
      </c>
      <c r="J25" s="59" t="n">
        <f aca="false">H25/3600</f>
        <v>2.31780833333333</v>
      </c>
      <c r="L25" s="78"/>
      <c r="M25" s="79"/>
      <c r="N25" s="79"/>
      <c r="O25" s="79"/>
      <c r="P25" s="79"/>
      <c r="Q25" s="79"/>
      <c r="R25" s="59" t="n">
        <f aca="false">P25/3600</f>
        <v>0</v>
      </c>
      <c r="S25" s="55"/>
      <c r="T25" s="63"/>
      <c r="U25" s="39"/>
      <c r="V25" s="39"/>
      <c r="W25" s="63"/>
      <c r="X25" s="39"/>
      <c r="Y25" s="62"/>
    </row>
    <row r="26" customFormat="false" ht="12.75" hidden="false" customHeight="false" outlineLevel="0" collapsed="false">
      <c r="A26" s="73"/>
      <c r="B26" s="75"/>
      <c r="C26" s="75" t="n">
        <v>37</v>
      </c>
      <c r="D26" s="80" t="n">
        <v>599.0384</v>
      </c>
      <c r="E26" s="81" t="n">
        <v>31.4499</v>
      </c>
      <c r="F26" s="81" t="n">
        <v>36.9148</v>
      </c>
      <c r="G26" s="81" t="n">
        <v>38.4676</v>
      </c>
      <c r="H26" s="81" t="n">
        <v>7790.03</v>
      </c>
      <c r="I26" s="81" t="n">
        <v>15.97</v>
      </c>
      <c r="J26" s="66" t="n">
        <f aca="false">H26/3600</f>
        <v>2.16389722222222</v>
      </c>
      <c r="L26" s="80"/>
      <c r="M26" s="81"/>
      <c r="N26" s="81"/>
      <c r="O26" s="81"/>
      <c r="P26" s="81"/>
      <c r="Q26" s="81"/>
      <c r="R26" s="66" t="n">
        <f aca="false">P26/3600</f>
        <v>0</v>
      </c>
      <c r="S26" s="55"/>
      <c r="T26" s="71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73"/>
      <c r="B27" s="74" t="s">
        <v>57</v>
      </c>
      <c r="C27" s="74" t="n">
        <v>22</v>
      </c>
      <c r="D27" s="76" t="n">
        <v>23935.3232</v>
      </c>
      <c r="E27" s="77" t="n">
        <v>38.3059</v>
      </c>
      <c r="F27" s="77" t="n">
        <v>39.7983</v>
      </c>
      <c r="G27" s="77" t="n">
        <v>43.012</v>
      </c>
      <c r="H27" s="77" t="n">
        <v>22612.78</v>
      </c>
      <c r="I27" s="77" t="n">
        <v>63.48</v>
      </c>
      <c r="J27" s="53" t="n">
        <f aca="false">H27/3600</f>
        <v>6.28132777777778</v>
      </c>
      <c r="L27" s="76"/>
      <c r="M27" s="77"/>
      <c r="N27" s="77"/>
      <c r="O27" s="77"/>
      <c r="P27" s="77"/>
      <c r="Q27" s="77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78" t="n">
        <v>6452.688</v>
      </c>
      <c r="E28" s="79" t="n">
        <v>36.4347</v>
      </c>
      <c r="F28" s="79" t="n">
        <v>38.706</v>
      </c>
      <c r="G28" s="79" t="n">
        <v>41.0907</v>
      </c>
      <c r="H28" s="79" t="n">
        <v>18761.85</v>
      </c>
      <c r="I28" s="79" t="n">
        <v>39.43</v>
      </c>
      <c r="J28" s="59" t="n">
        <f aca="false">H28/3600</f>
        <v>5.211625</v>
      </c>
      <c r="L28" s="78"/>
      <c r="M28" s="79"/>
      <c r="N28" s="79"/>
      <c r="O28" s="79"/>
      <c r="P28" s="79"/>
      <c r="Q28" s="79"/>
      <c r="R28" s="59" t="n">
        <f aca="false">P28/3600</f>
        <v>0</v>
      </c>
      <c r="S28" s="55"/>
      <c r="T28" s="63"/>
      <c r="U28" s="39"/>
      <c r="V28" s="39"/>
      <c r="W28" s="63"/>
      <c r="X28" s="39"/>
      <c r="Y28" s="62"/>
    </row>
    <row r="29" customFormat="false" ht="12" hidden="false" customHeight="false" outlineLevel="0" collapsed="false">
      <c r="A29" s="73"/>
      <c r="B29" s="73"/>
      <c r="C29" s="73" t="n">
        <v>32</v>
      </c>
      <c r="D29" s="78" t="n">
        <v>2802.7216</v>
      </c>
      <c r="E29" s="79" t="n">
        <v>34.3344</v>
      </c>
      <c r="F29" s="79" t="n">
        <v>37.7918</v>
      </c>
      <c r="G29" s="79" t="n">
        <v>39.524</v>
      </c>
      <c r="H29" s="79" t="n">
        <v>17209.09</v>
      </c>
      <c r="I29" s="79" t="n">
        <v>37.76</v>
      </c>
      <c r="J29" s="59" t="n">
        <f aca="false">H29/3600</f>
        <v>4.78030277777778</v>
      </c>
      <c r="L29" s="78"/>
      <c r="M29" s="79"/>
      <c r="N29" s="79"/>
      <c r="O29" s="79"/>
      <c r="P29" s="79"/>
      <c r="Q29" s="79"/>
      <c r="R29" s="59" t="n">
        <f aca="false">P29/3600</f>
        <v>0</v>
      </c>
      <c r="S29" s="55"/>
      <c r="T29" s="63"/>
      <c r="U29" s="39"/>
      <c r="V29" s="39"/>
      <c r="W29" s="63"/>
      <c r="X29" s="39"/>
      <c r="Y29" s="62"/>
    </row>
    <row r="30" customFormat="false" ht="12.75" hidden="false" customHeight="false" outlineLevel="0" collapsed="false">
      <c r="A30" s="73"/>
      <c r="B30" s="75"/>
      <c r="C30" s="75" t="n">
        <v>37</v>
      </c>
      <c r="D30" s="80" t="n">
        <v>1349.2096</v>
      </c>
      <c r="E30" s="81" t="n">
        <v>32.0605</v>
      </c>
      <c r="F30" s="81" t="n">
        <v>37.0739</v>
      </c>
      <c r="G30" s="81" t="n">
        <v>38.3411</v>
      </c>
      <c r="H30" s="81" t="n">
        <v>16045.53</v>
      </c>
      <c r="I30" s="81" t="n">
        <v>33.07</v>
      </c>
      <c r="J30" s="66" t="n">
        <f aca="false">H30/3600</f>
        <v>4.45709166666667</v>
      </c>
      <c r="L30" s="80"/>
      <c r="M30" s="81"/>
      <c r="N30" s="81"/>
      <c r="O30" s="81"/>
      <c r="P30" s="81"/>
      <c r="Q30" s="81"/>
      <c r="R30" s="66" t="n">
        <f aca="false">P30/3600</f>
        <v>0</v>
      </c>
      <c r="S30" s="55"/>
      <c r="T30" s="71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73"/>
      <c r="B31" s="74" t="s">
        <v>46</v>
      </c>
      <c r="C31" s="74" t="n">
        <v>22</v>
      </c>
      <c r="D31" s="76" t="n">
        <v>23397.2936</v>
      </c>
      <c r="E31" s="77" t="n">
        <v>39.0395</v>
      </c>
      <c r="F31" s="77" t="n">
        <v>43.3612</v>
      </c>
      <c r="G31" s="77" t="n">
        <v>44.4409</v>
      </c>
      <c r="H31" s="77" t="n">
        <v>28812.4</v>
      </c>
      <c r="I31" s="77" t="n">
        <v>67.21</v>
      </c>
      <c r="J31" s="53" t="n">
        <f aca="false">H31/3600</f>
        <v>8.00344444444445</v>
      </c>
      <c r="L31" s="76"/>
      <c r="M31" s="77"/>
      <c r="N31" s="77"/>
      <c r="O31" s="77"/>
      <c r="P31" s="77"/>
      <c r="Q31" s="77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78" t="n">
        <v>7800.756</v>
      </c>
      <c r="E32" s="79" t="n">
        <v>37.1774</v>
      </c>
      <c r="F32" s="79" t="n">
        <v>41.9251</v>
      </c>
      <c r="G32" s="79" t="n">
        <v>42.3512</v>
      </c>
      <c r="H32" s="79" t="n">
        <v>24854.01</v>
      </c>
      <c r="I32" s="79" t="n">
        <v>53.59</v>
      </c>
      <c r="J32" s="59" t="n">
        <f aca="false">H32/3600</f>
        <v>6.90389166666667</v>
      </c>
      <c r="L32" s="78"/>
      <c r="M32" s="79"/>
      <c r="N32" s="79"/>
      <c r="O32" s="79"/>
      <c r="P32" s="79"/>
      <c r="Q32" s="79"/>
      <c r="R32" s="59" t="n">
        <f aca="false">P32/3600</f>
        <v>0</v>
      </c>
      <c r="S32" s="55"/>
      <c r="T32" s="63"/>
      <c r="U32" s="39"/>
      <c r="V32" s="39"/>
      <c r="W32" s="63"/>
      <c r="X32" s="39"/>
      <c r="Y32" s="62"/>
    </row>
    <row r="33" customFormat="false" ht="12" hidden="false" customHeight="false" outlineLevel="0" collapsed="false">
      <c r="A33" s="73"/>
      <c r="B33" s="73"/>
      <c r="C33" s="73" t="n">
        <v>32</v>
      </c>
      <c r="D33" s="78" t="n">
        <v>3513.5544</v>
      </c>
      <c r="E33" s="79" t="n">
        <v>35.22</v>
      </c>
      <c r="F33" s="79" t="n">
        <v>40.6155</v>
      </c>
      <c r="G33" s="79" t="n">
        <v>40.5049</v>
      </c>
      <c r="H33" s="79" t="n">
        <v>21728.9</v>
      </c>
      <c r="I33" s="79" t="n">
        <v>44.75</v>
      </c>
      <c r="J33" s="59" t="n">
        <f aca="false">H33/3600</f>
        <v>6.03580555555556</v>
      </c>
      <c r="L33" s="78"/>
      <c r="M33" s="79"/>
      <c r="N33" s="79"/>
      <c r="O33" s="79"/>
      <c r="P33" s="79"/>
      <c r="Q33" s="79"/>
      <c r="R33" s="59" t="n">
        <f aca="false">P33/3600</f>
        <v>0</v>
      </c>
      <c r="S33" s="55"/>
      <c r="T33" s="63"/>
      <c r="U33" s="39"/>
      <c r="V33" s="39"/>
      <c r="W33" s="63"/>
      <c r="X33" s="39"/>
      <c r="Y33" s="62"/>
    </row>
    <row r="34" customFormat="false" ht="12.75" hidden="false" customHeight="false" outlineLevel="0" collapsed="false">
      <c r="A34" s="73"/>
      <c r="B34" s="75"/>
      <c r="C34" s="75" t="n">
        <v>37</v>
      </c>
      <c r="D34" s="80" t="n">
        <v>1732.0128</v>
      </c>
      <c r="E34" s="81" t="n">
        <v>33.0698</v>
      </c>
      <c r="F34" s="81" t="n">
        <v>39.606</v>
      </c>
      <c r="G34" s="81" t="n">
        <v>39.1388</v>
      </c>
      <c r="H34" s="81" t="n">
        <v>19739.98</v>
      </c>
      <c r="I34" s="81" t="n">
        <v>38.66</v>
      </c>
      <c r="J34" s="66" t="n">
        <f aca="false">H34/3600</f>
        <v>5.48332777777778</v>
      </c>
      <c r="L34" s="80"/>
      <c r="M34" s="81"/>
      <c r="N34" s="81"/>
      <c r="O34" s="81"/>
      <c r="P34" s="81"/>
      <c r="Q34" s="81"/>
      <c r="R34" s="66" t="n">
        <f aca="false">P34/3600</f>
        <v>0</v>
      </c>
      <c r="S34" s="55"/>
      <c r="T34" s="71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73"/>
      <c r="B35" s="74" t="s">
        <v>55</v>
      </c>
      <c r="C35" s="74" t="n">
        <v>22</v>
      </c>
      <c r="D35" s="76" t="n">
        <v>59424.3032</v>
      </c>
      <c r="E35" s="77" t="n">
        <v>37.6634</v>
      </c>
      <c r="F35" s="77" t="n">
        <v>41.7152</v>
      </c>
      <c r="G35" s="77" t="n">
        <v>43.8462</v>
      </c>
      <c r="H35" s="77" t="n">
        <v>28597.07</v>
      </c>
      <c r="I35" s="77" t="n">
        <v>102.16</v>
      </c>
      <c r="J35" s="53" t="n">
        <f aca="false">H35/3600</f>
        <v>7.94363055555556</v>
      </c>
      <c r="L35" s="76"/>
      <c r="M35" s="77"/>
      <c r="N35" s="77"/>
      <c r="O35" s="77"/>
      <c r="P35" s="77"/>
      <c r="Q35" s="77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78" t="n">
        <v>9366.7536</v>
      </c>
      <c r="E36" s="79" t="n">
        <v>34.8194</v>
      </c>
      <c r="F36" s="79" t="n">
        <v>40.2722</v>
      </c>
      <c r="G36" s="79" t="n">
        <v>42.5893</v>
      </c>
      <c r="H36" s="79" t="n">
        <v>21419.9</v>
      </c>
      <c r="I36" s="79" t="n">
        <v>58.39</v>
      </c>
      <c r="J36" s="59" t="n">
        <f aca="false">H36/3600</f>
        <v>5.94997222222222</v>
      </c>
      <c r="L36" s="78"/>
      <c r="M36" s="79"/>
      <c r="N36" s="79"/>
      <c r="O36" s="79"/>
      <c r="P36" s="79"/>
      <c r="Q36" s="79"/>
      <c r="R36" s="59" t="n">
        <f aca="false">P36/3600</f>
        <v>0</v>
      </c>
      <c r="S36" s="55"/>
      <c r="T36" s="63"/>
      <c r="U36" s="39"/>
      <c r="V36" s="39"/>
      <c r="W36" s="63"/>
      <c r="X36" s="39"/>
      <c r="Y36" s="62"/>
    </row>
    <row r="37" customFormat="false" ht="12" hidden="false" customHeight="false" outlineLevel="0" collapsed="false">
      <c r="A37" s="73"/>
      <c r="B37" s="73"/>
      <c r="C37" s="73" t="n">
        <v>32</v>
      </c>
      <c r="D37" s="78" t="n">
        <v>2421.1712</v>
      </c>
      <c r="E37" s="79" t="n">
        <v>33.1424</v>
      </c>
      <c r="F37" s="79" t="n">
        <v>39.0192</v>
      </c>
      <c r="G37" s="79" t="n">
        <v>41.533</v>
      </c>
      <c r="H37" s="79" t="n">
        <v>19051.58</v>
      </c>
      <c r="I37" s="79" t="n">
        <v>44.48</v>
      </c>
      <c r="J37" s="59" t="n">
        <f aca="false">H37/3600</f>
        <v>5.29210555555556</v>
      </c>
      <c r="L37" s="78"/>
      <c r="M37" s="79"/>
      <c r="N37" s="79"/>
      <c r="O37" s="79"/>
      <c r="P37" s="79"/>
      <c r="Q37" s="79"/>
      <c r="R37" s="59" t="n">
        <f aca="false">P37/3600</f>
        <v>0</v>
      </c>
      <c r="S37" s="55"/>
      <c r="T37" s="63"/>
      <c r="U37" s="39"/>
      <c r="V37" s="39"/>
      <c r="W37" s="63"/>
      <c r="X37" s="39"/>
      <c r="Y37" s="62"/>
    </row>
    <row r="38" customFormat="false" ht="12.75" hidden="false" customHeight="false" outlineLevel="0" collapsed="false">
      <c r="A38" s="75"/>
      <c r="B38" s="75"/>
      <c r="C38" s="75" t="n">
        <v>37</v>
      </c>
      <c r="D38" s="80" t="n">
        <v>866.812</v>
      </c>
      <c r="E38" s="81" t="n">
        <v>30.9417</v>
      </c>
      <c r="F38" s="81" t="n">
        <v>38.1247</v>
      </c>
      <c r="G38" s="81" t="n">
        <v>40.8223</v>
      </c>
      <c r="H38" s="81" t="n">
        <v>17982.17</v>
      </c>
      <c r="I38" s="81" t="n">
        <v>40.37</v>
      </c>
      <c r="J38" s="66" t="n">
        <f aca="false">H38/3600</f>
        <v>4.99504722222222</v>
      </c>
      <c r="L38" s="80"/>
      <c r="M38" s="81"/>
      <c r="N38" s="81"/>
      <c r="O38" s="81"/>
      <c r="P38" s="81"/>
      <c r="Q38" s="81"/>
      <c r="R38" s="66" t="n">
        <f aca="false">P38/3600</f>
        <v>0</v>
      </c>
      <c r="S38" s="55"/>
      <c r="T38" s="71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74" t="s">
        <v>12</v>
      </c>
      <c r="B39" s="74" t="s">
        <v>42</v>
      </c>
      <c r="C39" s="74" t="n">
        <v>22</v>
      </c>
      <c r="D39" s="76" t="n">
        <v>4032.7984</v>
      </c>
      <c r="E39" s="77" t="n">
        <v>39.8365</v>
      </c>
      <c r="F39" s="77" t="n">
        <v>42.0117</v>
      </c>
      <c r="G39" s="77" t="n">
        <v>42.4468</v>
      </c>
      <c r="H39" s="77" t="n">
        <v>4607.16</v>
      </c>
      <c r="I39" s="77" t="n">
        <v>11.46</v>
      </c>
      <c r="J39" s="53" t="n">
        <f aca="false">H39/3600</f>
        <v>1.27976666666667</v>
      </c>
      <c r="L39" s="76"/>
      <c r="M39" s="77"/>
      <c r="N39" s="77"/>
      <c r="O39" s="77"/>
      <c r="P39" s="77"/>
      <c r="Q39" s="77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9</v>
      </c>
      <c r="B40" s="73"/>
      <c r="C40" s="73" t="n">
        <v>27</v>
      </c>
      <c r="D40" s="78" t="n">
        <v>1897.6152</v>
      </c>
      <c r="E40" s="79" t="n">
        <v>36.7325</v>
      </c>
      <c r="F40" s="79" t="n">
        <v>39.56</v>
      </c>
      <c r="G40" s="79" t="n">
        <v>39.658</v>
      </c>
      <c r="H40" s="79" t="n">
        <v>4142.21</v>
      </c>
      <c r="I40" s="79" t="n">
        <v>9.2</v>
      </c>
      <c r="J40" s="59" t="n">
        <f aca="false">H40/3600</f>
        <v>1.15061388888889</v>
      </c>
      <c r="L40" s="78"/>
      <c r="M40" s="79"/>
      <c r="N40" s="79"/>
      <c r="O40" s="79"/>
      <c r="P40" s="79"/>
      <c r="Q40" s="79"/>
      <c r="R40" s="59" t="n">
        <f aca="false">P40/3600</f>
        <v>0</v>
      </c>
      <c r="S40" s="55"/>
      <c r="T40" s="63"/>
      <c r="U40" s="39"/>
      <c r="V40" s="39"/>
      <c r="W40" s="63"/>
      <c r="X40" s="39"/>
      <c r="Y40" s="62"/>
    </row>
    <row r="41" customFormat="false" ht="12" hidden="false" customHeight="false" outlineLevel="0" collapsed="false">
      <c r="A41" s="73"/>
      <c r="B41" s="73"/>
      <c r="C41" s="73" t="n">
        <v>32</v>
      </c>
      <c r="D41" s="78" t="n">
        <v>893.28</v>
      </c>
      <c r="E41" s="79" t="n">
        <v>33.8588</v>
      </c>
      <c r="F41" s="79" t="n">
        <v>37.6974</v>
      </c>
      <c r="G41" s="79" t="n">
        <v>37.5557</v>
      </c>
      <c r="H41" s="79" t="n">
        <v>3726.67</v>
      </c>
      <c r="I41" s="79" t="n">
        <v>8.14</v>
      </c>
      <c r="J41" s="59" t="n">
        <f aca="false">H41/3600</f>
        <v>1.03518611111111</v>
      </c>
      <c r="L41" s="78"/>
      <c r="M41" s="79"/>
      <c r="N41" s="79"/>
      <c r="O41" s="79"/>
      <c r="P41" s="79"/>
      <c r="Q41" s="79"/>
      <c r="R41" s="59" t="n">
        <f aca="false">P41/3600</f>
        <v>0</v>
      </c>
      <c r="S41" s="55"/>
      <c r="T41" s="63"/>
      <c r="U41" s="39"/>
      <c r="V41" s="39"/>
      <c r="W41" s="63"/>
      <c r="X41" s="39"/>
      <c r="Y41" s="62"/>
    </row>
    <row r="42" customFormat="false" ht="12.75" hidden="false" customHeight="false" outlineLevel="0" collapsed="false">
      <c r="A42" s="73"/>
      <c r="B42" s="75"/>
      <c r="C42" s="75" t="n">
        <v>37</v>
      </c>
      <c r="D42" s="80" t="n">
        <v>440.8264</v>
      </c>
      <c r="E42" s="81" t="n">
        <v>31.3302</v>
      </c>
      <c r="F42" s="81" t="n">
        <v>36.3816</v>
      </c>
      <c r="G42" s="81" t="n">
        <v>36.0043</v>
      </c>
      <c r="H42" s="81" t="n">
        <v>3381.43</v>
      </c>
      <c r="I42" s="81" t="n">
        <v>6.39</v>
      </c>
      <c r="J42" s="66" t="n">
        <f aca="false">H42/3600</f>
        <v>0.939286111111111</v>
      </c>
      <c r="L42" s="80"/>
      <c r="M42" s="81"/>
      <c r="N42" s="81"/>
      <c r="O42" s="81"/>
      <c r="P42" s="81"/>
      <c r="Q42" s="81"/>
      <c r="R42" s="66" t="n">
        <f aca="false">P42/3600</f>
        <v>0</v>
      </c>
      <c r="S42" s="55"/>
      <c r="T42" s="71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73"/>
      <c r="B43" s="74" t="s">
        <v>51</v>
      </c>
      <c r="C43" s="74" t="n">
        <v>22</v>
      </c>
      <c r="D43" s="76" t="n">
        <v>4693.564</v>
      </c>
      <c r="E43" s="77" t="n">
        <v>39.5599</v>
      </c>
      <c r="F43" s="77" t="n">
        <v>42.6664</v>
      </c>
      <c r="G43" s="77" t="n">
        <v>43.8866</v>
      </c>
      <c r="H43" s="77" t="n">
        <v>5355.5</v>
      </c>
      <c r="I43" s="77" t="n">
        <v>13.01</v>
      </c>
      <c r="J43" s="53" t="n">
        <f aca="false">H43/3600</f>
        <v>1.48763888888889</v>
      </c>
      <c r="L43" s="76"/>
      <c r="M43" s="77"/>
      <c r="N43" s="77"/>
      <c r="O43" s="77"/>
      <c r="P43" s="77"/>
      <c r="Q43" s="77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 t="n">
        <v>2035.916</v>
      </c>
      <c r="E44" s="79" t="n">
        <v>36.7091</v>
      </c>
      <c r="F44" s="79" t="n">
        <v>40.5771</v>
      </c>
      <c r="G44" s="79" t="n">
        <v>41.5542</v>
      </c>
      <c r="H44" s="79" t="n">
        <v>4763.98</v>
      </c>
      <c r="I44" s="79" t="n">
        <v>11.08</v>
      </c>
      <c r="J44" s="59" t="n">
        <f aca="false">H44/3600</f>
        <v>1.32332777777778</v>
      </c>
      <c r="L44" s="78"/>
      <c r="M44" s="79"/>
      <c r="N44" s="79"/>
      <c r="O44" s="79"/>
      <c r="P44" s="79"/>
      <c r="Q44" s="79"/>
      <c r="R44" s="59" t="n">
        <f aca="false">P44/3600</f>
        <v>0</v>
      </c>
      <c r="S44" s="55"/>
      <c r="T44" s="63"/>
      <c r="U44" s="39"/>
      <c r="V44" s="39"/>
      <c r="W44" s="63"/>
      <c r="X44" s="39"/>
      <c r="Y44" s="62"/>
    </row>
    <row r="45" customFormat="false" ht="12" hidden="false" customHeight="false" outlineLevel="0" collapsed="false">
      <c r="A45" s="73"/>
      <c r="B45" s="73"/>
      <c r="C45" s="73" t="n">
        <v>32</v>
      </c>
      <c r="D45" s="78" t="n">
        <v>958.2688</v>
      </c>
      <c r="E45" s="79" t="n">
        <v>33.8215</v>
      </c>
      <c r="F45" s="79" t="n">
        <v>38.8603</v>
      </c>
      <c r="G45" s="79" t="n">
        <v>39.6815</v>
      </c>
      <c r="H45" s="79" t="n">
        <v>4284.49</v>
      </c>
      <c r="I45" s="79" t="n">
        <v>9.07</v>
      </c>
      <c r="J45" s="59" t="n">
        <f aca="false">H45/3600</f>
        <v>1.19013611111111</v>
      </c>
      <c r="L45" s="78"/>
      <c r="M45" s="79"/>
      <c r="N45" s="79"/>
      <c r="O45" s="79"/>
      <c r="P45" s="79"/>
      <c r="Q45" s="79"/>
      <c r="R45" s="59" t="n">
        <f aca="false">P45/3600</f>
        <v>0</v>
      </c>
      <c r="S45" s="55"/>
      <c r="T45" s="63"/>
      <c r="U45" s="39"/>
      <c r="V45" s="39"/>
      <c r="W45" s="63"/>
      <c r="X45" s="39"/>
      <c r="Y45" s="62"/>
    </row>
    <row r="46" customFormat="false" ht="12.75" hidden="false" customHeight="false" outlineLevel="0" collapsed="false">
      <c r="A46" s="73"/>
      <c r="B46" s="75"/>
      <c r="C46" s="75" t="n">
        <v>37</v>
      </c>
      <c r="D46" s="80" t="n">
        <v>477.2056</v>
      </c>
      <c r="E46" s="81" t="n">
        <v>31.0038</v>
      </c>
      <c r="F46" s="81" t="n">
        <v>37.6482</v>
      </c>
      <c r="G46" s="81" t="n">
        <v>38.3389</v>
      </c>
      <c r="H46" s="81" t="n">
        <v>3984.56</v>
      </c>
      <c r="I46" s="81" t="n">
        <v>7.66</v>
      </c>
      <c r="J46" s="66" t="n">
        <f aca="false">H46/3600</f>
        <v>1.10682222222222</v>
      </c>
      <c r="L46" s="80"/>
      <c r="M46" s="81"/>
      <c r="N46" s="81"/>
      <c r="O46" s="81"/>
      <c r="P46" s="81"/>
      <c r="Q46" s="81"/>
      <c r="R46" s="66" t="n">
        <f aca="false">P46/3600</f>
        <v>0</v>
      </c>
      <c r="S46" s="55"/>
      <c r="T46" s="71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73"/>
      <c r="B47" s="74" t="s">
        <v>69</v>
      </c>
      <c r="C47" s="74" t="n">
        <v>22</v>
      </c>
      <c r="D47" s="76" t="n">
        <v>9170.4088</v>
      </c>
      <c r="E47" s="77" t="n">
        <v>37.7563</v>
      </c>
      <c r="F47" s="77" t="n">
        <v>40.4392</v>
      </c>
      <c r="G47" s="77" t="n">
        <v>41.3003</v>
      </c>
      <c r="H47" s="77" t="n">
        <v>4930.62</v>
      </c>
      <c r="I47" s="77" t="n">
        <v>15.83</v>
      </c>
      <c r="J47" s="53" t="n">
        <f aca="false">H47/3600</f>
        <v>1.36961666666667</v>
      </c>
      <c r="L47" s="76"/>
      <c r="M47" s="77"/>
      <c r="N47" s="77"/>
      <c r="O47" s="77"/>
      <c r="P47" s="77"/>
      <c r="Q47" s="77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 t="n">
        <v>3728.5024</v>
      </c>
      <c r="E48" s="79" t="n">
        <v>34.0192</v>
      </c>
      <c r="F48" s="79" t="n">
        <v>37.8938</v>
      </c>
      <c r="G48" s="79" t="n">
        <v>38.7026</v>
      </c>
      <c r="H48" s="79" t="n">
        <v>4145.52</v>
      </c>
      <c r="I48" s="79" t="n">
        <v>11.39</v>
      </c>
      <c r="J48" s="59" t="n">
        <f aca="false">H48/3600</f>
        <v>1.15153333333333</v>
      </c>
      <c r="L48" s="78"/>
      <c r="M48" s="79"/>
      <c r="N48" s="79"/>
      <c r="O48" s="79"/>
      <c r="P48" s="79"/>
      <c r="Q48" s="79"/>
      <c r="R48" s="59" t="n">
        <f aca="false">P48/3600</f>
        <v>0</v>
      </c>
      <c r="S48" s="55"/>
      <c r="T48" s="63"/>
      <c r="U48" s="39"/>
      <c r="V48" s="39"/>
      <c r="W48" s="63"/>
      <c r="X48" s="39"/>
      <c r="Y48" s="62"/>
    </row>
    <row r="49" customFormat="false" ht="12" hidden="false" customHeight="false" outlineLevel="0" collapsed="false">
      <c r="A49" s="73"/>
      <c r="B49" s="73"/>
      <c r="C49" s="73" t="n">
        <v>32</v>
      </c>
      <c r="D49" s="78" t="n">
        <v>1600.5512</v>
      </c>
      <c r="E49" s="79" t="n">
        <v>30.7266</v>
      </c>
      <c r="F49" s="79" t="n">
        <v>36.0399</v>
      </c>
      <c r="G49" s="79" t="n">
        <v>36.7821</v>
      </c>
      <c r="H49" s="79" t="n">
        <v>3636.28</v>
      </c>
      <c r="I49" s="79" t="n">
        <v>9.51</v>
      </c>
      <c r="J49" s="59" t="n">
        <f aca="false">H49/3600</f>
        <v>1.01007777777778</v>
      </c>
      <c r="L49" s="78"/>
      <c r="M49" s="79"/>
      <c r="N49" s="79"/>
      <c r="O49" s="79"/>
      <c r="P49" s="79"/>
      <c r="Q49" s="79"/>
      <c r="R49" s="59" t="n">
        <f aca="false">P49/3600</f>
        <v>0</v>
      </c>
      <c r="S49" s="55"/>
      <c r="T49" s="63"/>
      <c r="U49" s="39"/>
      <c r="V49" s="39"/>
      <c r="W49" s="63"/>
      <c r="X49" s="39"/>
      <c r="Y49" s="62"/>
    </row>
    <row r="50" customFormat="false" ht="12.75" hidden="false" customHeight="false" outlineLevel="0" collapsed="false">
      <c r="A50" s="73"/>
      <c r="B50" s="75"/>
      <c r="C50" s="75" t="n">
        <v>37</v>
      </c>
      <c r="D50" s="80" t="n">
        <v>666.712</v>
      </c>
      <c r="E50" s="81" t="n">
        <v>27.5964</v>
      </c>
      <c r="F50" s="81" t="n">
        <v>34.7063</v>
      </c>
      <c r="G50" s="81" t="n">
        <v>35.4524</v>
      </c>
      <c r="H50" s="81" t="n">
        <v>3276.58</v>
      </c>
      <c r="I50" s="81" t="n">
        <v>7.19</v>
      </c>
      <c r="J50" s="66" t="n">
        <f aca="false">H50/3600</f>
        <v>0.910161111111111</v>
      </c>
      <c r="L50" s="80"/>
      <c r="M50" s="81"/>
      <c r="N50" s="81"/>
      <c r="O50" s="81"/>
      <c r="P50" s="81"/>
      <c r="Q50" s="81"/>
      <c r="R50" s="66" t="n">
        <f aca="false">P50/3600</f>
        <v>0</v>
      </c>
      <c r="S50" s="55"/>
      <c r="T50" s="71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73"/>
      <c r="B51" s="74" t="s">
        <v>72</v>
      </c>
      <c r="C51" s="74" t="n">
        <v>22</v>
      </c>
      <c r="D51" s="76" t="n">
        <v>5912.856</v>
      </c>
      <c r="E51" s="77" t="n">
        <v>39.1361</v>
      </c>
      <c r="F51" s="77" t="n">
        <v>40.998</v>
      </c>
      <c r="G51" s="77" t="n">
        <v>42.3231</v>
      </c>
      <c r="H51" s="77" t="n">
        <v>4082.86</v>
      </c>
      <c r="I51" s="77" t="n">
        <v>9.74</v>
      </c>
      <c r="J51" s="53" t="n">
        <f aca="false">H51/3600</f>
        <v>1.13412777777778</v>
      </c>
      <c r="L51" s="76"/>
      <c r="M51" s="77"/>
      <c r="N51" s="77"/>
      <c r="O51" s="77"/>
      <c r="P51" s="77"/>
      <c r="Q51" s="77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 t="n">
        <v>2400.5416</v>
      </c>
      <c r="E52" s="79" t="n">
        <v>35.6013</v>
      </c>
      <c r="F52" s="79" t="n">
        <v>38.4711</v>
      </c>
      <c r="G52" s="79" t="n">
        <v>39.9871</v>
      </c>
      <c r="H52" s="79" t="n">
        <v>3548.24</v>
      </c>
      <c r="I52" s="79" t="n">
        <v>7.67</v>
      </c>
      <c r="J52" s="59" t="n">
        <f aca="false">H52/3600</f>
        <v>0.985622222222222</v>
      </c>
      <c r="L52" s="78"/>
      <c r="M52" s="79"/>
      <c r="N52" s="79"/>
      <c r="O52" s="79"/>
      <c r="P52" s="79"/>
      <c r="Q52" s="79"/>
      <c r="R52" s="59" t="n">
        <f aca="false">P52/3600</f>
        <v>0</v>
      </c>
      <c r="S52" s="55"/>
      <c r="T52" s="63"/>
      <c r="U52" s="39"/>
      <c r="V52" s="39"/>
      <c r="W52" s="63"/>
      <c r="X52" s="39"/>
      <c r="Y52" s="62"/>
    </row>
    <row r="53" customFormat="false" ht="12" hidden="false" customHeight="false" outlineLevel="0" collapsed="false">
      <c r="A53" s="73"/>
      <c r="B53" s="73"/>
      <c r="C53" s="73" t="n">
        <v>32</v>
      </c>
      <c r="D53" s="78" t="n">
        <v>1052.4896</v>
      </c>
      <c r="E53" s="79" t="n">
        <v>32.5308</v>
      </c>
      <c r="F53" s="79" t="n">
        <v>36.5896</v>
      </c>
      <c r="G53" s="79" t="n">
        <v>38.2169</v>
      </c>
      <c r="H53" s="79" t="n">
        <v>3100.34</v>
      </c>
      <c r="I53" s="79" t="n">
        <v>5.82</v>
      </c>
      <c r="J53" s="59" t="n">
        <f aca="false">H53/3600</f>
        <v>0.861205555555556</v>
      </c>
      <c r="L53" s="78"/>
      <c r="M53" s="79"/>
      <c r="N53" s="79"/>
      <c r="O53" s="79"/>
      <c r="P53" s="79"/>
      <c r="Q53" s="79"/>
      <c r="R53" s="59" t="n">
        <f aca="false">P53/3600</f>
        <v>0</v>
      </c>
      <c r="S53" s="55"/>
      <c r="T53" s="63"/>
      <c r="U53" s="39"/>
      <c r="V53" s="39"/>
      <c r="W53" s="63"/>
      <c r="X53" s="39"/>
      <c r="Y53" s="62"/>
    </row>
    <row r="54" customFormat="false" ht="12.75" hidden="false" customHeight="false" outlineLevel="0" collapsed="false">
      <c r="A54" s="75"/>
      <c r="B54" s="75"/>
      <c r="C54" s="75" t="n">
        <v>37</v>
      </c>
      <c r="D54" s="80" t="n">
        <v>470.7232</v>
      </c>
      <c r="E54" s="81" t="n">
        <v>29.7859</v>
      </c>
      <c r="F54" s="81" t="n">
        <v>35.3562</v>
      </c>
      <c r="G54" s="81" t="n">
        <v>36.9757</v>
      </c>
      <c r="H54" s="81" t="n">
        <v>2693.08</v>
      </c>
      <c r="I54" s="81" t="n">
        <v>4.82</v>
      </c>
      <c r="J54" s="66" t="n">
        <f aca="false">H54/3600</f>
        <v>0.748077777777778</v>
      </c>
      <c r="L54" s="80"/>
      <c r="M54" s="81"/>
      <c r="N54" s="81"/>
      <c r="O54" s="81"/>
      <c r="P54" s="81"/>
      <c r="Q54" s="81"/>
      <c r="R54" s="66" t="n">
        <f aca="false">P54/3600</f>
        <v>0</v>
      </c>
      <c r="S54" s="55"/>
      <c r="T54" s="71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74" t="s">
        <v>13</v>
      </c>
      <c r="B55" s="74" t="s">
        <v>47</v>
      </c>
      <c r="C55" s="74" t="n">
        <v>22</v>
      </c>
      <c r="D55" s="76" t="n">
        <v>1785.0144</v>
      </c>
      <c r="E55" s="77" t="n">
        <v>40.163</v>
      </c>
      <c r="F55" s="77" t="n">
        <v>42.8981</v>
      </c>
      <c r="G55" s="77" t="n">
        <v>42.281</v>
      </c>
      <c r="H55" s="77" t="n">
        <v>1302.07</v>
      </c>
      <c r="I55" s="77" t="n">
        <v>3.37</v>
      </c>
      <c r="J55" s="53" t="n">
        <f aca="false">H55/3600</f>
        <v>0.361686111111111</v>
      </c>
      <c r="L55" s="76"/>
      <c r="M55" s="77"/>
      <c r="N55" s="77"/>
      <c r="O55" s="77"/>
      <c r="P55" s="77"/>
      <c r="Q55" s="77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90</v>
      </c>
      <c r="B56" s="73"/>
      <c r="C56" s="73" t="n">
        <v>27</v>
      </c>
      <c r="D56" s="78" t="n">
        <v>907.5448</v>
      </c>
      <c r="E56" s="79" t="n">
        <v>36.5539</v>
      </c>
      <c r="F56" s="79" t="n">
        <v>40.3202</v>
      </c>
      <c r="G56" s="79" t="n">
        <v>39.3323</v>
      </c>
      <c r="H56" s="79" t="n">
        <v>1153.14</v>
      </c>
      <c r="I56" s="79" t="n">
        <v>2.65</v>
      </c>
      <c r="J56" s="59" t="n">
        <f aca="false">H56/3600</f>
        <v>0.320316666666667</v>
      </c>
      <c r="L56" s="78"/>
      <c r="M56" s="79"/>
      <c r="N56" s="79"/>
      <c r="O56" s="79"/>
      <c r="P56" s="79"/>
      <c r="Q56" s="79"/>
      <c r="R56" s="59" t="n">
        <f aca="false">P56/3600</f>
        <v>0</v>
      </c>
      <c r="S56" s="55"/>
      <c r="T56" s="63"/>
      <c r="U56" s="39"/>
      <c r="V56" s="39"/>
      <c r="W56" s="63"/>
      <c r="X56" s="39"/>
      <c r="Y56" s="62"/>
    </row>
    <row r="57" customFormat="false" ht="12" hidden="false" customHeight="false" outlineLevel="0" collapsed="false">
      <c r="A57" s="73"/>
      <c r="B57" s="73"/>
      <c r="C57" s="73" t="n">
        <v>32</v>
      </c>
      <c r="D57" s="78" t="n">
        <v>439.628</v>
      </c>
      <c r="E57" s="79" t="n">
        <v>33.1629</v>
      </c>
      <c r="F57" s="79" t="n">
        <v>38.3541</v>
      </c>
      <c r="G57" s="79" t="n">
        <v>37.0667</v>
      </c>
      <c r="H57" s="79" t="n">
        <v>1020.75</v>
      </c>
      <c r="I57" s="79" t="n">
        <v>2.22</v>
      </c>
      <c r="J57" s="59" t="n">
        <f aca="false">H57/3600</f>
        <v>0.283541666666667</v>
      </c>
      <c r="L57" s="78"/>
      <c r="M57" s="79"/>
      <c r="N57" s="79"/>
      <c r="O57" s="79"/>
      <c r="P57" s="79"/>
      <c r="Q57" s="79"/>
      <c r="R57" s="59" t="n">
        <f aca="false">P57/3600</f>
        <v>0</v>
      </c>
      <c r="S57" s="55"/>
      <c r="T57" s="63"/>
      <c r="U57" s="39"/>
      <c r="V57" s="39"/>
      <c r="W57" s="63"/>
      <c r="X57" s="39"/>
      <c r="Y57" s="62"/>
    </row>
    <row r="58" customFormat="false" ht="12.75" hidden="false" customHeight="false" outlineLevel="0" collapsed="false">
      <c r="A58" s="73"/>
      <c r="B58" s="75"/>
      <c r="C58" s="75" t="n">
        <v>37</v>
      </c>
      <c r="D58" s="80" t="n">
        <v>216.9984</v>
      </c>
      <c r="E58" s="81" t="n">
        <v>30.2811</v>
      </c>
      <c r="F58" s="81" t="n">
        <v>36.9931</v>
      </c>
      <c r="G58" s="81" t="n">
        <v>35.4399</v>
      </c>
      <c r="H58" s="81" t="n">
        <v>921.88</v>
      </c>
      <c r="I58" s="81" t="n">
        <v>1.89</v>
      </c>
      <c r="J58" s="66" t="n">
        <f aca="false">H58/3600</f>
        <v>0.256077777777778</v>
      </c>
      <c r="L58" s="80"/>
      <c r="M58" s="81"/>
      <c r="N58" s="81"/>
      <c r="O58" s="81"/>
      <c r="P58" s="81"/>
      <c r="Q58" s="81"/>
      <c r="R58" s="66" t="n">
        <f aca="false">P58/3600</f>
        <v>0</v>
      </c>
      <c r="S58" s="55"/>
      <c r="T58" s="71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73"/>
      <c r="B59" s="74" t="s">
        <v>53</v>
      </c>
      <c r="C59" s="74" t="n">
        <v>22</v>
      </c>
      <c r="D59" s="76" t="n">
        <v>2589.1008</v>
      </c>
      <c r="E59" s="77" t="n">
        <v>37.6217</v>
      </c>
      <c r="F59" s="77" t="n">
        <v>42.2093</v>
      </c>
      <c r="G59" s="77" t="n">
        <v>43.147</v>
      </c>
      <c r="H59" s="77" t="n">
        <v>1282.46</v>
      </c>
      <c r="I59" s="77" t="n">
        <v>4.49</v>
      </c>
      <c r="J59" s="53" t="n">
        <f aca="false">H59/3600</f>
        <v>0.356238888888889</v>
      </c>
      <c r="L59" s="76"/>
      <c r="M59" s="77"/>
      <c r="N59" s="77"/>
      <c r="O59" s="77"/>
      <c r="P59" s="77"/>
      <c r="Q59" s="77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 t="n">
        <v>867.7704</v>
      </c>
      <c r="E60" s="79" t="n">
        <v>33.8076</v>
      </c>
      <c r="F60" s="79" t="n">
        <v>40.3491</v>
      </c>
      <c r="G60" s="79" t="n">
        <v>41.1524</v>
      </c>
      <c r="H60" s="79" t="n">
        <v>1054.65</v>
      </c>
      <c r="I60" s="79" t="n">
        <v>3.02</v>
      </c>
      <c r="J60" s="59" t="n">
        <f aca="false">H60/3600</f>
        <v>0.292958333333333</v>
      </c>
      <c r="L60" s="78"/>
      <c r="M60" s="79"/>
      <c r="N60" s="79"/>
      <c r="O60" s="79"/>
      <c r="P60" s="79"/>
      <c r="Q60" s="79"/>
      <c r="R60" s="59" t="n">
        <f aca="false">P60/3600</f>
        <v>0</v>
      </c>
      <c r="S60" s="55"/>
      <c r="T60" s="63"/>
      <c r="U60" s="39"/>
      <c r="V60" s="39"/>
      <c r="W60" s="63"/>
      <c r="X60" s="39"/>
      <c r="Y60" s="62"/>
    </row>
    <row r="61" customFormat="false" ht="12" hidden="false" customHeight="false" outlineLevel="0" collapsed="false">
      <c r="A61" s="73"/>
      <c r="B61" s="73"/>
      <c r="C61" s="73" t="n">
        <v>32</v>
      </c>
      <c r="D61" s="78" t="n">
        <v>322.3032</v>
      </c>
      <c r="E61" s="79" t="n">
        <v>30.8778</v>
      </c>
      <c r="F61" s="79" t="n">
        <v>39.0153</v>
      </c>
      <c r="G61" s="79" t="n">
        <v>39.7407</v>
      </c>
      <c r="H61" s="79" t="n">
        <v>934.54</v>
      </c>
      <c r="I61" s="79" t="n">
        <v>2.6</v>
      </c>
      <c r="J61" s="59" t="n">
        <f aca="false">H61/3600</f>
        <v>0.259594444444444</v>
      </c>
      <c r="L61" s="78"/>
      <c r="M61" s="79"/>
      <c r="N61" s="79"/>
      <c r="O61" s="79"/>
      <c r="P61" s="79"/>
      <c r="Q61" s="79"/>
      <c r="R61" s="59" t="n">
        <f aca="false">P61/3600</f>
        <v>0</v>
      </c>
      <c r="S61" s="55"/>
      <c r="T61" s="63"/>
      <c r="U61" s="39"/>
      <c r="V61" s="39"/>
      <c r="W61" s="63"/>
      <c r="X61" s="39"/>
      <c r="Y61" s="62"/>
    </row>
    <row r="62" customFormat="false" ht="12.75" hidden="false" customHeight="false" outlineLevel="0" collapsed="false">
      <c r="A62" s="73"/>
      <c r="B62" s="75"/>
      <c r="C62" s="75" t="n">
        <v>37</v>
      </c>
      <c r="D62" s="80" t="n">
        <v>127.8704</v>
      </c>
      <c r="E62" s="81" t="n">
        <v>28.0308</v>
      </c>
      <c r="F62" s="81" t="n">
        <v>38.0199</v>
      </c>
      <c r="G62" s="81" t="n">
        <v>38.8297</v>
      </c>
      <c r="H62" s="81" t="n">
        <v>850.15</v>
      </c>
      <c r="I62" s="81" t="n">
        <v>1.85</v>
      </c>
      <c r="J62" s="66" t="n">
        <f aca="false">H62/3600</f>
        <v>0.236152777777778</v>
      </c>
      <c r="L62" s="80"/>
      <c r="M62" s="81"/>
      <c r="N62" s="81"/>
      <c r="O62" s="81"/>
      <c r="P62" s="81"/>
      <c r="Q62" s="81"/>
      <c r="R62" s="66" t="n">
        <f aca="false">P62/3600</f>
        <v>0</v>
      </c>
      <c r="S62" s="55"/>
      <c r="T62" s="71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73"/>
      <c r="B63" s="74" t="s">
        <v>49</v>
      </c>
      <c r="C63" s="74" t="n">
        <v>22</v>
      </c>
      <c r="D63" s="76" t="n">
        <v>2088.7928</v>
      </c>
      <c r="E63" s="77" t="n">
        <v>37.4506</v>
      </c>
      <c r="F63" s="77" t="n">
        <v>40.0819</v>
      </c>
      <c r="G63" s="77" t="n">
        <v>40.7534</v>
      </c>
      <c r="H63" s="77" t="n">
        <v>1086.79</v>
      </c>
      <c r="I63" s="77" t="n">
        <v>3.52</v>
      </c>
      <c r="J63" s="53" t="n">
        <f aca="false">H63/3600</f>
        <v>0.301886111111111</v>
      </c>
      <c r="L63" s="76"/>
      <c r="M63" s="77"/>
      <c r="N63" s="77"/>
      <c r="O63" s="77"/>
      <c r="P63" s="77"/>
      <c r="Q63" s="77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 t="n">
        <v>855.388</v>
      </c>
      <c r="E64" s="79" t="n">
        <v>33.8548</v>
      </c>
      <c r="F64" s="79" t="n">
        <v>37.482</v>
      </c>
      <c r="G64" s="79" t="n">
        <v>38.0863</v>
      </c>
      <c r="H64" s="79" t="n">
        <v>909.74</v>
      </c>
      <c r="I64" s="79" t="n">
        <v>2.55</v>
      </c>
      <c r="J64" s="59" t="n">
        <f aca="false">H64/3600</f>
        <v>0.252705555555556</v>
      </c>
      <c r="L64" s="78"/>
      <c r="M64" s="79"/>
      <c r="N64" s="79"/>
      <c r="O64" s="79"/>
      <c r="P64" s="79"/>
      <c r="Q64" s="79"/>
      <c r="R64" s="59" t="n">
        <f aca="false">P64/3600</f>
        <v>0</v>
      </c>
      <c r="S64" s="55"/>
      <c r="T64" s="63"/>
      <c r="U64" s="39"/>
      <c r="V64" s="39"/>
      <c r="W64" s="63"/>
      <c r="X64" s="39"/>
      <c r="Y64" s="62"/>
    </row>
    <row r="65" customFormat="false" ht="12" hidden="false" customHeight="false" outlineLevel="0" collapsed="false">
      <c r="A65" s="73"/>
      <c r="B65" s="73"/>
      <c r="C65" s="73" t="n">
        <v>32</v>
      </c>
      <c r="D65" s="78" t="n">
        <v>361.5288</v>
      </c>
      <c r="E65" s="79" t="n">
        <v>30.604</v>
      </c>
      <c r="F65" s="79" t="n">
        <v>35.5339</v>
      </c>
      <c r="G65" s="79" t="n">
        <v>36.1644</v>
      </c>
      <c r="H65" s="79" t="n">
        <v>796.96</v>
      </c>
      <c r="I65" s="79" t="n">
        <v>1.96</v>
      </c>
      <c r="J65" s="59" t="n">
        <f aca="false">H65/3600</f>
        <v>0.221377777777778</v>
      </c>
      <c r="L65" s="78"/>
      <c r="M65" s="79"/>
      <c r="N65" s="79"/>
      <c r="O65" s="79"/>
      <c r="P65" s="79"/>
      <c r="Q65" s="79"/>
      <c r="R65" s="59" t="n">
        <f aca="false">P65/3600</f>
        <v>0</v>
      </c>
      <c r="S65" s="55"/>
      <c r="T65" s="63"/>
      <c r="U65" s="39"/>
      <c r="V65" s="39"/>
      <c r="W65" s="63"/>
      <c r="X65" s="39"/>
      <c r="Y65" s="62"/>
    </row>
    <row r="66" customFormat="false" ht="12.75" hidden="false" customHeight="false" outlineLevel="0" collapsed="false">
      <c r="A66" s="73"/>
      <c r="B66" s="75"/>
      <c r="C66" s="75" t="n">
        <v>37</v>
      </c>
      <c r="D66" s="80" t="n">
        <v>151.788</v>
      </c>
      <c r="E66" s="81" t="n">
        <v>27.6637</v>
      </c>
      <c r="F66" s="81" t="n">
        <v>34.1666</v>
      </c>
      <c r="G66" s="81" t="n">
        <v>34.7709</v>
      </c>
      <c r="H66" s="81" t="n">
        <v>722.9</v>
      </c>
      <c r="I66" s="81" t="n">
        <v>1.62</v>
      </c>
      <c r="J66" s="66" t="n">
        <f aca="false">H66/3600</f>
        <v>0.200805555555556</v>
      </c>
      <c r="L66" s="80"/>
      <c r="M66" s="81"/>
      <c r="N66" s="81"/>
      <c r="O66" s="81"/>
      <c r="P66" s="81"/>
      <c r="Q66" s="81"/>
      <c r="R66" s="66" t="n">
        <f aca="false">P66/3600</f>
        <v>0</v>
      </c>
      <c r="S66" s="55"/>
      <c r="T66" s="71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73"/>
      <c r="B67" s="74" t="s">
        <v>72</v>
      </c>
      <c r="C67" s="74" t="n">
        <v>22</v>
      </c>
      <c r="D67" s="76" t="n">
        <v>1366.8944</v>
      </c>
      <c r="E67" s="77" t="n">
        <v>39.082</v>
      </c>
      <c r="F67" s="77" t="n">
        <v>40.7223</v>
      </c>
      <c r="G67" s="77" t="n">
        <v>41.7003</v>
      </c>
      <c r="H67" s="77" t="n">
        <v>921.79</v>
      </c>
      <c r="I67" s="77" t="n">
        <v>2.43</v>
      </c>
      <c r="J67" s="53" t="n">
        <f aca="false">H67/3600</f>
        <v>0.256052777777778</v>
      </c>
      <c r="L67" s="76"/>
      <c r="M67" s="77"/>
      <c r="N67" s="77"/>
      <c r="O67" s="77"/>
      <c r="P67" s="77"/>
      <c r="Q67" s="77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 t="n">
        <v>657.2832</v>
      </c>
      <c r="E68" s="79" t="n">
        <v>35.2709</v>
      </c>
      <c r="F68" s="79" t="n">
        <v>37.954</v>
      </c>
      <c r="G68" s="79" t="n">
        <v>39.0571</v>
      </c>
      <c r="H68" s="79" t="n">
        <v>809.46</v>
      </c>
      <c r="I68" s="79" t="n">
        <v>1.87</v>
      </c>
      <c r="J68" s="59" t="n">
        <f aca="false">H68/3600</f>
        <v>0.22485</v>
      </c>
      <c r="L68" s="78"/>
      <c r="M68" s="79"/>
      <c r="N68" s="79"/>
      <c r="O68" s="79"/>
      <c r="P68" s="79"/>
      <c r="Q68" s="79"/>
      <c r="R68" s="59" t="n">
        <f aca="false">P68/3600</f>
        <v>0</v>
      </c>
      <c r="S68" s="55"/>
      <c r="T68" s="63"/>
      <c r="U68" s="39"/>
      <c r="V68" s="39"/>
      <c r="W68" s="63"/>
      <c r="X68" s="39"/>
      <c r="Y68" s="62"/>
    </row>
    <row r="69" customFormat="false" ht="12" hidden="false" customHeight="false" outlineLevel="0" collapsed="false">
      <c r="A69" s="73"/>
      <c r="B69" s="73"/>
      <c r="C69" s="73" t="n">
        <v>32</v>
      </c>
      <c r="D69" s="78" t="n">
        <v>306.1568</v>
      </c>
      <c r="E69" s="79" t="n">
        <v>31.867</v>
      </c>
      <c r="F69" s="79" t="n">
        <v>36.0377</v>
      </c>
      <c r="G69" s="79" t="n">
        <v>37.1017</v>
      </c>
      <c r="H69" s="79" t="n">
        <v>694.49</v>
      </c>
      <c r="I69" s="79" t="n">
        <v>1.46</v>
      </c>
      <c r="J69" s="59" t="n">
        <f aca="false">H69/3600</f>
        <v>0.192913888888889</v>
      </c>
      <c r="L69" s="78"/>
      <c r="M69" s="79"/>
      <c r="N69" s="79"/>
      <c r="O69" s="79"/>
      <c r="P69" s="79"/>
      <c r="Q69" s="79"/>
      <c r="R69" s="59" t="n">
        <f aca="false">P69/3600</f>
        <v>0</v>
      </c>
      <c r="S69" s="55"/>
      <c r="T69" s="63"/>
      <c r="U69" s="39"/>
      <c r="V69" s="39"/>
      <c r="W69" s="63"/>
      <c r="X69" s="39"/>
      <c r="Y69" s="62"/>
    </row>
    <row r="70" customFormat="false" ht="12.75" hidden="false" customHeight="false" outlineLevel="0" collapsed="false">
      <c r="A70" s="75"/>
      <c r="B70" s="75"/>
      <c r="C70" s="75" t="n">
        <v>37</v>
      </c>
      <c r="D70" s="80" t="n">
        <v>145.8672</v>
      </c>
      <c r="E70" s="81" t="n">
        <v>29.1267</v>
      </c>
      <c r="F70" s="81" t="n">
        <v>34.6574</v>
      </c>
      <c r="G70" s="81" t="n">
        <v>35.729</v>
      </c>
      <c r="H70" s="81" t="n">
        <v>610.99</v>
      </c>
      <c r="I70" s="81" t="n">
        <v>1.26</v>
      </c>
      <c r="J70" s="66" t="n">
        <f aca="false">H70/3600</f>
        <v>0.169719444444444</v>
      </c>
      <c r="L70" s="80"/>
      <c r="M70" s="81"/>
      <c r="N70" s="81"/>
      <c r="O70" s="81"/>
      <c r="P70" s="81"/>
      <c r="Q70" s="81"/>
      <c r="R70" s="66" t="n">
        <f aca="false">P70/3600</f>
        <v>0</v>
      </c>
      <c r="S70" s="55"/>
      <c r="T70" s="71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74" t="s">
        <v>91</v>
      </c>
      <c r="B71" s="74" t="s">
        <v>76</v>
      </c>
      <c r="C71" s="74" t="n">
        <v>22</v>
      </c>
      <c r="D71" s="76" t="n">
        <v>2346.2912</v>
      </c>
      <c r="E71" s="77" t="n">
        <v>42.7955</v>
      </c>
      <c r="F71" s="77" t="n">
        <v>46.3466</v>
      </c>
      <c r="G71" s="77" t="n">
        <v>47.2947</v>
      </c>
      <c r="H71" s="77" t="n">
        <v>8075.11</v>
      </c>
      <c r="I71" s="77" t="n">
        <v>19.44</v>
      </c>
      <c r="J71" s="53" t="n">
        <f aca="false">H71/3600</f>
        <v>2.24308611111111</v>
      </c>
      <c r="L71" s="76"/>
      <c r="M71" s="77"/>
      <c r="N71" s="77"/>
      <c r="O71" s="77"/>
      <c r="P71" s="77"/>
      <c r="Q71" s="77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78" t="n">
        <v>807.7248</v>
      </c>
      <c r="E72" s="79" t="n">
        <v>40.6776</v>
      </c>
      <c r="F72" s="79" t="n">
        <v>45.0883</v>
      </c>
      <c r="G72" s="79" t="n">
        <v>45.6988</v>
      </c>
      <c r="H72" s="79" t="n">
        <v>7581.88</v>
      </c>
      <c r="I72" s="79" t="n">
        <v>16.55</v>
      </c>
      <c r="J72" s="59" t="n">
        <f aca="false">H72/3600</f>
        <v>2.10607777777778</v>
      </c>
      <c r="L72" s="78"/>
      <c r="M72" s="79"/>
      <c r="N72" s="79"/>
      <c r="O72" s="79"/>
      <c r="P72" s="79"/>
      <c r="Q72" s="79"/>
      <c r="R72" s="59" t="n">
        <f aca="false">P72/3600</f>
        <v>0</v>
      </c>
      <c r="S72" s="55"/>
      <c r="T72" s="63"/>
      <c r="U72" s="39"/>
      <c r="V72" s="39"/>
      <c r="W72" s="63"/>
      <c r="X72" s="39"/>
      <c r="Y72" s="62"/>
    </row>
    <row r="73" customFormat="false" ht="12" hidden="false" customHeight="false" outlineLevel="0" collapsed="false">
      <c r="A73" s="73"/>
      <c r="B73" s="73"/>
      <c r="C73" s="73" t="n">
        <v>32</v>
      </c>
      <c r="D73" s="78" t="n">
        <v>367.6888</v>
      </c>
      <c r="E73" s="79" t="n">
        <v>38.3259</v>
      </c>
      <c r="F73" s="79" t="n">
        <v>43.8048</v>
      </c>
      <c r="G73" s="79" t="n">
        <v>44.12</v>
      </c>
      <c r="H73" s="79" t="n">
        <v>7304.05</v>
      </c>
      <c r="I73" s="79" t="n">
        <v>14.14</v>
      </c>
      <c r="J73" s="59" t="n">
        <f aca="false">H73/3600</f>
        <v>2.02890277777778</v>
      </c>
      <c r="L73" s="78"/>
      <c r="M73" s="79"/>
      <c r="N73" s="79"/>
      <c r="O73" s="79"/>
      <c r="P73" s="79"/>
      <c r="Q73" s="79"/>
      <c r="R73" s="59" t="n">
        <f aca="false">P73/3600</f>
        <v>0</v>
      </c>
      <c r="S73" s="55"/>
      <c r="T73" s="63"/>
      <c r="U73" s="39"/>
      <c r="V73" s="39"/>
      <c r="W73" s="63"/>
      <c r="X73" s="39"/>
      <c r="Y73" s="62"/>
    </row>
    <row r="74" customFormat="false" ht="12.75" hidden="false" customHeight="false" outlineLevel="0" collapsed="false">
      <c r="A74" s="73"/>
      <c r="B74" s="75"/>
      <c r="C74" s="75" t="n">
        <v>37</v>
      </c>
      <c r="D74" s="80" t="n">
        <v>190.9848</v>
      </c>
      <c r="E74" s="81" t="n">
        <v>35.6855</v>
      </c>
      <c r="F74" s="81" t="n">
        <v>42.7265</v>
      </c>
      <c r="G74" s="81" t="n">
        <v>42.9337</v>
      </c>
      <c r="H74" s="81" t="n">
        <v>7166.9</v>
      </c>
      <c r="I74" s="81" t="n">
        <v>13.68</v>
      </c>
      <c r="J74" s="66" t="n">
        <f aca="false">H74/3600</f>
        <v>1.99080555555556</v>
      </c>
      <c r="L74" s="80"/>
      <c r="M74" s="81"/>
      <c r="N74" s="81"/>
      <c r="O74" s="81"/>
      <c r="P74" s="81"/>
      <c r="Q74" s="81"/>
      <c r="R74" s="66" t="n">
        <f aca="false">P74/3600</f>
        <v>0</v>
      </c>
      <c r="S74" s="55"/>
      <c r="T74" s="71"/>
      <c r="U74" s="69"/>
      <c r="V74" s="69"/>
      <c r="W74" s="71"/>
      <c r="X74" s="69"/>
      <c r="Y74" s="70"/>
    </row>
    <row r="75" customFormat="false" ht="12" hidden="false" customHeight="false" outlineLevel="0" collapsed="false">
      <c r="A75" s="73"/>
      <c r="B75" s="74" t="s">
        <v>77</v>
      </c>
      <c r="C75" s="74" t="n">
        <v>22</v>
      </c>
      <c r="D75" s="76" t="n">
        <v>3281.1376</v>
      </c>
      <c r="E75" s="77" t="n">
        <v>42.6032</v>
      </c>
      <c r="F75" s="77" t="n">
        <v>47.7663</v>
      </c>
      <c r="G75" s="77" t="n">
        <v>47.4268</v>
      </c>
      <c r="H75" s="77" t="n">
        <v>8217.84</v>
      </c>
      <c r="I75" s="77" t="n">
        <v>20.28</v>
      </c>
      <c r="J75" s="53" t="n">
        <f aca="false">H75/3600</f>
        <v>2.28273333333333</v>
      </c>
      <c r="L75" s="76"/>
      <c r="M75" s="77"/>
      <c r="N75" s="77"/>
      <c r="O75" s="77"/>
      <c r="P75" s="77"/>
      <c r="Q75" s="77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8" t="n">
        <v>1007.7488</v>
      </c>
      <c r="E76" s="79" t="n">
        <v>40.2175</v>
      </c>
      <c r="F76" s="79" t="n">
        <v>46.3677</v>
      </c>
      <c r="G76" s="79" t="n">
        <v>45.5673</v>
      </c>
      <c r="H76" s="79" t="n">
        <v>7654.54</v>
      </c>
      <c r="I76" s="79" t="n">
        <v>16.66</v>
      </c>
      <c r="J76" s="59" t="n">
        <f aca="false">H76/3600</f>
        <v>2.12626111111111</v>
      </c>
      <c r="L76" s="78"/>
      <c r="M76" s="79"/>
      <c r="N76" s="79"/>
      <c r="O76" s="79"/>
      <c r="P76" s="79"/>
      <c r="Q76" s="79"/>
      <c r="R76" s="59" t="n">
        <f aca="false">P76/3600</f>
        <v>0</v>
      </c>
      <c r="S76" s="55"/>
      <c r="T76" s="63"/>
      <c r="U76" s="39"/>
      <c r="V76" s="39"/>
      <c r="W76" s="63"/>
      <c r="X76" s="39"/>
      <c r="Y76" s="62"/>
    </row>
    <row r="77" customFormat="false" ht="12" hidden="false" customHeight="false" outlineLevel="0" collapsed="false">
      <c r="A77" s="73"/>
      <c r="B77" s="73"/>
      <c r="C77" s="73" t="n">
        <v>32</v>
      </c>
      <c r="D77" s="78" t="n">
        <v>439.7704</v>
      </c>
      <c r="E77" s="79" t="n">
        <v>37.6717</v>
      </c>
      <c r="F77" s="79" t="n">
        <v>45.1851</v>
      </c>
      <c r="G77" s="79" t="n">
        <v>43.8318</v>
      </c>
      <c r="H77" s="79" t="n">
        <v>7252.82</v>
      </c>
      <c r="I77" s="79" t="n">
        <v>14.51</v>
      </c>
      <c r="J77" s="59" t="n">
        <f aca="false">H77/3600</f>
        <v>2.01467222222222</v>
      </c>
      <c r="L77" s="78"/>
      <c r="M77" s="79"/>
      <c r="N77" s="79"/>
      <c r="O77" s="79"/>
      <c r="P77" s="79"/>
      <c r="Q77" s="79"/>
      <c r="R77" s="59" t="n">
        <f aca="false">P77/3600</f>
        <v>0</v>
      </c>
      <c r="S77" s="55"/>
      <c r="T77" s="63"/>
      <c r="U77" s="39"/>
      <c r="V77" s="39"/>
      <c r="W77" s="63"/>
      <c r="X77" s="39"/>
      <c r="Y77" s="62"/>
    </row>
    <row r="78" customFormat="false" ht="12.75" hidden="false" customHeight="false" outlineLevel="0" collapsed="false">
      <c r="A78" s="73"/>
      <c r="B78" s="75"/>
      <c r="C78" s="75" t="n">
        <v>37</v>
      </c>
      <c r="D78" s="80" t="n">
        <v>226.8072</v>
      </c>
      <c r="E78" s="81" t="n">
        <v>34.797</v>
      </c>
      <c r="F78" s="81" t="n">
        <v>44.4033</v>
      </c>
      <c r="G78" s="81" t="n">
        <v>42.622</v>
      </c>
      <c r="H78" s="81" t="n">
        <v>7104.41</v>
      </c>
      <c r="I78" s="81" t="n">
        <v>14.68</v>
      </c>
      <c r="J78" s="66" t="n">
        <f aca="false">H78/3600</f>
        <v>1.97344722222222</v>
      </c>
      <c r="L78" s="80"/>
      <c r="M78" s="81"/>
      <c r="N78" s="81"/>
      <c r="O78" s="81"/>
      <c r="P78" s="81"/>
      <c r="Q78" s="81"/>
      <c r="R78" s="66" t="n">
        <f aca="false">P78/3600</f>
        <v>0</v>
      </c>
      <c r="S78" s="55"/>
      <c r="T78" s="71"/>
      <c r="U78" s="69"/>
      <c r="V78" s="69"/>
      <c r="W78" s="71"/>
      <c r="X78" s="69"/>
      <c r="Y78" s="70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76" t="n">
        <v>2749.54</v>
      </c>
      <c r="E79" s="77" t="n">
        <v>42.5794</v>
      </c>
      <c r="F79" s="77" t="n">
        <v>47.4783</v>
      </c>
      <c r="G79" s="77" t="n">
        <v>47.6607</v>
      </c>
      <c r="H79" s="77" t="n">
        <v>8507.73</v>
      </c>
      <c r="I79" s="77" t="n">
        <v>20.65</v>
      </c>
      <c r="J79" s="53" t="n">
        <f aca="false">H79/3600</f>
        <v>2.36325833333333</v>
      </c>
      <c r="L79" s="76"/>
      <c r="M79" s="77"/>
      <c r="N79" s="77"/>
      <c r="O79" s="77"/>
      <c r="P79" s="77"/>
      <c r="Q79" s="77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8" t="n">
        <v>809.2704</v>
      </c>
      <c r="E80" s="79" t="n">
        <v>40.2878</v>
      </c>
      <c r="F80" s="79" t="n">
        <v>45.7034</v>
      </c>
      <c r="G80" s="79" t="n">
        <v>45.8155</v>
      </c>
      <c r="H80" s="79" t="n">
        <v>7773.98</v>
      </c>
      <c r="I80" s="79" t="n">
        <v>16.72</v>
      </c>
      <c r="J80" s="59" t="n">
        <f aca="false">H80/3600</f>
        <v>2.15943888888889</v>
      </c>
      <c r="L80" s="78"/>
      <c r="M80" s="79"/>
      <c r="N80" s="79"/>
      <c r="O80" s="79"/>
      <c r="P80" s="79"/>
      <c r="Q80" s="79"/>
      <c r="R80" s="59" t="n">
        <f aca="false">P80/3600</f>
        <v>0</v>
      </c>
      <c r="S80" s="55"/>
      <c r="T80" s="63"/>
      <c r="U80" s="39"/>
      <c r="V80" s="39"/>
      <c r="W80" s="63"/>
      <c r="X80" s="39"/>
      <c r="Y80" s="62"/>
    </row>
    <row r="81" customFormat="false" ht="12" hidden="false" customHeight="false" outlineLevel="0" collapsed="false">
      <c r="A81" s="73"/>
      <c r="B81" s="73"/>
      <c r="C81" s="73" t="n">
        <v>32</v>
      </c>
      <c r="D81" s="78" t="n">
        <v>340.104</v>
      </c>
      <c r="E81" s="79" t="n">
        <v>37.91</v>
      </c>
      <c r="F81" s="79" t="n">
        <v>44.0946</v>
      </c>
      <c r="G81" s="79" t="n">
        <v>44.0511</v>
      </c>
      <c r="H81" s="79" t="n">
        <v>7428.47</v>
      </c>
      <c r="I81" s="79" t="n">
        <v>15.11</v>
      </c>
      <c r="J81" s="59" t="n">
        <f aca="false">H81/3600</f>
        <v>2.06346388888889</v>
      </c>
      <c r="L81" s="78"/>
      <c r="M81" s="79"/>
      <c r="N81" s="79"/>
      <c r="O81" s="79"/>
      <c r="P81" s="79"/>
      <c r="Q81" s="79"/>
      <c r="R81" s="59" t="n">
        <f aca="false">P81/3600</f>
        <v>0</v>
      </c>
      <c r="S81" s="55"/>
      <c r="T81" s="63"/>
      <c r="U81" s="39"/>
      <c r="V81" s="39"/>
      <c r="W81" s="63"/>
      <c r="X81" s="39"/>
      <c r="Y81" s="62"/>
    </row>
    <row r="82" customFormat="false" ht="12.75" hidden="false" customHeight="false" outlineLevel="0" collapsed="false">
      <c r="A82" s="75"/>
      <c r="B82" s="75"/>
      <c r="C82" s="75" t="n">
        <v>37</v>
      </c>
      <c r="D82" s="80" t="n">
        <v>169.9744</v>
      </c>
      <c r="E82" s="81" t="n">
        <v>35.3134</v>
      </c>
      <c r="F82" s="81" t="n">
        <v>42.9378</v>
      </c>
      <c r="G82" s="81" t="n">
        <v>42.8249</v>
      </c>
      <c r="H82" s="81" t="n">
        <v>7234.14</v>
      </c>
      <c r="I82" s="81" t="n">
        <v>14.83</v>
      </c>
      <c r="J82" s="66" t="n">
        <f aca="false">H82/3600</f>
        <v>2.00948333333333</v>
      </c>
      <c r="L82" s="80"/>
      <c r="M82" s="81"/>
      <c r="N82" s="81"/>
      <c r="O82" s="81"/>
      <c r="P82" s="81"/>
      <c r="Q82" s="81"/>
      <c r="R82" s="66" t="n">
        <f aca="false">P82/3600</f>
        <v>0</v>
      </c>
      <c r="S82" s="55"/>
      <c r="T82" s="71"/>
      <c r="U82" s="69"/>
      <c r="V82" s="69"/>
      <c r="W82" s="71"/>
      <c r="X82" s="69"/>
      <c r="Y82" s="70"/>
    </row>
    <row r="83" customFormat="false" ht="12" hidden="false" customHeight="false" outlineLevel="0" collapsed="false">
      <c r="A83" s="74" t="s">
        <v>93</v>
      </c>
      <c r="B83" s="74" t="s">
        <v>44</v>
      </c>
      <c r="C83" s="74" t="n">
        <v>22</v>
      </c>
      <c r="D83" s="76" t="n">
        <v>4363.9248</v>
      </c>
      <c r="E83" s="77" t="n">
        <v>39.9117</v>
      </c>
      <c r="F83" s="77" t="n">
        <v>41.72</v>
      </c>
      <c r="G83" s="77" t="n">
        <v>42.1496</v>
      </c>
      <c r="H83" s="77" t="n">
        <v>4546.5</v>
      </c>
      <c r="I83" s="77" t="n">
        <v>11.13</v>
      </c>
      <c r="J83" s="53" t="n">
        <f aca="false">H83/3600</f>
        <v>1.26291666666667</v>
      </c>
      <c r="L83" s="76"/>
      <c r="M83" s="77"/>
      <c r="N83" s="77"/>
      <c r="O83" s="77"/>
      <c r="P83" s="77"/>
      <c r="Q83" s="77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2062.2384</v>
      </c>
      <c r="E84" s="79" t="n">
        <v>36.6577</v>
      </c>
      <c r="F84" s="79" t="n">
        <v>38.9459</v>
      </c>
      <c r="G84" s="79" t="n">
        <v>39.1588</v>
      </c>
      <c r="H84" s="79" t="n">
        <v>4054.81</v>
      </c>
      <c r="I84" s="79" t="n">
        <v>9.73</v>
      </c>
      <c r="J84" s="59" t="n">
        <f aca="false">H84/3600</f>
        <v>1.12633611111111</v>
      </c>
      <c r="L84" s="78"/>
      <c r="M84" s="79"/>
      <c r="N84" s="79"/>
      <c r="O84" s="79"/>
      <c r="P84" s="79"/>
      <c r="Q84" s="79"/>
      <c r="R84" s="59" t="n">
        <f aca="false">P84/3600</f>
        <v>0</v>
      </c>
      <c r="S84" s="55"/>
      <c r="T84" s="63"/>
      <c r="U84" s="39"/>
      <c r="V84" s="39"/>
      <c r="W84" s="63"/>
      <c r="X84" s="39"/>
      <c r="Y84" s="62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973.7992</v>
      </c>
      <c r="E85" s="79" t="n">
        <v>33.6538</v>
      </c>
      <c r="F85" s="79" t="n">
        <v>36.8502</v>
      </c>
      <c r="G85" s="79" t="n">
        <v>36.8848</v>
      </c>
      <c r="H85" s="79" t="n">
        <v>3640.87</v>
      </c>
      <c r="I85" s="79" t="n">
        <v>7.33</v>
      </c>
      <c r="J85" s="59" t="n">
        <f aca="false">H85/3600</f>
        <v>1.01135277777778</v>
      </c>
      <c r="L85" s="78"/>
      <c r="M85" s="79"/>
      <c r="N85" s="79"/>
      <c r="O85" s="79"/>
      <c r="P85" s="79"/>
      <c r="Q85" s="79"/>
      <c r="R85" s="59" t="n">
        <f aca="false">P85/3600</f>
        <v>0</v>
      </c>
      <c r="S85" s="55"/>
      <c r="T85" s="63"/>
      <c r="U85" s="39"/>
      <c r="V85" s="39"/>
      <c r="W85" s="63"/>
      <c r="X85" s="39"/>
      <c r="Y85" s="62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85.6664</v>
      </c>
      <c r="E86" s="81" t="n">
        <v>30.9673</v>
      </c>
      <c r="F86" s="81" t="n">
        <v>35.3227</v>
      </c>
      <c r="G86" s="81" t="n">
        <v>35.2119</v>
      </c>
      <c r="H86" s="81" t="n">
        <v>3303.62</v>
      </c>
      <c r="I86" s="81" t="n">
        <v>6.08</v>
      </c>
      <c r="J86" s="66" t="n">
        <f aca="false">H86/3600</f>
        <v>0.917672222222222</v>
      </c>
      <c r="L86" s="80"/>
      <c r="M86" s="81"/>
      <c r="N86" s="81"/>
      <c r="O86" s="81"/>
      <c r="P86" s="81"/>
      <c r="Q86" s="81"/>
      <c r="R86" s="66" t="n">
        <f aca="false">P86/3600</f>
        <v>0</v>
      </c>
      <c r="S86" s="55"/>
      <c r="T86" s="71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73"/>
      <c r="B87" s="74" t="s">
        <v>63</v>
      </c>
      <c r="C87" s="74" t="n">
        <v>22</v>
      </c>
      <c r="D87" s="76" t="n">
        <v>5849.3189</v>
      </c>
      <c r="E87" s="77" t="n">
        <v>41.804</v>
      </c>
      <c r="F87" s="77" t="n">
        <v>44.8285</v>
      </c>
      <c r="G87" s="77" t="n">
        <v>44.7804</v>
      </c>
      <c r="H87" s="77" t="n">
        <v>10767.82</v>
      </c>
      <c r="I87" s="77" t="n">
        <v>24.09</v>
      </c>
      <c r="J87" s="53" t="n">
        <f aca="false">H87/3600</f>
        <v>2.99106111111111</v>
      </c>
      <c r="L87" s="76"/>
      <c r="M87" s="77"/>
      <c r="N87" s="77"/>
      <c r="O87" s="77"/>
      <c r="P87" s="77"/>
      <c r="Q87" s="77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970.661</v>
      </c>
      <c r="E88" s="79" t="n">
        <v>37.9722</v>
      </c>
      <c r="F88" s="79" t="n">
        <v>42.0053</v>
      </c>
      <c r="G88" s="79" t="n">
        <v>41.6496</v>
      </c>
      <c r="H88" s="79" t="n">
        <v>9312.91</v>
      </c>
      <c r="I88" s="79" t="n">
        <v>20.01</v>
      </c>
      <c r="J88" s="59" t="n">
        <f aca="false">H88/3600</f>
        <v>2.58691944444444</v>
      </c>
      <c r="L88" s="78"/>
      <c r="M88" s="79"/>
      <c r="N88" s="79"/>
      <c r="O88" s="79"/>
      <c r="P88" s="79"/>
      <c r="Q88" s="79"/>
      <c r="R88" s="59" t="n">
        <f aca="false">P88/3600</f>
        <v>0</v>
      </c>
      <c r="S88" s="55"/>
      <c r="T88" s="63"/>
      <c r="U88" s="39"/>
      <c r="V88" s="39"/>
      <c r="W88" s="63"/>
      <c r="X88" s="39"/>
      <c r="Y88" s="62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406.2195</v>
      </c>
      <c r="E89" s="79" t="n">
        <v>34.3714</v>
      </c>
      <c r="F89" s="79" t="n">
        <v>39.8719</v>
      </c>
      <c r="G89" s="79" t="n">
        <v>39.2318</v>
      </c>
      <c r="H89" s="79" t="n">
        <v>7961.59</v>
      </c>
      <c r="I89" s="79" t="n">
        <v>16.17</v>
      </c>
      <c r="J89" s="59" t="n">
        <f aca="false">H89/3600</f>
        <v>2.21155277777778</v>
      </c>
      <c r="L89" s="78"/>
      <c r="M89" s="79"/>
      <c r="N89" s="79"/>
      <c r="O89" s="79"/>
      <c r="P89" s="79"/>
      <c r="Q89" s="79"/>
      <c r="R89" s="59" t="n">
        <f aca="false">P89/3600</f>
        <v>0</v>
      </c>
      <c r="S89" s="55"/>
      <c r="T89" s="63"/>
      <c r="U89" s="39"/>
      <c r="V89" s="39"/>
      <c r="W89" s="63"/>
      <c r="X89" s="39"/>
      <c r="Y89" s="62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27.3067</v>
      </c>
      <c r="E90" s="81" t="n">
        <v>31.1427</v>
      </c>
      <c r="F90" s="81" t="n">
        <v>38.3731</v>
      </c>
      <c r="G90" s="81" t="n">
        <v>37.4275</v>
      </c>
      <c r="H90" s="81" t="n">
        <v>7058.64</v>
      </c>
      <c r="I90" s="81" t="n">
        <v>14.63</v>
      </c>
      <c r="J90" s="66" t="n">
        <f aca="false">H90/3600</f>
        <v>1.96073333333333</v>
      </c>
      <c r="L90" s="80"/>
      <c r="M90" s="81"/>
      <c r="N90" s="81"/>
      <c r="O90" s="81"/>
      <c r="P90" s="81"/>
      <c r="Q90" s="81"/>
      <c r="R90" s="66" t="n">
        <f aca="false">P90/3600</f>
        <v>0</v>
      </c>
      <c r="S90" s="55"/>
      <c r="T90" s="71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73"/>
      <c r="B91" s="74" t="s">
        <v>73</v>
      </c>
      <c r="C91" s="74" t="n">
        <v>22</v>
      </c>
      <c r="D91" s="76" t="n">
        <v>380.296</v>
      </c>
      <c r="E91" s="77" t="n">
        <v>44.4817</v>
      </c>
      <c r="F91" s="77" t="n">
        <v>44.1045</v>
      </c>
      <c r="G91" s="77" t="n">
        <v>43.9567</v>
      </c>
      <c r="H91" s="77" t="n">
        <v>3521.97</v>
      </c>
      <c r="I91" s="77" t="n">
        <v>6.45</v>
      </c>
      <c r="J91" s="53" t="n">
        <f aca="false">H91/3600</f>
        <v>0.978325</v>
      </c>
      <c r="L91" s="76"/>
      <c r="M91" s="77"/>
      <c r="N91" s="77"/>
      <c r="O91" s="77"/>
      <c r="P91" s="77"/>
      <c r="Q91" s="77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67.928</v>
      </c>
      <c r="E92" s="79" t="n">
        <v>40.0164</v>
      </c>
      <c r="F92" s="79" t="n">
        <v>40.7481</v>
      </c>
      <c r="G92" s="79" t="n">
        <v>40.5497</v>
      </c>
      <c r="H92" s="79" t="n">
        <v>3413.14</v>
      </c>
      <c r="I92" s="79" t="n">
        <v>5.66</v>
      </c>
      <c r="J92" s="59" t="n">
        <f aca="false">H92/3600</f>
        <v>0.948094444444445</v>
      </c>
      <c r="L92" s="78"/>
      <c r="M92" s="79"/>
      <c r="N92" s="79"/>
      <c r="O92" s="79"/>
      <c r="P92" s="79"/>
      <c r="Q92" s="79"/>
      <c r="R92" s="59" t="n">
        <f aca="false">P92/3600</f>
        <v>0</v>
      </c>
      <c r="S92" s="55"/>
      <c r="T92" s="63"/>
      <c r="U92" s="39"/>
      <c r="V92" s="39"/>
      <c r="W92" s="63"/>
      <c r="X92" s="39"/>
      <c r="Y92" s="62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94.7088</v>
      </c>
      <c r="E93" s="79" t="n">
        <v>35.3107</v>
      </c>
      <c r="F93" s="79" t="n">
        <v>38.6954</v>
      </c>
      <c r="G93" s="79" t="n">
        <v>38.4081</v>
      </c>
      <c r="H93" s="79" t="n">
        <v>3381.33</v>
      </c>
      <c r="I93" s="79" t="n">
        <v>5.68</v>
      </c>
      <c r="J93" s="59" t="n">
        <f aca="false">H93/3600</f>
        <v>0.939258333333333</v>
      </c>
      <c r="L93" s="78"/>
      <c r="M93" s="79"/>
      <c r="N93" s="79"/>
      <c r="O93" s="79"/>
      <c r="P93" s="79"/>
      <c r="Q93" s="79"/>
      <c r="R93" s="59" t="n">
        <f aca="false">P93/3600</f>
        <v>0</v>
      </c>
      <c r="S93" s="55"/>
      <c r="T93" s="63"/>
      <c r="U93" s="39"/>
      <c r="V93" s="39"/>
      <c r="W93" s="63"/>
      <c r="X93" s="39"/>
      <c r="Y93" s="62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32.0696</v>
      </c>
      <c r="E94" s="81" t="n">
        <v>30.7916</v>
      </c>
      <c r="F94" s="81" t="n">
        <v>37.3148</v>
      </c>
      <c r="G94" s="81" t="n">
        <v>36.9902</v>
      </c>
      <c r="H94" s="81" t="n">
        <v>3338.39</v>
      </c>
      <c r="I94" s="81" t="n">
        <v>5.69</v>
      </c>
      <c r="J94" s="66" t="n">
        <f aca="false">H94/3600</f>
        <v>0.927330555555556</v>
      </c>
      <c r="L94" s="80"/>
      <c r="M94" s="81"/>
      <c r="N94" s="81"/>
      <c r="O94" s="81"/>
      <c r="P94" s="81"/>
      <c r="Q94" s="81"/>
      <c r="R94" s="66" t="n">
        <f aca="false">P94/3600</f>
        <v>0</v>
      </c>
      <c r="S94" s="55"/>
      <c r="T94" s="71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73"/>
      <c r="B95" s="74" t="s">
        <v>74</v>
      </c>
      <c r="C95" s="74" t="n">
        <v>22</v>
      </c>
      <c r="D95" s="76" t="n">
        <v>737.7507</v>
      </c>
      <c r="E95" s="77" t="n">
        <v>47.4841</v>
      </c>
      <c r="F95" s="77" t="n">
        <v>50.815</v>
      </c>
      <c r="G95" s="77" t="n">
        <v>51.8784</v>
      </c>
      <c r="H95" s="77" t="n">
        <v>7149.46</v>
      </c>
      <c r="I95" s="77" t="n">
        <v>13.11</v>
      </c>
      <c r="J95" s="53" t="n">
        <f aca="false">H95/3600</f>
        <v>1.98596111111111</v>
      </c>
      <c r="L95" s="76"/>
      <c r="M95" s="77"/>
      <c r="N95" s="77"/>
      <c r="O95" s="77"/>
      <c r="P95" s="77"/>
      <c r="Q95" s="77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443.9786</v>
      </c>
      <c r="E96" s="79" t="n">
        <v>43.7024</v>
      </c>
      <c r="F96" s="79" t="n">
        <v>47.5668</v>
      </c>
      <c r="G96" s="79" t="n">
        <v>48.6861</v>
      </c>
      <c r="H96" s="79" t="n">
        <v>6906.64</v>
      </c>
      <c r="I96" s="79" t="n">
        <v>12.26</v>
      </c>
      <c r="J96" s="59" t="n">
        <f aca="false">H96/3600</f>
        <v>1.91851111111111</v>
      </c>
      <c r="L96" s="78"/>
      <c r="M96" s="79"/>
      <c r="N96" s="79"/>
      <c r="O96" s="79"/>
      <c r="P96" s="79"/>
      <c r="Q96" s="79"/>
      <c r="R96" s="59" t="n">
        <f aca="false">P96/3600</f>
        <v>0</v>
      </c>
      <c r="S96" s="55"/>
      <c r="T96" s="63"/>
      <c r="U96" s="39"/>
      <c r="V96" s="39"/>
      <c r="W96" s="63"/>
      <c r="X96" s="39"/>
      <c r="Y96" s="62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60.4784</v>
      </c>
      <c r="E97" s="79" t="n">
        <v>39.8947</v>
      </c>
      <c r="F97" s="79" t="n">
        <v>44.2616</v>
      </c>
      <c r="G97" s="79" t="n">
        <v>46.2385</v>
      </c>
      <c r="H97" s="79" t="n">
        <v>6614.94</v>
      </c>
      <c r="I97" s="79" t="n">
        <v>11.93</v>
      </c>
      <c r="J97" s="59" t="n">
        <f aca="false">H97/3600</f>
        <v>1.83748333333333</v>
      </c>
      <c r="L97" s="78"/>
      <c r="M97" s="79"/>
      <c r="N97" s="79"/>
      <c r="O97" s="79"/>
      <c r="P97" s="79"/>
      <c r="Q97" s="79"/>
      <c r="R97" s="59" t="n">
        <f aca="false">P97/3600</f>
        <v>0</v>
      </c>
      <c r="S97" s="55"/>
      <c r="T97" s="63"/>
      <c r="U97" s="39"/>
      <c r="V97" s="39"/>
      <c r="W97" s="63"/>
      <c r="X97" s="39"/>
      <c r="Y97" s="62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58.8973</v>
      </c>
      <c r="E98" s="81" t="n">
        <v>36.2327</v>
      </c>
      <c r="F98" s="81" t="n">
        <v>43.0658</v>
      </c>
      <c r="G98" s="81" t="n">
        <v>44.2764</v>
      </c>
      <c r="H98" s="81" t="n">
        <v>6403.04</v>
      </c>
      <c r="I98" s="81" t="n">
        <v>11.08</v>
      </c>
      <c r="J98" s="66" t="n">
        <f aca="false">H98/3600</f>
        <v>1.77862222222222</v>
      </c>
      <c r="L98" s="80"/>
      <c r="M98" s="81"/>
      <c r="N98" s="81"/>
      <c r="O98" s="81"/>
      <c r="P98" s="81"/>
      <c r="Q98" s="81"/>
      <c r="R98" s="66" t="n">
        <f aca="false">P98/3600</f>
        <v>0</v>
      </c>
      <c r="S98" s="55"/>
      <c r="T98" s="63"/>
      <c r="U98" s="39"/>
      <c r="V98" s="39"/>
      <c r="W98" s="63"/>
      <c r="X98" s="39"/>
      <c r="Y98" s="62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7" t="n">
        <f aca="false">GEOMEAN(I3:I98)</f>
        <v>10.7454369632284</v>
      </c>
      <c r="J106" s="87" t="n">
        <f aca="false">GEOMEAN(J3:J98)</f>
        <v>1.34501564268193</v>
      </c>
      <c r="Q106" s="87" t="e">
        <f aca="false">GEOMEAN(Q3:Q98)</f>
        <v>#NUM!</v>
      </c>
      <c r="R106" s="87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8" t="e">
        <f aca="false">Q106/I106</f>
        <v>#NUM!</v>
      </c>
      <c r="R107" s="88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7" t="n">
        <f aca="false">SUM(I3:I98)/3600</f>
        <v>0.377738888888889</v>
      </c>
      <c r="J108" s="87" t="n">
        <f aca="false">SUM(J3:J98)</f>
        <v>165.621716666667</v>
      </c>
      <c r="Q108" s="87" t="n">
        <f aca="false">SUM(Q3:Q98)/3600</f>
        <v>0</v>
      </c>
      <c r="R108" s="87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7" t="n">
        <f aca="false">GEOMEAN(I3:I10,I19:I82)</f>
        <v>10.8854475591079</v>
      </c>
      <c r="J113" s="87" t="n">
        <f aca="false">GEOMEAN(J3:J10,J19:J82)</f>
        <v>1.31679833823775</v>
      </c>
      <c r="Q113" s="87" t="e">
        <f aca="false">GEOMEAN(Q3:Q10,Q19:Q82)</f>
        <v>#NUM!</v>
      </c>
      <c r="R113" s="87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8" t="e">
        <f aca="false">Q113/I113</f>
        <v>#NUM!</v>
      </c>
      <c r="R114" s="8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9" t="s">
        <v>86</v>
      </c>
      <c r="K2" s="45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9" t="s">
        <v>86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4" t="s">
        <v>28</v>
      </c>
      <c r="B3" s="74" t="s">
        <v>36</v>
      </c>
      <c r="C3" s="74" t="n">
        <v>22</v>
      </c>
      <c r="D3" s="51" t="n">
        <v>103125.8064</v>
      </c>
      <c r="E3" s="52" t="n">
        <v>43.6837</v>
      </c>
      <c r="F3" s="52" t="n">
        <v>43.0473</v>
      </c>
      <c r="G3" s="52" t="n">
        <v>45.0178</v>
      </c>
      <c r="H3" s="52" t="n">
        <v>6520.52</v>
      </c>
      <c r="I3" s="52" t="n">
        <v>77.16</v>
      </c>
      <c r="J3" s="53" t="n">
        <f aca="false">H3/3600</f>
        <v>1.81125555555556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57" t="n">
        <v>57840.0736</v>
      </c>
      <c r="E4" s="58" t="n">
        <v>40.4847</v>
      </c>
      <c r="F4" s="58" t="n">
        <v>40.3874</v>
      </c>
      <c r="G4" s="58" t="n">
        <v>42.414</v>
      </c>
      <c r="H4" s="58" t="n">
        <v>6038.86</v>
      </c>
      <c r="I4" s="58" t="n">
        <v>69.45</v>
      </c>
      <c r="J4" s="59" t="n">
        <f aca="false">H4/3600</f>
        <v>1.67746111111111</v>
      </c>
      <c r="L4" s="57"/>
      <c r="M4" s="58"/>
      <c r="N4" s="58"/>
      <c r="O4" s="58"/>
      <c r="P4" s="58"/>
      <c r="Q4" s="58"/>
      <c r="R4" s="60" t="n">
        <f aca="false">P4/3600</f>
        <v>0</v>
      </c>
      <c r="S4" s="55"/>
      <c r="T4" s="63"/>
      <c r="U4" s="39"/>
      <c r="V4" s="62"/>
      <c r="W4" s="63"/>
      <c r="X4" s="39"/>
      <c r="Y4" s="62"/>
    </row>
    <row r="5" customFormat="false" ht="12" hidden="false" customHeight="false" outlineLevel="0" collapsed="false">
      <c r="A5" s="73"/>
      <c r="B5" s="73"/>
      <c r="C5" s="73" t="n">
        <v>32</v>
      </c>
      <c r="D5" s="57" t="n">
        <v>32836.4</v>
      </c>
      <c r="E5" s="58" t="n">
        <v>37.4043</v>
      </c>
      <c r="F5" s="58" t="n">
        <v>38.63</v>
      </c>
      <c r="G5" s="58" t="n">
        <v>40.5963</v>
      </c>
      <c r="H5" s="58" t="n">
        <v>5732.45</v>
      </c>
      <c r="I5" s="58" t="n">
        <v>67.04</v>
      </c>
      <c r="J5" s="59" t="n">
        <f aca="false">H5/3600</f>
        <v>1.59234722222222</v>
      </c>
      <c r="L5" s="57"/>
      <c r="M5" s="58"/>
      <c r="N5" s="58"/>
      <c r="O5" s="58"/>
      <c r="P5" s="58"/>
      <c r="Q5" s="58"/>
      <c r="R5" s="60" t="n">
        <f aca="false">P5/3600</f>
        <v>0</v>
      </c>
      <c r="S5" s="55"/>
      <c r="T5" s="63"/>
      <c r="U5" s="39"/>
      <c r="V5" s="62"/>
      <c r="W5" s="63"/>
      <c r="X5" s="39"/>
      <c r="Y5" s="62"/>
    </row>
    <row r="6" customFormat="false" ht="12.75" hidden="false" customHeight="false" outlineLevel="0" collapsed="false">
      <c r="A6" s="73"/>
      <c r="B6" s="75"/>
      <c r="C6" s="75" t="n">
        <v>37</v>
      </c>
      <c r="D6" s="64" t="n">
        <v>18541.7808</v>
      </c>
      <c r="E6" s="65" t="n">
        <v>34.3339</v>
      </c>
      <c r="F6" s="65" t="n">
        <v>37.4384</v>
      </c>
      <c r="G6" s="65" t="n">
        <v>39.4216</v>
      </c>
      <c r="H6" s="65" t="n">
        <v>5359.43</v>
      </c>
      <c r="I6" s="65" t="n">
        <v>60.84</v>
      </c>
      <c r="J6" s="66" t="n">
        <f aca="false">H6/3600</f>
        <v>1.48873055555556</v>
      </c>
      <c r="L6" s="64"/>
      <c r="M6" s="65"/>
      <c r="N6" s="65"/>
      <c r="O6" s="65"/>
      <c r="P6" s="65"/>
      <c r="Q6" s="65"/>
      <c r="R6" s="67" t="n">
        <f aca="false">P6/3600</f>
        <v>0</v>
      </c>
      <c r="S6" s="55"/>
      <c r="T6" s="71"/>
      <c r="U6" s="69"/>
      <c r="V6" s="70"/>
      <c r="W6" s="71"/>
      <c r="X6" s="69"/>
      <c r="Y6" s="70"/>
    </row>
    <row r="7" customFormat="false" ht="12" hidden="false" customHeight="false" outlineLevel="0" collapsed="false">
      <c r="A7" s="73"/>
      <c r="B7" s="74" t="s">
        <v>70</v>
      </c>
      <c r="C7" s="74" t="n">
        <v>22</v>
      </c>
      <c r="D7" s="51" t="n">
        <v>106479.0272</v>
      </c>
      <c r="E7" s="52" t="n">
        <v>43.597</v>
      </c>
      <c r="F7" s="52" t="n">
        <v>46.0093</v>
      </c>
      <c r="G7" s="52" t="n">
        <v>45.4947</v>
      </c>
      <c r="H7" s="52" t="n">
        <v>6600.58</v>
      </c>
      <c r="I7" s="52" t="n">
        <v>82.13</v>
      </c>
      <c r="J7" s="53" t="n">
        <f aca="false">H7/3600</f>
        <v>1.83349444444444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3"/>
      <c r="B8" s="73"/>
      <c r="C8" s="73" t="n">
        <v>27</v>
      </c>
      <c r="D8" s="57" t="n">
        <v>61942.2144</v>
      </c>
      <c r="E8" s="58" t="n">
        <v>40.1515</v>
      </c>
      <c r="F8" s="58" t="n">
        <v>43.6163</v>
      </c>
      <c r="G8" s="58" t="n">
        <v>43.6838</v>
      </c>
      <c r="H8" s="58" t="n">
        <v>6169.46</v>
      </c>
      <c r="I8" s="58" t="n">
        <v>72.2</v>
      </c>
      <c r="J8" s="59" t="n">
        <f aca="false">H8/3600</f>
        <v>1.71373888888889</v>
      </c>
      <c r="L8" s="57"/>
      <c r="M8" s="58"/>
      <c r="N8" s="58"/>
      <c r="O8" s="58"/>
      <c r="P8" s="58"/>
      <c r="Q8" s="58"/>
      <c r="R8" s="60" t="n">
        <f aca="false">P8/3600</f>
        <v>0</v>
      </c>
      <c r="S8" s="55"/>
      <c r="T8" s="63"/>
      <c r="U8" s="39"/>
      <c r="V8" s="39"/>
      <c r="W8" s="63"/>
      <c r="X8" s="39"/>
      <c r="Y8" s="62"/>
    </row>
    <row r="9" customFormat="false" ht="12" hidden="false" customHeight="false" outlineLevel="0" collapsed="false">
      <c r="A9" s="73"/>
      <c r="B9" s="73"/>
      <c r="C9" s="73" t="n">
        <v>32</v>
      </c>
      <c r="D9" s="57" t="n">
        <v>35323.264</v>
      </c>
      <c r="E9" s="58" t="n">
        <v>37.0263</v>
      </c>
      <c r="F9" s="58" t="n">
        <v>41.5541</v>
      </c>
      <c r="G9" s="58" t="n">
        <v>42.0203</v>
      </c>
      <c r="H9" s="58" t="n">
        <v>5766.98</v>
      </c>
      <c r="I9" s="58" t="n">
        <v>68.54</v>
      </c>
      <c r="J9" s="59" t="n">
        <f aca="false">H9/3600</f>
        <v>1.60193888888889</v>
      </c>
      <c r="L9" s="57"/>
      <c r="M9" s="58"/>
      <c r="N9" s="58"/>
      <c r="O9" s="58"/>
      <c r="P9" s="58"/>
      <c r="Q9" s="58"/>
      <c r="R9" s="60" t="n">
        <f aca="false">P9/3600</f>
        <v>0</v>
      </c>
      <c r="S9" s="55"/>
      <c r="T9" s="63"/>
      <c r="U9" s="72"/>
      <c r="V9" s="39"/>
      <c r="W9" s="63"/>
      <c r="X9" s="39"/>
      <c r="Y9" s="62"/>
    </row>
    <row r="10" customFormat="false" ht="12.75" hidden="false" customHeight="false" outlineLevel="0" collapsed="false">
      <c r="A10" s="73"/>
      <c r="B10" s="75"/>
      <c r="C10" s="75" t="n">
        <v>37</v>
      </c>
      <c r="D10" s="64" t="n">
        <v>20639.96</v>
      </c>
      <c r="E10" s="65" t="n">
        <v>34.1731</v>
      </c>
      <c r="F10" s="65" t="n">
        <v>40.0224</v>
      </c>
      <c r="G10" s="65" t="n">
        <v>40.7453</v>
      </c>
      <c r="H10" s="65" t="n">
        <v>5441.02</v>
      </c>
      <c r="I10" s="65" t="n">
        <v>61.75</v>
      </c>
      <c r="J10" s="66" t="n">
        <f aca="false">H10/3600</f>
        <v>1.51139444444444</v>
      </c>
      <c r="L10" s="64"/>
      <c r="M10" s="65"/>
      <c r="N10" s="65"/>
      <c r="O10" s="65"/>
      <c r="P10" s="65"/>
      <c r="Q10" s="65"/>
      <c r="R10" s="67" t="n">
        <f aca="false">P10/3600</f>
        <v>0</v>
      </c>
      <c r="S10" s="55"/>
      <c r="T10" s="71"/>
      <c r="U10" s="69"/>
      <c r="V10" s="69"/>
      <c r="W10" s="71"/>
      <c r="X10" s="69"/>
      <c r="Y10" s="70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51" t="n">
        <v>380325.68</v>
      </c>
      <c r="E11" s="52" t="n">
        <v>42.782</v>
      </c>
      <c r="F11" s="52" t="n">
        <v>43.1468</v>
      </c>
      <c r="G11" s="52" t="n">
        <v>41.5681</v>
      </c>
      <c r="H11" s="52" t="n">
        <v>15067.37</v>
      </c>
      <c r="I11" s="52" t="n">
        <v>161.69</v>
      </c>
      <c r="J11" s="53" t="n">
        <f aca="false">H11/3600</f>
        <v>4.18538055555556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7" t="n">
        <v>244782.4272</v>
      </c>
      <c r="E12" s="58" t="n">
        <v>39.1098</v>
      </c>
      <c r="F12" s="58" t="n">
        <v>40.3035</v>
      </c>
      <c r="G12" s="58" t="n">
        <v>37.9917</v>
      </c>
      <c r="H12" s="58" t="n">
        <v>14305.31</v>
      </c>
      <c r="I12" s="58" t="n">
        <v>153.85</v>
      </c>
      <c r="J12" s="59" t="n">
        <f aca="false">H12/3600</f>
        <v>3.97369722222222</v>
      </c>
      <c r="L12" s="57"/>
      <c r="M12" s="58"/>
      <c r="N12" s="58"/>
      <c r="O12" s="58"/>
      <c r="P12" s="58"/>
      <c r="Q12" s="58"/>
      <c r="R12" s="60" t="n">
        <f aca="false">P12/3600</f>
        <v>0</v>
      </c>
      <c r="S12" s="55"/>
      <c r="T12" s="63"/>
      <c r="U12" s="39"/>
      <c r="V12" s="39"/>
      <c r="W12" s="63"/>
      <c r="X12" s="39"/>
      <c r="Y12" s="62"/>
    </row>
    <row r="13" customFormat="false" ht="12" hidden="false" customHeight="false" outlineLevel="0" collapsed="false">
      <c r="A13" s="73"/>
      <c r="B13" s="73"/>
      <c r="C13" s="73" t="n">
        <v>32</v>
      </c>
      <c r="D13" s="57" t="n">
        <v>153418.8928</v>
      </c>
      <c r="E13" s="58" t="n">
        <v>35.1004</v>
      </c>
      <c r="F13" s="58" t="n">
        <v>38.6311</v>
      </c>
      <c r="G13" s="58" t="n">
        <v>36.345</v>
      </c>
      <c r="H13" s="58" t="n">
        <v>12927.8</v>
      </c>
      <c r="I13" s="58" t="n">
        <v>131.32</v>
      </c>
      <c r="J13" s="59" t="n">
        <f aca="false">H13/3600</f>
        <v>3.59105555555556</v>
      </c>
      <c r="L13" s="57"/>
      <c r="M13" s="58"/>
      <c r="N13" s="58"/>
      <c r="O13" s="58"/>
      <c r="P13" s="58"/>
      <c r="Q13" s="58"/>
      <c r="R13" s="60" t="n">
        <f aca="false">P13/3600</f>
        <v>0</v>
      </c>
      <c r="S13" s="55"/>
      <c r="T13" s="63"/>
      <c r="U13" s="39"/>
      <c r="V13" s="39"/>
      <c r="W13" s="63"/>
      <c r="X13" s="39"/>
      <c r="Y13" s="62"/>
    </row>
    <row r="14" customFormat="false" ht="12.75" hidden="false" customHeight="false" outlineLevel="0" collapsed="false">
      <c r="A14" s="73"/>
      <c r="B14" s="75"/>
      <c r="C14" s="75" t="n">
        <v>37</v>
      </c>
      <c r="D14" s="64" t="n">
        <v>82480.0656</v>
      </c>
      <c r="E14" s="65" t="n">
        <v>30.9357</v>
      </c>
      <c r="F14" s="65" t="n">
        <v>37.2681</v>
      </c>
      <c r="G14" s="65" t="n">
        <v>35.0389</v>
      </c>
      <c r="H14" s="65" t="n">
        <v>11947.25</v>
      </c>
      <c r="I14" s="65" t="n">
        <v>125.77</v>
      </c>
      <c r="J14" s="66" t="n">
        <f aca="false">H14/3600</f>
        <v>3.31868055555556</v>
      </c>
      <c r="L14" s="64"/>
      <c r="M14" s="65"/>
      <c r="N14" s="65"/>
      <c r="O14" s="65"/>
      <c r="P14" s="65"/>
      <c r="Q14" s="65"/>
      <c r="R14" s="67" t="n">
        <f aca="false">P14/3600</f>
        <v>0</v>
      </c>
      <c r="S14" s="55"/>
      <c r="T14" s="71"/>
      <c r="U14" s="69"/>
      <c r="V14" s="69"/>
      <c r="W14" s="71"/>
      <c r="X14" s="69"/>
      <c r="Y14" s="70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51" t="n">
        <v>98541.4352</v>
      </c>
      <c r="E15" s="52" t="n">
        <v>43.9812</v>
      </c>
      <c r="F15" s="52" t="n">
        <v>47.2487</v>
      </c>
      <c r="G15" s="52" t="n">
        <v>46.7838</v>
      </c>
      <c r="H15" s="52" t="n">
        <v>11567.34</v>
      </c>
      <c r="I15" s="52" t="n">
        <v>117.98</v>
      </c>
      <c r="J15" s="53" t="n">
        <f aca="false">H15/3600</f>
        <v>3.21315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7" t="n">
        <v>46666.6752</v>
      </c>
      <c r="E16" s="58" t="n">
        <v>41.5561</v>
      </c>
      <c r="F16" s="58" t="n">
        <v>46.2775</v>
      </c>
      <c r="G16" s="58" t="n">
        <v>46.0347</v>
      </c>
      <c r="H16" s="58" t="n">
        <v>10285.45</v>
      </c>
      <c r="I16" s="58" t="n">
        <v>113.25</v>
      </c>
      <c r="J16" s="59" t="n">
        <f aca="false">H16/3600</f>
        <v>2.85706944444444</v>
      </c>
      <c r="L16" s="57"/>
      <c r="M16" s="58"/>
      <c r="N16" s="58"/>
      <c r="O16" s="58"/>
      <c r="P16" s="58"/>
      <c r="Q16" s="58"/>
      <c r="R16" s="60" t="n">
        <f aca="false">P16/3600</f>
        <v>0</v>
      </c>
      <c r="S16" s="55"/>
      <c r="T16" s="63"/>
      <c r="U16" s="39"/>
      <c r="V16" s="39"/>
      <c r="W16" s="63"/>
      <c r="X16" s="39"/>
      <c r="Y16" s="62"/>
    </row>
    <row r="17" customFormat="false" ht="12" hidden="false" customHeight="false" outlineLevel="0" collapsed="false">
      <c r="A17" s="73"/>
      <c r="B17" s="73"/>
      <c r="C17" s="73" t="n">
        <v>32</v>
      </c>
      <c r="D17" s="57" t="n">
        <v>26442.9424</v>
      </c>
      <c r="E17" s="58" t="n">
        <v>39.9931</v>
      </c>
      <c r="F17" s="58" t="n">
        <v>45.5871</v>
      </c>
      <c r="G17" s="58" t="n">
        <v>45.5005</v>
      </c>
      <c r="H17" s="58" t="n">
        <v>10145.61</v>
      </c>
      <c r="I17" s="58" t="n">
        <v>106</v>
      </c>
      <c r="J17" s="59" t="n">
        <f aca="false">H17/3600</f>
        <v>2.818225</v>
      </c>
      <c r="L17" s="57"/>
      <c r="M17" s="58"/>
      <c r="N17" s="58"/>
      <c r="O17" s="58"/>
      <c r="P17" s="58"/>
      <c r="Q17" s="58"/>
      <c r="R17" s="60" t="n">
        <f aca="false">P17/3600</f>
        <v>0</v>
      </c>
      <c r="S17" s="55"/>
      <c r="T17" s="63"/>
      <c r="U17" s="39"/>
      <c r="V17" s="39"/>
      <c r="W17" s="63"/>
      <c r="X17" s="39"/>
      <c r="Y17" s="62"/>
    </row>
    <row r="18" customFormat="false" ht="12.75" hidden="false" customHeight="false" outlineLevel="0" collapsed="false">
      <c r="A18" s="75"/>
      <c r="B18" s="75"/>
      <c r="C18" s="75" t="n">
        <v>37</v>
      </c>
      <c r="D18" s="64" t="n">
        <v>14777.2288</v>
      </c>
      <c r="E18" s="65" t="n">
        <v>38.2779</v>
      </c>
      <c r="F18" s="65" t="n">
        <v>45.0379</v>
      </c>
      <c r="G18" s="65" t="n">
        <v>45.0824</v>
      </c>
      <c r="H18" s="65" t="n">
        <v>9717.27</v>
      </c>
      <c r="I18" s="65" t="n">
        <v>103.86</v>
      </c>
      <c r="J18" s="66" t="n">
        <f aca="false">H18/3600</f>
        <v>2.69924166666667</v>
      </c>
      <c r="L18" s="64"/>
      <c r="M18" s="65"/>
      <c r="N18" s="65"/>
      <c r="O18" s="65"/>
      <c r="P18" s="65"/>
      <c r="Q18" s="65"/>
      <c r="R18" s="67" t="n">
        <f aca="false">P18/3600</f>
        <v>0</v>
      </c>
      <c r="S18" s="55"/>
      <c r="T18" s="71"/>
      <c r="U18" s="69"/>
      <c r="V18" s="69"/>
      <c r="W18" s="71"/>
      <c r="X18" s="69"/>
      <c r="Y18" s="70"/>
    </row>
    <row r="19" customFormat="false" ht="12" hidden="false" customHeight="false" outlineLevel="0" collapsed="false">
      <c r="A19" s="74" t="s">
        <v>11</v>
      </c>
      <c r="B19" s="74" t="s">
        <v>65</v>
      </c>
      <c r="C19" s="74" t="n">
        <v>22</v>
      </c>
      <c r="D19" s="76" t="n">
        <v>22219.46</v>
      </c>
      <c r="E19" s="77" t="n">
        <v>42.896</v>
      </c>
      <c r="F19" s="77" t="n">
        <v>44.7241</v>
      </c>
      <c r="G19" s="77" t="n">
        <v>46.2663</v>
      </c>
      <c r="H19" s="77" t="n">
        <v>4835.02</v>
      </c>
      <c r="I19" s="77" t="n">
        <v>52.36</v>
      </c>
      <c r="J19" s="53" t="n">
        <f aca="false">H19/3600</f>
        <v>1.34306111111111</v>
      </c>
      <c r="L19" s="76"/>
      <c r="M19" s="77"/>
      <c r="N19" s="77"/>
      <c r="O19" s="77"/>
      <c r="P19" s="77"/>
      <c r="Q19" s="77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88</v>
      </c>
      <c r="B20" s="73"/>
      <c r="C20" s="73" t="n">
        <v>27</v>
      </c>
      <c r="D20" s="78" t="n">
        <v>12184.384</v>
      </c>
      <c r="E20" s="79" t="n">
        <v>41.2253</v>
      </c>
      <c r="F20" s="79" t="n">
        <v>42.9343</v>
      </c>
      <c r="G20" s="79" t="n">
        <v>43.8475</v>
      </c>
      <c r="H20" s="79" t="n">
        <v>4531.87</v>
      </c>
      <c r="I20" s="79" t="n">
        <v>47.96</v>
      </c>
      <c r="J20" s="59" t="n">
        <f aca="false">H20/3600</f>
        <v>1.25885277777778</v>
      </c>
      <c r="L20" s="78"/>
      <c r="M20" s="79"/>
      <c r="N20" s="79"/>
      <c r="O20" s="79"/>
      <c r="P20" s="79"/>
      <c r="Q20" s="79"/>
      <c r="R20" s="59" t="n">
        <f aca="false">P20/3600</f>
        <v>0</v>
      </c>
      <c r="S20" s="55"/>
      <c r="T20" s="63"/>
      <c r="U20" s="39"/>
      <c r="V20" s="39"/>
      <c r="W20" s="63"/>
      <c r="X20" s="39"/>
      <c r="Y20" s="62"/>
    </row>
    <row r="21" customFormat="false" ht="12" hidden="false" customHeight="false" outlineLevel="0" collapsed="false">
      <c r="A21" s="73"/>
      <c r="B21" s="73"/>
      <c r="C21" s="73" t="n">
        <v>32</v>
      </c>
      <c r="D21" s="78" t="n">
        <v>6869.4688</v>
      </c>
      <c r="E21" s="79" t="n">
        <v>39.1483</v>
      </c>
      <c r="F21" s="79" t="n">
        <v>41.5529</v>
      </c>
      <c r="G21" s="79" t="n">
        <v>42.2488</v>
      </c>
      <c r="H21" s="79" t="n">
        <v>4294.45</v>
      </c>
      <c r="I21" s="79" t="n">
        <v>44.42</v>
      </c>
      <c r="J21" s="59" t="n">
        <f aca="false">H21/3600</f>
        <v>1.19290277777778</v>
      </c>
      <c r="L21" s="78"/>
      <c r="M21" s="79"/>
      <c r="N21" s="79"/>
      <c r="O21" s="79"/>
      <c r="P21" s="79"/>
      <c r="Q21" s="79"/>
      <c r="R21" s="59" t="n">
        <f aca="false">P21/3600</f>
        <v>0</v>
      </c>
      <c r="S21" s="55"/>
      <c r="T21" s="63"/>
      <c r="U21" s="39"/>
      <c r="V21" s="39"/>
      <c r="W21" s="63"/>
      <c r="X21" s="39"/>
      <c r="Y21" s="62"/>
    </row>
    <row r="22" customFormat="false" ht="12.75" hidden="false" customHeight="false" outlineLevel="0" collapsed="false">
      <c r="A22" s="73"/>
      <c r="B22" s="75"/>
      <c r="C22" s="75" t="n">
        <v>37</v>
      </c>
      <c r="D22" s="80" t="n">
        <v>3837.1528</v>
      </c>
      <c r="E22" s="81" t="n">
        <v>36.6961</v>
      </c>
      <c r="F22" s="81" t="n">
        <v>40.5416</v>
      </c>
      <c r="G22" s="81" t="n">
        <v>41.3036</v>
      </c>
      <c r="H22" s="81" t="n">
        <v>4047.01</v>
      </c>
      <c r="I22" s="81" t="n">
        <v>43.26</v>
      </c>
      <c r="J22" s="66" t="n">
        <f aca="false">H22/3600</f>
        <v>1.12416944444444</v>
      </c>
      <c r="L22" s="80"/>
      <c r="M22" s="81"/>
      <c r="N22" s="81"/>
      <c r="O22" s="81"/>
      <c r="P22" s="81"/>
      <c r="Q22" s="81"/>
      <c r="R22" s="66" t="n">
        <f aca="false">P22/3600</f>
        <v>0</v>
      </c>
      <c r="S22" s="55"/>
      <c r="T22" s="71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73"/>
      <c r="B23" s="74" t="s">
        <v>68</v>
      </c>
      <c r="C23" s="74" t="n">
        <v>22</v>
      </c>
      <c r="D23" s="76" t="n">
        <v>53004.5664</v>
      </c>
      <c r="E23" s="77" t="n">
        <v>41.9139</v>
      </c>
      <c r="F23" s="77" t="n">
        <v>43.6409</v>
      </c>
      <c r="G23" s="77" t="n">
        <v>44.3244</v>
      </c>
      <c r="H23" s="77" t="n">
        <v>5387.21</v>
      </c>
      <c r="I23" s="77" t="n">
        <v>69.18</v>
      </c>
      <c r="J23" s="53" t="n">
        <f aca="false">H23/3600</f>
        <v>1.49644722222222</v>
      </c>
      <c r="L23" s="76"/>
      <c r="M23" s="77"/>
      <c r="N23" s="77"/>
      <c r="O23" s="77"/>
      <c r="P23" s="77"/>
      <c r="Q23" s="77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78" t="n">
        <v>28727.4032</v>
      </c>
      <c r="E24" s="79" t="n">
        <v>38.8299</v>
      </c>
      <c r="F24" s="79" t="n">
        <v>41.1378</v>
      </c>
      <c r="G24" s="79" t="n">
        <v>41.4143</v>
      </c>
      <c r="H24" s="79" t="n">
        <v>4903.63</v>
      </c>
      <c r="I24" s="79" t="n">
        <v>63.01</v>
      </c>
      <c r="J24" s="59" t="n">
        <f aca="false">H24/3600</f>
        <v>1.36211944444444</v>
      </c>
      <c r="L24" s="78"/>
      <c r="M24" s="79"/>
      <c r="N24" s="79"/>
      <c r="O24" s="79"/>
      <c r="P24" s="79"/>
      <c r="Q24" s="79"/>
      <c r="R24" s="59" t="n">
        <f aca="false">P24/3600</f>
        <v>0</v>
      </c>
      <c r="S24" s="55"/>
      <c r="T24" s="63"/>
      <c r="U24" s="39"/>
      <c r="V24" s="39"/>
      <c r="W24" s="63"/>
      <c r="X24" s="39"/>
      <c r="Y24" s="62"/>
    </row>
    <row r="25" customFormat="false" ht="12" hidden="false" customHeight="false" outlineLevel="0" collapsed="false">
      <c r="A25" s="73"/>
      <c r="B25" s="73"/>
      <c r="C25" s="73" t="n">
        <v>32</v>
      </c>
      <c r="D25" s="78" t="n">
        <v>14904.9936</v>
      </c>
      <c r="E25" s="79" t="n">
        <v>35.7828</v>
      </c>
      <c r="F25" s="79" t="n">
        <v>39.317</v>
      </c>
      <c r="G25" s="79" t="n">
        <v>39.7553</v>
      </c>
      <c r="H25" s="79" t="n">
        <v>4527.34</v>
      </c>
      <c r="I25" s="79" t="n">
        <v>54.34</v>
      </c>
      <c r="J25" s="59" t="n">
        <f aca="false">H25/3600</f>
        <v>1.25759444444444</v>
      </c>
      <c r="L25" s="78"/>
      <c r="M25" s="79"/>
      <c r="N25" s="79"/>
      <c r="O25" s="79"/>
      <c r="P25" s="79"/>
      <c r="Q25" s="79"/>
      <c r="R25" s="59" t="n">
        <f aca="false">P25/3600</f>
        <v>0</v>
      </c>
      <c r="S25" s="55"/>
      <c r="T25" s="63"/>
      <c r="U25" s="39"/>
      <c r="V25" s="39"/>
      <c r="W25" s="63"/>
      <c r="X25" s="39"/>
      <c r="Y25" s="62"/>
    </row>
    <row r="26" customFormat="false" ht="12.75" hidden="false" customHeight="false" outlineLevel="0" collapsed="false">
      <c r="A26" s="73"/>
      <c r="B26" s="75"/>
      <c r="C26" s="75" t="n">
        <v>37</v>
      </c>
      <c r="D26" s="80" t="n">
        <v>7335.94</v>
      </c>
      <c r="E26" s="81" t="n">
        <v>32.9099</v>
      </c>
      <c r="F26" s="81" t="n">
        <v>38.0598</v>
      </c>
      <c r="G26" s="81" t="n">
        <v>38.929</v>
      </c>
      <c r="H26" s="81" t="n">
        <v>4176.82</v>
      </c>
      <c r="I26" s="81" t="n">
        <v>47.5</v>
      </c>
      <c r="J26" s="66" t="n">
        <f aca="false">H26/3600</f>
        <v>1.16022777777778</v>
      </c>
      <c r="L26" s="80"/>
      <c r="M26" s="81"/>
      <c r="N26" s="81"/>
      <c r="O26" s="81"/>
      <c r="P26" s="81"/>
      <c r="Q26" s="81"/>
      <c r="R26" s="66" t="n">
        <f aca="false">P26/3600</f>
        <v>0</v>
      </c>
      <c r="S26" s="55"/>
      <c r="T26" s="71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73"/>
      <c r="B27" s="74" t="s">
        <v>57</v>
      </c>
      <c r="C27" s="74" t="n">
        <v>22</v>
      </c>
      <c r="D27" s="76" t="n">
        <v>107005.0304</v>
      </c>
      <c r="E27" s="77" t="n">
        <v>40.7374</v>
      </c>
      <c r="F27" s="77" t="n">
        <v>41.8516</v>
      </c>
      <c r="G27" s="77" t="n">
        <v>44.3921</v>
      </c>
      <c r="H27" s="77" t="n">
        <v>11551.63</v>
      </c>
      <c r="I27" s="77" t="n">
        <v>149.26</v>
      </c>
      <c r="J27" s="53" t="n">
        <f aca="false">H27/3600</f>
        <v>3.20878611111111</v>
      </c>
      <c r="L27" s="76"/>
      <c r="M27" s="77"/>
      <c r="N27" s="77"/>
      <c r="O27" s="77"/>
      <c r="P27" s="77"/>
      <c r="Q27" s="77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78" t="n">
        <v>49231.4896</v>
      </c>
      <c r="E28" s="79" t="n">
        <v>38.0825</v>
      </c>
      <c r="F28" s="79" t="n">
        <v>39.593</v>
      </c>
      <c r="G28" s="79" t="n">
        <v>42.288</v>
      </c>
      <c r="H28" s="79" t="n">
        <v>10207.52</v>
      </c>
      <c r="I28" s="79" t="n">
        <v>120.5</v>
      </c>
      <c r="J28" s="59" t="n">
        <f aca="false">H28/3600</f>
        <v>2.83542222222222</v>
      </c>
      <c r="L28" s="78"/>
      <c r="M28" s="79"/>
      <c r="N28" s="79"/>
      <c r="O28" s="79"/>
      <c r="P28" s="79"/>
      <c r="Q28" s="79"/>
      <c r="R28" s="59" t="n">
        <f aca="false">P28/3600</f>
        <v>0</v>
      </c>
      <c r="S28" s="55"/>
      <c r="T28" s="63"/>
      <c r="U28" s="39"/>
      <c r="V28" s="39"/>
      <c r="W28" s="63"/>
      <c r="X28" s="39"/>
      <c r="Y28" s="62"/>
    </row>
    <row r="29" customFormat="false" ht="12" hidden="false" customHeight="false" outlineLevel="0" collapsed="false">
      <c r="A29" s="73"/>
      <c r="B29" s="73"/>
      <c r="C29" s="73" t="n">
        <v>32</v>
      </c>
      <c r="D29" s="78" t="n">
        <v>26635.0872</v>
      </c>
      <c r="E29" s="79" t="n">
        <v>35.8558</v>
      </c>
      <c r="F29" s="79" t="n">
        <v>38.5349</v>
      </c>
      <c r="G29" s="79" t="n">
        <v>40.6284</v>
      </c>
      <c r="H29" s="79" t="n">
        <v>9443.65</v>
      </c>
      <c r="I29" s="79" t="n">
        <v>109.2</v>
      </c>
      <c r="J29" s="59" t="n">
        <f aca="false">H29/3600</f>
        <v>2.62323611111111</v>
      </c>
      <c r="L29" s="78"/>
      <c r="M29" s="79"/>
      <c r="N29" s="79"/>
      <c r="O29" s="79"/>
      <c r="P29" s="79"/>
      <c r="Q29" s="79"/>
      <c r="R29" s="59" t="n">
        <f aca="false">P29/3600</f>
        <v>0</v>
      </c>
      <c r="S29" s="55"/>
      <c r="T29" s="63"/>
      <c r="U29" s="39"/>
      <c r="V29" s="39"/>
      <c r="W29" s="63"/>
      <c r="X29" s="39"/>
      <c r="Y29" s="62"/>
    </row>
    <row r="30" customFormat="false" ht="12.75" hidden="false" customHeight="false" outlineLevel="0" collapsed="false">
      <c r="A30" s="73"/>
      <c r="B30" s="75"/>
      <c r="C30" s="75" t="n">
        <v>37</v>
      </c>
      <c r="D30" s="80" t="n">
        <v>14409.5416</v>
      </c>
      <c r="E30" s="81" t="n">
        <v>33.4256</v>
      </c>
      <c r="F30" s="81" t="n">
        <v>37.7108</v>
      </c>
      <c r="G30" s="81" t="n">
        <v>39.3764</v>
      </c>
      <c r="H30" s="81" t="n">
        <v>8867.27</v>
      </c>
      <c r="I30" s="81" t="n">
        <v>98.1</v>
      </c>
      <c r="J30" s="66" t="n">
        <f aca="false">H30/3600</f>
        <v>2.46313055555556</v>
      </c>
      <c r="L30" s="80"/>
      <c r="M30" s="81"/>
      <c r="N30" s="81"/>
      <c r="O30" s="81"/>
      <c r="P30" s="81"/>
      <c r="Q30" s="81"/>
      <c r="R30" s="66" t="n">
        <f aca="false">P30/3600</f>
        <v>0</v>
      </c>
      <c r="S30" s="55"/>
      <c r="T30" s="71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73"/>
      <c r="B31" s="74" t="s">
        <v>46</v>
      </c>
      <c r="C31" s="74" t="n">
        <v>22</v>
      </c>
      <c r="D31" s="76" t="n">
        <v>71844.48</v>
      </c>
      <c r="E31" s="77" t="n">
        <v>41.4075</v>
      </c>
      <c r="F31" s="77" t="n">
        <v>44.5448</v>
      </c>
      <c r="G31" s="77" t="n">
        <v>46.2503</v>
      </c>
      <c r="H31" s="77" t="n">
        <v>10243.91</v>
      </c>
      <c r="I31" s="77" t="n">
        <v>121.7</v>
      </c>
      <c r="J31" s="53" t="n">
        <f aca="false">H31/3600</f>
        <v>2.84553055555556</v>
      </c>
      <c r="L31" s="76"/>
      <c r="M31" s="77"/>
      <c r="N31" s="77"/>
      <c r="O31" s="77"/>
      <c r="P31" s="77"/>
      <c r="Q31" s="77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78" t="n">
        <v>29412.48</v>
      </c>
      <c r="E32" s="79" t="n">
        <v>38.8278</v>
      </c>
      <c r="F32" s="79" t="n">
        <v>43.0551</v>
      </c>
      <c r="G32" s="79" t="n">
        <v>44.0793</v>
      </c>
      <c r="H32" s="79" t="n">
        <v>9372.49</v>
      </c>
      <c r="I32" s="79" t="n">
        <v>111.9</v>
      </c>
      <c r="J32" s="59" t="n">
        <f aca="false">H32/3600</f>
        <v>2.60346944444444</v>
      </c>
      <c r="L32" s="78"/>
      <c r="M32" s="79"/>
      <c r="N32" s="79"/>
      <c r="O32" s="79"/>
      <c r="P32" s="79"/>
      <c r="Q32" s="79"/>
      <c r="R32" s="59" t="n">
        <f aca="false">P32/3600</f>
        <v>0</v>
      </c>
      <c r="S32" s="55"/>
      <c r="T32" s="63"/>
      <c r="U32" s="39"/>
      <c r="V32" s="39"/>
      <c r="W32" s="63"/>
      <c r="X32" s="39"/>
      <c r="Y32" s="62"/>
    </row>
    <row r="33" customFormat="false" ht="12" hidden="false" customHeight="false" outlineLevel="0" collapsed="false">
      <c r="A33" s="73"/>
      <c r="B33" s="73"/>
      <c r="C33" s="73" t="n">
        <v>32</v>
      </c>
      <c r="D33" s="78" t="n">
        <v>15257.0784</v>
      </c>
      <c r="E33" s="79" t="n">
        <v>37.066</v>
      </c>
      <c r="F33" s="79" t="n">
        <v>41.7285</v>
      </c>
      <c r="G33" s="79" t="n">
        <v>42.2302</v>
      </c>
      <c r="H33" s="79" t="n">
        <v>8882.37</v>
      </c>
      <c r="I33" s="79" t="n">
        <v>97.18</v>
      </c>
      <c r="J33" s="59" t="n">
        <f aca="false">H33/3600</f>
        <v>2.467325</v>
      </c>
      <c r="L33" s="78"/>
      <c r="M33" s="79"/>
      <c r="N33" s="79"/>
      <c r="O33" s="79"/>
      <c r="P33" s="79"/>
      <c r="Q33" s="79"/>
      <c r="R33" s="59" t="n">
        <f aca="false">P33/3600</f>
        <v>0</v>
      </c>
      <c r="S33" s="55"/>
      <c r="T33" s="63"/>
      <c r="U33" s="39"/>
      <c r="V33" s="39"/>
      <c r="W33" s="63"/>
      <c r="X33" s="39"/>
      <c r="Y33" s="62"/>
    </row>
    <row r="34" customFormat="false" ht="12.75" hidden="false" customHeight="false" outlineLevel="0" collapsed="false">
      <c r="A34" s="73"/>
      <c r="B34" s="75"/>
      <c r="C34" s="75" t="n">
        <v>37</v>
      </c>
      <c r="D34" s="80" t="n">
        <v>8521.928</v>
      </c>
      <c r="E34" s="81" t="n">
        <v>35.1102</v>
      </c>
      <c r="F34" s="81" t="n">
        <v>40.6755</v>
      </c>
      <c r="G34" s="81" t="n">
        <v>40.8246</v>
      </c>
      <c r="H34" s="81" t="n">
        <v>8447.27</v>
      </c>
      <c r="I34" s="81" t="n">
        <v>92.66</v>
      </c>
      <c r="J34" s="66" t="n">
        <f aca="false">H34/3600</f>
        <v>2.34646388888889</v>
      </c>
      <c r="L34" s="80"/>
      <c r="M34" s="81"/>
      <c r="N34" s="81"/>
      <c r="O34" s="81"/>
      <c r="P34" s="81"/>
      <c r="Q34" s="81"/>
      <c r="R34" s="66" t="n">
        <f aca="false">P34/3600</f>
        <v>0</v>
      </c>
      <c r="S34" s="55"/>
      <c r="T34" s="71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73"/>
      <c r="B35" s="74" t="s">
        <v>55</v>
      </c>
      <c r="C35" s="74" t="n">
        <v>22</v>
      </c>
      <c r="D35" s="76" t="n">
        <v>184148.3832</v>
      </c>
      <c r="E35" s="77" t="n">
        <v>42.7168</v>
      </c>
      <c r="F35" s="77" t="n">
        <v>42.8145</v>
      </c>
      <c r="G35" s="77" t="n">
        <v>44.571</v>
      </c>
      <c r="H35" s="77" t="n">
        <v>13487.42</v>
      </c>
      <c r="I35" s="77" t="n">
        <v>178.88</v>
      </c>
      <c r="J35" s="53" t="n">
        <f aca="false">H35/3600</f>
        <v>3.74650555555556</v>
      </c>
      <c r="L35" s="76"/>
      <c r="M35" s="77"/>
      <c r="N35" s="77"/>
      <c r="O35" s="77"/>
      <c r="P35" s="77"/>
      <c r="Q35" s="77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78" t="n">
        <v>80651.1512</v>
      </c>
      <c r="E36" s="79" t="n">
        <v>37.2076</v>
      </c>
      <c r="F36" s="79" t="n">
        <v>40.8658</v>
      </c>
      <c r="G36" s="79" t="n">
        <v>43.0387</v>
      </c>
      <c r="H36" s="79" t="n">
        <v>12267.06</v>
      </c>
      <c r="I36" s="79" t="n">
        <v>153.18</v>
      </c>
      <c r="J36" s="59" t="n">
        <f aca="false">H36/3600</f>
        <v>3.40751666666667</v>
      </c>
      <c r="L36" s="78"/>
      <c r="M36" s="79"/>
      <c r="N36" s="79"/>
      <c r="O36" s="79"/>
      <c r="P36" s="79"/>
      <c r="Q36" s="79"/>
      <c r="R36" s="59" t="n">
        <f aca="false">P36/3600</f>
        <v>0</v>
      </c>
      <c r="S36" s="55"/>
      <c r="T36" s="63"/>
      <c r="U36" s="39"/>
      <c r="V36" s="39"/>
      <c r="W36" s="63"/>
      <c r="X36" s="39"/>
      <c r="Y36" s="62"/>
    </row>
    <row r="37" customFormat="false" ht="12" hidden="false" customHeight="false" outlineLevel="0" collapsed="false">
      <c r="A37" s="73"/>
      <c r="B37" s="73"/>
      <c r="C37" s="73" t="n">
        <v>32</v>
      </c>
      <c r="D37" s="78" t="n">
        <v>41060.8552</v>
      </c>
      <c r="E37" s="79" t="n">
        <v>34.6611</v>
      </c>
      <c r="F37" s="79" t="n">
        <v>39.3927</v>
      </c>
      <c r="G37" s="79" t="n">
        <v>41.8252</v>
      </c>
      <c r="H37" s="79" t="n">
        <v>11242.11</v>
      </c>
      <c r="I37" s="79" t="n">
        <v>136.38</v>
      </c>
      <c r="J37" s="59" t="n">
        <f aca="false">H37/3600</f>
        <v>3.12280833333333</v>
      </c>
      <c r="L37" s="78"/>
      <c r="M37" s="79"/>
      <c r="N37" s="79"/>
      <c r="O37" s="79"/>
      <c r="P37" s="79"/>
      <c r="Q37" s="79"/>
      <c r="R37" s="59" t="n">
        <f aca="false">P37/3600</f>
        <v>0</v>
      </c>
      <c r="S37" s="55"/>
      <c r="T37" s="63"/>
      <c r="U37" s="39"/>
      <c r="V37" s="39"/>
      <c r="W37" s="63"/>
      <c r="X37" s="39"/>
      <c r="Y37" s="62"/>
    </row>
    <row r="38" customFormat="false" ht="12.75" hidden="false" customHeight="false" outlineLevel="0" collapsed="false">
      <c r="A38" s="75"/>
      <c r="B38" s="75"/>
      <c r="C38" s="75" t="n">
        <v>37</v>
      </c>
      <c r="D38" s="80" t="n">
        <v>22109.0928</v>
      </c>
      <c r="E38" s="81" t="n">
        <v>32.259</v>
      </c>
      <c r="F38" s="81" t="n">
        <v>38.3859</v>
      </c>
      <c r="G38" s="81" t="n">
        <v>40.9328</v>
      </c>
      <c r="H38" s="81" t="n">
        <v>10643.63</v>
      </c>
      <c r="I38" s="81" t="n">
        <v>128.25</v>
      </c>
      <c r="J38" s="66" t="n">
        <f aca="false">H38/3600</f>
        <v>2.95656388888889</v>
      </c>
      <c r="L38" s="80"/>
      <c r="M38" s="81"/>
      <c r="N38" s="81"/>
      <c r="O38" s="81"/>
      <c r="P38" s="81"/>
      <c r="Q38" s="81"/>
      <c r="R38" s="66" t="n">
        <f aca="false">P38/3600</f>
        <v>0</v>
      </c>
      <c r="S38" s="55"/>
      <c r="T38" s="71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74" t="s">
        <v>12</v>
      </c>
      <c r="B39" s="74" t="s">
        <v>42</v>
      </c>
      <c r="C39" s="74" t="n">
        <v>22</v>
      </c>
      <c r="D39" s="76" t="n">
        <v>20939.0296</v>
      </c>
      <c r="E39" s="77" t="n">
        <v>41.9617</v>
      </c>
      <c r="F39" s="77" t="n">
        <v>44.0779</v>
      </c>
      <c r="G39" s="77" t="n">
        <v>44.7907</v>
      </c>
      <c r="H39" s="77" t="n">
        <v>2252.45</v>
      </c>
      <c r="I39" s="77" t="n">
        <v>30.4</v>
      </c>
      <c r="J39" s="53" t="n">
        <f aca="false">H39/3600</f>
        <v>0.625680555555556</v>
      </c>
      <c r="L39" s="76"/>
      <c r="M39" s="77"/>
      <c r="N39" s="77"/>
      <c r="O39" s="77"/>
      <c r="P39" s="77"/>
      <c r="Q39" s="77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9</v>
      </c>
      <c r="B40" s="73"/>
      <c r="C40" s="73" t="n">
        <v>27</v>
      </c>
      <c r="D40" s="78" t="n">
        <v>11251.3544</v>
      </c>
      <c r="E40" s="79" t="n">
        <v>38.5317</v>
      </c>
      <c r="F40" s="79" t="n">
        <v>41.4439</v>
      </c>
      <c r="G40" s="79" t="n">
        <v>41.8796</v>
      </c>
      <c r="H40" s="79" t="n">
        <v>2043.36</v>
      </c>
      <c r="I40" s="79" t="n">
        <v>26.26</v>
      </c>
      <c r="J40" s="59" t="n">
        <f aca="false">H40/3600</f>
        <v>0.5676</v>
      </c>
      <c r="L40" s="78"/>
      <c r="M40" s="79"/>
      <c r="N40" s="79"/>
      <c r="O40" s="79"/>
      <c r="P40" s="79"/>
      <c r="Q40" s="79"/>
      <c r="R40" s="59" t="n">
        <f aca="false">P40/3600</f>
        <v>0</v>
      </c>
      <c r="S40" s="55"/>
      <c r="T40" s="63"/>
      <c r="U40" s="39"/>
      <c r="V40" s="39"/>
      <c r="W40" s="63"/>
      <c r="X40" s="39"/>
      <c r="Y40" s="62"/>
    </row>
    <row r="41" customFormat="false" ht="12" hidden="false" customHeight="false" outlineLevel="0" collapsed="false">
      <c r="A41" s="73"/>
      <c r="B41" s="73"/>
      <c r="C41" s="73" t="n">
        <v>32</v>
      </c>
      <c r="D41" s="78" t="n">
        <v>5993.1744</v>
      </c>
      <c r="E41" s="79" t="n">
        <v>35.5489</v>
      </c>
      <c r="F41" s="79" t="n">
        <v>39.5233</v>
      </c>
      <c r="G41" s="79" t="n">
        <v>39.7421</v>
      </c>
      <c r="H41" s="79" t="n">
        <v>1868.46</v>
      </c>
      <c r="I41" s="79" t="n">
        <v>22.29</v>
      </c>
      <c r="J41" s="59" t="n">
        <f aca="false">H41/3600</f>
        <v>0.519016666666667</v>
      </c>
      <c r="L41" s="78"/>
      <c r="M41" s="79"/>
      <c r="N41" s="79"/>
      <c r="O41" s="79"/>
      <c r="P41" s="79"/>
      <c r="Q41" s="79"/>
      <c r="R41" s="59" t="n">
        <f aca="false">P41/3600</f>
        <v>0</v>
      </c>
      <c r="S41" s="55"/>
      <c r="T41" s="63"/>
      <c r="U41" s="39"/>
      <c r="V41" s="39"/>
      <c r="W41" s="63"/>
      <c r="X41" s="39"/>
      <c r="Y41" s="62"/>
    </row>
    <row r="42" customFormat="false" ht="12.75" hidden="false" customHeight="false" outlineLevel="0" collapsed="false">
      <c r="A42" s="73"/>
      <c r="B42" s="75"/>
      <c r="C42" s="75" t="n">
        <v>37</v>
      </c>
      <c r="D42" s="80" t="n">
        <v>3332.428</v>
      </c>
      <c r="E42" s="81" t="n">
        <v>32.9345</v>
      </c>
      <c r="F42" s="81" t="n">
        <v>38.0421</v>
      </c>
      <c r="G42" s="81" t="n">
        <v>38.0479</v>
      </c>
      <c r="H42" s="81" t="n">
        <v>1716.1</v>
      </c>
      <c r="I42" s="81" t="n">
        <v>19.78</v>
      </c>
      <c r="J42" s="66" t="n">
        <f aca="false">H42/3600</f>
        <v>0.476694444444444</v>
      </c>
      <c r="L42" s="80"/>
      <c r="M42" s="81"/>
      <c r="N42" s="81"/>
      <c r="O42" s="81"/>
      <c r="P42" s="81"/>
      <c r="Q42" s="81"/>
      <c r="R42" s="66" t="n">
        <f aca="false">P42/3600</f>
        <v>0</v>
      </c>
      <c r="S42" s="55"/>
      <c r="T42" s="71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73"/>
      <c r="B43" s="74" t="s">
        <v>51</v>
      </c>
      <c r="C43" s="74" t="n">
        <v>22</v>
      </c>
      <c r="D43" s="76" t="n">
        <v>23534.2256</v>
      </c>
      <c r="E43" s="77" t="n">
        <v>42.1149</v>
      </c>
      <c r="F43" s="77" t="n">
        <v>44.2688</v>
      </c>
      <c r="G43" s="77" t="n">
        <v>45.7737</v>
      </c>
      <c r="H43" s="77" t="n">
        <v>2536.88</v>
      </c>
      <c r="I43" s="77" t="n">
        <v>33.57</v>
      </c>
      <c r="J43" s="53" t="n">
        <f aca="false">H43/3600</f>
        <v>0.704688888888889</v>
      </c>
      <c r="L43" s="76"/>
      <c r="M43" s="77"/>
      <c r="N43" s="77"/>
      <c r="O43" s="77"/>
      <c r="P43" s="77"/>
      <c r="Q43" s="77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 t="n">
        <v>14079.3504</v>
      </c>
      <c r="E44" s="79" t="n">
        <v>39.2159</v>
      </c>
      <c r="F44" s="79" t="n">
        <v>41.9058</v>
      </c>
      <c r="G44" s="79" t="n">
        <v>43.1422</v>
      </c>
      <c r="H44" s="79" t="n">
        <v>2353.39</v>
      </c>
      <c r="I44" s="79" t="n">
        <v>30.12</v>
      </c>
      <c r="J44" s="59" t="n">
        <f aca="false">H44/3600</f>
        <v>0.653719444444444</v>
      </c>
      <c r="L44" s="78"/>
      <c r="M44" s="79"/>
      <c r="N44" s="79"/>
      <c r="O44" s="79"/>
      <c r="P44" s="79"/>
      <c r="Q44" s="79"/>
      <c r="R44" s="59" t="n">
        <f aca="false">P44/3600</f>
        <v>0</v>
      </c>
      <c r="S44" s="55"/>
      <c r="T44" s="63"/>
      <c r="U44" s="39"/>
      <c r="V44" s="39"/>
      <c r="W44" s="63"/>
      <c r="X44" s="39"/>
      <c r="Y44" s="62"/>
    </row>
    <row r="45" customFormat="false" ht="12" hidden="false" customHeight="false" outlineLevel="0" collapsed="false">
      <c r="A45" s="73"/>
      <c r="B45" s="73"/>
      <c r="C45" s="73" t="n">
        <v>32</v>
      </c>
      <c r="D45" s="78" t="n">
        <v>8286.0912</v>
      </c>
      <c r="E45" s="79" t="n">
        <v>36.1535</v>
      </c>
      <c r="F45" s="79" t="n">
        <v>40.0252</v>
      </c>
      <c r="G45" s="79" t="n">
        <v>41.0928</v>
      </c>
      <c r="H45" s="79" t="n">
        <v>2227.04</v>
      </c>
      <c r="I45" s="79" t="n">
        <v>28.41</v>
      </c>
      <c r="J45" s="59" t="n">
        <f aca="false">H45/3600</f>
        <v>0.618622222222222</v>
      </c>
      <c r="L45" s="78"/>
      <c r="M45" s="79"/>
      <c r="N45" s="79"/>
      <c r="O45" s="79"/>
      <c r="P45" s="79"/>
      <c r="Q45" s="79"/>
      <c r="R45" s="59" t="n">
        <f aca="false">P45/3600</f>
        <v>0</v>
      </c>
      <c r="S45" s="55"/>
      <c r="T45" s="63"/>
      <c r="U45" s="39"/>
      <c r="V45" s="39"/>
      <c r="W45" s="63"/>
      <c r="X45" s="39"/>
      <c r="Y45" s="62"/>
    </row>
    <row r="46" customFormat="false" ht="12.75" hidden="false" customHeight="false" outlineLevel="0" collapsed="false">
      <c r="A46" s="73"/>
      <c r="B46" s="75"/>
      <c r="C46" s="75" t="n">
        <v>37</v>
      </c>
      <c r="D46" s="80" t="n">
        <v>4732.0856</v>
      </c>
      <c r="E46" s="81" t="n">
        <v>33.0603</v>
      </c>
      <c r="F46" s="81" t="n">
        <v>38.6195</v>
      </c>
      <c r="G46" s="81" t="n">
        <v>39.5754</v>
      </c>
      <c r="H46" s="81" t="n">
        <v>2101.9</v>
      </c>
      <c r="I46" s="81" t="n">
        <v>25.42</v>
      </c>
      <c r="J46" s="66" t="n">
        <f aca="false">H46/3600</f>
        <v>0.583861111111111</v>
      </c>
      <c r="L46" s="80"/>
      <c r="M46" s="81"/>
      <c r="N46" s="81"/>
      <c r="O46" s="81"/>
      <c r="P46" s="81"/>
      <c r="Q46" s="81"/>
      <c r="R46" s="66" t="n">
        <f aca="false">P46/3600</f>
        <v>0</v>
      </c>
      <c r="S46" s="55"/>
      <c r="T46" s="71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73"/>
      <c r="B47" s="74" t="s">
        <v>69</v>
      </c>
      <c r="C47" s="74" t="n">
        <v>22</v>
      </c>
      <c r="D47" s="76" t="n">
        <v>44325.5056</v>
      </c>
      <c r="E47" s="77" t="n">
        <v>41.2357</v>
      </c>
      <c r="F47" s="77" t="n">
        <v>42.6983</v>
      </c>
      <c r="G47" s="77" t="n">
        <v>43.6145</v>
      </c>
      <c r="H47" s="77" t="n">
        <v>2408.56</v>
      </c>
      <c r="I47" s="77" t="n">
        <v>36.57</v>
      </c>
      <c r="J47" s="53" t="n">
        <f aca="false">H47/3600</f>
        <v>0.669044444444444</v>
      </c>
      <c r="L47" s="76"/>
      <c r="M47" s="77"/>
      <c r="N47" s="77"/>
      <c r="O47" s="77"/>
      <c r="P47" s="77"/>
      <c r="Q47" s="77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 t="n">
        <v>27449.9088</v>
      </c>
      <c r="E48" s="79" t="n">
        <v>37.0032</v>
      </c>
      <c r="F48" s="79" t="n">
        <v>39.5201</v>
      </c>
      <c r="G48" s="79" t="n">
        <v>40.3664</v>
      </c>
      <c r="H48" s="79" t="n">
        <v>2241.56</v>
      </c>
      <c r="I48" s="79" t="n">
        <v>31.83</v>
      </c>
      <c r="J48" s="59" t="n">
        <f aca="false">H48/3600</f>
        <v>0.622655555555556</v>
      </c>
      <c r="L48" s="78"/>
      <c r="M48" s="79"/>
      <c r="N48" s="79"/>
      <c r="O48" s="79"/>
      <c r="P48" s="79"/>
      <c r="Q48" s="79"/>
      <c r="R48" s="59" t="n">
        <f aca="false">P48/3600</f>
        <v>0</v>
      </c>
      <c r="S48" s="55"/>
      <c r="T48" s="63"/>
      <c r="U48" s="39"/>
      <c r="V48" s="39"/>
      <c r="W48" s="63"/>
      <c r="X48" s="39"/>
      <c r="Y48" s="62"/>
    </row>
    <row r="49" customFormat="false" ht="12" hidden="false" customHeight="false" outlineLevel="0" collapsed="false">
      <c r="A49" s="73"/>
      <c r="B49" s="73"/>
      <c r="C49" s="73" t="n">
        <v>32</v>
      </c>
      <c r="D49" s="78" t="n">
        <v>16380.7152</v>
      </c>
      <c r="E49" s="79" t="n">
        <v>33.1982</v>
      </c>
      <c r="F49" s="79" t="n">
        <v>37.4147</v>
      </c>
      <c r="G49" s="79" t="n">
        <v>38.1423</v>
      </c>
      <c r="H49" s="79" t="n">
        <v>2092.76</v>
      </c>
      <c r="I49" s="79" t="n">
        <v>28.62</v>
      </c>
      <c r="J49" s="59" t="n">
        <f aca="false">H49/3600</f>
        <v>0.581322222222222</v>
      </c>
      <c r="L49" s="78"/>
      <c r="M49" s="79"/>
      <c r="N49" s="79"/>
      <c r="O49" s="79"/>
      <c r="P49" s="79"/>
      <c r="Q49" s="79"/>
      <c r="R49" s="59" t="n">
        <f aca="false">P49/3600</f>
        <v>0</v>
      </c>
      <c r="S49" s="55"/>
      <c r="T49" s="63"/>
      <c r="U49" s="39"/>
      <c r="V49" s="39"/>
      <c r="W49" s="63"/>
      <c r="X49" s="39"/>
      <c r="Y49" s="62"/>
    </row>
    <row r="50" customFormat="false" ht="12.75" hidden="false" customHeight="false" outlineLevel="0" collapsed="false">
      <c r="A50" s="73"/>
      <c r="B50" s="75"/>
      <c r="C50" s="75" t="n">
        <v>37</v>
      </c>
      <c r="D50" s="80" t="n">
        <v>8897.1616</v>
      </c>
      <c r="E50" s="81" t="n">
        <v>29.5082</v>
      </c>
      <c r="F50" s="81" t="n">
        <v>35.9744</v>
      </c>
      <c r="G50" s="81" t="n">
        <v>36.6167</v>
      </c>
      <c r="H50" s="81" t="n">
        <v>1929.73</v>
      </c>
      <c r="I50" s="81" t="n">
        <v>25.72</v>
      </c>
      <c r="J50" s="66" t="n">
        <f aca="false">H50/3600</f>
        <v>0.536036111111111</v>
      </c>
      <c r="L50" s="80"/>
      <c r="M50" s="81"/>
      <c r="N50" s="81"/>
      <c r="O50" s="81"/>
      <c r="P50" s="81"/>
      <c r="Q50" s="81"/>
      <c r="R50" s="66" t="n">
        <f aca="false">P50/3600</f>
        <v>0</v>
      </c>
      <c r="S50" s="55"/>
      <c r="T50" s="71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73"/>
      <c r="B51" s="74" t="s">
        <v>72</v>
      </c>
      <c r="C51" s="74" t="n">
        <v>22</v>
      </c>
      <c r="D51" s="76" t="n">
        <v>15189.4936</v>
      </c>
      <c r="E51" s="77" t="n">
        <v>42.5626</v>
      </c>
      <c r="F51" s="77" t="n">
        <v>43.9451</v>
      </c>
      <c r="G51" s="77" t="n">
        <v>44.7388</v>
      </c>
      <c r="H51" s="77" t="n">
        <v>1349.34</v>
      </c>
      <c r="I51" s="77" t="n">
        <v>16.63</v>
      </c>
      <c r="J51" s="53" t="n">
        <f aca="false">H51/3600</f>
        <v>0.374816666666667</v>
      </c>
      <c r="L51" s="76"/>
      <c r="M51" s="77"/>
      <c r="N51" s="77"/>
      <c r="O51" s="77"/>
      <c r="P51" s="77"/>
      <c r="Q51" s="77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 t="n">
        <v>9096.1688</v>
      </c>
      <c r="E52" s="79" t="n">
        <v>39.162</v>
      </c>
      <c r="F52" s="79" t="n">
        <v>40.5765</v>
      </c>
      <c r="G52" s="79" t="n">
        <v>41.962</v>
      </c>
      <c r="H52" s="79" t="n">
        <v>1253.94</v>
      </c>
      <c r="I52" s="79" t="n">
        <v>14.77</v>
      </c>
      <c r="J52" s="59" t="n">
        <f aca="false">H52/3600</f>
        <v>0.348316666666667</v>
      </c>
      <c r="L52" s="78"/>
      <c r="M52" s="79"/>
      <c r="N52" s="79"/>
      <c r="O52" s="79"/>
      <c r="P52" s="79"/>
      <c r="Q52" s="79"/>
      <c r="R52" s="59" t="n">
        <f aca="false">P52/3600</f>
        <v>0</v>
      </c>
      <c r="S52" s="55"/>
      <c r="T52" s="63"/>
      <c r="U52" s="39"/>
      <c r="V52" s="39"/>
      <c r="W52" s="63"/>
      <c r="X52" s="39"/>
      <c r="Y52" s="62"/>
    </row>
    <row r="53" customFormat="false" ht="12" hidden="false" customHeight="false" outlineLevel="0" collapsed="false">
      <c r="A53" s="73"/>
      <c r="B53" s="73"/>
      <c r="C53" s="73" t="n">
        <v>32</v>
      </c>
      <c r="D53" s="78" t="n">
        <v>5186.7776</v>
      </c>
      <c r="E53" s="79" t="n">
        <v>35.7373</v>
      </c>
      <c r="F53" s="79" t="n">
        <v>38.2246</v>
      </c>
      <c r="G53" s="79" t="n">
        <v>40.0516</v>
      </c>
      <c r="H53" s="79" t="n">
        <v>1181.9</v>
      </c>
      <c r="I53" s="79" t="n">
        <v>13.75</v>
      </c>
      <c r="J53" s="59" t="n">
        <f aca="false">H53/3600</f>
        <v>0.328305555555556</v>
      </c>
      <c r="L53" s="78"/>
      <c r="M53" s="79"/>
      <c r="N53" s="79"/>
      <c r="O53" s="79"/>
      <c r="P53" s="79"/>
      <c r="Q53" s="79"/>
      <c r="R53" s="59" t="n">
        <f aca="false">P53/3600</f>
        <v>0</v>
      </c>
      <c r="S53" s="55"/>
      <c r="T53" s="63"/>
      <c r="U53" s="39"/>
      <c r="V53" s="39"/>
      <c r="W53" s="63"/>
      <c r="X53" s="39"/>
      <c r="Y53" s="62"/>
    </row>
    <row r="54" customFormat="false" ht="12.75" hidden="false" customHeight="false" outlineLevel="0" collapsed="false">
      <c r="A54" s="75"/>
      <c r="B54" s="75"/>
      <c r="C54" s="75" t="n">
        <v>37</v>
      </c>
      <c r="D54" s="80" t="n">
        <v>2612.368</v>
      </c>
      <c r="E54" s="81" t="n">
        <v>32.2907</v>
      </c>
      <c r="F54" s="81" t="n">
        <v>36.7686</v>
      </c>
      <c r="G54" s="81" t="n">
        <v>38.5947</v>
      </c>
      <c r="H54" s="81" t="n">
        <v>1074.54</v>
      </c>
      <c r="I54" s="81" t="n">
        <v>12.64</v>
      </c>
      <c r="J54" s="66" t="n">
        <f aca="false">H54/3600</f>
        <v>0.298483333333333</v>
      </c>
      <c r="L54" s="80"/>
      <c r="M54" s="81"/>
      <c r="N54" s="81"/>
      <c r="O54" s="81"/>
      <c r="P54" s="81"/>
      <c r="Q54" s="81"/>
      <c r="R54" s="66" t="n">
        <f aca="false">P54/3600</f>
        <v>0</v>
      </c>
      <c r="S54" s="55"/>
      <c r="T54" s="71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74" t="s">
        <v>13</v>
      </c>
      <c r="B55" s="74" t="s">
        <v>47</v>
      </c>
      <c r="C55" s="74" t="n">
        <v>22</v>
      </c>
      <c r="D55" s="76" t="n">
        <v>5350.9712</v>
      </c>
      <c r="E55" s="77" t="n">
        <v>43.2486</v>
      </c>
      <c r="F55" s="77" t="n">
        <v>45.4412</v>
      </c>
      <c r="G55" s="77" t="n">
        <v>45.2529</v>
      </c>
      <c r="H55" s="77" t="n">
        <v>521.73</v>
      </c>
      <c r="I55" s="77" t="n">
        <v>6.67</v>
      </c>
      <c r="J55" s="53" t="n">
        <f aca="false">H55/3600</f>
        <v>0.144925</v>
      </c>
      <c r="L55" s="76"/>
      <c r="M55" s="77"/>
      <c r="N55" s="77"/>
      <c r="O55" s="77"/>
      <c r="P55" s="77"/>
      <c r="Q55" s="77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90</v>
      </c>
      <c r="B56" s="73"/>
      <c r="C56" s="73" t="n">
        <v>27</v>
      </c>
      <c r="D56" s="78" t="n">
        <v>3186.1176</v>
      </c>
      <c r="E56" s="79" t="n">
        <v>39.6016</v>
      </c>
      <c r="F56" s="79" t="n">
        <v>42.4394</v>
      </c>
      <c r="G56" s="79" t="n">
        <v>41.9665</v>
      </c>
      <c r="H56" s="79" t="n">
        <v>486.17</v>
      </c>
      <c r="I56" s="79" t="n">
        <v>5.96</v>
      </c>
      <c r="J56" s="59" t="n">
        <f aca="false">H56/3600</f>
        <v>0.135047222222222</v>
      </c>
      <c r="L56" s="78"/>
      <c r="M56" s="79"/>
      <c r="N56" s="79"/>
      <c r="O56" s="79"/>
      <c r="P56" s="79"/>
      <c r="Q56" s="79"/>
      <c r="R56" s="59" t="n">
        <f aca="false">P56/3600</f>
        <v>0</v>
      </c>
      <c r="S56" s="55"/>
      <c r="T56" s="63"/>
      <c r="U56" s="39"/>
      <c r="V56" s="39"/>
      <c r="W56" s="63"/>
      <c r="X56" s="39"/>
      <c r="Y56" s="62"/>
    </row>
    <row r="57" customFormat="false" ht="12" hidden="false" customHeight="false" outlineLevel="0" collapsed="false">
      <c r="A57" s="73"/>
      <c r="B57" s="73"/>
      <c r="C57" s="73" t="n">
        <v>32</v>
      </c>
      <c r="D57" s="78" t="n">
        <v>1822.572</v>
      </c>
      <c r="E57" s="79" t="n">
        <v>36.1457</v>
      </c>
      <c r="F57" s="79" t="n">
        <v>40.1553</v>
      </c>
      <c r="G57" s="79" t="n">
        <v>39.537</v>
      </c>
      <c r="H57" s="79" t="n">
        <v>453.87</v>
      </c>
      <c r="I57" s="79" t="n">
        <v>5.42</v>
      </c>
      <c r="J57" s="59" t="n">
        <f aca="false">H57/3600</f>
        <v>0.126075</v>
      </c>
      <c r="L57" s="78"/>
      <c r="M57" s="79"/>
      <c r="N57" s="79"/>
      <c r="O57" s="79"/>
      <c r="P57" s="79"/>
      <c r="Q57" s="79"/>
      <c r="R57" s="59" t="n">
        <f aca="false">P57/3600</f>
        <v>0</v>
      </c>
      <c r="S57" s="55"/>
      <c r="T57" s="63"/>
      <c r="U57" s="39"/>
      <c r="V57" s="39"/>
      <c r="W57" s="63"/>
      <c r="X57" s="39"/>
      <c r="Y57" s="62"/>
    </row>
    <row r="58" customFormat="false" ht="12.75" hidden="false" customHeight="false" outlineLevel="0" collapsed="false">
      <c r="A58" s="73"/>
      <c r="B58" s="75"/>
      <c r="C58" s="75" t="n">
        <v>37</v>
      </c>
      <c r="D58" s="80" t="n">
        <v>1016.1024</v>
      </c>
      <c r="E58" s="81" t="n">
        <v>32.9408</v>
      </c>
      <c r="F58" s="81" t="n">
        <v>38.544</v>
      </c>
      <c r="G58" s="81" t="n">
        <v>37.7546</v>
      </c>
      <c r="H58" s="81" t="n">
        <v>419.91</v>
      </c>
      <c r="I58" s="81" t="n">
        <v>4.84</v>
      </c>
      <c r="J58" s="66" t="n">
        <f aca="false">H58/3600</f>
        <v>0.116641666666667</v>
      </c>
      <c r="L58" s="80"/>
      <c r="M58" s="81"/>
      <c r="N58" s="81"/>
      <c r="O58" s="81"/>
      <c r="P58" s="81"/>
      <c r="Q58" s="81"/>
      <c r="R58" s="66" t="n">
        <f aca="false">P58/3600</f>
        <v>0</v>
      </c>
      <c r="S58" s="55"/>
      <c r="T58" s="71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73"/>
      <c r="B59" s="74" t="s">
        <v>53</v>
      </c>
      <c r="C59" s="74" t="n">
        <v>22</v>
      </c>
      <c r="D59" s="76" t="n">
        <v>13217.2936</v>
      </c>
      <c r="E59" s="77" t="n">
        <v>41.3124</v>
      </c>
      <c r="F59" s="77" t="n">
        <v>43.427</v>
      </c>
      <c r="G59" s="77" t="n">
        <v>44.4193</v>
      </c>
      <c r="H59" s="77" t="n">
        <v>687.61</v>
      </c>
      <c r="I59" s="77" t="n">
        <v>9.8</v>
      </c>
      <c r="J59" s="53" t="n">
        <f aca="false">H59/3600</f>
        <v>0.191002777777778</v>
      </c>
      <c r="L59" s="76"/>
      <c r="M59" s="77"/>
      <c r="N59" s="77"/>
      <c r="O59" s="77"/>
      <c r="P59" s="77"/>
      <c r="Q59" s="77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 t="n">
        <v>8414.9368</v>
      </c>
      <c r="E60" s="79" t="n">
        <v>36.9196</v>
      </c>
      <c r="F60" s="79" t="n">
        <v>40.7596</v>
      </c>
      <c r="G60" s="79" t="n">
        <v>41.8728</v>
      </c>
      <c r="H60" s="79" t="n">
        <v>657.04</v>
      </c>
      <c r="I60" s="79" t="n">
        <v>9.13</v>
      </c>
      <c r="J60" s="59" t="n">
        <f aca="false">H60/3600</f>
        <v>0.182511111111111</v>
      </c>
      <c r="L60" s="78"/>
      <c r="M60" s="79"/>
      <c r="N60" s="79"/>
      <c r="O60" s="79"/>
      <c r="P60" s="79"/>
      <c r="Q60" s="79"/>
      <c r="R60" s="59" t="n">
        <f aca="false">P60/3600</f>
        <v>0</v>
      </c>
      <c r="S60" s="55"/>
      <c r="T60" s="63"/>
      <c r="U60" s="39"/>
      <c r="V60" s="39"/>
      <c r="W60" s="63"/>
      <c r="X60" s="39"/>
      <c r="Y60" s="62"/>
    </row>
    <row r="61" customFormat="false" ht="12" hidden="false" customHeight="false" outlineLevel="0" collapsed="false">
      <c r="A61" s="73"/>
      <c r="B61" s="73"/>
      <c r="C61" s="73" t="n">
        <v>32</v>
      </c>
      <c r="D61" s="78" t="n">
        <v>5178.8848</v>
      </c>
      <c r="E61" s="79" t="n">
        <v>33.1484</v>
      </c>
      <c r="F61" s="79" t="n">
        <v>39.1368</v>
      </c>
      <c r="G61" s="79" t="n">
        <v>40.1037</v>
      </c>
      <c r="H61" s="79" t="n">
        <v>605.86</v>
      </c>
      <c r="I61" s="79" t="n">
        <v>8.05</v>
      </c>
      <c r="J61" s="59" t="n">
        <f aca="false">H61/3600</f>
        <v>0.168294444444444</v>
      </c>
      <c r="L61" s="78"/>
      <c r="M61" s="79"/>
      <c r="N61" s="79"/>
      <c r="O61" s="79"/>
      <c r="P61" s="79"/>
      <c r="Q61" s="79"/>
      <c r="R61" s="59" t="n">
        <f aca="false">P61/3600</f>
        <v>0</v>
      </c>
      <c r="S61" s="55"/>
      <c r="T61" s="63"/>
      <c r="U61" s="39"/>
      <c r="V61" s="39"/>
      <c r="W61" s="63"/>
      <c r="X61" s="39"/>
      <c r="Y61" s="62"/>
    </row>
    <row r="62" customFormat="false" ht="12.75" hidden="false" customHeight="false" outlineLevel="0" collapsed="false">
      <c r="A62" s="73"/>
      <c r="B62" s="75"/>
      <c r="C62" s="75" t="n">
        <v>37</v>
      </c>
      <c r="D62" s="80" t="n">
        <v>3074.9544</v>
      </c>
      <c r="E62" s="81" t="n">
        <v>29.6609</v>
      </c>
      <c r="F62" s="81" t="n">
        <v>38.0778</v>
      </c>
      <c r="G62" s="81" t="n">
        <v>38.8876</v>
      </c>
      <c r="H62" s="81" t="n">
        <v>557.43</v>
      </c>
      <c r="I62" s="81" t="n">
        <v>6.93</v>
      </c>
      <c r="J62" s="66" t="n">
        <f aca="false">H62/3600</f>
        <v>0.154841666666667</v>
      </c>
      <c r="L62" s="80"/>
      <c r="M62" s="81"/>
      <c r="N62" s="81"/>
      <c r="O62" s="81"/>
      <c r="P62" s="81"/>
      <c r="Q62" s="81"/>
      <c r="R62" s="66" t="n">
        <f aca="false">P62/3600</f>
        <v>0</v>
      </c>
      <c r="S62" s="55"/>
      <c r="T62" s="71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73"/>
      <c r="B63" s="74" t="s">
        <v>49</v>
      </c>
      <c r="C63" s="74" t="n">
        <v>22</v>
      </c>
      <c r="D63" s="76" t="n">
        <v>11630.7872</v>
      </c>
      <c r="E63" s="77" t="n">
        <v>41.2083</v>
      </c>
      <c r="F63" s="77" t="n">
        <v>42.391</v>
      </c>
      <c r="G63" s="77" t="n">
        <v>43.1395</v>
      </c>
      <c r="H63" s="77" t="n">
        <v>607.83</v>
      </c>
      <c r="I63" s="77" t="n">
        <v>9.09</v>
      </c>
      <c r="J63" s="53" t="n">
        <f aca="false">H63/3600</f>
        <v>0.168841666666667</v>
      </c>
      <c r="L63" s="76"/>
      <c r="M63" s="77"/>
      <c r="N63" s="77"/>
      <c r="O63" s="77"/>
      <c r="P63" s="77"/>
      <c r="Q63" s="77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 t="n">
        <v>7171.5352</v>
      </c>
      <c r="E64" s="79" t="n">
        <v>36.8733</v>
      </c>
      <c r="F64" s="79" t="n">
        <v>39.2727</v>
      </c>
      <c r="G64" s="79" t="n">
        <v>39.8119</v>
      </c>
      <c r="H64" s="79" t="n">
        <v>569.73</v>
      </c>
      <c r="I64" s="79" t="n">
        <v>8.02</v>
      </c>
      <c r="J64" s="59" t="n">
        <f aca="false">H64/3600</f>
        <v>0.158258333333333</v>
      </c>
      <c r="L64" s="78"/>
      <c r="M64" s="79"/>
      <c r="N64" s="79"/>
      <c r="O64" s="79"/>
      <c r="P64" s="79"/>
      <c r="Q64" s="79"/>
      <c r="R64" s="59" t="n">
        <f aca="false">P64/3600</f>
        <v>0</v>
      </c>
      <c r="S64" s="55"/>
      <c r="T64" s="63"/>
      <c r="U64" s="39"/>
      <c r="V64" s="39"/>
      <c r="W64" s="63"/>
      <c r="X64" s="39"/>
      <c r="Y64" s="62"/>
    </row>
    <row r="65" customFormat="false" ht="12" hidden="false" customHeight="false" outlineLevel="0" collapsed="false">
      <c r="A65" s="73"/>
      <c r="B65" s="73"/>
      <c r="C65" s="73" t="n">
        <v>32</v>
      </c>
      <c r="D65" s="78" t="n">
        <v>4079.9032</v>
      </c>
      <c r="E65" s="79" t="n">
        <v>32.8851</v>
      </c>
      <c r="F65" s="79" t="n">
        <v>37.0303</v>
      </c>
      <c r="G65" s="79" t="n">
        <v>37.5051</v>
      </c>
      <c r="H65" s="79" t="n">
        <v>524.36</v>
      </c>
      <c r="I65" s="79" t="n">
        <v>7.08</v>
      </c>
      <c r="J65" s="59" t="n">
        <f aca="false">H65/3600</f>
        <v>0.145655555555556</v>
      </c>
      <c r="L65" s="78"/>
      <c r="M65" s="79"/>
      <c r="N65" s="79"/>
      <c r="O65" s="79"/>
      <c r="P65" s="79"/>
      <c r="Q65" s="79"/>
      <c r="R65" s="59" t="n">
        <f aca="false">P65/3600</f>
        <v>0</v>
      </c>
      <c r="S65" s="55"/>
      <c r="T65" s="63"/>
      <c r="U65" s="39"/>
      <c r="V65" s="39"/>
      <c r="W65" s="63"/>
      <c r="X65" s="39"/>
      <c r="Y65" s="62"/>
    </row>
    <row r="66" customFormat="false" ht="12.75" hidden="false" customHeight="false" outlineLevel="0" collapsed="false">
      <c r="A66" s="73"/>
      <c r="B66" s="75"/>
      <c r="C66" s="75" t="n">
        <v>37</v>
      </c>
      <c r="D66" s="80" t="n">
        <v>2102.4248</v>
      </c>
      <c r="E66" s="81" t="n">
        <v>29.3318</v>
      </c>
      <c r="F66" s="81" t="n">
        <v>35.5032</v>
      </c>
      <c r="G66" s="81" t="n">
        <v>35.9501</v>
      </c>
      <c r="H66" s="81" t="n">
        <v>473.78</v>
      </c>
      <c r="I66" s="81" t="n">
        <v>6</v>
      </c>
      <c r="J66" s="66" t="n">
        <f aca="false">H66/3600</f>
        <v>0.131605555555556</v>
      </c>
      <c r="L66" s="80"/>
      <c r="M66" s="81"/>
      <c r="N66" s="81"/>
      <c r="O66" s="81"/>
      <c r="P66" s="81"/>
      <c r="Q66" s="81"/>
      <c r="R66" s="66" t="n">
        <f aca="false">P66/3600</f>
        <v>0</v>
      </c>
      <c r="S66" s="55"/>
      <c r="T66" s="71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73"/>
      <c r="B67" s="74" t="s">
        <v>72</v>
      </c>
      <c r="C67" s="74" t="n">
        <v>22</v>
      </c>
      <c r="D67" s="76" t="n">
        <v>4535.9536</v>
      </c>
      <c r="E67" s="77" t="n">
        <v>42.7955</v>
      </c>
      <c r="F67" s="77" t="n">
        <v>43.4681</v>
      </c>
      <c r="G67" s="77" t="n">
        <v>44.3301</v>
      </c>
      <c r="H67" s="77" t="n">
        <v>349.32</v>
      </c>
      <c r="I67" s="77" t="n">
        <v>4.49</v>
      </c>
      <c r="J67" s="53" t="n">
        <f aca="false">H67/3600</f>
        <v>0.0970333333333333</v>
      </c>
      <c r="L67" s="76"/>
      <c r="M67" s="77"/>
      <c r="N67" s="77"/>
      <c r="O67" s="77"/>
      <c r="P67" s="77"/>
      <c r="Q67" s="77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 t="n">
        <v>2725.6016</v>
      </c>
      <c r="E68" s="79" t="n">
        <v>38.716</v>
      </c>
      <c r="F68" s="79" t="n">
        <v>40.0812</v>
      </c>
      <c r="G68" s="79" t="n">
        <v>41.374</v>
      </c>
      <c r="H68" s="79" t="n">
        <v>323.56</v>
      </c>
      <c r="I68" s="79" t="n">
        <v>3.94</v>
      </c>
      <c r="J68" s="59" t="n">
        <f aca="false">H68/3600</f>
        <v>0.0898777777777778</v>
      </c>
      <c r="L68" s="78"/>
      <c r="M68" s="79"/>
      <c r="N68" s="79"/>
      <c r="O68" s="79"/>
      <c r="P68" s="79"/>
      <c r="Q68" s="79"/>
      <c r="R68" s="59" t="n">
        <f aca="false">P68/3600</f>
        <v>0</v>
      </c>
      <c r="S68" s="55"/>
      <c r="T68" s="63"/>
      <c r="U68" s="39"/>
      <c r="V68" s="39"/>
      <c r="W68" s="63"/>
      <c r="X68" s="39"/>
      <c r="Y68" s="62"/>
    </row>
    <row r="69" customFormat="false" ht="12" hidden="false" customHeight="false" outlineLevel="0" collapsed="false">
      <c r="A69" s="73"/>
      <c r="B69" s="73"/>
      <c r="C69" s="73" t="n">
        <v>32</v>
      </c>
      <c r="D69" s="78" t="n">
        <v>1500.336</v>
      </c>
      <c r="E69" s="79" t="n">
        <v>34.8199</v>
      </c>
      <c r="F69" s="79" t="n">
        <v>37.8861</v>
      </c>
      <c r="G69" s="79" t="n">
        <v>39.102</v>
      </c>
      <c r="H69" s="79" t="n">
        <v>299.64</v>
      </c>
      <c r="I69" s="79" t="n">
        <v>3.56</v>
      </c>
      <c r="J69" s="59" t="n">
        <f aca="false">H69/3600</f>
        <v>0.0832333333333333</v>
      </c>
      <c r="L69" s="78"/>
      <c r="M69" s="79"/>
      <c r="N69" s="79"/>
      <c r="O69" s="79"/>
      <c r="P69" s="79"/>
      <c r="Q69" s="79"/>
      <c r="R69" s="59" t="n">
        <f aca="false">P69/3600</f>
        <v>0</v>
      </c>
      <c r="S69" s="55"/>
      <c r="T69" s="63"/>
      <c r="U69" s="39"/>
      <c r="V69" s="39"/>
      <c r="W69" s="63"/>
      <c r="X69" s="39"/>
      <c r="Y69" s="62"/>
    </row>
    <row r="70" customFormat="false" ht="12.75" hidden="false" customHeight="false" outlineLevel="0" collapsed="false">
      <c r="A70" s="75"/>
      <c r="B70" s="75"/>
      <c r="C70" s="75" t="n">
        <v>37</v>
      </c>
      <c r="D70" s="80" t="n">
        <v>755.2224</v>
      </c>
      <c r="E70" s="81" t="n">
        <v>31.4552</v>
      </c>
      <c r="F70" s="81" t="n">
        <v>36.3377</v>
      </c>
      <c r="G70" s="81" t="n">
        <v>37.3776</v>
      </c>
      <c r="H70" s="81" t="n">
        <v>271.25</v>
      </c>
      <c r="I70" s="81" t="n">
        <v>3.08</v>
      </c>
      <c r="J70" s="66" t="n">
        <f aca="false">H70/3600</f>
        <v>0.0753472222222222</v>
      </c>
      <c r="L70" s="80"/>
      <c r="M70" s="81"/>
      <c r="N70" s="81"/>
      <c r="O70" s="81"/>
      <c r="P70" s="81"/>
      <c r="Q70" s="81"/>
      <c r="R70" s="66" t="n">
        <f aca="false">P70/3600</f>
        <v>0</v>
      </c>
      <c r="S70" s="55"/>
      <c r="T70" s="71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74" t="s">
        <v>91</v>
      </c>
      <c r="B71" s="74" t="s">
        <v>76</v>
      </c>
      <c r="C71" s="74" t="n">
        <v>22</v>
      </c>
      <c r="D71" s="76" t="n">
        <v>21380.9448</v>
      </c>
      <c r="E71" s="77" t="n">
        <v>44.949</v>
      </c>
      <c r="F71" s="77" t="n">
        <v>47.6768</v>
      </c>
      <c r="G71" s="77" t="n">
        <v>48.6518</v>
      </c>
      <c r="H71" s="77" t="n">
        <v>5181.25</v>
      </c>
      <c r="I71" s="77" t="n">
        <v>60.35</v>
      </c>
      <c r="J71" s="53" t="n">
        <f aca="false">H71/3600</f>
        <v>1.43923611111111</v>
      </c>
      <c r="L71" s="76"/>
      <c r="M71" s="77"/>
      <c r="N71" s="77"/>
      <c r="O71" s="77"/>
      <c r="P71" s="77"/>
      <c r="Q71" s="77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78" t="n">
        <v>12541.676</v>
      </c>
      <c r="E72" s="79" t="n">
        <v>42.5345</v>
      </c>
      <c r="F72" s="79" t="n">
        <v>45.9201</v>
      </c>
      <c r="G72" s="79" t="n">
        <v>46.6442</v>
      </c>
      <c r="H72" s="79" t="n">
        <v>4995.17</v>
      </c>
      <c r="I72" s="79" t="n">
        <v>58.29</v>
      </c>
      <c r="J72" s="59" t="n">
        <f aca="false">H72/3600</f>
        <v>1.38754722222222</v>
      </c>
      <c r="L72" s="78"/>
      <c r="M72" s="79"/>
      <c r="N72" s="79"/>
      <c r="O72" s="79"/>
      <c r="P72" s="79"/>
      <c r="Q72" s="79"/>
      <c r="R72" s="59" t="n">
        <f aca="false">P72/3600</f>
        <v>0</v>
      </c>
      <c r="S72" s="55"/>
      <c r="T72" s="63"/>
      <c r="U72" s="39"/>
      <c r="V72" s="39"/>
      <c r="W72" s="63"/>
      <c r="X72" s="39"/>
      <c r="Y72" s="62"/>
    </row>
    <row r="73" customFormat="false" ht="12" hidden="false" customHeight="false" outlineLevel="0" collapsed="false">
      <c r="A73" s="73"/>
      <c r="B73" s="73"/>
      <c r="C73" s="73" t="n">
        <v>32</v>
      </c>
      <c r="D73" s="78" t="n">
        <v>7477.4352</v>
      </c>
      <c r="E73" s="79" t="n">
        <v>39.8353</v>
      </c>
      <c r="F73" s="79" t="n">
        <v>44.238</v>
      </c>
      <c r="G73" s="79" t="n">
        <v>44.8186</v>
      </c>
      <c r="H73" s="79" t="n">
        <v>4850.09</v>
      </c>
      <c r="I73" s="79" t="n">
        <v>54.38</v>
      </c>
      <c r="J73" s="59" t="n">
        <f aca="false">H73/3600</f>
        <v>1.34724722222222</v>
      </c>
      <c r="L73" s="78"/>
      <c r="M73" s="79"/>
      <c r="N73" s="79"/>
      <c r="O73" s="79"/>
      <c r="P73" s="79"/>
      <c r="Q73" s="79"/>
      <c r="R73" s="59" t="n">
        <f aca="false">P73/3600</f>
        <v>0</v>
      </c>
      <c r="S73" s="55"/>
      <c r="T73" s="63"/>
      <c r="U73" s="39"/>
      <c r="V73" s="39"/>
      <c r="W73" s="63"/>
      <c r="X73" s="39"/>
      <c r="Y73" s="62"/>
    </row>
    <row r="74" customFormat="false" ht="12.75" hidden="false" customHeight="false" outlineLevel="0" collapsed="false">
      <c r="A74" s="73"/>
      <c r="B74" s="75"/>
      <c r="C74" s="75" t="n">
        <v>37</v>
      </c>
      <c r="D74" s="80" t="n">
        <v>4485.7696</v>
      </c>
      <c r="E74" s="81" t="n">
        <v>36.9099</v>
      </c>
      <c r="F74" s="81" t="n">
        <v>43.0306</v>
      </c>
      <c r="G74" s="81" t="n">
        <v>43.4766</v>
      </c>
      <c r="H74" s="81" t="n">
        <v>4640.63</v>
      </c>
      <c r="I74" s="81" t="n">
        <v>50.79</v>
      </c>
      <c r="J74" s="66" t="n">
        <f aca="false">H74/3600</f>
        <v>1.28906388888889</v>
      </c>
      <c r="L74" s="80"/>
      <c r="M74" s="81"/>
      <c r="N74" s="81"/>
      <c r="O74" s="81"/>
      <c r="P74" s="81"/>
      <c r="Q74" s="81"/>
      <c r="R74" s="66" t="n">
        <f aca="false">P74/3600</f>
        <v>0</v>
      </c>
      <c r="S74" s="55"/>
      <c r="T74" s="71"/>
      <c r="U74" s="69"/>
      <c r="V74" s="69"/>
      <c r="W74" s="71"/>
      <c r="X74" s="69"/>
      <c r="Y74" s="70"/>
    </row>
    <row r="75" customFormat="false" ht="12" hidden="false" customHeight="false" outlineLevel="0" collapsed="false">
      <c r="A75" s="73"/>
      <c r="B75" s="74" t="s">
        <v>77</v>
      </c>
      <c r="C75" s="74" t="n">
        <v>22</v>
      </c>
      <c r="D75" s="76" t="n">
        <v>21964.4872</v>
      </c>
      <c r="E75" s="77" t="n">
        <v>44.8867</v>
      </c>
      <c r="F75" s="77" t="n">
        <v>49.0004</v>
      </c>
      <c r="G75" s="77" t="n">
        <v>48.8847</v>
      </c>
      <c r="H75" s="77" t="n">
        <v>5066.84</v>
      </c>
      <c r="I75" s="77" t="n">
        <v>61.96</v>
      </c>
      <c r="J75" s="53" t="n">
        <f aca="false">H75/3600</f>
        <v>1.40745555555556</v>
      </c>
      <c r="L75" s="76"/>
      <c r="M75" s="77"/>
      <c r="N75" s="77"/>
      <c r="O75" s="77"/>
      <c r="P75" s="77"/>
      <c r="Q75" s="77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8" t="n">
        <v>13425.7448</v>
      </c>
      <c r="E76" s="79" t="n">
        <v>42.492</v>
      </c>
      <c r="F76" s="79" t="n">
        <v>47.1923</v>
      </c>
      <c r="G76" s="79" t="n">
        <v>46.4279</v>
      </c>
      <c r="H76" s="79" t="n">
        <v>4865.12</v>
      </c>
      <c r="I76" s="79" t="n">
        <v>57.19</v>
      </c>
      <c r="J76" s="59" t="n">
        <f aca="false">H76/3600</f>
        <v>1.35142222222222</v>
      </c>
      <c r="L76" s="78"/>
      <c r="M76" s="79"/>
      <c r="N76" s="79"/>
      <c r="O76" s="79"/>
      <c r="P76" s="79"/>
      <c r="Q76" s="79"/>
      <c r="R76" s="59" t="n">
        <f aca="false">P76/3600</f>
        <v>0</v>
      </c>
      <c r="S76" s="55"/>
      <c r="T76" s="63"/>
      <c r="U76" s="39"/>
      <c r="V76" s="39"/>
      <c r="W76" s="63"/>
      <c r="X76" s="39"/>
      <c r="Y76" s="62"/>
    </row>
    <row r="77" customFormat="false" ht="12" hidden="false" customHeight="false" outlineLevel="0" collapsed="false">
      <c r="A77" s="73"/>
      <c r="B77" s="73"/>
      <c r="C77" s="73" t="n">
        <v>32</v>
      </c>
      <c r="D77" s="78" t="n">
        <v>8334.7928</v>
      </c>
      <c r="E77" s="79" t="n">
        <v>39.7312</v>
      </c>
      <c r="F77" s="79" t="n">
        <v>45.8491</v>
      </c>
      <c r="G77" s="79" t="n">
        <v>44.2469</v>
      </c>
      <c r="H77" s="79" t="n">
        <v>4755.42</v>
      </c>
      <c r="I77" s="79" t="n">
        <v>53.02</v>
      </c>
      <c r="J77" s="59" t="n">
        <f aca="false">H77/3600</f>
        <v>1.32095</v>
      </c>
      <c r="L77" s="78"/>
      <c r="M77" s="79"/>
      <c r="N77" s="79"/>
      <c r="O77" s="79"/>
      <c r="P77" s="79"/>
      <c r="Q77" s="79"/>
      <c r="R77" s="59" t="n">
        <f aca="false">P77/3600</f>
        <v>0</v>
      </c>
      <c r="S77" s="55"/>
      <c r="T77" s="63"/>
      <c r="U77" s="39"/>
      <c r="V77" s="39"/>
      <c r="W77" s="63"/>
      <c r="X77" s="39"/>
      <c r="Y77" s="62"/>
    </row>
    <row r="78" customFormat="false" ht="12.75" hidden="false" customHeight="false" outlineLevel="0" collapsed="false">
      <c r="A78" s="73"/>
      <c r="B78" s="75"/>
      <c r="C78" s="75" t="n">
        <v>37</v>
      </c>
      <c r="D78" s="80" t="n">
        <v>5009.6944</v>
      </c>
      <c r="E78" s="81" t="n">
        <v>36.5831</v>
      </c>
      <c r="F78" s="81" t="n">
        <v>44.7909</v>
      </c>
      <c r="G78" s="81" t="n">
        <v>42.7314</v>
      </c>
      <c r="H78" s="81" t="n">
        <v>4618.05</v>
      </c>
      <c r="I78" s="81" t="n">
        <v>52.74</v>
      </c>
      <c r="J78" s="66" t="n">
        <f aca="false">H78/3600</f>
        <v>1.28279166666667</v>
      </c>
      <c r="L78" s="80"/>
      <c r="M78" s="81"/>
      <c r="N78" s="81"/>
      <c r="O78" s="81"/>
      <c r="P78" s="81"/>
      <c r="Q78" s="81"/>
      <c r="R78" s="66" t="n">
        <f aca="false">P78/3600</f>
        <v>0</v>
      </c>
      <c r="S78" s="55"/>
      <c r="T78" s="71"/>
      <c r="U78" s="69"/>
      <c r="V78" s="69"/>
      <c r="W78" s="71"/>
      <c r="X78" s="69"/>
      <c r="Y78" s="70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76" t="n">
        <v>23515.38</v>
      </c>
      <c r="E79" s="77" t="n">
        <v>44.907</v>
      </c>
      <c r="F79" s="77" t="n">
        <v>49.0106</v>
      </c>
      <c r="G79" s="77" t="n">
        <v>49.2461</v>
      </c>
      <c r="H79" s="77" t="n">
        <v>5157.28</v>
      </c>
      <c r="I79" s="77" t="n">
        <v>62.34</v>
      </c>
      <c r="J79" s="53" t="n">
        <f aca="false">H79/3600</f>
        <v>1.43257777777778</v>
      </c>
      <c r="L79" s="76"/>
      <c r="M79" s="77"/>
      <c r="N79" s="77"/>
      <c r="O79" s="77"/>
      <c r="P79" s="77"/>
      <c r="Q79" s="77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8" t="n">
        <v>13558.4504</v>
      </c>
      <c r="E80" s="79" t="n">
        <v>42.1425</v>
      </c>
      <c r="F80" s="79" t="n">
        <v>46.9074</v>
      </c>
      <c r="G80" s="79" t="n">
        <v>47.1088</v>
      </c>
      <c r="H80" s="79" t="n">
        <v>4917.47</v>
      </c>
      <c r="I80" s="79" t="n">
        <v>56.73</v>
      </c>
      <c r="J80" s="59" t="n">
        <f aca="false">H80/3600</f>
        <v>1.36596388888889</v>
      </c>
      <c r="L80" s="78"/>
      <c r="M80" s="79"/>
      <c r="N80" s="79"/>
      <c r="O80" s="79"/>
      <c r="P80" s="79"/>
      <c r="Q80" s="79"/>
      <c r="R80" s="59" t="n">
        <f aca="false">P80/3600</f>
        <v>0</v>
      </c>
      <c r="S80" s="55"/>
      <c r="T80" s="63"/>
      <c r="U80" s="39"/>
      <c r="V80" s="39"/>
      <c r="W80" s="63"/>
      <c r="X80" s="39"/>
      <c r="Y80" s="62"/>
    </row>
    <row r="81" customFormat="false" ht="12" hidden="false" customHeight="false" outlineLevel="0" collapsed="false">
      <c r="A81" s="73"/>
      <c r="B81" s="73"/>
      <c r="C81" s="73" t="n">
        <v>32</v>
      </c>
      <c r="D81" s="78" t="n">
        <v>7776.824</v>
      </c>
      <c r="E81" s="79" t="n">
        <v>39.3224</v>
      </c>
      <c r="F81" s="79" t="n">
        <v>45.0631</v>
      </c>
      <c r="G81" s="79" t="n">
        <v>45.253</v>
      </c>
      <c r="H81" s="79" t="n">
        <v>4793.76</v>
      </c>
      <c r="I81" s="79" t="n">
        <v>55.41</v>
      </c>
      <c r="J81" s="59" t="n">
        <f aca="false">H81/3600</f>
        <v>1.3316</v>
      </c>
      <c r="L81" s="78"/>
      <c r="M81" s="79"/>
      <c r="N81" s="79"/>
      <c r="O81" s="79"/>
      <c r="P81" s="79"/>
      <c r="Q81" s="79"/>
      <c r="R81" s="59" t="n">
        <f aca="false">P81/3600</f>
        <v>0</v>
      </c>
      <c r="S81" s="55"/>
      <c r="T81" s="63"/>
      <c r="U81" s="39"/>
      <c r="V81" s="39"/>
      <c r="W81" s="63"/>
      <c r="X81" s="39"/>
      <c r="Y81" s="62"/>
    </row>
    <row r="82" customFormat="false" ht="12.75" hidden="false" customHeight="false" outlineLevel="0" collapsed="false">
      <c r="A82" s="75"/>
      <c r="B82" s="75"/>
      <c r="C82" s="75" t="n">
        <v>37</v>
      </c>
      <c r="D82" s="80" t="n">
        <v>4403.0368</v>
      </c>
      <c r="E82" s="81" t="n">
        <v>36.4894</v>
      </c>
      <c r="F82" s="81" t="n">
        <v>43.6169</v>
      </c>
      <c r="G82" s="81" t="n">
        <v>43.7997</v>
      </c>
      <c r="H82" s="81" t="n">
        <v>4565.14</v>
      </c>
      <c r="I82" s="81" t="n">
        <v>49.29</v>
      </c>
      <c r="J82" s="66" t="n">
        <f aca="false">H82/3600</f>
        <v>1.26809444444444</v>
      </c>
      <c r="L82" s="80"/>
      <c r="M82" s="81"/>
      <c r="N82" s="81"/>
      <c r="O82" s="81"/>
      <c r="P82" s="81"/>
      <c r="Q82" s="81"/>
      <c r="R82" s="66" t="n">
        <f aca="false">P82/3600</f>
        <v>0</v>
      </c>
      <c r="S82" s="55"/>
      <c r="T82" s="71"/>
      <c r="U82" s="69"/>
      <c r="V82" s="69"/>
      <c r="W82" s="71"/>
      <c r="X82" s="69"/>
      <c r="Y82" s="70"/>
    </row>
    <row r="83" customFormat="false" ht="12" hidden="false" customHeight="false" outlineLevel="0" collapsed="false">
      <c r="A83" s="74" t="s">
        <v>93</v>
      </c>
      <c r="B83" s="74" t="s">
        <v>44</v>
      </c>
      <c r="C83" s="74" t="n">
        <v>22</v>
      </c>
      <c r="D83" s="76" t="n">
        <v>22898.2184</v>
      </c>
      <c r="E83" s="77" t="n">
        <v>42.1522</v>
      </c>
      <c r="F83" s="77" t="n">
        <v>43.973</v>
      </c>
      <c r="G83" s="77" t="n">
        <v>44.6288</v>
      </c>
      <c r="H83" s="77" t="n">
        <v>2202.93</v>
      </c>
      <c r="I83" s="77" t="n">
        <v>30.29</v>
      </c>
      <c r="J83" s="53" t="n">
        <f aca="false">H83/3600</f>
        <v>0.611925</v>
      </c>
      <c r="L83" s="76"/>
      <c r="M83" s="77"/>
      <c r="N83" s="77"/>
      <c r="O83" s="77"/>
      <c r="P83" s="77"/>
      <c r="Q83" s="77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3060.5872</v>
      </c>
      <c r="E84" s="79" t="n">
        <v>38.6702</v>
      </c>
      <c r="F84" s="79" t="n">
        <v>40.9974</v>
      </c>
      <c r="G84" s="79" t="n">
        <v>41.4253</v>
      </c>
      <c r="H84" s="79" t="n">
        <v>2039.92</v>
      </c>
      <c r="I84" s="79" t="n">
        <v>26.35</v>
      </c>
      <c r="J84" s="59" t="n">
        <f aca="false">H84/3600</f>
        <v>0.566644444444445</v>
      </c>
      <c r="L84" s="78"/>
      <c r="M84" s="79"/>
      <c r="N84" s="79"/>
      <c r="O84" s="79"/>
      <c r="P84" s="79"/>
      <c r="Q84" s="79"/>
      <c r="R84" s="59" t="n">
        <f aca="false">P84/3600</f>
        <v>0</v>
      </c>
      <c r="S84" s="55"/>
      <c r="T84" s="63"/>
      <c r="U84" s="39"/>
      <c r="V84" s="39"/>
      <c r="W84" s="63"/>
      <c r="X84" s="39"/>
      <c r="Y84" s="62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7425.1696</v>
      </c>
      <c r="E85" s="79" t="n">
        <v>35.547</v>
      </c>
      <c r="F85" s="79" t="n">
        <v>38.7869</v>
      </c>
      <c r="G85" s="79" t="n">
        <v>39.0367</v>
      </c>
      <c r="H85" s="79" t="n">
        <v>1891.52</v>
      </c>
      <c r="I85" s="79" t="n">
        <v>23.27</v>
      </c>
      <c r="J85" s="59" t="n">
        <f aca="false">H85/3600</f>
        <v>0.525422222222222</v>
      </c>
      <c r="L85" s="78"/>
      <c r="M85" s="79"/>
      <c r="N85" s="79"/>
      <c r="O85" s="79"/>
      <c r="P85" s="79"/>
      <c r="Q85" s="79"/>
      <c r="R85" s="59" t="n">
        <f aca="false">P85/3600</f>
        <v>0</v>
      </c>
      <c r="S85" s="55"/>
      <c r="T85" s="63"/>
      <c r="U85" s="39"/>
      <c r="V85" s="39"/>
      <c r="W85" s="63"/>
      <c r="X85" s="39"/>
      <c r="Y85" s="62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355.4136</v>
      </c>
      <c r="E86" s="81" t="n">
        <v>32.6821</v>
      </c>
      <c r="F86" s="81" t="n">
        <v>37.1363</v>
      </c>
      <c r="G86" s="81" t="n">
        <v>37.2126</v>
      </c>
      <c r="H86" s="81" t="n">
        <v>1754.8</v>
      </c>
      <c r="I86" s="81" t="n">
        <v>20.83</v>
      </c>
      <c r="J86" s="66" t="n">
        <f aca="false">H86/3600</f>
        <v>0.487444444444444</v>
      </c>
      <c r="L86" s="80"/>
      <c r="M86" s="81"/>
      <c r="N86" s="81"/>
      <c r="O86" s="81"/>
      <c r="P86" s="81"/>
      <c r="Q86" s="81"/>
      <c r="R86" s="66" t="n">
        <f aca="false">P86/3600</f>
        <v>0</v>
      </c>
      <c r="S86" s="55"/>
      <c r="T86" s="71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73"/>
      <c r="B87" s="74" t="s">
        <v>63</v>
      </c>
      <c r="C87" s="74" t="n">
        <v>22</v>
      </c>
      <c r="D87" s="76" t="n">
        <v>24454.8005</v>
      </c>
      <c r="E87" s="77" t="n">
        <v>44.9484</v>
      </c>
      <c r="F87" s="77" t="n">
        <v>46.7754</v>
      </c>
      <c r="G87" s="77" t="n">
        <v>47.1072</v>
      </c>
      <c r="H87" s="77" t="n">
        <v>3765.64</v>
      </c>
      <c r="I87" s="77" t="n">
        <v>52.04</v>
      </c>
      <c r="J87" s="53" t="n">
        <f aca="false">H87/3600</f>
        <v>1.04601111111111</v>
      </c>
      <c r="L87" s="76"/>
      <c r="M87" s="77"/>
      <c r="N87" s="77"/>
      <c r="O87" s="77"/>
      <c r="P87" s="77"/>
      <c r="Q87" s="77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16460.5512</v>
      </c>
      <c r="E88" s="79" t="n">
        <v>40.8743</v>
      </c>
      <c r="F88" s="79" t="n">
        <v>43.4913</v>
      </c>
      <c r="G88" s="79" t="n">
        <v>43.7855</v>
      </c>
      <c r="H88" s="79" t="n">
        <v>3471.49</v>
      </c>
      <c r="I88" s="79" t="n">
        <v>48.03</v>
      </c>
      <c r="J88" s="59" t="n">
        <f aca="false">H88/3600</f>
        <v>0.964302777777778</v>
      </c>
      <c r="L88" s="78"/>
      <c r="M88" s="79"/>
      <c r="N88" s="79"/>
      <c r="O88" s="79"/>
      <c r="P88" s="79"/>
      <c r="Q88" s="79"/>
      <c r="R88" s="59" t="n">
        <f aca="false">P88/3600</f>
        <v>0</v>
      </c>
      <c r="S88" s="55"/>
      <c r="T88" s="63"/>
      <c r="U88" s="39"/>
      <c r="V88" s="39"/>
      <c r="W88" s="63"/>
      <c r="X88" s="39"/>
      <c r="Y88" s="62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0775.3174</v>
      </c>
      <c r="E89" s="79" t="n">
        <v>37.0679</v>
      </c>
      <c r="F89" s="79" t="n">
        <v>41.0407</v>
      </c>
      <c r="G89" s="79" t="n">
        <v>41.0029</v>
      </c>
      <c r="H89" s="79" t="n">
        <v>3255.57</v>
      </c>
      <c r="I89" s="79" t="n">
        <v>44.06</v>
      </c>
      <c r="J89" s="59" t="n">
        <f aca="false">H89/3600</f>
        <v>0.904325</v>
      </c>
      <c r="L89" s="78"/>
      <c r="M89" s="79"/>
      <c r="N89" s="79"/>
      <c r="O89" s="79"/>
      <c r="P89" s="79"/>
      <c r="Q89" s="79"/>
      <c r="R89" s="59" t="n">
        <f aca="false">P89/3600</f>
        <v>0</v>
      </c>
      <c r="S89" s="55"/>
      <c r="T89" s="63"/>
      <c r="U89" s="39"/>
      <c r="V89" s="39"/>
      <c r="W89" s="63"/>
      <c r="X89" s="39"/>
      <c r="Y89" s="62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933.5198</v>
      </c>
      <c r="E90" s="81" t="n">
        <v>33.4439</v>
      </c>
      <c r="F90" s="81" t="n">
        <v>39.3474</v>
      </c>
      <c r="G90" s="81" t="n">
        <v>38.7601</v>
      </c>
      <c r="H90" s="81" t="n">
        <v>3147.22</v>
      </c>
      <c r="I90" s="81" t="n">
        <v>41.53</v>
      </c>
      <c r="J90" s="66" t="n">
        <f aca="false">H90/3600</f>
        <v>0.874227777777778</v>
      </c>
      <c r="L90" s="80"/>
      <c r="M90" s="81"/>
      <c r="N90" s="81"/>
      <c r="O90" s="81"/>
      <c r="P90" s="81"/>
      <c r="Q90" s="81"/>
      <c r="R90" s="66" t="n">
        <f aca="false">P90/3600</f>
        <v>0</v>
      </c>
      <c r="S90" s="55"/>
      <c r="T90" s="71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73"/>
      <c r="B91" s="74" t="s">
        <v>73</v>
      </c>
      <c r="C91" s="74" t="n">
        <v>22</v>
      </c>
      <c r="D91" s="76" t="n">
        <v>37984.6776</v>
      </c>
      <c r="E91" s="77" t="n">
        <v>46.4121</v>
      </c>
      <c r="F91" s="77" t="n">
        <v>44.9503</v>
      </c>
      <c r="G91" s="77" t="n">
        <v>45.0644</v>
      </c>
      <c r="H91" s="77" t="n">
        <v>2786.95</v>
      </c>
      <c r="I91" s="77" t="n">
        <v>39.09</v>
      </c>
      <c r="J91" s="53" t="n">
        <f aca="false">H91/3600</f>
        <v>0.774152777777778</v>
      </c>
      <c r="L91" s="76"/>
      <c r="M91" s="77"/>
      <c r="N91" s="77"/>
      <c r="O91" s="77"/>
      <c r="P91" s="77"/>
      <c r="Q91" s="77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8556.1176</v>
      </c>
      <c r="E92" s="79" t="n">
        <v>41.9981</v>
      </c>
      <c r="F92" s="79" t="n">
        <v>40.9367</v>
      </c>
      <c r="G92" s="79" t="n">
        <v>41.3295</v>
      </c>
      <c r="H92" s="79" t="n">
        <v>2710.3</v>
      </c>
      <c r="I92" s="79" t="n">
        <v>35.99</v>
      </c>
      <c r="J92" s="59" t="n">
        <f aca="false">H92/3600</f>
        <v>0.752861111111111</v>
      </c>
      <c r="L92" s="78"/>
      <c r="M92" s="79"/>
      <c r="N92" s="79"/>
      <c r="O92" s="79"/>
      <c r="P92" s="79"/>
      <c r="Q92" s="79"/>
      <c r="R92" s="59" t="n">
        <f aca="false">P92/3600</f>
        <v>0</v>
      </c>
      <c r="S92" s="55"/>
      <c r="T92" s="63"/>
      <c r="U92" s="39"/>
      <c r="V92" s="39"/>
      <c r="W92" s="63"/>
      <c r="X92" s="39"/>
      <c r="Y92" s="62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21470.2248</v>
      </c>
      <c r="E93" s="79" t="n">
        <v>37.3896</v>
      </c>
      <c r="F93" s="79" t="n">
        <v>38.8742</v>
      </c>
      <c r="G93" s="79" t="n">
        <v>39.3876</v>
      </c>
      <c r="H93" s="79" t="n">
        <v>2647.89</v>
      </c>
      <c r="I93" s="79" t="n">
        <v>34.85</v>
      </c>
      <c r="J93" s="59" t="n">
        <f aca="false">H93/3600</f>
        <v>0.735525</v>
      </c>
      <c r="L93" s="78"/>
      <c r="M93" s="79"/>
      <c r="N93" s="79"/>
      <c r="O93" s="79"/>
      <c r="P93" s="79"/>
      <c r="Q93" s="79"/>
      <c r="R93" s="59" t="n">
        <f aca="false">P93/3600</f>
        <v>0</v>
      </c>
      <c r="S93" s="55"/>
      <c r="T93" s="63"/>
      <c r="U93" s="39"/>
      <c r="V93" s="39"/>
      <c r="W93" s="63"/>
      <c r="X93" s="39"/>
      <c r="Y93" s="62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5422.0952</v>
      </c>
      <c r="E94" s="81" t="n">
        <v>32.5604</v>
      </c>
      <c r="F94" s="81" t="n">
        <v>37.7686</v>
      </c>
      <c r="G94" s="81" t="n">
        <v>37.9741</v>
      </c>
      <c r="H94" s="81" t="n">
        <v>2559.88</v>
      </c>
      <c r="I94" s="81" t="n">
        <v>33.64</v>
      </c>
      <c r="J94" s="66" t="n">
        <f aca="false">H94/3600</f>
        <v>0.711077777777778</v>
      </c>
      <c r="L94" s="80"/>
      <c r="M94" s="81"/>
      <c r="N94" s="81"/>
      <c r="O94" s="81"/>
      <c r="P94" s="81"/>
      <c r="Q94" s="81"/>
      <c r="R94" s="66" t="n">
        <f aca="false">P94/3600</f>
        <v>0</v>
      </c>
      <c r="S94" s="55"/>
      <c r="T94" s="71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73"/>
      <c r="B95" s="74" t="s">
        <v>74</v>
      </c>
      <c r="C95" s="74" t="n">
        <v>22</v>
      </c>
      <c r="D95" s="76" t="n">
        <v>5371.8794</v>
      </c>
      <c r="E95" s="77" t="n">
        <v>50.5084</v>
      </c>
      <c r="F95" s="77" t="n">
        <v>53.5055</v>
      </c>
      <c r="G95" s="77" t="n">
        <v>54.3957</v>
      </c>
      <c r="H95" s="77" t="n">
        <v>3223.27</v>
      </c>
      <c r="I95" s="77" t="n">
        <v>44.72</v>
      </c>
      <c r="J95" s="53" t="n">
        <f aca="false">H95/3600</f>
        <v>0.895352777777778</v>
      </c>
      <c r="L95" s="76"/>
      <c r="M95" s="77"/>
      <c r="N95" s="77"/>
      <c r="O95" s="77"/>
      <c r="P95" s="77"/>
      <c r="Q95" s="77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3626.8934</v>
      </c>
      <c r="E96" s="79" t="n">
        <v>46.987</v>
      </c>
      <c r="F96" s="79" t="n">
        <v>50.3221</v>
      </c>
      <c r="G96" s="79" t="n">
        <v>51.3435</v>
      </c>
      <c r="H96" s="79" t="n">
        <v>3210.99</v>
      </c>
      <c r="I96" s="79" t="n">
        <v>44.78</v>
      </c>
      <c r="J96" s="59" t="n">
        <f aca="false">H96/3600</f>
        <v>0.891941666666667</v>
      </c>
      <c r="L96" s="78"/>
      <c r="M96" s="79"/>
      <c r="N96" s="79"/>
      <c r="O96" s="79"/>
      <c r="P96" s="79"/>
      <c r="Q96" s="79"/>
      <c r="R96" s="59" t="n">
        <f aca="false">P96/3600</f>
        <v>0</v>
      </c>
      <c r="S96" s="55"/>
      <c r="T96" s="63"/>
      <c r="U96" s="39"/>
      <c r="V96" s="39"/>
      <c r="W96" s="63"/>
      <c r="X96" s="39"/>
      <c r="Y96" s="62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42.888</v>
      </c>
      <c r="E97" s="79" t="n">
        <v>43.4407</v>
      </c>
      <c r="F97" s="79" t="n">
        <v>47.8243</v>
      </c>
      <c r="G97" s="79" t="n">
        <v>49.0448</v>
      </c>
      <c r="H97" s="79" t="n">
        <v>3173.85</v>
      </c>
      <c r="I97" s="79" t="n">
        <v>44.02</v>
      </c>
      <c r="J97" s="59" t="n">
        <f aca="false">H97/3600</f>
        <v>0.881625</v>
      </c>
      <c r="L97" s="78"/>
      <c r="M97" s="79"/>
      <c r="N97" s="79"/>
      <c r="O97" s="79"/>
      <c r="P97" s="79"/>
      <c r="Q97" s="79"/>
      <c r="R97" s="59" t="n">
        <f aca="false">P97/3600</f>
        <v>0</v>
      </c>
      <c r="S97" s="55"/>
      <c r="T97" s="63"/>
      <c r="U97" s="39"/>
      <c r="V97" s="39"/>
      <c r="W97" s="63"/>
      <c r="X97" s="39"/>
      <c r="Y97" s="62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616.9802</v>
      </c>
      <c r="E98" s="81" t="n">
        <v>39.6603</v>
      </c>
      <c r="F98" s="81" t="n">
        <v>46.0334</v>
      </c>
      <c r="G98" s="81" t="n">
        <v>47.3506</v>
      </c>
      <c r="H98" s="81" t="n">
        <v>3095.95</v>
      </c>
      <c r="I98" s="81" t="n">
        <v>41.25</v>
      </c>
      <c r="J98" s="66" t="n">
        <f aca="false">H98/3600</f>
        <v>0.859986111111111</v>
      </c>
      <c r="L98" s="80"/>
      <c r="M98" s="81"/>
      <c r="N98" s="81"/>
      <c r="O98" s="81"/>
      <c r="P98" s="81"/>
      <c r="Q98" s="81"/>
      <c r="R98" s="66" t="n">
        <f aca="false">P98/3600</f>
        <v>0</v>
      </c>
      <c r="S98" s="55"/>
      <c r="T98" s="63"/>
      <c r="U98" s="39"/>
      <c r="V98" s="39"/>
      <c r="W98" s="63"/>
      <c r="X98" s="39"/>
      <c r="Y98" s="62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7" t="n">
        <f aca="false">GEOMEAN(I3:I98)</f>
        <v>37.1996536636293</v>
      </c>
      <c r="J106" s="87" t="n">
        <f aca="false">GEOMEAN(J3:J98)</f>
        <v>0.847788661995301</v>
      </c>
      <c r="Q106" s="87" t="e">
        <f aca="false">GEOMEAN(Q3:Q98)</f>
        <v>#NUM!</v>
      </c>
      <c r="R106" s="87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8" t="e">
        <f aca="false">Q106/I106</f>
        <v>#NUM!</v>
      </c>
      <c r="R107" s="88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7" t="n">
        <f aca="false">SUM(I3:I98)/3600</f>
        <v>1.46336666666667</v>
      </c>
      <c r="J108" s="87" t="n">
        <f aca="false">SUM(J3:J98)</f>
        <v>124.093825</v>
      </c>
      <c r="Q108" s="87" t="n">
        <f aca="false">SUM(Q3:Q98)/3600</f>
        <v>0</v>
      </c>
      <c r="R108" s="8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Q39" activeCellId="0" sqref="Q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9" t="s">
        <v>86</v>
      </c>
      <c r="K2" s="45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9" t="s">
        <v>86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6" t="n">
        <v>12993.5376</v>
      </c>
      <c r="E3" s="77" t="n">
        <v>41.9085</v>
      </c>
      <c r="F3" s="77" t="n">
        <v>41.6785</v>
      </c>
      <c r="G3" s="77" t="n">
        <v>44.4259</v>
      </c>
      <c r="H3" s="77" t="n">
        <v>18756.1</v>
      </c>
      <c r="I3" s="77" t="n">
        <v>45.84</v>
      </c>
      <c r="J3" s="53" t="n">
        <f aca="false">H3/3600</f>
        <v>5.21002777777778</v>
      </c>
      <c r="L3" s="51" t="n">
        <v>13004.6112</v>
      </c>
      <c r="M3" s="52" t="n">
        <v>41.9101</v>
      </c>
      <c r="N3" s="52" t="n">
        <v>41.6784</v>
      </c>
      <c r="O3" s="52" t="n">
        <v>44.4236</v>
      </c>
      <c r="P3" s="52" t="n">
        <v>19142</v>
      </c>
      <c r="Q3" s="52" t="n">
        <v>46.546</v>
      </c>
      <c r="R3" s="54" t="n">
        <f aca="false">P3/3600</f>
        <v>5.31722222222222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8" t="n">
        <v>5283.9488</v>
      </c>
      <c r="E4" s="79" t="n">
        <v>39.3942</v>
      </c>
      <c r="F4" s="79" t="n">
        <v>39.977</v>
      </c>
      <c r="G4" s="79" t="n">
        <v>42.4821</v>
      </c>
      <c r="H4" s="79" t="n">
        <v>16600.55</v>
      </c>
      <c r="I4" s="79" t="n">
        <v>42.04</v>
      </c>
      <c r="J4" s="59" t="n">
        <f aca="false">H4/3600</f>
        <v>4.61126388888889</v>
      </c>
      <c r="L4" s="57" t="n">
        <v>5286.2128</v>
      </c>
      <c r="M4" s="58" t="n">
        <v>39.3943</v>
      </c>
      <c r="N4" s="58" t="n">
        <v>39.9748</v>
      </c>
      <c r="O4" s="58" t="n">
        <v>42.4712</v>
      </c>
      <c r="P4" s="58" t="n">
        <v>16926.968</v>
      </c>
      <c r="Q4" s="58" t="n">
        <v>41.968</v>
      </c>
      <c r="R4" s="60" t="n">
        <f aca="false">P4/3600</f>
        <v>4.70193555555556</v>
      </c>
      <c r="S4" s="55"/>
      <c r="T4" s="63"/>
      <c r="U4" s="39"/>
      <c r="V4" s="62"/>
      <c r="W4" s="63"/>
      <c r="X4" s="39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78" t="n">
        <v>2544.488</v>
      </c>
      <c r="E5" s="79" t="n">
        <v>36.8208</v>
      </c>
      <c r="F5" s="79" t="n">
        <v>38.7015</v>
      </c>
      <c r="G5" s="79" t="n">
        <v>40.9502</v>
      </c>
      <c r="H5" s="79" t="n">
        <v>15509.76</v>
      </c>
      <c r="I5" s="79" t="n">
        <v>36.58</v>
      </c>
      <c r="J5" s="59" t="n">
        <f aca="false">H5/3600</f>
        <v>4.30826666666667</v>
      </c>
      <c r="L5" s="57" t="n">
        <v>2547.6464</v>
      </c>
      <c r="M5" s="58" t="n">
        <v>36.8214</v>
      </c>
      <c r="N5" s="58" t="n">
        <v>38.707</v>
      </c>
      <c r="O5" s="58" t="n">
        <v>40.9503</v>
      </c>
      <c r="P5" s="58" t="n">
        <v>15901.906</v>
      </c>
      <c r="Q5" s="58" t="n">
        <v>36.859</v>
      </c>
      <c r="R5" s="60" t="n">
        <f aca="false">P5/3600</f>
        <v>4.41719611111111</v>
      </c>
      <c r="S5" s="55"/>
      <c r="T5" s="63"/>
      <c r="U5" s="39"/>
      <c r="V5" s="62"/>
      <c r="W5" s="63"/>
      <c r="X5" s="39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80" t="n">
        <v>1324.672</v>
      </c>
      <c r="E6" s="81" t="n">
        <v>34.1418</v>
      </c>
      <c r="F6" s="81" t="n">
        <v>37.7305</v>
      </c>
      <c r="G6" s="81" t="n">
        <v>39.8693</v>
      </c>
      <c r="H6" s="81" t="n">
        <v>14607.7</v>
      </c>
      <c r="I6" s="81" t="n">
        <v>32.96</v>
      </c>
      <c r="J6" s="66" t="n">
        <f aca="false">H6/3600</f>
        <v>4.05769444444444</v>
      </c>
      <c r="L6" s="64" t="n">
        <v>1323.4464</v>
      </c>
      <c r="M6" s="65" t="n">
        <v>34.1407</v>
      </c>
      <c r="N6" s="65" t="n">
        <v>37.7249</v>
      </c>
      <c r="O6" s="65" t="n">
        <v>39.8603</v>
      </c>
      <c r="P6" s="65" t="n">
        <v>14833.062</v>
      </c>
      <c r="Q6" s="65" t="n">
        <v>33.437</v>
      </c>
      <c r="R6" s="67" t="n">
        <f aca="false">P6/3600</f>
        <v>4.120295</v>
      </c>
      <c r="S6" s="55"/>
      <c r="T6" s="71"/>
      <c r="U6" s="69"/>
      <c r="V6" s="70"/>
      <c r="W6" s="71"/>
      <c r="X6" s="69"/>
      <c r="Y6" s="70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6" t="n">
        <v>32931.032</v>
      </c>
      <c r="E7" s="77" t="n">
        <v>40.4901</v>
      </c>
      <c r="F7" s="77" t="n">
        <v>45.2819</v>
      </c>
      <c r="G7" s="77" t="n">
        <v>44.8936</v>
      </c>
      <c r="H7" s="77" t="n">
        <v>26087.93</v>
      </c>
      <c r="I7" s="77" t="n">
        <v>60.84</v>
      </c>
      <c r="J7" s="53" t="n">
        <f aca="false">H7/3600</f>
        <v>7.24664722222222</v>
      </c>
      <c r="L7" s="51" t="n">
        <v>32927.2064</v>
      </c>
      <c r="M7" s="52" t="n">
        <v>40.4864</v>
      </c>
      <c r="N7" s="52" t="n">
        <v>45.2821</v>
      </c>
      <c r="O7" s="52" t="n">
        <v>44.8961</v>
      </c>
      <c r="P7" s="52" t="n">
        <v>26186.5</v>
      </c>
      <c r="Q7" s="52" t="n">
        <v>61.859</v>
      </c>
      <c r="R7" s="54" t="n">
        <f aca="false">P7/3600</f>
        <v>7.27402777777778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8" t="n">
        <v>15788.4032</v>
      </c>
      <c r="E8" s="79" t="n">
        <v>37.4971</v>
      </c>
      <c r="F8" s="79" t="n">
        <v>43.3572</v>
      </c>
      <c r="G8" s="79" t="n">
        <v>43.5318</v>
      </c>
      <c r="H8" s="79" t="n">
        <v>22948.92</v>
      </c>
      <c r="I8" s="79" t="n">
        <v>52.99</v>
      </c>
      <c r="J8" s="59" t="n">
        <f aca="false">H8/3600</f>
        <v>6.3747</v>
      </c>
      <c r="L8" s="57" t="n">
        <v>15783.3136</v>
      </c>
      <c r="M8" s="58" t="n">
        <v>37.4927</v>
      </c>
      <c r="N8" s="58" t="n">
        <v>43.3504</v>
      </c>
      <c r="O8" s="58" t="n">
        <v>43.5273</v>
      </c>
      <c r="P8" s="58" t="n">
        <v>23178.5</v>
      </c>
      <c r="Q8" s="58" t="n">
        <v>53.875</v>
      </c>
      <c r="R8" s="60" t="n">
        <f aca="false">P8/3600</f>
        <v>6.43847222222222</v>
      </c>
      <c r="S8" s="55"/>
      <c r="T8" s="63"/>
      <c r="U8" s="39"/>
      <c r="V8" s="39"/>
      <c r="W8" s="63"/>
      <c r="X8" s="39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78" t="n">
        <v>8291.4192</v>
      </c>
      <c r="E9" s="79" t="n">
        <v>34.5361</v>
      </c>
      <c r="F9" s="79" t="n">
        <v>41.7185</v>
      </c>
      <c r="G9" s="79" t="n">
        <v>42.2342</v>
      </c>
      <c r="H9" s="79" t="n">
        <v>20773.35</v>
      </c>
      <c r="I9" s="79" t="n">
        <v>44.93</v>
      </c>
      <c r="J9" s="59" t="n">
        <f aca="false">H9/3600</f>
        <v>5.770375</v>
      </c>
      <c r="L9" s="57" t="n">
        <v>8294.016</v>
      </c>
      <c r="M9" s="58" t="n">
        <v>34.5369</v>
      </c>
      <c r="N9" s="58" t="n">
        <v>41.7257</v>
      </c>
      <c r="O9" s="58" t="n">
        <v>42.2197</v>
      </c>
      <c r="P9" s="58" t="n">
        <v>21070.563</v>
      </c>
      <c r="Q9" s="58" t="n">
        <v>45.796</v>
      </c>
      <c r="R9" s="60" t="n">
        <f aca="false">P9/3600</f>
        <v>5.85293416666667</v>
      </c>
      <c r="S9" s="55"/>
      <c r="T9" s="63"/>
      <c r="U9" s="72"/>
      <c r="V9" s="39"/>
      <c r="W9" s="63"/>
      <c r="X9" s="39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80" t="n">
        <v>4641.2064</v>
      </c>
      <c r="E10" s="81" t="n">
        <v>31.7517</v>
      </c>
      <c r="F10" s="81" t="n">
        <v>40.468</v>
      </c>
      <c r="G10" s="81" t="n">
        <v>41.1812</v>
      </c>
      <c r="H10" s="81" t="n">
        <v>19146.68</v>
      </c>
      <c r="I10" s="81" t="n">
        <v>42.51</v>
      </c>
      <c r="J10" s="66" t="n">
        <f aca="false">H10/3600</f>
        <v>5.31852222222222</v>
      </c>
      <c r="L10" s="64" t="n">
        <v>4644.4016</v>
      </c>
      <c r="M10" s="65" t="n">
        <v>31.7545</v>
      </c>
      <c r="N10" s="65" t="n">
        <v>40.4637</v>
      </c>
      <c r="O10" s="65" t="n">
        <v>41.1843</v>
      </c>
      <c r="P10" s="65" t="n">
        <v>19196.593</v>
      </c>
      <c r="Q10" s="65" t="n">
        <v>43.093</v>
      </c>
      <c r="R10" s="67" t="n">
        <f aca="false">P10/3600</f>
        <v>5.33238694444445</v>
      </c>
      <c r="S10" s="55"/>
      <c r="T10" s="71"/>
      <c r="U10" s="69"/>
      <c r="V10" s="69"/>
      <c r="W10" s="71"/>
      <c r="X10" s="69"/>
      <c r="Y10" s="70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6" t="n">
        <v>217489.9296</v>
      </c>
      <c r="E11" s="77" t="n">
        <v>39.66</v>
      </c>
      <c r="F11" s="77" t="n">
        <v>39.8266</v>
      </c>
      <c r="G11" s="77" t="n">
        <v>38.1258</v>
      </c>
      <c r="H11" s="77" t="n">
        <v>70514.72</v>
      </c>
      <c r="I11" s="77" t="n">
        <v>144.51</v>
      </c>
      <c r="J11" s="53" t="n">
        <f aca="false">H11/3600</f>
        <v>19.5874222222222</v>
      </c>
      <c r="L11" s="51" t="n">
        <v>217461.3216</v>
      </c>
      <c r="M11" s="52" t="n">
        <v>39.6422</v>
      </c>
      <c r="N11" s="52" t="n">
        <v>39.8227</v>
      </c>
      <c r="O11" s="52" t="n">
        <v>38.1238</v>
      </c>
      <c r="P11" s="52" t="n">
        <v>71024.718</v>
      </c>
      <c r="Q11" s="52" t="n">
        <v>144.64</v>
      </c>
      <c r="R11" s="54" t="n">
        <f aca="false">P11/3600</f>
        <v>19.7290883333333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8" t="n">
        <v>94382.0896</v>
      </c>
      <c r="E12" s="79" t="n">
        <v>33.729</v>
      </c>
      <c r="F12" s="79" t="n">
        <v>38.4267</v>
      </c>
      <c r="G12" s="79" t="n">
        <v>36.7465</v>
      </c>
      <c r="H12" s="79" t="n">
        <v>59556.87</v>
      </c>
      <c r="I12" s="79" t="n">
        <v>137.92</v>
      </c>
      <c r="J12" s="59" t="n">
        <f aca="false">H12/3600</f>
        <v>16.543575</v>
      </c>
      <c r="L12" s="57" t="n">
        <v>94347.856</v>
      </c>
      <c r="M12" s="58" t="n">
        <v>33.7213</v>
      </c>
      <c r="N12" s="58" t="n">
        <v>38.4276</v>
      </c>
      <c r="O12" s="58" t="n">
        <v>36.7424</v>
      </c>
      <c r="P12" s="58" t="n">
        <v>61171.421</v>
      </c>
      <c r="Q12" s="58" t="n">
        <v>137.937</v>
      </c>
      <c r="R12" s="60" t="n">
        <f aca="false">P12/3600</f>
        <v>16.9920613888889</v>
      </c>
      <c r="S12" s="55"/>
      <c r="T12" s="63"/>
      <c r="U12" s="39"/>
      <c r="V12" s="39"/>
      <c r="W12" s="63"/>
      <c r="X12" s="39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78" t="n">
        <v>29504.9712</v>
      </c>
      <c r="E13" s="79" t="n">
        <v>29.7471</v>
      </c>
      <c r="F13" s="79" t="n">
        <v>37.4966</v>
      </c>
      <c r="G13" s="79" t="n">
        <v>35.7378</v>
      </c>
      <c r="H13" s="79" t="n">
        <v>44639.08</v>
      </c>
      <c r="I13" s="79" t="n">
        <v>106.46</v>
      </c>
      <c r="J13" s="59" t="n">
        <f aca="false">H13/3600</f>
        <v>12.3997444444444</v>
      </c>
      <c r="L13" s="57" t="n">
        <v>29490.3936</v>
      </c>
      <c r="M13" s="58" t="n">
        <v>29.7456</v>
      </c>
      <c r="N13" s="58" t="n">
        <v>37.4957</v>
      </c>
      <c r="O13" s="58" t="n">
        <v>35.7373</v>
      </c>
      <c r="P13" s="58" t="n">
        <v>45034.109</v>
      </c>
      <c r="Q13" s="58" t="n">
        <v>107.093</v>
      </c>
      <c r="R13" s="60" t="n">
        <f aca="false">P13/3600</f>
        <v>12.5094747222222</v>
      </c>
      <c r="S13" s="55"/>
      <c r="T13" s="63"/>
      <c r="U13" s="39"/>
      <c r="V13" s="39"/>
      <c r="W13" s="63"/>
      <c r="X13" s="39"/>
      <c r="Y13" s="62"/>
    </row>
    <row r="14" customFormat="false" ht="12.75" hidden="false" customHeight="false" outlineLevel="0" collapsed="false">
      <c r="A14" s="11"/>
      <c r="B14" s="16"/>
      <c r="C14" s="16" t="n">
        <v>37</v>
      </c>
      <c r="D14" s="80" t="n">
        <v>7174.3184</v>
      </c>
      <c r="E14" s="81" t="n">
        <v>28.0836</v>
      </c>
      <c r="F14" s="81" t="n">
        <v>36.7358</v>
      </c>
      <c r="G14" s="81" t="n">
        <v>34.9001</v>
      </c>
      <c r="H14" s="81" t="n">
        <v>36430.08</v>
      </c>
      <c r="I14" s="81" t="n">
        <v>84.82</v>
      </c>
      <c r="J14" s="66" t="n">
        <f aca="false">H14/3600</f>
        <v>10.1194666666667</v>
      </c>
      <c r="L14" s="64" t="n">
        <v>7179.9392</v>
      </c>
      <c r="M14" s="65" t="n">
        <v>28.083</v>
      </c>
      <c r="N14" s="65" t="n">
        <v>36.7362</v>
      </c>
      <c r="O14" s="65" t="n">
        <v>34.9004</v>
      </c>
      <c r="P14" s="65" t="n">
        <v>36925.047</v>
      </c>
      <c r="Q14" s="65" t="n">
        <v>85.734</v>
      </c>
      <c r="R14" s="67" t="n">
        <f aca="false">P14/3600</f>
        <v>10.2569575</v>
      </c>
      <c r="S14" s="55"/>
      <c r="T14" s="71"/>
      <c r="U14" s="69"/>
      <c r="V14" s="69"/>
      <c r="W14" s="71"/>
      <c r="X14" s="69"/>
      <c r="Y14" s="70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6" t="n">
        <v>23295.6064</v>
      </c>
      <c r="E15" s="77" t="n">
        <v>41.6541</v>
      </c>
      <c r="F15" s="77" t="n">
        <v>46.9131</v>
      </c>
      <c r="G15" s="77" t="n">
        <v>46.533</v>
      </c>
      <c r="H15" s="77" t="n">
        <v>46434.47</v>
      </c>
      <c r="I15" s="77" t="n">
        <v>95.48</v>
      </c>
      <c r="J15" s="53" t="n">
        <f aca="false">H15/3600</f>
        <v>12.8984638888889</v>
      </c>
      <c r="L15" s="51" t="n">
        <v>23285.0048</v>
      </c>
      <c r="M15" s="52" t="n">
        <v>41.6532</v>
      </c>
      <c r="N15" s="52" t="n">
        <v>46.9136</v>
      </c>
      <c r="O15" s="52" t="n">
        <v>46.5346</v>
      </c>
      <c r="P15" s="52" t="n">
        <v>46696.922</v>
      </c>
      <c r="Q15" s="52" t="n">
        <v>96.578</v>
      </c>
      <c r="R15" s="54" t="n">
        <f aca="false">P15/3600</f>
        <v>12.9713672222222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8" t="n">
        <v>5953.2672</v>
      </c>
      <c r="E16" s="79" t="n">
        <v>40.2416</v>
      </c>
      <c r="F16" s="79" t="n">
        <v>46.1536</v>
      </c>
      <c r="G16" s="79" t="n">
        <v>45.9772</v>
      </c>
      <c r="H16" s="79" t="n">
        <v>38794.85</v>
      </c>
      <c r="I16" s="79" t="n">
        <v>78</v>
      </c>
      <c r="J16" s="59" t="n">
        <f aca="false">H16/3600</f>
        <v>10.7763472222222</v>
      </c>
      <c r="L16" s="57" t="n">
        <v>5958.4</v>
      </c>
      <c r="M16" s="58" t="n">
        <v>40.2408</v>
      </c>
      <c r="N16" s="58" t="n">
        <v>46.1505</v>
      </c>
      <c r="O16" s="58" t="n">
        <v>45.9675</v>
      </c>
      <c r="P16" s="58" t="n">
        <v>38619.312</v>
      </c>
      <c r="Q16" s="58" t="n">
        <v>79.484</v>
      </c>
      <c r="R16" s="60" t="n">
        <f aca="false">P16/3600</f>
        <v>10.7275866666667</v>
      </c>
      <c r="S16" s="55"/>
      <c r="T16" s="63"/>
      <c r="U16" s="39"/>
      <c r="V16" s="39"/>
      <c r="W16" s="63"/>
      <c r="X16" s="39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78" t="n">
        <v>2484.4496</v>
      </c>
      <c r="E17" s="79" t="n">
        <v>38.9485</v>
      </c>
      <c r="F17" s="79" t="n">
        <v>45.5254</v>
      </c>
      <c r="G17" s="79" t="n">
        <v>45.5058</v>
      </c>
      <c r="H17" s="79" t="n">
        <v>35260.14</v>
      </c>
      <c r="I17" s="79" t="n">
        <v>71.5</v>
      </c>
      <c r="J17" s="59" t="n">
        <f aca="false">H17/3600</f>
        <v>9.79448333333333</v>
      </c>
      <c r="L17" s="57" t="n">
        <v>2494.7984</v>
      </c>
      <c r="M17" s="58" t="n">
        <v>38.9451</v>
      </c>
      <c r="N17" s="58" t="n">
        <v>45.5097</v>
      </c>
      <c r="O17" s="58" t="n">
        <v>45.49</v>
      </c>
      <c r="P17" s="58" t="n">
        <v>35559.375</v>
      </c>
      <c r="Q17" s="58" t="n">
        <v>72.906</v>
      </c>
      <c r="R17" s="60" t="n">
        <f aca="false">P17/3600</f>
        <v>9.87760416666667</v>
      </c>
      <c r="S17" s="55"/>
      <c r="T17" s="63"/>
      <c r="U17" s="39"/>
      <c r="V17" s="39"/>
      <c r="W17" s="63"/>
      <c r="X17" s="39"/>
      <c r="Y17" s="62"/>
    </row>
    <row r="18" customFormat="false" ht="12.75" hidden="false" customHeight="false" outlineLevel="0" collapsed="false">
      <c r="A18" s="16"/>
      <c r="B18" s="16"/>
      <c r="C18" s="16" t="n">
        <v>37</v>
      </c>
      <c r="D18" s="80" t="n">
        <v>1192.0848</v>
      </c>
      <c r="E18" s="81" t="n">
        <v>37.2192</v>
      </c>
      <c r="F18" s="81" t="n">
        <v>45.0682</v>
      </c>
      <c r="G18" s="81" t="n">
        <v>45.1751</v>
      </c>
      <c r="H18" s="81" t="n">
        <v>33071.14</v>
      </c>
      <c r="I18" s="81" t="n">
        <v>65.91</v>
      </c>
      <c r="J18" s="66" t="n">
        <f aca="false">H18/3600</f>
        <v>9.18642777777778</v>
      </c>
      <c r="L18" s="64" t="n">
        <v>1192.16</v>
      </c>
      <c r="M18" s="65" t="n">
        <v>37.2069</v>
      </c>
      <c r="N18" s="65" t="n">
        <v>45.0261</v>
      </c>
      <c r="O18" s="65" t="n">
        <v>45.1512</v>
      </c>
      <c r="P18" s="65" t="n">
        <v>33506.25</v>
      </c>
      <c r="Q18" s="65" t="n">
        <v>66.312</v>
      </c>
      <c r="R18" s="67" t="n">
        <f aca="false">P18/3600</f>
        <v>9.30729166666667</v>
      </c>
      <c r="S18" s="55"/>
      <c r="T18" s="71"/>
      <c r="U18" s="69"/>
      <c r="V18" s="69"/>
      <c r="W18" s="71"/>
      <c r="X18" s="69"/>
      <c r="Y18" s="7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6" t="n">
        <v>4756.968</v>
      </c>
      <c r="E19" s="77" t="n">
        <v>41.8655</v>
      </c>
      <c r="F19" s="77" t="n">
        <v>43.7646</v>
      </c>
      <c r="G19" s="77" t="n">
        <v>45.5859</v>
      </c>
      <c r="H19" s="77" t="n">
        <v>16957.07</v>
      </c>
      <c r="I19" s="77" t="n">
        <v>39.3</v>
      </c>
      <c r="J19" s="53" t="n">
        <f aca="false">H19/3600</f>
        <v>4.71029722222222</v>
      </c>
      <c r="L19" s="76" t="n">
        <v>4760.0896</v>
      </c>
      <c r="M19" s="77" t="n">
        <v>41.863</v>
      </c>
      <c r="N19" s="77" t="n">
        <v>43.7627</v>
      </c>
      <c r="O19" s="77" t="n">
        <v>45.5838</v>
      </c>
      <c r="P19" s="77" t="n">
        <v>17276.859</v>
      </c>
      <c r="Q19" s="77" t="n">
        <v>40.234</v>
      </c>
      <c r="R19" s="53" t="n">
        <f aca="false">P19/3600</f>
        <v>4.799127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2197.112</v>
      </c>
      <c r="E20" s="79" t="n">
        <v>39.9831</v>
      </c>
      <c r="F20" s="79" t="n">
        <v>42.4221</v>
      </c>
      <c r="G20" s="79" t="n">
        <v>43.6351</v>
      </c>
      <c r="H20" s="79" t="n">
        <v>15293.98</v>
      </c>
      <c r="I20" s="79" t="n">
        <v>37.18</v>
      </c>
      <c r="J20" s="59" t="n">
        <f aca="false">H20/3600</f>
        <v>4.24832777777778</v>
      </c>
      <c r="L20" s="78" t="n">
        <v>2199.4104</v>
      </c>
      <c r="M20" s="79" t="n">
        <v>39.9801</v>
      </c>
      <c r="N20" s="79" t="n">
        <v>42.4213</v>
      </c>
      <c r="O20" s="79" t="n">
        <v>43.6316</v>
      </c>
      <c r="P20" s="79" t="n">
        <v>16245.359</v>
      </c>
      <c r="Q20" s="79" t="n">
        <v>38.203</v>
      </c>
      <c r="R20" s="59" t="n">
        <f aca="false">P20/3600</f>
        <v>4.51259972222222</v>
      </c>
      <c r="S20" s="55"/>
      <c r="T20" s="63"/>
      <c r="U20" s="39"/>
      <c r="V20" s="39"/>
      <c r="W20" s="63"/>
      <c r="X20" s="39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079.5504</v>
      </c>
      <c r="E21" s="79" t="n">
        <v>37.6312</v>
      </c>
      <c r="F21" s="79" t="n">
        <v>41.2847</v>
      </c>
      <c r="G21" s="79" t="n">
        <v>42.2586</v>
      </c>
      <c r="H21" s="79" t="n">
        <v>13859.31</v>
      </c>
      <c r="I21" s="79" t="n">
        <v>31.69</v>
      </c>
      <c r="J21" s="59" t="n">
        <f aca="false">H21/3600</f>
        <v>3.84980833333333</v>
      </c>
      <c r="L21" s="78" t="n">
        <v>1079.1304</v>
      </c>
      <c r="M21" s="79" t="n">
        <v>37.6231</v>
      </c>
      <c r="N21" s="79" t="n">
        <v>41.2768</v>
      </c>
      <c r="O21" s="79" t="n">
        <v>42.2619</v>
      </c>
      <c r="P21" s="79" t="n">
        <v>14020.765</v>
      </c>
      <c r="Q21" s="79" t="n">
        <v>32.468</v>
      </c>
      <c r="R21" s="59" t="n">
        <f aca="false">P21/3600</f>
        <v>3.89465694444444</v>
      </c>
      <c r="S21" s="55"/>
      <c r="T21" s="63"/>
      <c r="U21" s="39"/>
      <c r="V21" s="39"/>
      <c r="W21" s="63"/>
      <c r="X21" s="39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546.8496</v>
      </c>
      <c r="E22" s="81" t="n">
        <v>35.2062</v>
      </c>
      <c r="F22" s="81" t="n">
        <v>40.4352</v>
      </c>
      <c r="G22" s="81" t="n">
        <v>41.4133</v>
      </c>
      <c r="H22" s="81" t="n">
        <v>12988.98</v>
      </c>
      <c r="I22" s="81" t="n">
        <v>29.29</v>
      </c>
      <c r="J22" s="66" t="n">
        <f aca="false">H22/3600</f>
        <v>3.60805</v>
      </c>
      <c r="L22" s="80" t="n">
        <v>546.5944</v>
      </c>
      <c r="M22" s="81" t="n">
        <v>35.2012</v>
      </c>
      <c r="N22" s="81" t="n">
        <v>40.4233</v>
      </c>
      <c r="O22" s="81" t="n">
        <v>41.4092</v>
      </c>
      <c r="P22" s="81" t="n">
        <v>13002.046</v>
      </c>
      <c r="Q22" s="81" t="n">
        <v>29.921</v>
      </c>
      <c r="R22" s="66" t="n">
        <f aca="false">P22/3600</f>
        <v>3.61167944444444</v>
      </c>
      <c r="S22" s="55"/>
      <c r="T22" s="71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6" t="n">
        <v>7644.4048</v>
      </c>
      <c r="E23" s="77" t="n">
        <v>40.2482</v>
      </c>
      <c r="F23" s="77" t="n">
        <v>42.6858</v>
      </c>
      <c r="G23" s="77" t="n">
        <v>44.0753</v>
      </c>
      <c r="H23" s="77" t="n">
        <v>15915.77</v>
      </c>
      <c r="I23" s="77" t="n">
        <v>40.07</v>
      </c>
      <c r="J23" s="53" t="n">
        <f aca="false">H23/3600</f>
        <v>4.42104722222222</v>
      </c>
      <c r="L23" s="76" t="n">
        <v>7644.0528</v>
      </c>
      <c r="M23" s="77" t="n">
        <v>40.2459</v>
      </c>
      <c r="N23" s="77" t="n">
        <v>42.6837</v>
      </c>
      <c r="O23" s="77" t="n">
        <v>44.074</v>
      </c>
      <c r="P23" s="77" t="n">
        <v>16388.672</v>
      </c>
      <c r="Q23" s="77" t="n">
        <v>40.312</v>
      </c>
      <c r="R23" s="53" t="n">
        <f aca="false">P23/3600</f>
        <v>4.552408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344.88</v>
      </c>
      <c r="E24" s="79" t="n">
        <v>37.7219</v>
      </c>
      <c r="F24" s="79" t="n">
        <v>40.8837</v>
      </c>
      <c r="G24" s="79" t="n">
        <v>41.6836</v>
      </c>
      <c r="H24" s="79" t="n">
        <v>13935.31</v>
      </c>
      <c r="I24" s="79" t="n">
        <v>35.52</v>
      </c>
      <c r="J24" s="59" t="n">
        <f aca="false">H24/3600</f>
        <v>3.87091944444444</v>
      </c>
      <c r="L24" s="78" t="n">
        <v>3347.8504</v>
      </c>
      <c r="M24" s="79" t="n">
        <v>37.7206</v>
      </c>
      <c r="N24" s="79" t="n">
        <v>40.8855</v>
      </c>
      <c r="O24" s="79" t="n">
        <v>41.6832</v>
      </c>
      <c r="P24" s="79" t="n">
        <v>14235.734</v>
      </c>
      <c r="Q24" s="79" t="n">
        <v>35.843</v>
      </c>
      <c r="R24" s="59" t="n">
        <f aca="false">P24/3600</f>
        <v>3.95437055555556</v>
      </c>
      <c r="S24" s="55"/>
      <c r="T24" s="63"/>
      <c r="U24" s="39"/>
      <c r="V24" s="39"/>
      <c r="W24" s="63"/>
      <c r="X24" s="39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548.56</v>
      </c>
      <c r="E25" s="79" t="n">
        <v>35.0928</v>
      </c>
      <c r="F25" s="79" t="n">
        <v>39.3626</v>
      </c>
      <c r="G25" s="79" t="n">
        <v>40.067</v>
      </c>
      <c r="H25" s="79" t="n">
        <v>12906.35</v>
      </c>
      <c r="I25" s="79" t="n">
        <v>33.33</v>
      </c>
      <c r="J25" s="59" t="n">
        <f aca="false">H25/3600</f>
        <v>3.58509722222222</v>
      </c>
      <c r="L25" s="78" t="n">
        <v>1549.512</v>
      </c>
      <c r="M25" s="79" t="n">
        <v>35.0927</v>
      </c>
      <c r="N25" s="79" t="n">
        <v>39.37</v>
      </c>
      <c r="O25" s="79" t="n">
        <v>40.0677</v>
      </c>
      <c r="P25" s="79" t="n">
        <v>13198.171</v>
      </c>
      <c r="Q25" s="79" t="n">
        <v>33</v>
      </c>
      <c r="R25" s="59" t="n">
        <f aca="false">P25/3600</f>
        <v>3.66615861111111</v>
      </c>
      <c r="S25" s="55"/>
      <c r="T25" s="63"/>
      <c r="U25" s="39"/>
      <c r="V25" s="39"/>
      <c r="W25" s="63"/>
      <c r="X25" s="39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722.5016</v>
      </c>
      <c r="E26" s="81" t="n">
        <v>32.556</v>
      </c>
      <c r="F26" s="81" t="n">
        <v>38.2267</v>
      </c>
      <c r="G26" s="81" t="n">
        <v>39.1857</v>
      </c>
      <c r="H26" s="81" t="n">
        <v>12138.41</v>
      </c>
      <c r="I26" s="81" t="n">
        <v>28.01</v>
      </c>
      <c r="J26" s="66" t="n">
        <f aca="false">H26/3600</f>
        <v>3.37178055555556</v>
      </c>
      <c r="L26" s="80" t="n">
        <v>722.8008</v>
      </c>
      <c r="M26" s="81" t="n">
        <v>32.5539</v>
      </c>
      <c r="N26" s="81" t="n">
        <v>38.2261</v>
      </c>
      <c r="O26" s="81" t="n">
        <v>39.1794</v>
      </c>
      <c r="P26" s="81" t="n">
        <v>12170.281</v>
      </c>
      <c r="Q26" s="81" t="n">
        <v>28.781</v>
      </c>
      <c r="R26" s="66" t="n">
        <f aca="false">P26/3600</f>
        <v>3.38063361111111</v>
      </c>
      <c r="S26" s="55"/>
      <c r="T26" s="71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6" t="n">
        <v>18081.6456</v>
      </c>
      <c r="E27" s="77" t="n">
        <v>38.6249</v>
      </c>
      <c r="F27" s="77" t="n">
        <v>40.1734</v>
      </c>
      <c r="G27" s="77" t="n">
        <v>43.8029</v>
      </c>
      <c r="H27" s="77" t="n">
        <v>36246.93</v>
      </c>
      <c r="I27" s="77" t="n">
        <v>80.81</v>
      </c>
      <c r="J27" s="53" t="n">
        <f aca="false">H27/3600</f>
        <v>10.0685916666667</v>
      </c>
      <c r="L27" s="76" t="n">
        <v>18091.6288</v>
      </c>
      <c r="M27" s="77" t="n">
        <v>38.6241</v>
      </c>
      <c r="N27" s="77" t="n">
        <v>40.1732</v>
      </c>
      <c r="O27" s="77" t="n">
        <v>43.8042</v>
      </c>
      <c r="P27" s="77" t="n">
        <v>36343.515</v>
      </c>
      <c r="Q27" s="77" t="n">
        <v>80.296</v>
      </c>
      <c r="R27" s="53" t="n">
        <f aca="false">P27/3600</f>
        <v>10.0954208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751.7984</v>
      </c>
      <c r="E28" s="79" t="n">
        <v>37.0149</v>
      </c>
      <c r="F28" s="79" t="n">
        <v>39.2371</v>
      </c>
      <c r="G28" s="79" t="n">
        <v>42.0863</v>
      </c>
      <c r="H28" s="79" t="n">
        <v>30026.31</v>
      </c>
      <c r="I28" s="79" t="n">
        <v>65.38</v>
      </c>
      <c r="J28" s="59" t="n">
        <f aca="false">H28/3600</f>
        <v>8.34064166666667</v>
      </c>
      <c r="L28" s="78" t="n">
        <v>5755.2168</v>
      </c>
      <c r="M28" s="79" t="n">
        <v>37.0135</v>
      </c>
      <c r="N28" s="79" t="n">
        <v>39.2327</v>
      </c>
      <c r="O28" s="79" t="n">
        <v>42.0859</v>
      </c>
      <c r="P28" s="79" t="n">
        <v>30300</v>
      </c>
      <c r="Q28" s="79" t="n">
        <v>65.031</v>
      </c>
      <c r="R28" s="59" t="n">
        <f aca="false">P28/3600</f>
        <v>8.41666666666667</v>
      </c>
      <c r="S28" s="55"/>
      <c r="T28" s="63"/>
      <c r="U28" s="39"/>
      <c r="V28" s="39"/>
      <c r="W28" s="63"/>
      <c r="X28" s="39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703.8184</v>
      </c>
      <c r="E29" s="79" t="n">
        <v>35.1071</v>
      </c>
      <c r="F29" s="79" t="n">
        <v>38.4241</v>
      </c>
      <c r="G29" s="79" t="n">
        <v>40.5917</v>
      </c>
      <c r="H29" s="79" t="n">
        <v>27298.36</v>
      </c>
      <c r="I29" s="79" t="n">
        <v>59.62</v>
      </c>
      <c r="J29" s="59" t="n">
        <f aca="false">H29/3600</f>
        <v>7.58287777777778</v>
      </c>
      <c r="L29" s="78" t="n">
        <v>2703.568</v>
      </c>
      <c r="M29" s="79" t="n">
        <v>35.1036</v>
      </c>
      <c r="N29" s="79" t="n">
        <v>38.4283</v>
      </c>
      <c r="O29" s="79" t="n">
        <v>40.5813</v>
      </c>
      <c r="P29" s="79" t="n">
        <v>27256.375</v>
      </c>
      <c r="Q29" s="79" t="n">
        <v>59.921</v>
      </c>
      <c r="R29" s="59" t="n">
        <f aca="false">P29/3600</f>
        <v>7.57121527777778</v>
      </c>
      <c r="S29" s="55"/>
      <c r="T29" s="63"/>
      <c r="U29" s="39"/>
      <c r="V29" s="39"/>
      <c r="W29" s="63"/>
      <c r="X29" s="39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384.0608</v>
      </c>
      <c r="E30" s="81" t="n">
        <v>32.929</v>
      </c>
      <c r="F30" s="81" t="n">
        <v>37.7322</v>
      </c>
      <c r="G30" s="81" t="n">
        <v>39.4415</v>
      </c>
      <c r="H30" s="81" t="n">
        <v>25764.33</v>
      </c>
      <c r="I30" s="81" t="n">
        <v>58.59</v>
      </c>
      <c r="J30" s="66" t="n">
        <f aca="false">H30/3600</f>
        <v>7.15675833333333</v>
      </c>
      <c r="L30" s="80" t="n">
        <v>1383.4568</v>
      </c>
      <c r="M30" s="81" t="n">
        <v>32.9267</v>
      </c>
      <c r="N30" s="81" t="n">
        <v>37.7309</v>
      </c>
      <c r="O30" s="81" t="n">
        <v>39.4354</v>
      </c>
      <c r="P30" s="81" t="n">
        <v>25226.312</v>
      </c>
      <c r="Q30" s="81" t="n">
        <v>58.937</v>
      </c>
      <c r="R30" s="66" t="n">
        <f aca="false">P30/3600</f>
        <v>7.00730888888889</v>
      </c>
      <c r="S30" s="55"/>
      <c r="T30" s="71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6" t="n">
        <v>17213.7248</v>
      </c>
      <c r="E31" s="77" t="n">
        <v>39.3279</v>
      </c>
      <c r="F31" s="77" t="n">
        <v>44.0681</v>
      </c>
      <c r="G31" s="77" t="n">
        <v>45.4259</v>
      </c>
      <c r="H31" s="77" t="n">
        <v>41897.84</v>
      </c>
      <c r="I31" s="77" t="n">
        <v>91.97</v>
      </c>
      <c r="J31" s="53" t="n">
        <f aca="false">H31/3600</f>
        <v>11.6382888888889</v>
      </c>
      <c r="L31" s="76" t="n">
        <v>17231.1368</v>
      </c>
      <c r="M31" s="77" t="n">
        <v>39.3275</v>
      </c>
      <c r="N31" s="77" t="n">
        <v>44.0642</v>
      </c>
      <c r="O31" s="77" t="n">
        <v>45.4248</v>
      </c>
      <c r="P31" s="77" t="n">
        <v>41984.719</v>
      </c>
      <c r="Q31" s="77" t="n">
        <v>92.5</v>
      </c>
      <c r="R31" s="53" t="n">
        <f aca="false">P31/3600</f>
        <v>11.6624219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043.6272</v>
      </c>
      <c r="E32" s="79" t="n">
        <v>37.6574</v>
      </c>
      <c r="F32" s="79" t="n">
        <v>42.8291</v>
      </c>
      <c r="G32" s="79" t="n">
        <v>43.4531</v>
      </c>
      <c r="H32" s="79" t="n">
        <v>35794.58</v>
      </c>
      <c r="I32" s="79" t="n">
        <v>76.48</v>
      </c>
      <c r="J32" s="59" t="n">
        <f aca="false">H32/3600</f>
        <v>9.94293888888889</v>
      </c>
      <c r="L32" s="78" t="n">
        <v>6048.1448</v>
      </c>
      <c r="M32" s="79" t="n">
        <v>37.6544</v>
      </c>
      <c r="N32" s="79" t="n">
        <v>42.8287</v>
      </c>
      <c r="O32" s="79" t="n">
        <v>43.4458</v>
      </c>
      <c r="P32" s="79" t="n">
        <v>35858.843</v>
      </c>
      <c r="Q32" s="79" t="n">
        <v>76.89</v>
      </c>
      <c r="R32" s="59" t="n">
        <f aca="false">P32/3600</f>
        <v>9.96078972222222</v>
      </c>
      <c r="S32" s="55"/>
      <c r="T32" s="63"/>
      <c r="U32" s="39"/>
      <c r="V32" s="39"/>
      <c r="W32" s="63"/>
      <c r="X32" s="39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2842.9352</v>
      </c>
      <c r="E33" s="79" t="n">
        <v>35.8244</v>
      </c>
      <c r="F33" s="79" t="n">
        <v>41.6149</v>
      </c>
      <c r="G33" s="79" t="n">
        <v>41.6284</v>
      </c>
      <c r="H33" s="79" t="n">
        <v>32476.32</v>
      </c>
      <c r="I33" s="79" t="n">
        <v>71.59</v>
      </c>
      <c r="J33" s="59" t="n">
        <f aca="false">H33/3600</f>
        <v>9.0212</v>
      </c>
      <c r="L33" s="78" t="n">
        <v>2847.7168</v>
      </c>
      <c r="M33" s="79" t="n">
        <v>35.8211</v>
      </c>
      <c r="N33" s="79" t="n">
        <v>41.6151</v>
      </c>
      <c r="O33" s="79" t="n">
        <v>41.6237</v>
      </c>
      <c r="P33" s="79" t="n">
        <v>32540.187</v>
      </c>
      <c r="Q33" s="79" t="n">
        <v>72.359</v>
      </c>
      <c r="R33" s="59" t="n">
        <f aca="false">P33/3600</f>
        <v>9.03894083333333</v>
      </c>
      <c r="S33" s="55"/>
      <c r="T33" s="63"/>
      <c r="U33" s="39"/>
      <c r="V33" s="39"/>
      <c r="W33" s="63"/>
      <c r="X33" s="39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1493.144</v>
      </c>
      <c r="E34" s="81" t="n">
        <v>33.849</v>
      </c>
      <c r="F34" s="81" t="n">
        <v>40.6479</v>
      </c>
      <c r="G34" s="81" t="n">
        <v>40.2795</v>
      </c>
      <c r="H34" s="81" t="n">
        <v>30612.13</v>
      </c>
      <c r="I34" s="81" t="n">
        <v>70.97</v>
      </c>
      <c r="J34" s="66" t="n">
        <f aca="false">H34/3600</f>
        <v>8.50336944444445</v>
      </c>
      <c r="L34" s="80" t="n">
        <v>1494.6432</v>
      </c>
      <c r="M34" s="81" t="n">
        <v>33.8461</v>
      </c>
      <c r="N34" s="81" t="n">
        <v>40.6403</v>
      </c>
      <c r="O34" s="81" t="n">
        <v>40.2826</v>
      </c>
      <c r="P34" s="81" t="n">
        <v>31126.125</v>
      </c>
      <c r="Q34" s="81" t="n">
        <v>72</v>
      </c>
      <c r="R34" s="66" t="n">
        <f aca="false">P34/3600</f>
        <v>8.64614583333333</v>
      </c>
      <c r="S34" s="55"/>
      <c r="T34" s="71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6" t="n">
        <v>39574.2296</v>
      </c>
      <c r="E35" s="77" t="n">
        <v>37.574</v>
      </c>
      <c r="F35" s="77" t="n">
        <v>42.3422</v>
      </c>
      <c r="G35" s="77" t="n">
        <v>44.4998</v>
      </c>
      <c r="H35" s="77" t="n">
        <v>49098.65</v>
      </c>
      <c r="I35" s="77" t="n">
        <v>122.88</v>
      </c>
      <c r="J35" s="53" t="n">
        <f aca="false">H35/3600</f>
        <v>13.6385138888889</v>
      </c>
      <c r="L35" s="76" t="n">
        <v>39573.64</v>
      </c>
      <c r="M35" s="77" t="n">
        <v>37.5736</v>
      </c>
      <c r="N35" s="77" t="n">
        <v>42.3414</v>
      </c>
      <c r="O35" s="77" t="n">
        <v>44.4994</v>
      </c>
      <c r="P35" s="77" t="n">
        <v>49175.656</v>
      </c>
      <c r="Q35" s="77" t="n">
        <v>123.515</v>
      </c>
      <c r="R35" s="53" t="n">
        <f aca="false">P35/3600</f>
        <v>13.659904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230.8552</v>
      </c>
      <c r="E36" s="79" t="n">
        <v>35.4397</v>
      </c>
      <c r="F36" s="79" t="n">
        <v>41.0629</v>
      </c>
      <c r="G36" s="79" t="n">
        <v>43.3238</v>
      </c>
      <c r="H36" s="79" t="n">
        <v>36649.54</v>
      </c>
      <c r="I36" s="79" t="n">
        <v>86.76</v>
      </c>
      <c r="J36" s="59" t="n">
        <f aca="false">H36/3600</f>
        <v>10.1804277777778</v>
      </c>
      <c r="L36" s="78" t="n">
        <v>7229.4064</v>
      </c>
      <c r="M36" s="79" t="n">
        <v>35.4382</v>
      </c>
      <c r="N36" s="79" t="n">
        <v>41.0598</v>
      </c>
      <c r="O36" s="79" t="n">
        <v>43.3215</v>
      </c>
      <c r="P36" s="79" t="n">
        <v>36774.172</v>
      </c>
      <c r="Q36" s="79" t="n">
        <v>87.656</v>
      </c>
      <c r="R36" s="59" t="n">
        <f aca="false">P36/3600</f>
        <v>10.2150477777778</v>
      </c>
      <c r="S36" s="55"/>
      <c r="T36" s="63"/>
      <c r="U36" s="39"/>
      <c r="V36" s="39"/>
      <c r="W36" s="63"/>
      <c r="X36" s="39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257.5896</v>
      </c>
      <c r="E37" s="79" t="n">
        <v>34.0134</v>
      </c>
      <c r="F37" s="79" t="n">
        <v>39.8078</v>
      </c>
      <c r="G37" s="79" t="n">
        <v>42.2821</v>
      </c>
      <c r="H37" s="79" t="n">
        <v>32693.47</v>
      </c>
      <c r="I37" s="79" t="n">
        <v>73.26</v>
      </c>
      <c r="J37" s="59" t="n">
        <f aca="false">H37/3600</f>
        <v>9.08151944444444</v>
      </c>
      <c r="L37" s="78" t="n">
        <v>2261.6848</v>
      </c>
      <c r="M37" s="79" t="n">
        <v>34.0153</v>
      </c>
      <c r="N37" s="79" t="n">
        <v>39.8009</v>
      </c>
      <c r="O37" s="79" t="n">
        <v>42.2843</v>
      </c>
      <c r="P37" s="79" t="n">
        <v>33263.594</v>
      </c>
      <c r="Q37" s="79" t="n">
        <v>73.562</v>
      </c>
      <c r="R37" s="59" t="n">
        <f aca="false">P37/3600</f>
        <v>9.23988722222222</v>
      </c>
      <c r="S37" s="55"/>
      <c r="T37" s="63"/>
      <c r="U37" s="39"/>
      <c r="V37" s="39"/>
      <c r="W37" s="63"/>
      <c r="X37" s="39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980.5656</v>
      </c>
      <c r="E38" s="81" t="n">
        <v>32.2229</v>
      </c>
      <c r="F38" s="81" t="n">
        <v>38.8452</v>
      </c>
      <c r="G38" s="81" t="n">
        <v>41.4687</v>
      </c>
      <c r="H38" s="81" t="n">
        <v>31315.47</v>
      </c>
      <c r="I38" s="81" t="n">
        <v>69.73</v>
      </c>
      <c r="J38" s="66" t="n">
        <f aca="false">H38/3600</f>
        <v>8.69874166666667</v>
      </c>
      <c r="L38" s="80" t="n">
        <v>981.1056</v>
      </c>
      <c r="M38" s="81" t="n">
        <v>32.2232</v>
      </c>
      <c r="N38" s="81" t="n">
        <v>38.8354</v>
      </c>
      <c r="O38" s="81" t="n">
        <v>41.4859</v>
      </c>
      <c r="P38" s="81" t="n">
        <v>32169.61</v>
      </c>
      <c r="Q38" s="81" t="n">
        <v>70.718</v>
      </c>
      <c r="R38" s="66" t="n">
        <f aca="false">P38/3600</f>
        <v>8.93600277777778</v>
      </c>
      <c r="S38" s="55"/>
      <c r="T38" s="71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74" t="s">
        <v>12</v>
      </c>
      <c r="B39" s="74" t="s">
        <v>42</v>
      </c>
      <c r="C39" s="74" t="n">
        <v>22</v>
      </c>
      <c r="D39" s="76" t="n">
        <v>3447.6432</v>
      </c>
      <c r="E39" s="77" t="n">
        <v>40.7062</v>
      </c>
      <c r="F39" s="77" t="n">
        <v>43.361</v>
      </c>
      <c r="G39" s="77" t="n">
        <v>44.0258</v>
      </c>
      <c r="H39" s="77" t="n">
        <v>7458.9</v>
      </c>
      <c r="I39" s="77" t="n">
        <v>16.99</v>
      </c>
      <c r="J39" s="53" t="n">
        <f aca="false">H39/3600</f>
        <v>2.07191666666667</v>
      </c>
      <c r="L39" s="76"/>
      <c r="M39" s="77"/>
      <c r="N39" s="77"/>
      <c r="O39" s="77"/>
      <c r="P39" s="77"/>
      <c r="Q39" s="77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9</v>
      </c>
      <c r="B40" s="73"/>
      <c r="C40" s="73" t="n">
        <v>27</v>
      </c>
      <c r="D40" s="78" t="n">
        <v>1663.7488</v>
      </c>
      <c r="E40" s="79" t="n">
        <v>37.5476</v>
      </c>
      <c r="F40" s="79" t="n">
        <v>41.0089</v>
      </c>
      <c r="G40" s="79" t="n">
        <v>41.3246</v>
      </c>
      <c r="H40" s="79" t="n">
        <v>6623.23</v>
      </c>
      <c r="I40" s="79" t="n">
        <v>14.1</v>
      </c>
      <c r="J40" s="59" t="n">
        <f aca="false">H40/3600</f>
        <v>1.83978611111111</v>
      </c>
      <c r="L40" s="78"/>
      <c r="M40" s="79"/>
      <c r="N40" s="79"/>
      <c r="O40" s="79"/>
      <c r="P40" s="79"/>
      <c r="Q40" s="79"/>
      <c r="R40" s="59" t="n">
        <f aca="false">P40/3600</f>
        <v>0</v>
      </c>
      <c r="S40" s="55"/>
      <c r="T40" s="63"/>
      <c r="U40" s="39"/>
      <c r="V40" s="39"/>
      <c r="W40" s="63"/>
      <c r="X40" s="39"/>
      <c r="Y40" s="62"/>
    </row>
    <row r="41" customFormat="false" ht="12" hidden="false" customHeight="false" outlineLevel="0" collapsed="false">
      <c r="A41" s="73"/>
      <c r="B41" s="73"/>
      <c r="C41" s="73" t="n">
        <v>32</v>
      </c>
      <c r="D41" s="78" t="n">
        <v>821.3272</v>
      </c>
      <c r="E41" s="79" t="n">
        <v>34.6091</v>
      </c>
      <c r="F41" s="79" t="n">
        <v>39.0839</v>
      </c>
      <c r="G41" s="79" t="n">
        <v>39.1789</v>
      </c>
      <c r="H41" s="79" t="n">
        <v>5963.4</v>
      </c>
      <c r="I41" s="79" t="n">
        <v>11.56</v>
      </c>
      <c r="J41" s="59" t="n">
        <f aca="false">H41/3600</f>
        <v>1.6565</v>
      </c>
      <c r="L41" s="78"/>
      <c r="M41" s="79"/>
      <c r="N41" s="79"/>
      <c r="O41" s="79"/>
      <c r="P41" s="79"/>
      <c r="Q41" s="79"/>
      <c r="R41" s="59" t="n">
        <f aca="false">P41/3600</f>
        <v>0</v>
      </c>
      <c r="S41" s="55"/>
      <c r="T41" s="63"/>
      <c r="U41" s="39"/>
      <c r="V41" s="39"/>
      <c r="W41" s="63"/>
      <c r="X41" s="39"/>
      <c r="Y41" s="62"/>
    </row>
    <row r="42" customFormat="false" ht="12.75" hidden="false" customHeight="false" outlineLevel="0" collapsed="false">
      <c r="A42" s="73"/>
      <c r="B42" s="75"/>
      <c r="C42" s="75" t="n">
        <v>37</v>
      </c>
      <c r="D42" s="80" t="n">
        <v>434.6304</v>
      </c>
      <c r="E42" s="81" t="n">
        <v>32.1061</v>
      </c>
      <c r="F42" s="81" t="n">
        <v>37.6947</v>
      </c>
      <c r="G42" s="81" t="n">
        <v>37.578</v>
      </c>
      <c r="H42" s="81" t="n">
        <v>5442.1</v>
      </c>
      <c r="I42" s="81" t="n">
        <v>10.11</v>
      </c>
      <c r="J42" s="66" t="n">
        <f aca="false">H42/3600</f>
        <v>1.51169444444444</v>
      </c>
      <c r="L42" s="80"/>
      <c r="M42" s="81"/>
      <c r="N42" s="81"/>
      <c r="O42" s="81"/>
      <c r="P42" s="81"/>
      <c r="Q42" s="81"/>
      <c r="R42" s="66" t="n">
        <f aca="false">P42/3600</f>
        <v>0</v>
      </c>
      <c r="S42" s="55"/>
      <c r="T42" s="71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73"/>
      <c r="B43" s="74" t="s">
        <v>51</v>
      </c>
      <c r="C43" s="74" t="n">
        <v>22</v>
      </c>
      <c r="D43" s="76" t="n">
        <v>3626.892</v>
      </c>
      <c r="E43" s="77" t="n">
        <v>40.4357</v>
      </c>
      <c r="F43" s="77" t="n">
        <v>43.8193</v>
      </c>
      <c r="G43" s="77" t="n">
        <v>45.4255</v>
      </c>
      <c r="H43" s="77" t="n">
        <v>8396.72</v>
      </c>
      <c r="I43" s="77" t="n">
        <v>18.43</v>
      </c>
      <c r="J43" s="53" t="n">
        <f aca="false">H43/3600</f>
        <v>2.33242222222222</v>
      </c>
      <c r="L43" s="76"/>
      <c r="M43" s="77"/>
      <c r="N43" s="77"/>
      <c r="O43" s="77"/>
      <c r="P43" s="77"/>
      <c r="Q43" s="77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 t="n">
        <v>1713.1176</v>
      </c>
      <c r="E44" s="79" t="n">
        <v>37.9176</v>
      </c>
      <c r="F44" s="79" t="n">
        <v>41.8778</v>
      </c>
      <c r="G44" s="79" t="n">
        <v>43.1024</v>
      </c>
      <c r="H44" s="79" t="n">
        <v>7624.85</v>
      </c>
      <c r="I44" s="79" t="n">
        <v>16.84</v>
      </c>
      <c r="J44" s="59" t="n">
        <f aca="false">H44/3600</f>
        <v>2.11801388888889</v>
      </c>
      <c r="L44" s="78"/>
      <c r="M44" s="79"/>
      <c r="N44" s="79"/>
      <c r="O44" s="79"/>
      <c r="P44" s="79"/>
      <c r="Q44" s="79"/>
      <c r="R44" s="59" t="n">
        <f aca="false">P44/3600</f>
        <v>0</v>
      </c>
      <c r="S44" s="55"/>
      <c r="T44" s="63"/>
      <c r="U44" s="39"/>
      <c r="V44" s="39"/>
      <c r="W44" s="63"/>
      <c r="X44" s="39"/>
      <c r="Y44" s="62"/>
    </row>
    <row r="45" customFormat="false" ht="12" hidden="false" customHeight="false" outlineLevel="0" collapsed="false">
      <c r="A45" s="73"/>
      <c r="B45" s="73"/>
      <c r="C45" s="73" t="n">
        <v>32</v>
      </c>
      <c r="D45" s="78" t="n">
        <v>864.1456</v>
      </c>
      <c r="E45" s="79" t="n">
        <v>35.1447</v>
      </c>
      <c r="F45" s="79" t="n">
        <v>40.2149</v>
      </c>
      <c r="G45" s="79" t="n">
        <v>41.1862</v>
      </c>
      <c r="H45" s="79" t="n">
        <v>6871.98</v>
      </c>
      <c r="I45" s="79" t="n">
        <v>14.33</v>
      </c>
      <c r="J45" s="59" t="n">
        <f aca="false">H45/3600</f>
        <v>1.90888333333333</v>
      </c>
      <c r="L45" s="78"/>
      <c r="M45" s="79"/>
      <c r="N45" s="79"/>
      <c r="O45" s="79"/>
      <c r="P45" s="79"/>
      <c r="Q45" s="79"/>
      <c r="R45" s="59" t="n">
        <f aca="false">P45/3600</f>
        <v>0</v>
      </c>
      <c r="S45" s="55"/>
      <c r="T45" s="63"/>
      <c r="U45" s="39"/>
      <c r="V45" s="39"/>
      <c r="W45" s="63"/>
      <c r="X45" s="39"/>
      <c r="Y45" s="62"/>
    </row>
    <row r="46" customFormat="false" ht="12.75" hidden="false" customHeight="false" outlineLevel="0" collapsed="false">
      <c r="A46" s="73"/>
      <c r="B46" s="75"/>
      <c r="C46" s="75" t="n">
        <v>37</v>
      </c>
      <c r="D46" s="80" t="n">
        <v>457.0408</v>
      </c>
      <c r="E46" s="81" t="n">
        <v>32.3739</v>
      </c>
      <c r="F46" s="81" t="n">
        <v>38.9004</v>
      </c>
      <c r="G46" s="81" t="n">
        <v>39.7864</v>
      </c>
      <c r="H46" s="81" t="n">
        <v>6460.75</v>
      </c>
      <c r="I46" s="81" t="n">
        <v>12.49</v>
      </c>
      <c r="J46" s="66" t="n">
        <f aca="false">H46/3600</f>
        <v>1.79465277777778</v>
      </c>
      <c r="L46" s="80"/>
      <c r="M46" s="81"/>
      <c r="N46" s="81"/>
      <c r="O46" s="81"/>
      <c r="P46" s="81"/>
      <c r="Q46" s="81"/>
      <c r="R46" s="66" t="n">
        <f aca="false">P46/3600</f>
        <v>0</v>
      </c>
      <c r="S46" s="55"/>
      <c r="T46" s="71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73"/>
      <c r="B47" s="74" t="s">
        <v>69</v>
      </c>
      <c r="C47" s="74" t="n">
        <v>22</v>
      </c>
      <c r="D47" s="76" t="n">
        <v>6822.1768</v>
      </c>
      <c r="E47" s="77" t="n">
        <v>38.5621</v>
      </c>
      <c r="F47" s="77" t="n">
        <v>41.702</v>
      </c>
      <c r="G47" s="77" t="n">
        <v>42.7964</v>
      </c>
      <c r="H47" s="77" t="n">
        <v>8038.83</v>
      </c>
      <c r="I47" s="77" t="n">
        <v>19.18</v>
      </c>
      <c r="J47" s="53" t="n">
        <f aca="false">H47/3600</f>
        <v>2.23300833333333</v>
      </c>
      <c r="L47" s="76"/>
      <c r="M47" s="77"/>
      <c r="N47" s="77"/>
      <c r="O47" s="77"/>
      <c r="P47" s="77"/>
      <c r="Q47" s="77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 t="n">
        <v>3108.8296</v>
      </c>
      <c r="E48" s="79" t="n">
        <v>35.0387</v>
      </c>
      <c r="F48" s="79" t="n">
        <v>39.1049</v>
      </c>
      <c r="G48" s="79" t="n">
        <v>40.0564</v>
      </c>
      <c r="H48" s="79" t="n">
        <v>6916.05</v>
      </c>
      <c r="I48" s="79" t="n">
        <v>16.09</v>
      </c>
      <c r="J48" s="59" t="n">
        <f aca="false">H48/3600</f>
        <v>1.921125</v>
      </c>
      <c r="L48" s="78"/>
      <c r="M48" s="79"/>
      <c r="N48" s="79"/>
      <c r="O48" s="79"/>
      <c r="P48" s="79"/>
      <c r="Q48" s="79"/>
      <c r="R48" s="59" t="n">
        <f aca="false">P48/3600</f>
        <v>0</v>
      </c>
      <c r="S48" s="55"/>
      <c r="T48" s="63"/>
      <c r="U48" s="39"/>
      <c r="V48" s="39"/>
      <c r="W48" s="63"/>
      <c r="X48" s="39"/>
      <c r="Y48" s="62"/>
    </row>
    <row r="49" customFormat="false" ht="12" hidden="false" customHeight="false" outlineLevel="0" collapsed="false">
      <c r="A49" s="73"/>
      <c r="B49" s="73"/>
      <c r="C49" s="73" t="n">
        <v>32</v>
      </c>
      <c r="D49" s="78" t="n">
        <v>1474.3336</v>
      </c>
      <c r="E49" s="79" t="n">
        <v>31.8157</v>
      </c>
      <c r="F49" s="79" t="n">
        <v>37.2215</v>
      </c>
      <c r="G49" s="79" t="n">
        <v>38.0777</v>
      </c>
      <c r="H49" s="79" t="n">
        <v>6169.2</v>
      </c>
      <c r="I49" s="79" t="n">
        <v>13.57</v>
      </c>
      <c r="J49" s="59" t="n">
        <f aca="false">H49/3600</f>
        <v>1.71366666666667</v>
      </c>
      <c r="L49" s="78"/>
      <c r="M49" s="79"/>
      <c r="N49" s="79"/>
      <c r="O49" s="79"/>
      <c r="P49" s="79"/>
      <c r="Q49" s="79"/>
      <c r="R49" s="59" t="n">
        <f aca="false">P49/3600</f>
        <v>0</v>
      </c>
      <c r="S49" s="55"/>
      <c r="T49" s="63"/>
      <c r="U49" s="39"/>
      <c r="V49" s="39"/>
      <c r="W49" s="63"/>
      <c r="X49" s="39"/>
      <c r="Y49" s="62"/>
    </row>
    <row r="50" customFormat="false" ht="12.75" hidden="false" customHeight="false" outlineLevel="0" collapsed="false">
      <c r="A50" s="73"/>
      <c r="B50" s="75"/>
      <c r="C50" s="75" t="n">
        <v>37</v>
      </c>
      <c r="D50" s="80" t="n">
        <v>701.0512</v>
      </c>
      <c r="E50" s="81" t="n">
        <v>28.8328</v>
      </c>
      <c r="F50" s="81" t="n">
        <v>35.9525</v>
      </c>
      <c r="G50" s="81" t="n">
        <v>36.6786</v>
      </c>
      <c r="H50" s="81" t="n">
        <v>5660.54</v>
      </c>
      <c r="I50" s="81" t="n">
        <v>12.66</v>
      </c>
      <c r="J50" s="66" t="n">
        <f aca="false">H50/3600</f>
        <v>1.57237222222222</v>
      </c>
      <c r="L50" s="80"/>
      <c r="M50" s="81"/>
      <c r="N50" s="81"/>
      <c r="O50" s="81"/>
      <c r="P50" s="81"/>
      <c r="Q50" s="81"/>
      <c r="R50" s="66" t="n">
        <f aca="false">P50/3600</f>
        <v>0</v>
      </c>
      <c r="S50" s="55"/>
      <c r="T50" s="71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73"/>
      <c r="B51" s="74" t="s">
        <v>72</v>
      </c>
      <c r="C51" s="74" t="n">
        <v>22</v>
      </c>
      <c r="D51" s="76" t="n">
        <v>4822.2648</v>
      </c>
      <c r="E51" s="77" t="n">
        <v>39.2291</v>
      </c>
      <c r="F51" s="77" t="n">
        <v>41.6704</v>
      </c>
      <c r="G51" s="77" t="n">
        <v>43.1722</v>
      </c>
      <c r="H51" s="77" t="n">
        <v>5851.59</v>
      </c>
      <c r="I51" s="77" t="n">
        <v>12.91</v>
      </c>
      <c r="J51" s="53" t="n">
        <f aca="false">H51/3600</f>
        <v>1.62544166666667</v>
      </c>
      <c r="L51" s="76"/>
      <c r="M51" s="77"/>
      <c r="N51" s="77"/>
      <c r="O51" s="77"/>
      <c r="P51" s="77"/>
      <c r="Q51" s="77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 t="n">
        <v>2042.9112</v>
      </c>
      <c r="E52" s="79" t="n">
        <v>35.989</v>
      </c>
      <c r="F52" s="79" t="n">
        <v>39.3738</v>
      </c>
      <c r="G52" s="79" t="n">
        <v>41.002</v>
      </c>
      <c r="H52" s="79" t="n">
        <v>4985.69</v>
      </c>
      <c r="I52" s="79" t="n">
        <v>10.42</v>
      </c>
      <c r="J52" s="59" t="n">
        <f aca="false">H52/3600</f>
        <v>1.38491388888889</v>
      </c>
      <c r="L52" s="78"/>
      <c r="M52" s="79"/>
      <c r="N52" s="79"/>
      <c r="O52" s="79"/>
      <c r="P52" s="79"/>
      <c r="Q52" s="79"/>
      <c r="R52" s="59" t="n">
        <f aca="false">P52/3600</f>
        <v>0</v>
      </c>
      <c r="S52" s="55"/>
      <c r="T52" s="63"/>
      <c r="U52" s="39"/>
      <c r="V52" s="39"/>
      <c r="W52" s="63"/>
      <c r="X52" s="39"/>
      <c r="Y52" s="62"/>
    </row>
    <row r="53" customFormat="false" ht="12" hidden="false" customHeight="false" outlineLevel="0" collapsed="false">
      <c r="A53" s="73"/>
      <c r="B53" s="73"/>
      <c r="C53" s="73" t="n">
        <v>32</v>
      </c>
      <c r="D53" s="78" t="n">
        <v>958.7136</v>
      </c>
      <c r="E53" s="79" t="n">
        <v>33.1222</v>
      </c>
      <c r="F53" s="79" t="n">
        <v>37.5124</v>
      </c>
      <c r="G53" s="79" t="n">
        <v>39.2745</v>
      </c>
      <c r="H53" s="79" t="n">
        <v>4375.9</v>
      </c>
      <c r="I53" s="79" t="n">
        <v>8.89</v>
      </c>
      <c r="J53" s="59" t="n">
        <f aca="false">H53/3600</f>
        <v>1.21552777777778</v>
      </c>
      <c r="L53" s="78"/>
      <c r="M53" s="79"/>
      <c r="N53" s="79"/>
      <c r="O53" s="79"/>
      <c r="P53" s="79"/>
      <c r="Q53" s="79"/>
      <c r="R53" s="59" t="n">
        <f aca="false">P53/3600</f>
        <v>0</v>
      </c>
      <c r="S53" s="55"/>
      <c r="T53" s="63"/>
      <c r="U53" s="39"/>
      <c r="V53" s="39"/>
      <c r="W53" s="63"/>
      <c r="X53" s="39"/>
      <c r="Y53" s="62"/>
    </row>
    <row r="54" customFormat="false" ht="12.75" hidden="false" customHeight="false" outlineLevel="0" collapsed="false">
      <c r="A54" s="75"/>
      <c r="B54" s="75"/>
      <c r="C54" s="75" t="n">
        <v>37</v>
      </c>
      <c r="D54" s="80" t="n">
        <v>469.3416</v>
      </c>
      <c r="E54" s="81" t="n">
        <v>30.4593</v>
      </c>
      <c r="F54" s="81" t="n">
        <v>36.1941</v>
      </c>
      <c r="G54" s="81" t="n">
        <v>37.9638</v>
      </c>
      <c r="H54" s="81" t="n">
        <v>3941.64</v>
      </c>
      <c r="I54" s="81" t="n">
        <v>7.46</v>
      </c>
      <c r="J54" s="66" t="n">
        <f aca="false">H54/3600</f>
        <v>1.0949</v>
      </c>
      <c r="L54" s="80"/>
      <c r="M54" s="81"/>
      <c r="N54" s="81"/>
      <c r="O54" s="81"/>
      <c r="P54" s="81"/>
      <c r="Q54" s="81"/>
      <c r="R54" s="66" t="n">
        <f aca="false">P54/3600</f>
        <v>0</v>
      </c>
      <c r="S54" s="55"/>
      <c r="T54" s="71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74" t="s">
        <v>13</v>
      </c>
      <c r="B55" s="74" t="s">
        <v>47</v>
      </c>
      <c r="C55" s="74" t="n">
        <v>22</v>
      </c>
      <c r="D55" s="76" t="n">
        <v>1515.788</v>
      </c>
      <c r="E55" s="77" t="n">
        <v>40.9426</v>
      </c>
      <c r="F55" s="77" t="n">
        <v>44.326</v>
      </c>
      <c r="G55" s="77" t="n">
        <v>43.4651</v>
      </c>
      <c r="H55" s="77" t="n">
        <v>1999.44</v>
      </c>
      <c r="I55" s="77" t="n">
        <v>4.31</v>
      </c>
      <c r="J55" s="53" t="n">
        <f aca="false">H55/3600</f>
        <v>0.5554</v>
      </c>
      <c r="L55" s="76"/>
      <c r="M55" s="77"/>
      <c r="N55" s="77"/>
      <c r="O55" s="77"/>
      <c r="P55" s="77"/>
      <c r="Q55" s="77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90</v>
      </c>
      <c r="B56" s="73"/>
      <c r="C56" s="73" t="n">
        <v>27</v>
      </c>
      <c r="D56" s="78" t="n">
        <v>761.5</v>
      </c>
      <c r="E56" s="79" t="n">
        <v>37.1297</v>
      </c>
      <c r="F56" s="79" t="n">
        <v>41.673</v>
      </c>
      <c r="G56" s="79" t="n">
        <v>40.4125</v>
      </c>
      <c r="H56" s="79" t="n">
        <v>1787.98</v>
      </c>
      <c r="I56" s="79" t="n">
        <v>3.73</v>
      </c>
      <c r="J56" s="59" t="n">
        <f aca="false">H56/3600</f>
        <v>0.496661111111111</v>
      </c>
      <c r="L56" s="78"/>
      <c r="M56" s="79"/>
      <c r="N56" s="79"/>
      <c r="O56" s="79"/>
      <c r="P56" s="79"/>
      <c r="Q56" s="79"/>
      <c r="R56" s="59" t="n">
        <f aca="false">P56/3600</f>
        <v>0</v>
      </c>
      <c r="S56" s="55"/>
      <c r="T56" s="63"/>
      <c r="U56" s="39"/>
      <c r="V56" s="39"/>
      <c r="W56" s="63"/>
      <c r="X56" s="39"/>
      <c r="Y56" s="62"/>
    </row>
    <row r="57" customFormat="false" ht="12" hidden="false" customHeight="false" outlineLevel="0" collapsed="false">
      <c r="A57" s="73"/>
      <c r="B57" s="73"/>
      <c r="C57" s="73" t="n">
        <v>32</v>
      </c>
      <c r="D57" s="78" t="n">
        <v>378.128</v>
      </c>
      <c r="E57" s="79" t="n">
        <v>33.7207</v>
      </c>
      <c r="F57" s="79" t="n">
        <v>39.625</v>
      </c>
      <c r="G57" s="79" t="n">
        <v>38.0907</v>
      </c>
      <c r="H57" s="79" t="n">
        <v>1593.77</v>
      </c>
      <c r="I57" s="79" t="n">
        <v>2.98</v>
      </c>
      <c r="J57" s="59" t="n">
        <f aca="false">H57/3600</f>
        <v>0.442713888888889</v>
      </c>
      <c r="L57" s="78"/>
      <c r="M57" s="79"/>
      <c r="N57" s="79"/>
      <c r="O57" s="79"/>
      <c r="P57" s="79"/>
      <c r="Q57" s="79"/>
      <c r="R57" s="59" t="n">
        <f aca="false">P57/3600</f>
        <v>0</v>
      </c>
      <c r="S57" s="55"/>
      <c r="T57" s="63"/>
      <c r="U57" s="39"/>
      <c r="V57" s="39"/>
      <c r="W57" s="63"/>
      <c r="X57" s="39"/>
      <c r="Y57" s="62"/>
    </row>
    <row r="58" customFormat="false" ht="12.75" hidden="false" customHeight="false" outlineLevel="0" collapsed="false">
      <c r="A58" s="73"/>
      <c r="B58" s="75"/>
      <c r="C58" s="75" t="n">
        <v>37</v>
      </c>
      <c r="D58" s="80" t="n">
        <v>196.8248</v>
      </c>
      <c r="E58" s="81" t="n">
        <v>30.8911</v>
      </c>
      <c r="F58" s="81" t="n">
        <v>38.1962</v>
      </c>
      <c r="G58" s="81" t="n">
        <v>36.449</v>
      </c>
      <c r="H58" s="81" t="n">
        <v>1466.34</v>
      </c>
      <c r="I58" s="81" t="n">
        <v>2.57</v>
      </c>
      <c r="J58" s="66" t="n">
        <f aca="false">H58/3600</f>
        <v>0.407316666666667</v>
      </c>
      <c r="L58" s="80"/>
      <c r="M58" s="81"/>
      <c r="N58" s="81"/>
      <c r="O58" s="81"/>
      <c r="P58" s="81"/>
      <c r="Q58" s="81"/>
      <c r="R58" s="66" t="n">
        <f aca="false">P58/3600</f>
        <v>0</v>
      </c>
      <c r="S58" s="55"/>
      <c r="T58" s="71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73"/>
      <c r="B59" s="74" t="s">
        <v>53</v>
      </c>
      <c r="C59" s="74" t="n">
        <v>22</v>
      </c>
      <c r="D59" s="76" t="n">
        <v>1615.7456</v>
      </c>
      <c r="E59" s="77" t="n">
        <v>38.3846</v>
      </c>
      <c r="F59" s="77" t="n">
        <v>43.4328</v>
      </c>
      <c r="G59" s="77" t="n">
        <v>44.5967</v>
      </c>
      <c r="H59" s="77" t="n">
        <v>2184.39</v>
      </c>
      <c r="I59" s="77" t="n">
        <v>5.13</v>
      </c>
      <c r="J59" s="53" t="n">
        <f aca="false">H59/3600</f>
        <v>0.606775</v>
      </c>
      <c r="L59" s="76"/>
      <c r="M59" s="77"/>
      <c r="N59" s="77"/>
      <c r="O59" s="77"/>
      <c r="P59" s="77"/>
      <c r="Q59" s="77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 t="n">
        <v>628.9512</v>
      </c>
      <c r="E60" s="79" t="n">
        <v>35.1527</v>
      </c>
      <c r="F60" s="79" t="n">
        <v>41.1676</v>
      </c>
      <c r="G60" s="79" t="n">
        <v>42.2374</v>
      </c>
      <c r="H60" s="79" t="n">
        <v>1825.72</v>
      </c>
      <c r="I60" s="79" t="n">
        <v>4.17</v>
      </c>
      <c r="J60" s="59" t="n">
        <f aca="false">H60/3600</f>
        <v>0.507144444444444</v>
      </c>
      <c r="L60" s="78"/>
      <c r="M60" s="79"/>
      <c r="N60" s="79"/>
      <c r="O60" s="79"/>
      <c r="P60" s="79"/>
      <c r="Q60" s="79"/>
      <c r="R60" s="59" t="n">
        <f aca="false">P60/3600</f>
        <v>0</v>
      </c>
      <c r="S60" s="55"/>
      <c r="T60" s="63"/>
      <c r="U60" s="39"/>
      <c r="V60" s="39"/>
      <c r="W60" s="63"/>
      <c r="X60" s="39"/>
      <c r="Y60" s="62"/>
    </row>
    <row r="61" customFormat="false" ht="12" hidden="false" customHeight="false" outlineLevel="0" collapsed="false">
      <c r="A61" s="73"/>
      <c r="B61" s="73"/>
      <c r="C61" s="73" t="n">
        <v>32</v>
      </c>
      <c r="D61" s="78" t="n">
        <v>284.6856</v>
      </c>
      <c r="E61" s="79" t="n">
        <v>32.259</v>
      </c>
      <c r="F61" s="79" t="n">
        <v>39.6008</v>
      </c>
      <c r="G61" s="79" t="n">
        <v>40.6183</v>
      </c>
      <c r="H61" s="79" t="n">
        <v>1632.85</v>
      </c>
      <c r="I61" s="79" t="n">
        <v>3.79</v>
      </c>
      <c r="J61" s="59" t="n">
        <f aca="false">H61/3600</f>
        <v>0.453569444444444</v>
      </c>
      <c r="L61" s="78"/>
      <c r="M61" s="79"/>
      <c r="N61" s="79"/>
      <c r="O61" s="79"/>
      <c r="P61" s="79"/>
      <c r="Q61" s="79"/>
      <c r="R61" s="59" t="n">
        <f aca="false">P61/3600</f>
        <v>0</v>
      </c>
      <c r="S61" s="55"/>
      <c r="T61" s="63"/>
      <c r="U61" s="39"/>
      <c r="V61" s="39"/>
      <c r="W61" s="63"/>
      <c r="X61" s="39"/>
      <c r="Y61" s="62"/>
    </row>
    <row r="62" customFormat="false" ht="12.75" hidden="false" customHeight="false" outlineLevel="0" collapsed="false">
      <c r="A62" s="73"/>
      <c r="B62" s="75"/>
      <c r="C62" s="75" t="n">
        <v>37</v>
      </c>
      <c r="D62" s="80" t="n">
        <v>143.472</v>
      </c>
      <c r="E62" s="81" t="n">
        <v>29.4771</v>
      </c>
      <c r="F62" s="81" t="n">
        <v>38.5628</v>
      </c>
      <c r="G62" s="81" t="n">
        <v>39.4671</v>
      </c>
      <c r="H62" s="81" t="n">
        <v>1540.53</v>
      </c>
      <c r="I62" s="81" t="n">
        <v>3.36</v>
      </c>
      <c r="J62" s="66" t="n">
        <f aca="false">H62/3600</f>
        <v>0.427925</v>
      </c>
      <c r="L62" s="80"/>
      <c r="M62" s="81"/>
      <c r="N62" s="81"/>
      <c r="O62" s="81"/>
      <c r="P62" s="81"/>
      <c r="Q62" s="81"/>
      <c r="R62" s="66" t="n">
        <f aca="false">P62/3600</f>
        <v>0</v>
      </c>
      <c r="S62" s="55"/>
      <c r="T62" s="71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73"/>
      <c r="B63" s="74" t="s">
        <v>49</v>
      </c>
      <c r="C63" s="74" t="n">
        <v>22</v>
      </c>
      <c r="D63" s="76" t="n">
        <v>1655.1336</v>
      </c>
      <c r="E63" s="77" t="n">
        <v>38.478</v>
      </c>
      <c r="F63" s="77" t="n">
        <v>41.5288</v>
      </c>
      <c r="G63" s="77" t="n">
        <v>42.5028</v>
      </c>
      <c r="H63" s="77" t="n">
        <v>1801.74</v>
      </c>
      <c r="I63" s="77" t="n">
        <v>4.25</v>
      </c>
      <c r="J63" s="53" t="n">
        <f aca="false">H63/3600</f>
        <v>0.500483333333333</v>
      </c>
      <c r="L63" s="76"/>
      <c r="M63" s="77"/>
      <c r="N63" s="77"/>
      <c r="O63" s="77"/>
      <c r="P63" s="77"/>
      <c r="Q63" s="77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 t="n">
        <v>762.0952</v>
      </c>
      <c r="E64" s="79" t="n">
        <v>35.0711</v>
      </c>
      <c r="F64" s="79" t="n">
        <v>38.9036</v>
      </c>
      <c r="G64" s="79" t="n">
        <v>39.6876</v>
      </c>
      <c r="H64" s="79" t="n">
        <v>1570.47</v>
      </c>
      <c r="I64" s="79" t="n">
        <v>3.77</v>
      </c>
      <c r="J64" s="59" t="n">
        <f aca="false">H64/3600</f>
        <v>0.436241666666667</v>
      </c>
      <c r="L64" s="78"/>
      <c r="M64" s="79"/>
      <c r="N64" s="79"/>
      <c r="O64" s="79"/>
      <c r="P64" s="79"/>
      <c r="Q64" s="79"/>
      <c r="R64" s="59" t="n">
        <f aca="false">P64/3600</f>
        <v>0</v>
      </c>
      <c r="S64" s="55"/>
      <c r="T64" s="63"/>
      <c r="U64" s="39"/>
      <c r="V64" s="39"/>
      <c r="W64" s="63"/>
      <c r="X64" s="39"/>
      <c r="Y64" s="62"/>
    </row>
    <row r="65" customFormat="false" ht="12" hidden="false" customHeight="false" outlineLevel="0" collapsed="false">
      <c r="A65" s="73"/>
      <c r="B65" s="73"/>
      <c r="C65" s="73" t="n">
        <v>32</v>
      </c>
      <c r="D65" s="78" t="n">
        <v>356.1352</v>
      </c>
      <c r="E65" s="79" t="n">
        <v>31.7978</v>
      </c>
      <c r="F65" s="79" t="n">
        <v>36.9063</v>
      </c>
      <c r="G65" s="79" t="n">
        <v>37.5986</v>
      </c>
      <c r="H65" s="79" t="n">
        <v>1383.82</v>
      </c>
      <c r="I65" s="79" t="n">
        <v>2.79</v>
      </c>
      <c r="J65" s="59" t="n">
        <f aca="false">H65/3600</f>
        <v>0.384394444444444</v>
      </c>
      <c r="L65" s="78"/>
      <c r="M65" s="79"/>
      <c r="N65" s="79"/>
      <c r="O65" s="79"/>
      <c r="P65" s="79"/>
      <c r="Q65" s="79"/>
      <c r="R65" s="59" t="n">
        <f aca="false">P65/3600</f>
        <v>0</v>
      </c>
      <c r="S65" s="55"/>
      <c r="T65" s="63"/>
      <c r="U65" s="39"/>
      <c r="V65" s="39"/>
      <c r="W65" s="63"/>
      <c r="X65" s="39"/>
      <c r="Y65" s="62"/>
    </row>
    <row r="66" customFormat="false" ht="12.75" hidden="false" customHeight="false" outlineLevel="0" collapsed="false">
      <c r="A66" s="73"/>
      <c r="B66" s="75"/>
      <c r="C66" s="75" t="n">
        <v>37</v>
      </c>
      <c r="D66" s="80" t="n">
        <v>166.384</v>
      </c>
      <c r="E66" s="81" t="n">
        <v>28.843</v>
      </c>
      <c r="F66" s="81" t="n">
        <v>35.5216</v>
      </c>
      <c r="G66" s="81" t="n">
        <v>36.1391</v>
      </c>
      <c r="H66" s="81" t="n">
        <v>1262.17</v>
      </c>
      <c r="I66" s="81" t="n">
        <v>2.46</v>
      </c>
      <c r="J66" s="66" t="n">
        <f aca="false">H66/3600</f>
        <v>0.350602777777778</v>
      </c>
      <c r="L66" s="80"/>
      <c r="M66" s="81"/>
      <c r="N66" s="81"/>
      <c r="O66" s="81"/>
      <c r="P66" s="81"/>
      <c r="Q66" s="81"/>
      <c r="R66" s="66" t="n">
        <f aca="false">P66/3600</f>
        <v>0</v>
      </c>
      <c r="S66" s="55"/>
      <c r="T66" s="71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73"/>
      <c r="B67" s="74" t="s">
        <v>72</v>
      </c>
      <c r="C67" s="74" t="n">
        <v>22</v>
      </c>
      <c r="D67" s="76" t="n">
        <v>1213.2296</v>
      </c>
      <c r="E67" s="77" t="n">
        <v>39.708</v>
      </c>
      <c r="F67" s="77" t="n">
        <v>41.8187</v>
      </c>
      <c r="G67" s="77" t="n">
        <v>42.9111</v>
      </c>
      <c r="H67" s="77" t="n">
        <v>1446.45</v>
      </c>
      <c r="I67" s="77" t="n">
        <v>3.09</v>
      </c>
      <c r="J67" s="53" t="n">
        <f aca="false">H67/3600</f>
        <v>0.401791666666667</v>
      </c>
      <c r="L67" s="76"/>
      <c r="M67" s="77"/>
      <c r="N67" s="77"/>
      <c r="O67" s="77"/>
      <c r="P67" s="77"/>
      <c r="Q67" s="77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 t="n">
        <v>595.948</v>
      </c>
      <c r="E68" s="79" t="n">
        <v>35.9125</v>
      </c>
      <c r="F68" s="79" t="n">
        <v>39.0937</v>
      </c>
      <c r="G68" s="79" t="n">
        <v>40.3355</v>
      </c>
      <c r="H68" s="79" t="n">
        <v>1183.72</v>
      </c>
      <c r="I68" s="79" t="n">
        <v>2.6</v>
      </c>
      <c r="J68" s="59" t="n">
        <f aca="false">H68/3600</f>
        <v>0.328811111111111</v>
      </c>
      <c r="L68" s="78"/>
      <c r="M68" s="79"/>
      <c r="N68" s="79"/>
      <c r="O68" s="79"/>
      <c r="P68" s="79"/>
      <c r="Q68" s="79"/>
      <c r="R68" s="59" t="n">
        <f aca="false">P68/3600</f>
        <v>0</v>
      </c>
      <c r="S68" s="55"/>
      <c r="T68" s="63"/>
      <c r="U68" s="39"/>
      <c r="V68" s="39"/>
      <c r="W68" s="63"/>
      <c r="X68" s="39"/>
      <c r="Y68" s="62"/>
    </row>
    <row r="69" customFormat="false" ht="12" hidden="false" customHeight="false" outlineLevel="0" collapsed="false">
      <c r="A69" s="73"/>
      <c r="B69" s="73"/>
      <c r="C69" s="73" t="n">
        <v>32</v>
      </c>
      <c r="D69" s="78" t="n">
        <v>290.5512</v>
      </c>
      <c r="E69" s="79" t="n">
        <v>32.4703</v>
      </c>
      <c r="F69" s="79" t="n">
        <v>37.1264</v>
      </c>
      <c r="G69" s="79" t="n">
        <v>38.3571</v>
      </c>
      <c r="H69" s="79" t="n">
        <v>1039.54</v>
      </c>
      <c r="I69" s="79" t="n">
        <v>2.03</v>
      </c>
      <c r="J69" s="59" t="n">
        <f aca="false">H69/3600</f>
        <v>0.288761111111111</v>
      </c>
      <c r="L69" s="78"/>
      <c r="M69" s="79"/>
      <c r="N69" s="79"/>
      <c r="O69" s="79"/>
      <c r="P69" s="79"/>
      <c r="Q69" s="79"/>
      <c r="R69" s="59" t="n">
        <f aca="false">P69/3600</f>
        <v>0</v>
      </c>
      <c r="S69" s="55"/>
      <c r="T69" s="63"/>
      <c r="U69" s="39"/>
      <c r="V69" s="39"/>
      <c r="W69" s="63"/>
      <c r="X69" s="39"/>
      <c r="Y69" s="62"/>
    </row>
    <row r="70" customFormat="false" ht="12.75" hidden="false" customHeight="false" outlineLevel="0" collapsed="false">
      <c r="A70" s="75"/>
      <c r="B70" s="75"/>
      <c r="C70" s="75" t="n">
        <v>37</v>
      </c>
      <c r="D70" s="80" t="n">
        <v>143.2152</v>
      </c>
      <c r="E70" s="81" t="n">
        <v>29.6462</v>
      </c>
      <c r="F70" s="81" t="n">
        <v>35.703</v>
      </c>
      <c r="G70" s="81" t="n">
        <v>36.8152</v>
      </c>
      <c r="H70" s="81" t="n">
        <v>926.59</v>
      </c>
      <c r="I70" s="81" t="n">
        <v>1.7</v>
      </c>
      <c r="J70" s="66" t="n">
        <f aca="false">H70/3600</f>
        <v>0.257386111111111</v>
      </c>
      <c r="L70" s="80"/>
      <c r="M70" s="81"/>
      <c r="N70" s="81"/>
      <c r="O70" s="81"/>
      <c r="P70" s="81"/>
      <c r="Q70" s="81"/>
      <c r="R70" s="66" t="n">
        <f aca="false">P70/3600</f>
        <v>0</v>
      </c>
      <c r="S70" s="55"/>
      <c r="T70" s="71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74" t="s">
        <v>91</v>
      </c>
      <c r="B71" s="74" t="s">
        <v>76</v>
      </c>
      <c r="C71" s="74" t="n">
        <v>22</v>
      </c>
      <c r="D71" s="89"/>
      <c r="E71" s="90"/>
      <c r="F71" s="90"/>
      <c r="G71" s="90"/>
      <c r="H71" s="90"/>
      <c r="I71" s="90"/>
      <c r="J71" s="91"/>
      <c r="K71" s="92"/>
      <c r="L71" s="89"/>
      <c r="M71" s="90"/>
      <c r="N71" s="90"/>
      <c r="O71" s="90"/>
      <c r="P71" s="90"/>
      <c r="Q71" s="90"/>
      <c r="R71" s="91"/>
      <c r="S71" s="93"/>
      <c r="T71" s="94"/>
      <c r="U71" s="95"/>
      <c r="V71" s="96"/>
      <c r="W71" s="94"/>
      <c r="X71" s="95"/>
      <c r="Y71" s="96"/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97"/>
      <c r="E72" s="98"/>
      <c r="F72" s="98"/>
      <c r="G72" s="98"/>
      <c r="H72" s="98"/>
      <c r="I72" s="98"/>
      <c r="J72" s="99"/>
      <c r="K72" s="92"/>
      <c r="L72" s="97"/>
      <c r="M72" s="98"/>
      <c r="N72" s="98"/>
      <c r="O72" s="98"/>
      <c r="P72" s="98"/>
      <c r="Q72" s="98"/>
      <c r="R72" s="99"/>
      <c r="S72" s="93"/>
      <c r="T72" s="100"/>
      <c r="U72" s="101"/>
      <c r="V72" s="102"/>
      <c r="W72" s="100"/>
      <c r="X72" s="101"/>
      <c r="Y72" s="102"/>
    </row>
    <row r="73" customFormat="false" ht="12" hidden="false" customHeight="false" outlineLevel="0" collapsed="false">
      <c r="A73" s="73"/>
      <c r="B73" s="73"/>
      <c r="C73" s="73" t="n">
        <v>32</v>
      </c>
      <c r="D73" s="97"/>
      <c r="E73" s="98"/>
      <c r="F73" s="98"/>
      <c r="G73" s="98"/>
      <c r="H73" s="98"/>
      <c r="I73" s="98"/>
      <c r="J73" s="99"/>
      <c r="K73" s="92"/>
      <c r="L73" s="97"/>
      <c r="M73" s="98"/>
      <c r="N73" s="98"/>
      <c r="O73" s="98"/>
      <c r="P73" s="98"/>
      <c r="Q73" s="98"/>
      <c r="R73" s="99"/>
      <c r="S73" s="93"/>
      <c r="T73" s="100"/>
      <c r="U73" s="101"/>
      <c r="V73" s="102"/>
      <c r="W73" s="100"/>
      <c r="X73" s="101"/>
      <c r="Y73" s="102"/>
    </row>
    <row r="74" customFormat="false" ht="12.75" hidden="false" customHeight="false" outlineLevel="0" collapsed="false">
      <c r="A74" s="73"/>
      <c r="B74" s="75"/>
      <c r="C74" s="75" t="n">
        <v>37</v>
      </c>
      <c r="D74" s="103"/>
      <c r="E74" s="104"/>
      <c r="F74" s="104"/>
      <c r="G74" s="104"/>
      <c r="H74" s="104"/>
      <c r="I74" s="104"/>
      <c r="J74" s="105"/>
      <c r="K74" s="92"/>
      <c r="L74" s="103"/>
      <c r="M74" s="104"/>
      <c r="N74" s="104"/>
      <c r="O74" s="104"/>
      <c r="P74" s="104"/>
      <c r="Q74" s="104"/>
      <c r="R74" s="105"/>
      <c r="S74" s="93"/>
      <c r="T74" s="106"/>
      <c r="U74" s="107"/>
      <c r="V74" s="108"/>
      <c r="W74" s="106"/>
      <c r="X74" s="107"/>
      <c r="Y74" s="108"/>
    </row>
    <row r="75" customFormat="false" ht="12" hidden="false" customHeight="false" outlineLevel="0" collapsed="false">
      <c r="A75" s="73"/>
      <c r="B75" s="74" t="s">
        <v>77</v>
      </c>
      <c r="C75" s="74" t="n">
        <v>22</v>
      </c>
      <c r="D75" s="89"/>
      <c r="E75" s="90"/>
      <c r="F75" s="90"/>
      <c r="G75" s="90"/>
      <c r="H75" s="90"/>
      <c r="I75" s="90"/>
      <c r="J75" s="91"/>
      <c r="K75" s="92"/>
      <c r="L75" s="89"/>
      <c r="M75" s="90"/>
      <c r="N75" s="90"/>
      <c r="O75" s="90"/>
      <c r="P75" s="90"/>
      <c r="Q75" s="90"/>
      <c r="R75" s="91"/>
      <c r="S75" s="93"/>
      <c r="T75" s="94"/>
      <c r="U75" s="95"/>
      <c r="V75" s="96"/>
      <c r="W75" s="94"/>
      <c r="X75" s="95"/>
      <c r="Y75" s="96"/>
    </row>
    <row r="76" customFormat="false" ht="12" hidden="false" customHeight="false" outlineLevel="0" collapsed="false">
      <c r="A76" s="73"/>
      <c r="B76" s="73"/>
      <c r="C76" s="73" t="n">
        <v>27</v>
      </c>
      <c r="D76" s="97"/>
      <c r="E76" s="98"/>
      <c r="F76" s="98"/>
      <c r="G76" s="98"/>
      <c r="H76" s="98"/>
      <c r="I76" s="98"/>
      <c r="J76" s="99"/>
      <c r="K76" s="92"/>
      <c r="L76" s="97"/>
      <c r="M76" s="98"/>
      <c r="N76" s="98"/>
      <c r="O76" s="98"/>
      <c r="P76" s="98"/>
      <c r="Q76" s="98"/>
      <c r="R76" s="99"/>
      <c r="S76" s="93"/>
      <c r="T76" s="100"/>
      <c r="U76" s="101"/>
      <c r="V76" s="102"/>
      <c r="W76" s="100"/>
      <c r="X76" s="101"/>
      <c r="Y76" s="102"/>
    </row>
    <row r="77" customFormat="false" ht="12" hidden="false" customHeight="false" outlineLevel="0" collapsed="false">
      <c r="A77" s="73"/>
      <c r="B77" s="73"/>
      <c r="C77" s="73" t="n">
        <v>32</v>
      </c>
      <c r="D77" s="97"/>
      <c r="E77" s="98"/>
      <c r="F77" s="98"/>
      <c r="G77" s="98"/>
      <c r="H77" s="98"/>
      <c r="I77" s="98"/>
      <c r="J77" s="99"/>
      <c r="K77" s="92"/>
      <c r="L77" s="97"/>
      <c r="M77" s="98"/>
      <c r="N77" s="98"/>
      <c r="O77" s="98"/>
      <c r="P77" s="98"/>
      <c r="Q77" s="98"/>
      <c r="R77" s="99"/>
      <c r="S77" s="93"/>
      <c r="T77" s="100"/>
      <c r="U77" s="101"/>
      <c r="V77" s="102"/>
      <c r="W77" s="100"/>
      <c r="X77" s="101"/>
      <c r="Y77" s="102"/>
    </row>
    <row r="78" customFormat="false" ht="12.75" hidden="false" customHeight="false" outlineLevel="0" collapsed="false">
      <c r="A78" s="73"/>
      <c r="B78" s="75"/>
      <c r="C78" s="75" t="n">
        <v>37</v>
      </c>
      <c r="D78" s="103"/>
      <c r="E78" s="104"/>
      <c r="F78" s="104"/>
      <c r="G78" s="104"/>
      <c r="H78" s="104"/>
      <c r="I78" s="104"/>
      <c r="J78" s="105"/>
      <c r="K78" s="92"/>
      <c r="L78" s="103"/>
      <c r="M78" s="104"/>
      <c r="N78" s="104"/>
      <c r="O78" s="104"/>
      <c r="P78" s="104"/>
      <c r="Q78" s="104"/>
      <c r="R78" s="105"/>
      <c r="S78" s="93"/>
      <c r="T78" s="106"/>
      <c r="U78" s="107"/>
      <c r="V78" s="108"/>
      <c r="W78" s="106"/>
      <c r="X78" s="107"/>
      <c r="Y78" s="108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89"/>
      <c r="E79" s="90"/>
      <c r="F79" s="90"/>
      <c r="G79" s="90"/>
      <c r="H79" s="90"/>
      <c r="I79" s="90"/>
      <c r="J79" s="91"/>
      <c r="K79" s="92"/>
      <c r="L79" s="89"/>
      <c r="M79" s="90"/>
      <c r="N79" s="90"/>
      <c r="O79" s="90"/>
      <c r="P79" s="90"/>
      <c r="Q79" s="90"/>
      <c r="R79" s="91"/>
      <c r="S79" s="93"/>
      <c r="T79" s="94"/>
      <c r="U79" s="95"/>
      <c r="V79" s="96"/>
      <c r="W79" s="94"/>
      <c r="X79" s="95"/>
      <c r="Y79" s="96"/>
    </row>
    <row r="80" customFormat="false" ht="12" hidden="false" customHeight="false" outlineLevel="0" collapsed="false">
      <c r="A80" s="73"/>
      <c r="B80" s="73"/>
      <c r="C80" s="73" t="n">
        <v>27</v>
      </c>
      <c r="D80" s="97"/>
      <c r="E80" s="98"/>
      <c r="F80" s="98"/>
      <c r="G80" s="98"/>
      <c r="H80" s="98"/>
      <c r="I80" s="98"/>
      <c r="J80" s="99"/>
      <c r="K80" s="92"/>
      <c r="L80" s="97"/>
      <c r="M80" s="98"/>
      <c r="N80" s="98"/>
      <c r="O80" s="98"/>
      <c r="P80" s="98"/>
      <c r="Q80" s="98"/>
      <c r="R80" s="99"/>
      <c r="S80" s="93"/>
      <c r="T80" s="100"/>
      <c r="U80" s="101"/>
      <c r="V80" s="102"/>
      <c r="W80" s="100"/>
      <c r="X80" s="101"/>
      <c r="Y80" s="102"/>
    </row>
    <row r="81" customFormat="false" ht="12" hidden="false" customHeight="false" outlineLevel="0" collapsed="false">
      <c r="A81" s="73"/>
      <c r="B81" s="73"/>
      <c r="C81" s="73" t="n">
        <v>32</v>
      </c>
      <c r="D81" s="97"/>
      <c r="E81" s="98"/>
      <c r="F81" s="98"/>
      <c r="G81" s="98"/>
      <c r="H81" s="98"/>
      <c r="I81" s="98"/>
      <c r="J81" s="99"/>
      <c r="K81" s="92"/>
      <c r="L81" s="97"/>
      <c r="M81" s="98"/>
      <c r="N81" s="98"/>
      <c r="O81" s="98"/>
      <c r="P81" s="98"/>
      <c r="Q81" s="98"/>
      <c r="R81" s="99"/>
      <c r="S81" s="93"/>
      <c r="T81" s="100"/>
      <c r="U81" s="101"/>
      <c r="V81" s="102"/>
      <c r="W81" s="100"/>
      <c r="X81" s="101"/>
      <c r="Y81" s="102"/>
    </row>
    <row r="82" customFormat="false" ht="12.75" hidden="false" customHeight="false" outlineLevel="0" collapsed="false">
      <c r="A82" s="75"/>
      <c r="B82" s="75"/>
      <c r="C82" s="75" t="n">
        <v>37</v>
      </c>
      <c r="D82" s="103"/>
      <c r="E82" s="104"/>
      <c r="F82" s="104"/>
      <c r="G82" s="104"/>
      <c r="H82" s="104"/>
      <c r="I82" s="104"/>
      <c r="J82" s="105"/>
      <c r="K82" s="92"/>
      <c r="L82" s="103"/>
      <c r="M82" s="104"/>
      <c r="N82" s="104"/>
      <c r="O82" s="104"/>
      <c r="P82" s="104"/>
      <c r="Q82" s="104"/>
      <c r="R82" s="105"/>
      <c r="S82" s="93"/>
      <c r="T82" s="106"/>
      <c r="U82" s="107"/>
      <c r="V82" s="108"/>
      <c r="W82" s="106"/>
      <c r="X82" s="107"/>
      <c r="Y82" s="108"/>
    </row>
    <row r="83" customFormat="false" ht="12" hidden="false" customHeight="false" outlineLevel="0" collapsed="false">
      <c r="A83" s="74" t="s">
        <v>93</v>
      </c>
      <c r="B83" s="74" t="s">
        <v>44</v>
      </c>
      <c r="C83" s="74" t="n">
        <v>22</v>
      </c>
      <c r="D83" s="76" t="n">
        <v>3583.6304</v>
      </c>
      <c r="E83" s="77" t="n">
        <v>40.8319</v>
      </c>
      <c r="F83" s="77" t="n">
        <v>43.2944</v>
      </c>
      <c r="G83" s="77" t="n">
        <v>43.9019</v>
      </c>
      <c r="H83" s="77" t="n">
        <v>7359.81</v>
      </c>
      <c r="I83" s="77" t="n">
        <v>16.54</v>
      </c>
      <c r="J83" s="53" t="n">
        <f aca="false">H83/3600</f>
        <v>2.04439166666667</v>
      </c>
      <c r="L83" s="76"/>
      <c r="M83" s="77"/>
      <c r="N83" s="77"/>
      <c r="O83" s="77"/>
      <c r="P83" s="77"/>
      <c r="Q83" s="77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771.9216</v>
      </c>
      <c r="E84" s="79" t="n">
        <v>37.5942</v>
      </c>
      <c r="F84" s="79" t="n">
        <v>40.711</v>
      </c>
      <c r="G84" s="79" t="n">
        <v>40.9799</v>
      </c>
      <c r="H84" s="79" t="n">
        <v>6569.31</v>
      </c>
      <c r="I84" s="79" t="n">
        <v>14.18</v>
      </c>
      <c r="J84" s="59" t="n">
        <f aca="false">H84/3600</f>
        <v>1.82480833333333</v>
      </c>
      <c r="L84" s="78"/>
      <c r="M84" s="79"/>
      <c r="N84" s="79"/>
      <c r="O84" s="79"/>
      <c r="P84" s="79"/>
      <c r="Q84" s="79"/>
      <c r="R84" s="59" t="n">
        <f aca="false">P84/3600</f>
        <v>0</v>
      </c>
      <c r="S84" s="55"/>
      <c r="T84" s="63"/>
      <c r="U84" s="39"/>
      <c r="V84" s="39"/>
      <c r="W84" s="63"/>
      <c r="X84" s="39"/>
      <c r="Y84" s="62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892.9152</v>
      </c>
      <c r="E85" s="79" t="n">
        <v>34.56</v>
      </c>
      <c r="F85" s="79" t="n">
        <v>38.5337</v>
      </c>
      <c r="G85" s="79" t="n">
        <v>38.6122</v>
      </c>
      <c r="H85" s="79" t="n">
        <v>5898.63</v>
      </c>
      <c r="I85" s="79" t="n">
        <v>11.72</v>
      </c>
      <c r="J85" s="59" t="n">
        <f aca="false">H85/3600</f>
        <v>1.63850833333333</v>
      </c>
      <c r="L85" s="78"/>
      <c r="M85" s="79"/>
      <c r="N85" s="79"/>
      <c r="O85" s="79"/>
      <c r="P85" s="79"/>
      <c r="Q85" s="79"/>
      <c r="R85" s="59" t="n">
        <f aca="false">P85/3600</f>
        <v>0</v>
      </c>
      <c r="S85" s="55"/>
      <c r="T85" s="63"/>
      <c r="U85" s="39"/>
      <c r="V85" s="39"/>
      <c r="W85" s="63"/>
      <c r="X85" s="39"/>
      <c r="Y85" s="62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81.596</v>
      </c>
      <c r="E86" s="81" t="n">
        <v>31.9128</v>
      </c>
      <c r="F86" s="81" t="n">
        <v>36.9654</v>
      </c>
      <c r="G86" s="81" t="n">
        <v>36.877</v>
      </c>
      <c r="H86" s="81" t="n">
        <v>5401.66</v>
      </c>
      <c r="I86" s="81" t="n">
        <v>10.93</v>
      </c>
      <c r="J86" s="66" t="n">
        <f aca="false">H86/3600</f>
        <v>1.50046111111111</v>
      </c>
      <c r="L86" s="80"/>
      <c r="M86" s="81"/>
      <c r="N86" s="81"/>
      <c r="O86" s="81"/>
      <c r="P86" s="81"/>
      <c r="Q86" s="81"/>
      <c r="R86" s="66" t="n">
        <f aca="false">P86/3600</f>
        <v>0</v>
      </c>
      <c r="S86" s="55"/>
      <c r="T86" s="71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73"/>
      <c r="B87" s="74" t="s">
        <v>63</v>
      </c>
      <c r="C87" s="74" t="n">
        <v>22</v>
      </c>
      <c r="D87" s="76" t="n">
        <v>5516.5742</v>
      </c>
      <c r="E87" s="77" t="n">
        <v>42.5827</v>
      </c>
      <c r="F87" s="77" t="n">
        <v>46.0402</v>
      </c>
      <c r="G87" s="77" t="n">
        <v>46.1131</v>
      </c>
      <c r="H87" s="77" t="n">
        <v>15602.06</v>
      </c>
      <c r="I87" s="77" t="n">
        <v>33.25</v>
      </c>
      <c r="J87" s="53" t="n">
        <f aca="false">H87/3600</f>
        <v>4.33390555555556</v>
      </c>
      <c r="L87" s="76"/>
      <c r="M87" s="77"/>
      <c r="N87" s="77"/>
      <c r="O87" s="77"/>
      <c r="P87" s="77"/>
      <c r="Q87" s="77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825.1379</v>
      </c>
      <c r="E88" s="79" t="n">
        <v>38.5087</v>
      </c>
      <c r="F88" s="79" t="n">
        <v>43.2584</v>
      </c>
      <c r="G88" s="79" t="n">
        <v>43.3017</v>
      </c>
      <c r="H88" s="79" t="n">
        <v>13606.48</v>
      </c>
      <c r="I88" s="79" t="n">
        <v>28.19</v>
      </c>
      <c r="J88" s="59" t="n">
        <f aca="false">H88/3600</f>
        <v>3.77957777777778</v>
      </c>
      <c r="L88" s="78"/>
      <c r="M88" s="79"/>
      <c r="N88" s="79"/>
      <c r="O88" s="79"/>
      <c r="P88" s="79"/>
      <c r="Q88" s="79"/>
      <c r="R88" s="59" t="n">
        <f aca="false">P88/3600</f>
        <v>0</v>
      </c>
      <c r="S88" s="55"/>
      <c r="T88" s="63"/>
      <c r="U88" s="39"/>
      <c r="V88" s="39"/>
      <c r="W88" s="63"/>
      <c r="X88" s="39"/>
      <c r="Y88" s="62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96.188</v>
      </c>
      <c r="E89" s="79" t="n">
        <v>34.8176</v>
      </c>
      <c r="F89" s="79" t="n">
        <v>41.1137</v>
      </c>
      <c r="G89" s="79" t="n">
        <v>40.898</v>
      </c>
      <c r="H89" s="79" t="n">
        <v>11872.23</v>
      </c>
      <c r="I89" s="79" t="n">
        <v>25.36</v>
      </c>
      <c r="J89" s="59" t="n">
        <f aca="false">H89/3600</f>
        <v>3.29784166666667</v>
      </c>
      <c r="L89" s="78"/>
      <c r="M89" s="79"/>
      <c r="N89" s="79"/>
      <c r="O89" s="79"/>
      <c r="P89" s="79"/>
      <c r="Q89" s="79"/>
      <c r="R89" s="59" t="n">
        <f aca="false">P89/3600</f>
        <v>0</v>
      </c>
      <c r="S89" s="55"/>
      <c r="T89" s="63"/>
      <c r="U89" s="39"/>
      <c r="V89" s="39"/>
      <c r="W89" s="63"/>
      <c r="X89" s="39"/>
      <c r="Y89" s="62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703.9589</v>
      </c>
      <c r="E90" s="81" t="n">
        <v>31.7657</v>
      </c>
      <c r="F90" s="81" t="n">
        <v>39.6345</v>
      </c>
      <c r="G90" s="81" t="n">
        <v>38.9364</v>
      </c>
      <c r="H90" s="81" t="n">
        <v>10626.99</v>
      </c>
      <c r="I90" s="81" t="n">
        <v>23.03</v>
      </c>
      <c r="J90" s="66" t="n">
        <f aca="false">H90/3600</f>
        <v>2.95194166666667</v>
      </c>
      <c r="L90" s="80"/>
      <c r="M90" s="81"/>
      <c r="N90" s="81"/>
      <c r="O90" s="81"/>
      <c r="P90" s="81"/>
      <c r="Q90" s="81"/>
      <c r="R90" s="66" t="n">
        <f aca="false">P90/3600</f>
        <v>0</v>
      </c>
      <c r="S90" s="55"/>
      <c r="T90" s="71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73"/>
      <c r="B91" s="74" t="s">
        <v>73</v>
      </c>
      <c r="C91" s="74" t="n">
        <v>22</v>
      </c>
      <c r="D91" s="76" t="n">
        <v>1507.3848</v>
      </c>
      <c r="E91" s="77" t="n">
        <v>48.0881</v>
      </c>
      <c r="F91" s="77" t="n">
        <v>45.8062</v>
      </c>
      <c r="G91" s="77" t="n">
        <v>45.9264</v>
      </c>
      <c r="H91" s="77" t="n">
        <v>6042.75</v>
      </c>
      <c r="I91" s="77" t="n">
        <v>11.23</v>
      </c>
      <c r="J91" s="53" t="n">
        <f aca="false">H91/3600</f>
        <v>1.67854166666667</v>
      </c>
      <c r="L91" s="76"/>
      <c r="M91" s="77"/>
      <c r="N91" s="77"/>
      <c r="O91" s="77"/>
      <c r="P91" s="77"/>
      <c r="Q91" s="77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1128.9712</v>
      </c>
      <c r="E92" s="79" t="n">
        <v>43.8493</v>
      </c>
      <c r="F92" s="79" t="n">
        <v>41.73</v>
      </c>
      <c r="G92" s="79" t="n">
        <v>42.0234</v>
      </c>
      <c r="H92" s="79" t="n">
        <v>5916.52</v>
      </c>
      <c r="I92" s="79" t="n">
        <v>11.62</v>
      </c>
      <c r="J92" s="59" t="n">
        <f aca="false">H92/3600</f>
        <v>1.64347777777778</v>
      </c>
      <c r="L92" s="78"/>
      <c r="M92" s="79"/>
      <c r="N92" s="79"/>
      <c r="O92" s="79"/>
      <c r="P92" s="79"/>
      <c r="Q92" s="79"/>
      <c r="R92" s="59" t="n">
        <f aca="false">P92/3600</f>
        <v>0</v>
      </c>
      <c r="S92" s="55"/>
      <c r="T92" s="63"/>
      <c r="U92" s="39"/>
      <c r="V92" s="39"/>
      <c r="W92" s="63"/>
      <c r="X92" s="39"/>
      <c r="Y92" s="62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852.3856</v>
      </c>
      <c r="E93" s="79" t="n">
        <v>39.1721</v>
      </c>
      <c r="F93" s="79" t="n">
        <v>39.5754</v>
      </c>
      <c r="G93" s="79" t="n">
        <v>40.0483</v>
      </c>
      <c r="H93" s="79" t="n">
        <v>5818.51</v>
      </c>
      <c r="I93" s="79" t="n">
        <v>12.31</v>
      </c>
      <c r="J93" s="59" t="n">
        <f aca="false">H93/3600</f>
        <v>1.61625277777778</v>
      </c>
      <c r="L93" s="78"/>
      <c r="M93" s="79"/>
      <c r="N93" s="79"/>
      <c r="O93" s="79"/>
      <c r="P93" s="79"/>
      <c r="Q93" s="79"/>
      <c r="R93" s="59" t="n">
        <f aca="false">P93/3600</f>
        <v>0</v>
      </c>
      <c r="S93" s="55"/>
      <c r="T93" s="63"/>
      <c r="U93" s="39"/>
      <c r="V93" s="39"/>
      <c r="W93" s="63"/>
      <c r="X93" s="39"/>
      <c r="Y93" s="62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618.6304</v>
      </c>
      <c r="E94" s="81" t="n">
        <v>34.3045</v>
      </c>
      <c r="F94" s="81" t="n">
        <v>38.3489</v>
      </c>
      <c r="G94" s="81" t="n">
        <v>38.7265</v>
      </c>
      <c r="H94" s="81" t="n">
        <v>5731.56</v>
      </c>
      <c r="I94" s="81" t="n">
        <v>12.45</v>
      </c>
      <c r="J94" s="66" t="n">
        <f aca="false">H94/3600</f>
        <v>1.5921</v>
      </c>
      <c r="L94" s="80"/>
      <c r="M94" s="81"/>
      <c r="N94" s="81"/>
      <c r="O94" s="81"/>
      <c r="P94" s="81"/>
      <c r="Q94" s="81"/>
      <c r="R94" s="66" t="n">
        <f aca="false">P94/3600</f>
        <v>0</v>
      </c>
      <c r="S94" s="55"/>
      <c r="T94" s="71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73"/>
      <c r="B95" s="74" t="s">
        <v>74</v>
      </c>
      <c r="C95" s="74" t="n">
        <v>22</v>
      </c>
      <c r="D95" s="76" t="n">
        <v>846.5146</v>
      </c>
      <c r="E95" s="77" t="n">
        <v>50.351</v>
      </c>
      <c r="F95" s="77" t="n">
        <v>53.7213</v>
      </c>
      <c r="G95" s="77" t="n">
        <v>54.7031</v>
      </c>
      <c r="H95" s="77" t="n">
        <v>10288.92</v>
      </c>
      <c r="I95" s="77" t="n">
        <v>22.83</v>
      </c>
      <c r="J95" s="53" t="n">
        <f aca="false">H95/3600</f>
        <v>2.85803333333333</v>
      </c>
      <c r="L95" s="76"/>
      <c r="M95" s="77"/>
      <c r="N95" s="77"/>
      <c r="O95" s="77"/>
      <c r="P95" s="77"/>
      <c r="Q95" s="77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528.1085</v>
      </c>
      <c r="E96" s="79" t="n">
        <v>46.6767</v>
      </c>
      <c r="F96" s="79" t="n">
        <v>50.6133</v>
      </c>
      <c r="G96" s="79" t="n">
        <v>51.7855</v>
      </c>
      <c r="H96" s="79" t="n">
        <v>9808.84</v>
      </c>
      <c r="I96" s="79" t="n">
        <v>23.66</v>
      </c>
      <c r="J96" s="59" t="n">
        <f aca="false">H96/3600</f>
        <v>2.72467777777778</v>
      </c>
      <c r="L96" s="78"/>
      <c r="M96" s="79"/>
      <c r="N96" s="79"/>
      <c r="O96" s="79"/>
      <c r="P96" s="79"/>
      <c r="Q96" s="79"/>
      <c r="R96" s="59" t="n">
        <f aca="false">P96/3600</f>
        <v>0</v>
      </c>
      <c r="S96" s="55"/>
      <c r="T96" s="63"/>
      <c r="U96" s="39"/>
      <c r="V96" s="39"/>
      <c r="W96" s="63"/>
      <c r="X96" s="39"/>
      <c r="Y96" s="62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336.64</v>
      </c>
      <c r="E97" s="79" t="n">
        <v>43.1259</v>
      </c>
      <c r="F97" s="79" t="n">
        <v>48.2747</v>
      </c>
      <c r="G97" s="79" t="n">
        <v>49.4877</v>
      </c>
      <c r="H97" s="79" t="n">
        <v>9415.51</v>
      </c>
      <c r="I97" s="79" t="n">
        <v>23.1</v>
      </c>
      <c r="J97" s="59" t="n">
        <f aca="false">H97/3600</f>
        <v>2.61541944444444</v>
      </c>
      <c r="L97" s="78"/>
      <c r="M97" s="79"/>
      <c r="N97" s="79"/>
      <c r="O97" s="79"/>
      <c r="P97" s="79"/>
      <c r="Q97" s="79"/>
      <c r="R97" s="59" t="n">
        <f aca="false">P97/3600</f>
        <v>0</v>
      </c>
      <c r="S97" s="55"/>
      <c r="T97" s="63"/>
      <c r="U97" s="39"/>
      <c r="V97" s="39"/>
      <c r="W97" s="63"/>
      <c r="X97" s="39"/>
      <c r="Y97" s="62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220.6374</v>
      </c>
      <c r="E98" s="81" t="n">
        <v>39.5589</v>
      </c>
      <c r="F98" s="81" t="n">
        <v>46.5305</v>
      </c>
      <c r="G98" s="81" t="n">
        <v>47.8032</v>
      </c>
      <c r="H98" s="81" t="n">
        <v>9203.3</v>
      </c>
      <c r="I98" s="81" t="n">
        <v>21.76</v>
      </c>
      <c r="J98" s="66" t="n">
        <f aca="false">H98/3600</f>
        <v>2.55647222222222</v>
      </c>
      <c r="L98" s="80"/>
      <c r="M98" s="81"/>
      <c r="N98" s="81"/>
      <c r="O98" s="81"/>
      <c r="P98" s="81"/>
      <c r="Q98" s="81"/>
      <c r="R98" s="66" t="n">
        <f aca="false">P98/3600</f>
        <v>0</v>
      </c>
      <c r="S98" s="55"/>
      <c r="T98" s="63"/>
      <c r="U98" s="39"/>
      <c r="V98" s="39"/>
      <c r="W98" s="63"/>
      <c r="X98" s="39"/>
      <c r="Y98" s="62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7" t="n">
        <f aca="false">GEOMEAN(I3:I98)</f>
        <v>20.1695047649451</v>
      </c>
      <c r="J106" s="87" t="n">
        <f aca="false">GEOMEAN(J3:J98)</f>
        <v>2.56070710626969</v>
      </c>
      <c r="Q106" s="87" t="n">
        <f aca="false">GEOMEAN(Q3:Q98)</f>
        <v>59.6763320455839</v>
      </c>
      <c r="R106" s="87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8" t="n">
        <f aca="false">Q106/I106</f>
        <v>2.95874057102791</v>
      </c>
      <c r="R107" s="88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7" t="n">
        <f aca="false">SUM(I3:I98)/3600</f>
        <v>0.810177777777778</v>
      </c>
      <c r="J108" s="87" t="n">
        <f aca="false">SUM(J3:J98)</f>
        <v>363.219838888889</v>
      </c>
      <c r="Q108" s="87" t="n">
        <f aca="false">SUM(Q3:Q98)/3600</f>
        <v>0.657295555555556</v>
      </c>
      <c r="R108" s="87" t="n">
        <f aca="false">SUM(R3:R98)</f>
        <v>292.647289166667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7" t="n">
        <f aca="false">GEOMEAN(I3:I38)</f>
        <v>59.0621815597028</v>
      </c>
      <c r="J113" s="87" t="n">
        <f aca="false">GEOMEAN(J3:J38)</f>
        <v>7.21105265068664</v>
      </c>
      <c r="Q113" s="87" t="n">
        <f aca="false">GEOMEAN(Q3:Q38)</f>
        <v>59.6763320455839</v>
      </c>
      <c r="R113" s="87" t="n">
        <f aca="false">GEOMEAN(R3:R38)</f>
        <v>7.29516325593881</v>
      </c>
    </row>
    <row r="114" customFormat="false" ht="12" hidden="false" customHeight="false" outlineLevel="0" collapsed="false">
      <c r="B114" s="1" t="s">
        <v>96</v>
      </c>
      <c r="Q114" s="88" t="n">
        <f aca="false">Q113/I113</f>
        <v>1.01039837116853</v>
      </c>
      <c r="R114" s="88" t="n">
        <f aca="false">R113/J113</f>
        <v>1.0116641230242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9" t="s">
        <v>86</v>
      </c>
      <c r="K2" s="45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9" t="s">
        <v>86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4" t="s">
        <v>28</v>
      </c>
      <c r="B3" s="74" t="s">
        <v>36</v>
      </c>
      <c r="C3" s="74" t="n">
        <v>22</v>
      </c>
      <c r="D3" s="89"/>
      <c r="E3" s="90"/>
      <c r="F3" s="90"/>
      <c r="G3" s="90"/>
      <c r="H3" s="90"/>
      <c r="I3" s="90"/>
      <c r="J3" s="91"/>
      <c r="K3" s="92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97"/>
      <c r="E4" s="98"/>
      <c r="F4" s="98"/>
      <c r="G4" s="98"/>
      <c r="H4" s="98"/>
      <c r="I4" s="98"/>
      <c r="J4" s="99"/>
      <c r="K4" s="92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73"/>
      <c r="B5" s="73"/>
      <c r="C5" s="73" t="n">
        <v>32</v>
      </c>
      <c r="D5" s="97"/>
      <c r="E5" s="98"/>
      <c r="F5" s="98"/>
      <c r="G5" s="98"/>
      <c r="H5" s="98"/>
      <c r="I5" s="98"/>
      <c r="J5" s="99"/>
      <c r="K5" s="92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73"/>
      <c r="B6" s="75"/>
      <c r="C6" s="75" t="n">
        <v>37</v>
      </c>
      <c r="D6" s="103"/>
      <c r="E6" s="104"/>
      <c r="F6" s="104"/>
      <c r="G6" s="104"/>
      <c r="H6" s="104"/>
      <c r="I6" s="104"/>
      <c r="J6" s="105"/>
      <c r="K6" s="92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73"/>
      <c r="B7" s="74" t="s">
        <v>70</v>
      </c>
      <c r="C7" s="74" t="n">
        <v>22</v>
      </c>
      <c r="D7" s="89"/>
      <c r="E7" s="90"/>
      <c r="F7" s="90"/>
      <c r="G7" s="90"/>
      <c r="H7" s="90"/>
      <c r="I7" s="90"/>
      <c r="J7" s="91"/>
      <c r="K7" s="92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73"/>
      <c r="B8" s="73"/>
      <c r="C8" s="73" t="n">
        <v>27</v>
      </c>
      <c r="D8" s="97"/>
      <c r="E8" s="98"/>
      <c r="F8" s="98"/>
      <c r="G8" s="98"/>
      <c r="H8" s="98"/>
      <c r="I8" s="98"/>
      <c r="J8" s="99"/>
      <c r="K8" s="92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73"/>
      <c r="B9" s="73"/>
      <c r="C9" s="73" t="n">
        <v>32</v>
      </c>
      <c r="D9" s="97"/>
      <c r="E9" s="98"/>
      <c r="F9" s="98"/>
      <c r="G9" s="98"/>
      <c r="H9" s="98"/>
      <c r="I9" s="98"/>
      <c r="J9" s="99"/>
      <c r="K9" s="92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73"/>
      <c r="B10" s="75"/>
      <c r="C10" s="75" t="n">
        <v>37</v>
      </c>
      <c r="D10" s="103"/>
      <c r="E10" s="104"/>
      <c r="F10" s="104"/>
      <c r="G10" s="104"/>
      <c r="H10" s="104"/>
      <c r="I10" s="104"/>
      <c r="J10" s="105"/>
      <c r="K10" s="92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89"/>
      <c r="E11" s="90"/>
      <c r="F11" s="90"/>
      <c r="G11" s="90"/>
      <c r="H11" s="90"/>
      <c r="I11" s="90"/>
      <c r="J11" s="91"/>
      <c r="K11" s="92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73"/>
      <c r="B12" s="73"/>
      <c r="C12" s="73" t="n">
        <v>27</v>
      </c>
      <c r="D12" s="97"/>
      <c r="E12" s="98"/>
      <c r="F12" s="98"/>
      <c r="G12" s="98"/>
      <c r="H12" s="98"/>
      <c r="I12" s="98"/>
      <c r="J12" s="99"/>
      <c r="K12" s="92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73"/>
      <c r="B13" s="73"/>
      <c r="C13" s="73" t="n">
        <v>32</v>
      </c>
      <c r="D13" s="97"/>
      <c r="E13" s="98"/>
      <c r="F13" s="98"/>
      <c r="G13" s="98"/>
      <c r="H13" s="98"/>
      <c r="I13" s="98"/>
      <c r="J13" s="99"/>
      <c r="K13" s="92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73"/>
      <c r="B14" s="75"/>
      <c r="C14" s="75" t="n">
        <v>37</v>
      </c>
      <c r="D14" s="103"/>
      <c r="E14" s="104"/>
      <c r="F14" s="104"/>
      <c r="G14" s="104"/>
      <c r="H14" s="104"/>
      <c r="I14" s="104"/>
      <c r="J14" s="105"/>
      <c r="K14" s="92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89"/>
      <c r="E15" s="90"/>
      <c r="F15" s="90"/>
      <c r="G15" s="90"/>
      <c r="H15" s="90"/>
      <c r="I15" s="90"/>
      <c r="J15" s="91"/>
      <c r="K15" s="92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73"/>
      <c r="B16" s="73"/>
      <c r="C16" s="73" t="n">
        <v>27</v>
      </c>
      <c r="D16" s="97"/>
      <c r="E16" s="98"/>
      <c r="F16" s="98"/>
      <c r="G16" s="98"/>
      <c r="H16" s="98"/>
      <c r="I16" s="98"/>
      <c r="J16" s="99"/>
      <c r="K16" s="92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73"/>
      <c r="B17" s="73"/>
      <c r="C17" s="73" t="n">
        <v>32</v>
      </c>
      <c r="D17" s="97"/>
      <c r="E17" s="98"/>
      <c r="F17" s="98"/>
      <c r="G17" s="98"/>
      <c r="H17" s="98"/>
      <c r="I17" s="98"/>
      <c r="J17" s="99"/>
      <c r="K17" s="92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75"/>
      <c r="B18" s="75"/>
      <c r="C18" s="75" t="n">
        <v>37</v>
      </c>
      <c r="D18" s="103"/>
      <c r="E18" s="104"/>
      <c r="F18" s="104"/>
      <c r="G18" s="104"/>
      <c r="H18" s="104"/>
      <c r="I18" s="104"/>
      <c r="J18" s="105"/>
      <c r="K18" s="92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4" t="s">
        <v>11</v>
      </c>
      <c r="B19" s="74" t="s">
        <v>65</v>
      </c>
      <c r="C19" s="74" t="n">
        <v>22</v>
      </c>
      <c r="D19" s="76" t="n">
        <v>5163.3952</v>
      </c>
      <c r="E19" s="77" t="n">
        <v>41.9268</v>
      </c>
      <c r="F19" s="77" t="n">
        <v>43.5394</v>
      </c>
      <c r="G19" s="77" t="n">
        <v>45.0354</v>
      </c>
      <c r="H19" s="77" t="n">
        <v>25156.81</v>
      </c>
      <c r="I19" s="77" t="n">
        <v>41.81</v>
      </c>
      <c r="J19" s="53" t="n">
        <f aca="false">H19/3600</f>
        <v>6.98800277777778</v>
      </c>
      <c r="L19" s="78"/>
      <c r="M19" s="77"/>
      <c r="N19" s="77"/>
      <c r="O19" s="77"/>
      <c r="P19" s="77"/>
      <c r="Q19" s="77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88</v>
      </c>
      <c r="B20" s="73"/>
      <c r="C20" s="73" t="n">
        <v>27</v>
      </c>
      <c r="D20" s="78" t="n">
        <v>2415.1672</v>
      </c>
      <c r="E20" s="79" t="n">
        <v>39.8934</v>
      </c>
      <c r="F20" s="79" t="n">
        <v>41.8871</v>
      </c>
      <c r="G20" s="79" t="n">
        <v>42.9998</v>
      </c>
      <c r="H20" s="79" t="n">
        <v>22588.36</v>
      </c>
      <c r="I20" s="79" t="n">
        <v>38.31</v>
      </c>
      <c r="J20" s="59" t="n">
        <f aca="false">H20/3600</f>
        <v>6.27454444444444</v>
      </c>
      <c r="L20" s="78"/>
      <c r="M20" s="79"/>
      <c r="N20" s="79"/>
      <c r="O20" s="79"/>
      <c r="P20" s="79"/>
      <c r="Q20" s="79"/>
      <c r="R20" s="59" t="n">
        <f aca="false">P20/3600</f>
        <v>0</v>
      </c>
      <c r="S20" s="55"/>
      <c r="T20" s="63"/>
      <c r="U20" s="39"/>
      <c r="V20" s="39"/>
      <c r="W20" s="63"/>
      <c r="X20" s="39"/>
      <c r="Y20" s="62"/>
    </row>
    <row r="21" customFormat="false" ht="12" hidden="false" customHeight="false" outlineLevel="0" collapsed="false">
      <c r="A21" s="73"/>
      <c r="B21" s="73"/>
      <c r="C21" s="73" t="n">
        <v>32</v>
      </c>
      <c r="D21" s="78" t="n">
        <v>1161.128</v>
      </c>
      <c r="E21" s="79" t="n">
        <v>37.3103</v>
      </c>
      <c r="F21" s="79" t="n">
        <v>40.6275</v>
      </c>
      <c r="G21" s="79" t="n">
        <v>41.7078</v>
      </c>
      <c r="H21" s="79" t="n">
        <v>20515.35</v>
      </c>
      <c r="I21" s="79" t="n">
        <v>32.33</v>
      </c>
      <c r="J21" s="59" t="n">
        <f aca="false">H21/3600</f>
        <v>5.69870833333333</v>
      </c>
      <c r="L21" s="78"/>
      <c r="M21" s="79"/>
      <c r="N21" s="79"/>
      <c r="O21" s="79"/>
      <c r="P21" s="79"/>
      <c r="Q21" s="79"/>
      <c r="R21" s="59" t="n">
        <f aca="false">P21/3600</f>
        <v>0</v>
      </c>
      <c r="S21" s="55"/>
      <c r="T21" s="63"/>
      <c r="U21" s="39"/>
      <c r="V21" s="39"/>
      <c r="W21" s="63"/>
      <c r="X21" s="39"/>
      <c r="Y21" s="62"/>
    </row>
    <row r="22" customFormat="false" ht="12.75" hidden="false" customHeight="false" outlineLevel="0" collapsed="false">
      <c r="A22" s="73"/>
      <c r="B22" s="75"/>
      <c r="C22" s="75" t="n">
        <v>37</v>
      </c>
      <c r="D22" s="80" t="n">
        <v>567.1048</v>
      </c>
      <c r="E22" s="81" t="n">
        <v>34.6937</v>
      </c>
      <c r="F22" s="81" t="n">
        <v>39.7188</v>
      </c>
      <c r="G22" s="81" t="n">
        <v>40.9066</v>
      </c>
      <c r="H22" s="81" t="n">
        <v>18869.29</v>
      </c>
      <c r="I22" s="81" t="n">
        <v>30.33</v>
      </c>
      <c r="J22" s="66" t="n">
        <f aca="false">H22/3600</f>
        <v>5.24146944444444</v>
      </c>
      <c r="L22" s="80"/>
      <c r="M22" s="81"/>
      <c r="N22" s="81"/>
      <c r="O22" s="81"/>
      <c r="P22" s="81"/>
      <c r="Q22" s="81"/>
      <c r="R22" s="66" t="n">
        <f aca="false">P22/3600</f>
        <v>0</v>
      </c>
      <c r="S22" s="55"/>
      <c r="T22" s="71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73"/>
      <c r="B23" s="74" t="s">
        <v>68</v>
      </c>
      <c r="C23" s="74" t="n">
        <v>22</v>
      </c>
      <c r="D23" s="76" t="n">
        <v>7852.5456</v>
      </c>
      <c r="E23" s="77" t="n">
        <v>40.0377</v>
      </c>
      <c r="F23" s="77" t="n">
        <v>42.1381</v>
      </c>
      <c r="G23" s="77" t="n">
        <v>43.2764</v>
      </c>
      <c r="H23" s="77" t="n">
        <v>23879.23</v>
      </c>
      <c r="I23" s="77" t="n">
        <v>44.19</v>
      </c>
      <c r="J23" s="53" t="n">
        <f aca="false">H23/3600</f>
        <v>6.63311944444445</v>
      </c>
      <c r="L23" s="76"/>
      <c r="M23" s="77"/>
      <c r="N23" s="77"/>
      <c r="O23" s="77"/>
      <c r="P23" s="77"/>
      <c r="Q23" s="77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78" t="n">
        <v>3158.6248</v>
      </c>
      <c r="E24" s="79" t="n">
        <v>37.1144</v>
      </c>
      <c r="F24" s="79" t="n">
        <v>39.9768</v>
      </c>
      <c r="G24" s="79" t="n">
        <v>40.9603</v>
      </c>
      <c r="H24" s="79" t="n">
        <v>20768.83</v>
      </c>
      <c r="I24" s="79" t="n">
        <v>37.41</v>
      </c>
      <c r="J24" s="59" t="n">
        <f aca="false">H24/3600</f>
        <v>5.76911944444445</v>
      </c>
      <c r="L24" s="78"/>
      <c r="M24" s="79"/>
      <c r="N24" s="79"/>
      <c r="O24" s="79"/>
      <c r="P24" s="79"/>
      <c r="Q24" s="79"/>
      <c r="R24" s="59" t="n">
        <f aca="false">P24/3600</f>
        <v>0</v>
      </c>
      <c r="S24" s="55"/>
      <c r="T24" s="63"/>
      <c r="U24" s="39"/>
      <c r="V24" s="39"/>
      <c r="W24" s="63"/>
      <c r="X24" s="39"/>
      <c r="Y24" s="62"/>
    </row>
    <row r="25" customFormat="false" ht="12" hidden="false" customHeight="false" outlineLevel="0" collapsed="false">
      <c r="A25" s="73"/>
      <c r="B25" s="73"/>
      <c r="C25" s="73" t="n">
        <v>32</v>
      </c>
      <c r="D25" s="78" t="n">
        <v>1336.5312</v>
      </c>
      <c r="E25" s="79" t="n">
        <v>34.3005</v>
      </c>
      <c r="F25" s="79" t="n">
        <v>38.3399</v>
      </c>
      <c r="G25" s="79" t="n">
        <v>39.5584</v>
      </c>
      <c r="H25" s="79" t="n">
        <v>18791.56</v>
      </c>
      <c r="I25" s="79" t="n">
        <v>31.46</v>
      </c>
      <c r="J25" s="59" t="n">
        <f aca="false">H25/3600</f>
        <v>5.21987777777778</v>
      </c>
      <c r="L25" s="78"/>
      <c r="M25" s="79"/>
      <c r="N25" s="79"/>
      <c r="O25" s="79"/>
      <c r="P25" s="79"/>
      <c r="Q25" s="79"/>
      <c r="R25" s="59" t="n">
        <f aca="false">P25/3600</f>
        <v>0</v>
      </c>
      <c r="S25" s="55"/>
      <c r="T25" s="63"/>
      <c r="U25" s="39"/>
      <c r="V25" s="39"/>
      <c r="W25" s="63"/>
      <c r="X25" s="39"/>
      <c r="Y25" s="62"/>
    </row>
    <row r="26" customFormat="false" ht="12.75" hidden="false" customHeight="false" outlineLevel="0" collapsed="false">
      <c r="A26" s="73"/>
      <c r="B26" s="75"/>
      <c r="C26" s="75" t="n">
        <v>37</v>
      </c>
      <c r="D26" s="80" t="n">
        <v>579.2656</v>
      </c>
      <c r="E26" s="81" t="n">
        <v>31.7077</v>
      </c>
      <c r="F26" s="81" t="n">
        <v>37.2439</v>
      </c>
      <c r="G26" s="81" t="n">
        <v>38.779</v>
      </c>
      <c r="H26" s="81" t="n">
        <v>17494.97</v>
      </c>
      <c r="I26" s="81" t="n">
        <v>28.1</v>
      </c>
      <c r="J26" s="66" t="n">
        <f aca="false">H26/3600</f>
        <v>4.85971388888889</v>
      </c>
      <c r="L26" s="80"/>
      <c r="M26" s="81"/>
      <c r="N26" s="81"/>
      <c r="O26" s="81"/>
      <c r="P26" s="81"/>
      <c r="Q26" s="81"/>
      <c r="R26" s="66" t="n">
        <f aca="false">P26/3600</f>
        <v>0</v>
      </c>
      <c r="S26" s="55"/>
      <c r="T26" s="71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73"/>
      <c r="B27" s="74" t="s">
        <v>57</v>
      </c>
      <c r="C27" s="74" t="n">
        <v>22</v>
      </c>
      <c r="D27" s="76" t="n">
        <v>19564.048</v>
      </c>
      <c r="E27" s="77" t="n">
        <v>38.7914</v>
      </c>
      <c r="F27" s="77" t="n">
        <v>40.1733</v>
      </c>
      <c r="G27" s="77" t="n">
        <v>43.503</v>
      </c>
      <c r="H27" s="77" t="n">
        <v>49211.7</v>
      </c>
      <c r="I27" s="77" t="n">
        <v>89.02</v>
      </c>
      <c r="J27" s="53" t="n">
        <f aca="false">H27/3600</f>
        <v>13.6699166666667</v>
      </c>
      <c r="L27" s="76"/>
      <c r="M27" s="77"/>
      <c r="N27" s="77"/>
      <c r="O27" s="77"/>
      <c r="P27" s="77"/>
      <c r="Q27" s="77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78" t="n">
        <v>5740.2088</v>
      </c>
      <c r="E28" s="79" t="n">
        <v>36.8473</v>
      </c>
      <c r="F28" s="79" t="n">
        <v>38.975</v>
      </c>
      <c r="G28" s="79" t="n">
        <v>41.4866</v>
      </c>
      <c r="H28" s="79" t="n">
        <v>41050.88</v>
      </c>
      <c r="I28" s="79" t="n">
        <v>69.34</v>
      </c>
      <c r="J28" s="59" t="n">
        <f aca="false">H28/3600</f>
        <v>11.4030222222222</v>
      </c>
      <c r="L28" s="78"/>
      <c r="M28" s="79"/>
      <c r="N28" s="79"/>
      <c r="O28" s="79"/>
      <c r="P28" s="79"/>
      <c r="Q28" s="79"/>
      <c r="R28" s="59" t="n">
        <f aca="false">P28/3600</f>
        <v>0</v>
      </c>
      <c r="S28" s="55"/>
      <c r="T28" s="63"/>
      <c r="U28" s="39"/>
      <c r="V28" s="39"/>
      <c r="W28" s="63"/>
      <c r="X28" s="39"/>
      <c r="Y28" s="62"/>
    </row>
    <row r="29" customFormat="false" ht="12" hidden="false" customHeight="false" outlineLevel="0" collapsed="false">
      <c r="A29" s="73"/>
      <c r="B29" s="73"/>
      <c r="C29" s="73" t="n">
        <v>32</v>
      </c>
      <c r="D29" s="78" t="n">
        <v>2601.7168</v>
      </c>
      <c r="E29" s="79" t="n">
        <v>34.7084</v>
      </c>
      <c r="F29" s="79" t="n">
        <v>38.0544</v>
      </c>
      <c r="G29" s="79" t="n">
        <v>39.9101</v>
      </c>
      <c r="H29" s="79" t="n">
        <v>37710.11</v>
      </c>
      <c r="I29" s="79" t="n">
        <v>64.16</v>
      </c>
      <c r="J29" s="59" t="n">
        <f aca="false">H29/3600</f>
        <v>10.4750305555556</v>
      </c>
      <c r="L29" s="78"/>
      <c r="M29" s="79"/>
      <c r="N29" s="79"/>
      <c r="O29" s="79"/>
      <c r="P29" s="79"/>
      <c r="Q29" s="79"/>
      <c r="R29" s="59" t="n">
        <f aca="false">P29/3600</f>
        <v>0</v>
      </c>
      <c r="S29" s="55"/>
      <c r="T29" s="63"/>
      <c r="U29" s="39"/>
      <c r="V29" s="39"/>
      <c r="W29" s="63"/>
      <c r="X29" s="39"/>
      <c r="Y29" s="62"/>
    </row>
    <row r="30" customFormat="false" ht="12.75" hidden="false" customHeight="false" outlineLevel="0" collapsed="false">
      <c r="A30" s="73"/>
      <c r="B30" s="75"/>
      <c r="C30" s="75" t="n">
        <v>37</v>
      </c>
      <c r="D30" s="80" t="n">
        <v>1289.8688</v>
      </c>
      <c r="E30" s="81" t="n">
        <v>32.4213</v>
      </c>
      <c r="F30" s="81" t="n">
        <v>37.325</v>
      </c>
      <c r="G30" s="81" t="n">
        <v>38.7356</v>
      </c>
      <c r="H30" s="81" t="n">
        <v>35193.42</v>
      </c>
      <c r="I30" s="81" t="n">
        <v>55.26</v>
      </c>
      <c r="J30" s="66" t="n">
        <f aca="false">H30/3600</f>
        <v>9.77595</v>
      </c>
      <c r="L30" s="80"/>
      <c r="M30" s="81"/>
      <c r="N30" s="81"/>
      <c r="O30" s="81"/>
      <c r="P30" s="81"/>
      <c r="Q30" s="81"/>
      <c r="R30" s="66" t="n">
        <f aca="false">P30/3600</f>
        <v>0</v>
      </c>
      <c r="S30" s="55"/>
      <c r="T30" s="71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73"/>
      <c r="B31" s="74" t="s">
        <v>46</v>
      </c>
      <c r="C31" s="74" t="n">
        <v>22</v>
      </c>
      <c r="D31" s="76" t="n">
        <v>19451.2048</v>
      </c>
      <c r="E31" s="77" t="n">
        <v>39.5472</v>
      </c>
      <c r="F31" s="77" t="n">
        <v>43.9224</v>
      </c>
      <c r="G31" s="77" t="n">
        <v>45.2648</v>
      </c>
      <c r="H31" s="77" t="n">
        <v>58631.42</v>
      </c>
      <c r="I31" s="77" t="n">
        <v>95.6</v>
      </c>
      <c r="J31" s="53" t="n">
        <f aca="false">H31/3600</f>
        <v>16.2865055555556</v>
      </c>
      <c r="L31" s="76"/>
      <c r="M31" s="77"/>
      <c r="N31" s="77"/>
      <c r="O31" s="77"/>
      <c r="P31" s="77"/>
      <c r="Q31" s="77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78" t="n">
        <v>6712.0232</v>
      </c>
      <c r="E32" s="79" t="n">
        <v>37.664</v>
      </c>
      <c r="F32" s="79" t="n">
        <v>42.5405</v>
      </c>
      <c r="G32" s="79" t="n">
        <v>43.1228</v>
      </c>
      <c r="H32" s="79" t="n">
        <v>50951.74</v>
      </c>
      <c r="I32" s="79" t="n">
        <v>85.26</v>
      </c>
      <c r="J32" s="59" t="n">
        <f aca="false">H32/3600</f>
        <v>14.1532611111111</v>
      </c>
      <c r="L32" s="78"/>
      <c r="M32" s="79"/>
      <c r="N32" s="79"/>
      <c r="O32" s="79"/>
      <c r="P32" s="79"/>
      <c r="Q32" s="79"/>
      <c r="R32" s="59" t="n">
        <f aca="false">P32/3600</f>
        <v>0</v>
      </c>
      <c r="S32" s="55"/>
      <c r="T32" s="63"/>
      <c r="U32" s="39"/>
      <c r="V32" s="39"/>
      <c r="W32" s="63"/>
      <c r="X32" s="39"/>
      <c r="Y32" s="62"/>
    </row>
    <row r="33" customFormat="false" ht="12" hidden="false" customHeight="false" outlineLevel="0" collapsed="false">
      <c r="A33" s="73"/>
      <c r="B33" s="73"/>
      <c r="C33" s="73" t="n">
        <v>32</v>
      </c>
      <c r="D33" s="78" t="n">
        <v>3122.6704</v>
      </c>
      <c r="E33" s="79" t="n">
        <v>35.7102</v>
      </c>
      <c r="F33" s="79" t="n">
        <v>41.2705</v>
      </c>
      <c r="G33" s="79" t="n">
        <v>41.2621</v>
      </c>
      <c r="H33" s="79" t="n">
        <v>44870.09</v>
      </c>
      <c r="I33" s="79" t="n">
        <v>75.68</v>
      </c>
      <c r="J33" s="59" t="n">
        <f aca="false">H33/3600</f>
        <v>12.4639138888889</v>
      </c>
      <c r="L33" s="78"/>
      <c r="M33" s="79"/>
      <c r="N33" s="79"/>
      <c r="O33" s="79"/>
      <c r="P33" s="79"/>
      <c r="Q33" s="79"/>
      <c r="R33" s="59" t="n">
        <f aca="false">P33/3600</f>
        <v>0</v>
      </c>
      <c r="S33" s="55"/>
      <c r="T33" s="63"/>
      <c r="U33" s="39"/>
      <c r="V33" s="39"/>
      <c r="W33" s="63"/>
      <c r="X33" s="39"/>
      <c r="Y33" s="62"/>
    </row>
    <row r="34" customFormat="false" ht="12.75" hidden="false" customHeight="false" outlineLevel="0" collapsed="false">
      <c r="A34" s="73"/>
      <c r="B34" s="75"/>
      <c r="C34" s="75" t="n">
        <v>37</v>
      </c>
      <c r="D34" s="80" t="n">
        <v>1598.0152</v>
      </c>
      <c r="E34" s="81" t="n">
        <v>33.6271</v>
      </c>
      <c r="F34" s="81" t="n">
        <v>40.2463</v>
      </c>
      <c r="G34" s="81" t="n">
        <v>39.8405</v>
      </c>
      <c r="H34" s="81" t="n">
        <v>41557.85</v>
      </c>
      <c r="I34" s="81" t="n">
        <v>67.96</v>
      </c>
      <c r="J34" s="66" t="n">
        <f aca="false">H34/3600</f>
        <v>11.5438472222222</v>
      </c>
      <c r="L34" s="80"/>
      <c r="M34" s="81"/>
      <c r="N34" s="81"/>
      <c r="O34" s="81"/>
      <c r="P34" s="81"/>
      <c r="Q34" s="81"/>
      <c r="R34" s="66" t="n">
        <f aca="false">P34/3600</f>
        <v>0</v>
      </c>
      <c r="S34" s="55"/>
      <c r="T34" s="71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73"/>
      <c r="B35" s="74" t="s">
        <v>55</v>
      </c>
      <c r="C35" s="74" t="n">
        <v>22</v>
      </c>
      <c r="D35" s="76" t="n">
        <v>52008.8104</v>
      </c>
      <c r="E35" s="77" t="n">
        <v>38.32</v>
      </c>
      <c r="F35" s="77" t="n">
        <v>42.134</v>
      </c>
      <c r="G35" s="77" t="n">
        <v>44.2929</v>
      </c>
      <c r="H35" s="77" t="n">
        <v>67303.46</v>
      </c>
      <c r="I35" s="77" t="n">
        <v>135.97</v>
      </c>
      <c r="J35" s="53" t="n">
        <f aca="false">H35/3600</f>
        <v>18.6954055555556</v>
      </c>
      <c r="L35" s="76"/>
      <c r="M35" s="77"/>
      <c r="N35" s="77"/>
      <c r="O35" s="77"/>
      <c r="P35" s="77"/>
      <c r="Q35" s="77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78" t="n">
        <v>7282.2024</v>
      </c>
      <c r="E36" s="79" t="n">
        <v>35.5046</v>
      </c>
      <c r="F36" s="79" t="n">
        <v>40.7181</v>
      </c>
      <c r="G36" s="79" t="n">
        <v>43.097</v>
      </c>
      <c r="H36" s="79" t="n">
        <v>49553.78</v>
      </c>
      <c r="I36" s="79" t="n">
        <v>85.5</v>
      </c>
      <c r="J36" s="59" t="n">
        <f aca="false">H36/3600</f>
        <v>13.7649388888889</v>
      </c>
      <c r="L36" s="78"/>
      <c r="M36" s="79"/>
      <c r="N36" s="79"/>
      <c r="O36" s="79"/>
      <c r="P36" s="79"/>
      <c r="Q36" s="79"/>
      <c r="R36" s="59" t="n">
        <f aca="false">P36/3600</f>
        <v>0</v>
      </c>
      <c r="S36" s="55"/>
      <c r="T36" s="63"/>
      <c r="U36" s="39"/>
      <c r="V36" s="39"/>
      <c r="W36" s="63"/>
      <c r="X36" s="39"/>
      <c r="Y36" s="62"/>
    </row>
    <row r="37" customFormat="false" ht="12" hidden="false" customHeight="false" outlineLevel="0" collapsed="false">
      <c r="A37" s="73"/>
      <c r="B37" s="73"/>
      <c r="C37" s="73" t="n">
        <v>32</v>
      </c>
      <c r="D37" s="78" t="n">
        <v>1938.3496</v>
      </c>
      <c r="E37" s="79" t="n">
        <v>33.743</v>
      </c>
      <c r="F37" s="79" t="n">
        <v>39.4402</v>
      </c>
      <c r="G37" s="79" t="n">
        <v>42.0515</v>
      </c>
      <c r="H37" s="79" t="n">
        <v>43692.62</v>
      </c>
      <c r="I37" s="79" t="n">
        <v>73.89</v>
      </c>
      <c r="J37" s="59" t="n">
        <f aca="false">H37/3600</f>
        <v>12.1368388888889</v>
      </c>
      <c r="L37" s="78"/>
      <c r="M37" s="79"/>
      <c r="N37" s="79"/>
      <c r="O37" s="79"/>
      <c r="P37" s="79"/>
      <c r="Q37" s="79"/>
      <c r="R37" s="59" t="n">
        <f aca="false">P37/3600</f>
        <v>0</v>
      </c>
      <c r="S37" s="55"/>
      <c r="T37" s="63"/>
      <c r="U37" s="39"/>
      <c r="V37" s="39"/>
      <c r="W37" s="63"/>
      <c r="X37" s="39"/>
      <c r="Y37" s="62"/>
    </row>
    <row r="38" customFormat="false" ht="12.75" hidden="false" customHeight="false" outlineLevel="0" collapsed="false">
      <c r="A38" s="75"/>
      <c r="B38" s="75"/>
      <c r="C38" s="75" t="n">
        <v>37</v>
      </c>
      <c r="D38" s="80" t="n">
        <v>757.5408</v>
      </c>
      <c r="E38" s="81" t="n">
        <v>31.6754</v>
      </c>
      <c r="F38" s="81" t="n">
        <v>38.5463</v>
      </c>
      <c r="G38" s="81" t="n">
        <v>41.3102</v>
      </c>
      <c r="H38" s="81" t="n">
        <v>41641.84</v>
      </c>
      <c r="I38" s="81" t="n">
        <v>69.1</v>
      </c>
      <c r="J38" s="66" t="n">
        <f aca="false">H38/3600</f>
        <v>11.5671777777778</v>
      </c>
      <c r="L38" s="80"/>
      <c r="M38" s="81"/>
      <c r="N38" s="81"/>
      <c r="O38" s="81"/>
      <c r="P38" s="81"/>
      <c r="Q38" s="81"/>
      <c r="R38" s="66" t="n">
        <f aca="false">P38/3600</f>
        <v>0</v>
      </c>
      <c r="S38" s="55"/>
      <c r="T38" s="71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74" t="s">
        <v>12</v>
      </c>
      <c r="B39" s="74" t="s">
        <v>42</v>
      </c>
      <c r="C39" s="74" t="n">
        <v>22</v>
      </c>
      <c r="D39" s="76" t="n">
        <v>3639.684</v>
      </c>
      <c r="E39" s="77" t="n">
        <v>40.4428</v>
      </c>
      <c r="F39" s="77" t="n">
        <v>42.9421</v>
      </c>
      <c r="G39" s="77" t="n">
        <v>43.577</v>
      </c>
      <c r="H39" s="77" t="n">
        <v>10132.72</v>
      </c>
      <c r="I39" s="77" t="n">
        <v>17.33</v>
      </c>
      <c r="J39" s="53" t="n">
        <f aca="false">H39/3600</f>
        <v>2.81464444444444</v>
      </c>
      <c r="L39" s="76"/>
      <c r="M39" s="77"/>
      <c r="N39" s="77"/>
      <c r="O39" s="77"/>
      <c r="P39" s="77"/>
      <c r="Q39" s="77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9</v>
      </c>
      <c r="B40" s="73"/>
      <c r="C40" s="73" t="n">
        <v>27</v>
      </c>
      <c r="D40" s="78" t="n">
        <v>1725.3672</v>
      </c>
      <c r="E40" s="79" t="n">
        <v>37.2285</v>
      </c>
      <c r="F40" s="79" t="n">
        <v>40.3923</v>
      </c>
      <c r="G40" s="79" t="n">
        <v>40.7631</v>
      </c>
      <c r="H40" s="79" t="n">
        <v>9059.15</v>
      </c>
      <c r="I40" s="79" t="n">
        <v>14.7</v>
      </c>
      <c r="J40" s="59" t="n">
        <f aca="false">H40/3600</f>
        <v>2.51643055555556</v>
      </c>
      <c r="L40" s="78"/>
      <c r="M40" s="79"/>
      <c r="N40" s="79"/>
      <c r="O40" s="79"/>
      <c r="P40" s="79"/>
      <c r="Q40" s="79"/>
      <c r="R40" s="59" t="n">
        <f aca="false">P40/3600</f>
        <v>0</v>
      </c>
      <c r="S40" s="55"/>
      <c r="T40" s="63"/>
      <c r="U40" s="39"/>
      <c r="V40" s="39"/>
      <c r="W40" s="63"/>
      <c r="X40" s="39"/>
      <c r="Y40" s="62"/>
    </row>
    <row r="41" customFormat="false" ht="12" hidden="false" customHeight="false" outlineLevel="0" collapsed="false">
      <c r="A41" s="73"/>
      <c r="B41" s="73"/>
      <c r="C41" s="73" t="n">
        <v>32</v>
      </c>
      <c r="D41" s="78" t="n">
        <v>829.6048</v>
      </c>
      <c r="E41" s="79" t="n">
        <v>34.3803</v>
      </c>
      <c r="F41" s="79" t="n">
        <v>38.3565</v>
      </c>
      <c r="G41" s="79" t="n">
        <v>38.5804</v>
      </c>
      <c r="H41" s="79" t="n">
        <v>8115.61</v>
      </c>
      <c r="I41" s="79" t="n">
        <v>12.62</v>
      </c>
      <c r="J41" s="59" t="n">
        <f aca="false">H41/3600</f>
        <v>2.25433611111111</v>
      </c>
      <c r="L41" s="78"/>
      <c r="M41" s="79"/>
      <c r="N41" s="79"/>
      <c r="O41" s="79"/>
      <c r="P41" s="79"/>
      <c r="Q41" s="79"/>
      <c r="R41" s="59" t="n">
        <f aca="false">P41/3600</f>
        <v>0</v>
      </c>
      <c r="S41" s="55"/>
      <c r="T41" s="63"/>
      <c r="U41" s="39"/>
      <c r="V41" s="39"/>
      <c r="W41" s="63"/>
      <c r="X41" s="39"/>
      <c r="Y41" s="62"/>
    </row>
    <row r="42" customFormat="false" ht="12.75" hidden="false" customHeight="false" outlineLevel="0" collapsed="false">
      <c r="A42" s="73"/>
      <c r="B42" s="75"/>
      <c r="C42" s="75" t="n">
        <v>37</v>
      </c>
      <c r="D42" s="80" t="n">
        <v>428.9288</v>
      </c>
      <c r="E42" s="81" t="n">
        <v>31.9505</v>
      </c>
      <c r="F42" s="81" t="n">
        <v>36.9328</v>
      </c>
      <c r="G42" s="81" t="n">
        <v>36.9587</v>
      </c>
      <c r="H42" s="81" t="n">
        <v>7438.22</v>
      </c>
      <c r="I42" s="81" t="n">
        <v>10.95</v>
      </c>
      <c r="J42" s="66" t="n">
        <f aca="false">H42/3600</f>
        <v>2.06617222222222</v>
      </c>
      <c r="L42" s="80"/>
      <c r="M42" s="81"/>
      <c r="N42" s="81"/>
      <c r="O42" s="81"/>
      <c r="P42" s="81"/>
      <c r="Q42" s="81"/>
      <c r="R42" s="66" t="n">
        <f aca="false">P42/3600</f>
        <v>0</v>
      </c>
      <c r="S42" s="55"/>
      <c r="T42" s="71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73"/>
      <c r="B43" s="74" t="s">
        <v>51</v>
      </c>
      <c r="C43" s="74" t="n">
        <v>22</v>
      </c>
      <c r="D43" s="76" t="n">
        <v>4131.2056</v>
      </c>
      <c r="E43" s="77" t="n">
        <v>40.308</v>
      </c>
      <c r="F43" s="77" t="n">
        <v>43.3234</v>
      </c>
      <c r="G43" s="77" t="n">
        <v>44.7776</v>
      </c>
      <c r="H43" s="77" t="n">
        <v>11707.43</v>
      </c>
      <c r="I43" s="77" t="n">
        <v>20.14</v>
      </c>
      <c r="J43" s="53" t="n">
        <f aca="false">H43/3600</f>
        <v>3.25206388888889</v>
      </c>
      <c r="L43" s="76"/>
      <c r="M43" s="77"/>
      <c r="N43" s="77"/>
      <c r="O43" s="77"/>
      <c r="P43" s="77"/>
      <c r="Q43" s="77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 t="n">
        <v>1860.5912</v>
      </c>
      <c r="E44" s="79" t="n">
        <v>37.4561</v>
      </c>
      <c r="F44" s="79" t="n">
        <v>41.1927</v>
      </c>
      <c r="G44" s="79" t="n">
        <v>42.3593</v>
      </c>
      <c r="H44" s="79" t="n">
        <v>10394.11</v>
      </c>
      <c r="I44" s="79" t="n">
        <v>16.53</v>
      </c>
      <c r="J44" s="59" t="n">
        <f aca="false">H44/3600</f>
        <v>2.88725277777778</v>
      </c>
      <c r="L44" s="78"/>
      <c r="M44" s="79"/>
      <c r="N44" s="79"/>
      <c r="O44" s="79"/>
      <c r="P44" s="79"/>
      <c r="Q44" s="79"/>
      <c r="R44" s="59" t="n">
        <f aca="false">P44/3600</f>
        <v>0</v>
      </c>
      <c r="S44" s="55"/>
      <c r="T44" s="63"/>
      <c r="U44" s="39"/>
      <c r="V44" s="39"/>
      <c r="W44" s="63"/>
      <c r="X44" s="39"/>
      <c r="Y44" s="62"/>
    </row>
    <row r="45" customFormat="false" ht="12" hidden="false" customHeight="false" outlineLevel="0" collapsed="false">
      <c r="A45" s="73"/>
      <c r="B45" s="73"/>
      <c r="C45" s="73" t="n">
        <v>32</v>
      </c>
      <c r="D45" s="78" t="n">
        <v>906.3728</v>
      </c>
      <c r="E45" s="79" t="n">
        <v>34.5101</v>
      </c>
      <c r="F45" s="79" t="n">
        <v>39.4442</v>
      </c>
      <c r="G45" s="79" t="n">
        <v>40.4176</v>
      </c>
      <c r="H45" s="79" t="n">
        <v>9511.69</v>
      </c>
      <c r="I45" s="79" t="n">
        <v>15.19</v>
      </c>
      <c r="J45" s="59" t="n">
        <f aca="false">H45/3600</f>
        <v>2.64213611111111</v>
      </c>
      <c r="L45" s="78"/>
      <c r="M45" s="79"/>
      <c r="N45" s="79"/>
      <c r="O45" s="79"/>
      <c r="P45" s="79"/>
      <c r="Q45" s="79"/>
      <c r="R45" s="59" t="n">
        <f aca="false">P45/3600</f>
        <v>0</v>
      </c>
      <c r="S45" s="55"/>
      <c r="T45" s="63"/>
      <c r="U45" s="39"/>
      <c r="V45" s="39"/>
      <c r="W45" s="63"/>
      <c r="X45" s="39"/>
      <c r="Y45" s="62"/>
    </row>
    <row r="46" customFormat="false" ht="12.75" hidden="false" customHeight="false" outlineLevel="0" collapsed="false">
      <c r="A46" s="73"/>
      <c r="B46" s="75"/>
      <c r="C46" s="75" t="n">
        <v>37</v>
      </c>
      <c r="D46" s="80" t="n">
        <v>463.8992</v>
      </c>
      <c r="E46" s="81" t="n">
        <v>31.6424</v>
      </c>
      <c r="F46" s="81" t="n">
        <v>38.1531</v>
      </c>
      <c r="G46" s="81" t="n">
        <v>39.0108</v>
      </c>
      <c r="H46" s="81" t="n">
        <v>8771.6</v>
      </c>
      <c r="I46" s="81" t="n">
        <v>13.3</v>
      </c>
      <c r="J46" s="66" t="n">
        <f aca="false">H46/3600</f>
        <v>2.43655555555556</v>
      </c>
      <c r="L46" s="80"/>
      <c r="M46" s="81"/>
      <c r="N46" s="81"/>
      <c r="O46" s="81"/>
      <c r="P46" s="81"/>
      <c r="Q46" s="81"/>
      <c r="R46" s="66" t="n">
        <f aca="false">P46/3600</f>
        <v>0</v>
      </c>
      <c r="S46" s="55"/>
      <c r="T46" s="71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73"/>
      <c r="B47" s="74" t="s">
        <v>69</v>
      </c>
      <c r="C47" s="74" t="n">
        <v>22</v>
      </c>
      <c r="D47" s="76" t="n">
        <v>7957.7152</v>
      </c>
      <c r="E47" s="77" t="n">
        <v>38.4957</v>
      </c>
      <c r="F47" s="77" t="n">
        <v>41.1832</v>
      </c>
      <c r="G47" s="77" t="n">
        <v>42.1446</v>
      </c>
      <c r="H47" s="77" t="n">
        <v>11483.86</v>
      </c>
      <c r="I47" s="77" t="n">
        <v>21.24</v>
      </c>
      <c r="J47" s="53" t="n">
        <f aca="false">H47/3600</f>
        <v>3.18996111111111</v>
      </c>
      <c r="L47" s="76"/>
      <c r="M47" s="77"/>
      <c r="N47" s="77"/>
      <c r="O47" s="77"/>
      <c r="P47" s="77"/>
      <c r="Q47" s="77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 t="n">
        <v>3410.044</v>
      </c>
      <c r="E48" s="79" t="n">
        <v>34.6548</v>
      </c>
      <c r="F48" s="79" t="n">
        <v>38.4325</v>
      </c>
      <c r="G48" s="79" t="n">
        <v>39.2827</v>
      </c>
      <c r="H48" s="79" t="n">
        <v>9883.66</v>
      </c>
      <c r="I48" s="79" t="n">
        <v>17.9</v>
      </c>
      <c r="J48" s="59" t="n">
        <f aca="false">H48/3600</f>
        <v>2.74546111111111</v>
      </c>
      <c r="L48" s="78"/>
      <c r="M48" s="79"/>
      <c r="N48" s="79"/>
      <c r="O48" s="79"/>
      <c r="P48" s="79"/>
      <c r="Q48" s="79"/>
      <c r="R48" s="59" t="n">
        <f aca="false">P48/3600</f>
        <v>0</v>
      </c>
      <c r="S48" s="55"/>
      <c r="T48" s="63"/>
      <c r="U48" s="39"/>
      <c r="V48" s="39"/>
      <c r="W48" s="63"/>
      <c r="X48" s="39"/>
      <c r="Y48" s="62"/>
    </row>
    <row r="49" customFormat="false" ht="12" hidden="false" customHeight="false" outlineLevel="0" collapsed="false">
      <c r="A49" s="73"/>
      <c r="B49" s="73"/>
      <c r="C49" s="73" t="n">
        <v>32</v>
      </c>
      <c r="D49" s="78" t="n">
        <v>1489.08</v>
      </c>
      <c r="E49" s="79" t="n">
        <v>31.1669</v>
      </c>
      <c r="F49" s="79" t="n">
        <v>36.4802</v>
      </c>
      <c r="G49" s="79" t="n">
        <v>37.2829</v>
      </c>
      <c r="H49" s="79" t="n">
        <v>8678.12</v>
      </c>
      <c r="I49" s="79" t="n">
        <v>14.36</v>
      </c>
      <c r="J49" s="59" t="n">
        <f aca="false">H49/3600</f>
        <v>2.41058888888889</v>
      </c>
      <c r="L49" s="78"/>
      <c r="M49" s="79"/>
      <c r="N49" s="79"/>
      <c r="O49" s="79"/>
      <c r="P49" s="79"/>
      <c r="Q49" s="79"/>
      <c r="R49" s="59" t="n">
        <f aca="false">P49/3600</f>
        <v>0</v>
      </c>
      <c r="S49" s="55"/>
      <c r="T49" s="63"/>
      <c r="U49" s="39"/>
      <c r="V49" s="39"/>
      <c r="W49" s="63"/>
      <c r="X49" s="39"/>
      <c r="Y49" s="62"/>
    </row>
    <row r="50" customFormat="false" ht="12.75" hidden="false" customHeight="false" outlineLevel="0" collapsed="false">
      <c r="A50" s="73"/>
      <c r="B50" s="75"/>
      <c r="C50" s="75" t="n">
        <v>37</v>
      </c>
      <c r="D50" s="80" t="n">
        <v>650.4432</v>
      </c>
      <c r="E50" s="81" t="n">
        <v>27.9584</v>
      </c>
      <c r="F50" s="81" t="n">
        <v>35.1376</v>
      </c>
      <c r="G50" s="81" t="n">
        <v>35.9293</v>
      </c>
      <c r="H50" s="81" t="n">
        <v>7701.97</v>
      </c>
      <c r="I50" s="81" t="n">
        <v>12.16</v>
      </c>
      <c r="J50" s="66" t="n">
        <f aca="false">H50/3600</f>
        <v>2.13943611111111</v>
      </c>
      <c r="L50" s="80"/>
      <c r="M50" s="81"/>
      <c r="N50" s="81"/>
      <c r="O50" s="81"/>
      <c r="P50" s="81"/>
      <c r="Q50" s="81"/>
      <c r="R50" s="66" t="n">
        <f aca="false">P50/3600</f>
        <v>0</v>
      </c>
      <c r="S50" s="55"/>
      <c r="T50" s="71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73"/>
      <c r="B51" s="74" t="s">
        <v>72</v>
      </c>
      <c r="C51" s="74" t="n">
        <v>22</v>
      </c>
      <c r="D51" s="76" t="n">
        <v>5759.9536</v>
      </c>
      <c r="E51" s="77" t="n">
        <v>40.0781</v>
      </c>
      <c r="F51" s="77" t="n">
        <v>41.6491</v>
      </c>
      <c r="G51" s="77" t="n">
        <v>43.0071</v>
      </c>
      <c r="H51" s="77" t="n">
        <v>8210.42</v>
      </c>
      <c r="I51" s="77" t="n">
        <v>13.56</v>
      </c>
      <c r="J51" s="53" t="n">
        <f aca="false">H51/3600</f>
        <v>2.28067222222222</v>
      </c>
      <c r="L51" s="76"/>
      <c r="M51" s="77"/>
      <c r="N51" s="77"/>
      <c r="O51" s="77"/>
      <c r="P51" s="77"/>
      <c r="Q51" s="77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 t="n">
        <v>2281.8176</v>
      </c>
      <c r="E52" s="79" t="n">
        <v>36.3481</v>
      </c>
      <c r="F52" s="79" t="n">
        <v>38.9833</v>
      </c>
      <c r="G52" s="79" t="n">
        <v>40.6025</v>
      </c>
      <c r="H52" s="79" t="n">
        <v>7165.32</v>
      </c>
      <c r="I52" s="79" t="n">
        <v>11.24</v>
      </c>
      <c r="J52" s="59" t="n">
        <f aca="false">H52/3600</f>
        <v>1.99036666666667</v>
      </c>
      <c r="L52" s="78"/>
      <c r="M52" s="79"/>
      <c r="N52" s="79"/>
      <c r="O52" s="79"/>
      <c r="P52" s="79"/>
      <c r="Q52" s="79"/>
      <c r="R52" s="59" t="n">
        <f aca="false">P52/3600</f>
        <v>0</v>
      </c>
      <c r="S52" s="55"/>
      <c r="T52" s="63"/>
      <c r="U52" s="39"/>
      <c r="V52" s="39"/>
      <c r="W52" s="63"/>
      <c r="X52" s="39"/>
      <c r="Y52" s="62"/>
    </row>
    <row r="53" customFormat="false" ht="12" hidden="false" customHeight="false" outlineLevel="0" collapsed="false">
      <c r="A53" s="73"/>
      <c r="B53" s="73"/>
      <c r="C53" s="73" t="n">
        <v>32</v>
      </c>
      <c r="D53" s="78" t="n">
        <v>1004.2232</v>
      </c>
      <c r="E53" s="79" t="n">
        <v>33.1485</v>
      </c>
      <c r="F53" s="79" t="n">
        <v>37.0537</v>
      </c>
      <c r="G53" s="79" t="n">
        <v>38.8183</v>
      </c>
      <c r="H53" s="79" t="n">
        <v>6295.26</v>
      </c>
      <c r="I53" s="79" t="n">
        <v>9.58</v>
      </c>
      <c r="J53" s="59" t="n">
        <f aca="false">H53/3600</f>
        <v>1.74868333333333</v>
      </c>
      <c r="L53" s="78"/>
      <c r="M53" s="79"/>
      <c r="N53" s="79"/>
      <c r="O53" s="79"/>
      <c r="P53" s="79"/>
      <c r="Q53" s="79"/>
      <c r="R53" s="59" t="n">
        <f aca="false">P53/3600</f>
        <v>0</v>
      </c>
      <c r="S53" s="55"/>
      <c r="T53" s="63"/>
      <c r="U53" s="39"/>
      <c r="V53" s="39"/>
      <c r="W53" s="63"/>
      <c r="X53" s="39"/>
      <c r="Y53" s="62"/>
    </row>
    <row r="54" customFormat="false" ht="12.75" hidden="false" customHeight="false" outlineLevel="0" collapsed="false">
      <c r="A54" s="75"/>
      <c r="B54" s="75"/>
      <c r="C54" s="75" t="n">
        <v>37</v>
      </c>
      <c r="D54" s="80" t="n">
        <v>461.4624</v>
      </c>
      <c r="E54" s="81" t="n">
        <v>30.275</v>
      </c>
      <c r="F54" s="81" t="n">
        <v>35.7726</v>
      </c>
      <c r="G54" s="81" t="n">
        <v>37.5108</v>
      </c>
      <c r="H54" s="81" t="n">
        <v>5607.2</v>
      </c>
      <c r="I54" s="81" t="n">
        <v>8.23</v>
      </c>
      <c r="J54" s="66" t="n">
        <f aca="false">H54/3600</f>
        <v>1.55755555555556</v>
      </c>
      <c r="L54" s="80"/>
      <c r="M54" s="81"/>
      <c r="N54" s="81"/>
      <c r="O54" s="81"/>
      <c r="P54" s="81"/>
      <c r="Q54" s="81"/>
      <c r="R54" s="66" t="n">
        <f aca="false">P54/3600</f>
        <v>0</v>
      </c>
      <c r="S54" s="55"/>
      <c r="T54" s="71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74" t="s">
        <v>13</v>
      </c>
      <c r="B55" s="74" t="s">
        <v>47</v>
      </c>
      <c r="C55" s="74" t="n">
        <v>22</v>
      </c>
      <c r="D55" s="76" t="n">
        <v>1744.6824</v>
      </c>
      <c r="E55" s="77" t="n">
        <v>41.1236</v>
      </c>
      <c r="F55" s="77" t="n">
        <v>43.821</v>
      </c>
      <c r="G55" s="77" t="n">
        <v>43.2064</v>
      </c>
      <c r="H55" s="77" t="n">
        <v>2718.36</v>
      </c>
      <c r="I55" s="77" t="n">
        <v>4.63</v>
      </c>
      <c r="J55" s="53" t="n">
        <f aca="false">H55/3600</f>
        <v>0.7551</v>
      </c>
      <c r="L55" s="76"/>
      <c r="M55" s="77"/>
      <c r="N55" s="77"/>
      <c r="O55" s="77"/>
      <c r="P55" s="77"/>
      <c r="Q55" s="77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90</v>
      </c>
      <c r="B56" s="73"/>
      <c r="C56" s="73" t="n">
        <v>27</v>
      </c>
      <c r="D56" s="78" t="n">
        <v>867.8696</v>
      </c>
      <c r="E56" s="79" t="n">
        <v>37.1766</v>
      </c>
      <c r="F56" s="79" t="n">
        <v>41.0163</v>
      </c>
      <c r="G56" s="79" t="n">
        <v>39.9746</v>
      </c>
      <c r="H56" s="79" t="n">
        <v>2460.84</v>
      </c>
      <c r="I56" s="79" t="n">
        <v>3.96</v>
      </c>
      <c r="J56" s="59" t="n">
        <f aca="false">H56/3600</f>
        <v>0.683566666666667</v>
      </c>
      <c r="L56" s="78"/>
      <c r="M56" s="79"/>
      <c r="N56" s="79"/>
      <c r="O56" s="79"/>
      <c r="P56" s="79"/>
      <c r="Q56" s="79"/>
      <c r="R56" s="59" t="n">
        <f aca="false">P56/3600</f>
        <v>0</v>
      </c>
      <c r="S56" s="55"/>
      <c r="T56" s="63"/>
      <c r="U56" s="39"/>
      <c r="V56" s="39"/>
      <c r="W56" s="63"/>
      <c r="X56" s="39"/>
      <c r="Y56" s="62"/>
    </row>
    <row r="57" customFormat="false" ht="12" hidden="false" customHeight="false" outlineLevel="0" collapsed="false">
      <c r="A57" s="73"/>
      <c r="B57" s="73"/>
      <c r="C57" s="73" t="n">
        <v>32</v>
      </c>
      <c r="D57" s="78" t="n">
        <v>424.3672</v>
      </c>
      <c r="E57" s="79" t="n">
        <v>33.6734</v>
      </c>
      <c r="F57" s="79" t="n">
        <v>38.9584</v>
      </c>
      <c r="G57" s="79" t="n">
        <v>37.6191</v>
      </c>
      <c r="H57" s="79" t="n">
        <v>2211.41</v>
      </c>
      <c r="I57" s="79" t="n">
        <v>3.31</v>
      </c>
      <c r="J57" s="59" t="n">
        <f aca="false">H57/3600</f>
        <v>0.614280555555556</v>
      </c>
      <c r="L57" s="78"/>
      <c r="M57" s="79"/>
      <c r="N57" s="79"/>
      <c r="O57" s="79"/>
      <c r="P57" s="79"/>
      <c r="Q57" s="79"/>
      <c r="R57" s="59" t="n">
        <f aca="false">P57/3600</f>
        <v>0</v>
      </c>
      <c r="S57" s="55"/>
      <c r="T57" s="63"/>
      <c r="U57" s="39"/>
      <c r="V57" s="39"/>
      <c r="W57" s="63"/>
      <c r="X57" s="39"/>
      <c r="Y57" s="62"/>
    </row>
    <row r="58" customFormat="false" ht="12.75" hidden="false" customHeight="false" outlineLevel="0" collapsed="false">
      <c r="A58" s="73"/>
      <c r="B58" s="75"/>
      <c r="C58" s="75" t="n">
        <v>37</v>
      </c>
      <c r="D58" s="80" t="n">
        <v>215.7976</v>
      </c>
      <c r="E58" s="81" t="n">
        <v>30.7321</v>
      </c>
      <c r="F58" s="81" t="n">
        <v>37.5836</v>
      </c>
      <c r="G58" s="81" t="n">
        <v>35.9441</v>
      </c>
      <c r="H58" s="81" t="n">
        <v>2004.03</v>
      </c>
      <c r="I58" s="81" t="n">
        <v>2.77</v>
      </c>
      <c r="J58" s="66" t="n">
        <f aca="false">H58/3600</f>
        <v>0.556675</v>
      </c>
      <c r="L58" s="80"/>
      <c r="M58" s="81"/>
      <c r="N58" s="81"/>
      <c r="O58" s="81"/>
      <c r="P58" s="81"/>
      <c r="Q58" s="81"/>
      <c r="R58" s="66" t="n">
        <f aca="false">P58/3600</f>
        <v>0</v>
      </c>
      <c r="S58" s="55"/>
      <c r="T58" s="71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73"/>
      <c r="B59" s="74" t="s">
        <v>53</v>
      </c>
      <c r="C59" s="74" t="n">
        <v>22</v>
      </c>
      <c r="D59" s="76" t="n">
        <v>2168.052</v>
      </c>
      <c r="E59" s="77" t="n">
        <v>38.4772</v>
      </c>
      <c r="F59" s="77" t="n">
        <v>42.8759</v>
      </c>
      <c r="G59" s="77" t="n">
        <v>43.9779</v>
      </c>
      <c r="H59" s="77" t="n">
        <v>3091.62</v>
      </c>
      <c r="I59" s="77" t="n">
        <v>5.89</v>
      </c>
      <c r="J59" s="53" t="n">
        <f aca="false">H59/3600</f>
        <v>0.858783333333333</v>
      </c>
      <c r="L59" s="76"/>
      <c r="M59" s="77"/>
      <c r="N59" s="77"/>
      <c r="O59" s="77"/>
      <c r="P59" s="77"/>
      <c r="Q59" s="77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 t="n">
        <v>755.9752</v>
      </c>
      <c r="E60" s="79" t="n">
        <v>34.7043</v>
      </c>
      <c r="F60" s="79" t="n">
        <v>40.8327</v>
      </c>
      <c r="G60" s="79" t="n">
        <v>41.8933</v>
      </c>
      <c r="H60" s="79" t="n">
        <v>2644.45</v>
      </c>
      <c r="I60" s="79" t="n">
        <v>4.46</v>
      </c>
      <c r="J60" s="59" t="n">
        <f aca="false">H60/3600</f>
        <v>0.734569444444444</v>
      </c>
      <c r="L60" s="78"/>
      <c r="M60" s="79"/>
      <c r="N60" s="79"/>
      <c r="O60" s="79"/>
      <c r="P60" s="79"/>
      <c r="Q60" s="79"/>
      <c r="R60" s="59" t="n">
        <f aca="false">P60/3600</f>
        <v>0</v>
      </c>
      <c r="S60" s="55"/>
      <c r="T60" s="63"/>
      <c r="U60" s="39"/>
      <c r="V60" s="39"/>
      <c r="W60" s="63"/>
      <c r="X60" s="39"/>
      <c r="Y60" s="62"/>
    </row>
    <row r="61" customFormat="false" ht="12" hidden="false" customHeight="false" outlineLevel="0" collapsed="false">
      <c r="A61" s="73"/>
      <c r="B61" s="73"/>
      <c r="C61" s="73" t="n">
        <v>32</v>
      </c>
      <c r="D61" s="78" t="n">
        <v>297.9928</v>
      </c>
      <c r="E61" s="79" t="n">
        <v>31.5248</v>
      </c>
      <c r="F61" s="79" t="n">
        <v>39.3965</v>
      </c>
      <c r="G61" s="79" t="n">
        <v>40.2659</v>
      </c>
      <c r="H61" s="79" t="n">
        <v>2315</v>
      </c>
      <c r="I61" s="79" t="n">
        <v>3.68</v>
      </c>
      <c r="J61" s="59" t="n">
        <f aca="false">H61/3600</f>
        <v>0.643055555555556</v>
      </c>
      <c r="L61" s="78"/>
      <c r="M61" s="79"/>
      <c r="N61" s="79"/>
      <c r="O61" s="79"/>
      <c r="P61" s="79"/>
      <c r="Q61" s="79"/>
      <c r="R61" s="59" t="n">
        <f aca="false">P61/3600</f>
        <v>0</v>
      </c>
      <c r="S61" s="55"/>
      <c r="T61" s="63"/>
      <c r="U61" s="39"/>
      <c r="V61" s="39"/>
      <c r="W61" s="63"/>
      <c r="X61" s="39"/>
      <c r="Y61" s="62"/>
    </row>
    <row r="62" customFormat="false" ht="12.75" hidden="false" customHeight="false" outlineLevel="0" collapsed="false">
      <c r="A62" s="73"/>
      <c r="B62" s="75"/>
      <c r="C62" s="75" t="n">
        <v>37</v>
      </c>
      <c r="D62" s="80" t="n">
        <v>130.1112</v>
      </c>
      <c r="E62" s="81" t="n">
        <v>28.5436</v>
      </c>
      <c r="F62" s="81" t="n">
        <v>38.3974</v>
      </c>
      <c r="G62" s="81" t="n">
        <v>39.1928</v>
      </c>
      <c r="H62" s="81" t="n">
        <v>2095.73</v>
      </c>
      <c r="I62" s="81" t="n">
        <v>3.25</v>
      </c>
      <c r="J62" s="66" t="n">
        <f aca="false">H62/3600</f>
        <v>0.582147222222222</v>
      </c>
      <c r="L62" s="80"/>
      <c r="M62" s="81"/>
      <c r="N62" s="81"/>
      <c r="O62" s="81"/>
      <c r="P62" s="81"/>
      <c r="Q62" s="81"/>
      <c r="R62" s="66" t="n">
        <f aca="false">P62/3600</f>
        <v>0</v>
      </c>
      <c r="S62" s="55"/>
      <c r="T62" s="71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73"/>
      <c r="B63" s="74" t="s">
        <v>49</v>
      </c>
      <c r="C63" s="74" t="n">
        <v>22</v>
      </c>
      <c r="D63" s="76" t="n">
        <v>1922.6024</v>
      </c>
      <c r="E63" s="77" t="n">
        <v>38.165</v>
      </c>
      <c r="F63" s="77" t="n">
        <v>40.8433</v>
      </c>
      <c r="G63" s="77" t="n">
        <v>41.5997</v>
      </c>
      <c r="H63" s="77" t="n">
        <v>2585.04</v>
      </c>
      <c r="I63" s="77" t="n">
        <v>4.81</v>
      </c>
      <c r="J63" s="53" t="n">
        <f aca="false">H63/3600</f>
        <v>0.718066666666667</v>
      </c>
      <c r="L63" s="76"/>
      <c r="M63" s="77"/>
      <c r="N63" s="77"/>
      <c r="O63" s="77"/>
      <c r="P63" s="77"/>
      <c r="Q63" s="77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 t="n">
        <v>820.0544</v>
      </c>
      <c r="E64" s="79" t="n">
        <v>34.3942</v>
      </c>
      <c r="F64" s="79" t="n">
        <v>38.1251</v>
      </c>
      <c r="G64" s="79" t="n">
        <v>38.7138</v>
      </c>
      <c r="H64" s="79" t="n">
        <v>2220.76</v>
      </c>
      <c r="I64" s="79" t="n">
        <v>3.71</v>
      </c>
      <c r="J64" s="59" t="n">
        <f aca="false">H64/3600</f>
        <v>0.616877777777778</v>
      </c>
      <c r="L64" s="78"/>
      <c r="M64" s="79"/>
      <c r="N64" s="79"/>
      <c r="O64" s="79"/>
      <c r="P64" s="79"/>
      <c r="Q64" s="79"/>
      <c r="R64" s="59" t="n">
        <f aca="false">P64/3600</f>
        <v>0</v>
      </c>
      <c r="S64" s="55"/>
      <c r="T64" s="63"/>
      <c r="U64" s="39"/>
      <c r="V64" s="39"/>
      <c r="W64" s="63"/>
      <c r="X64" s="39"/>
      <c r="Y64" s="62"/>
    </row>
    <row r="65" customFormat="false" ht="12" hidden="false" customHeight="false" outlineLevel="0" collapsed="false">
      <c r="A65" s="73"/>
      <c r="B65" s="73"/>
      <c r="C65" s="73" t="n">
        <v>32</v>
      </c>
      <c r="D65" s="78" t="n">
        <v>352.6512</v>
      </c>
      <c r="E65" s="79" t="n">
        <v>30.9297</v>
      </c>
      <c r="F65" s="79" t="n">
        <v>36.1267</v>
      </c>
      <c r="G65" s="79" t="n">
        <v>36.6911</v>
      </c>
      <c r="H65" s="79" t="n">
        <v>1939.7</v>
      </c>
      <c r="I65" s="79" t="n">
        <v>2.86</v>
      </c>
      <c r="J65" s="59" t="n">
        <f aca="false">H65/3600</f>
        <v>0.538805555555556</v>
      </c>
      <c r="L65" s="78"/>
      <c r="M65" s="79"/>
      <c r="N65" s="79"/>
      <c r="O65" s="79"/>
      <c r="P65" s="79"/>
      <c r="Q65" s="79"/>
      <c r="R65" s="59" t="n">
        <f aca="false">P65/3600</f>
        <v>0</v>
      </c>
      <c r="S65" s="55"/>
      <c r="T65" s="63"/>
      <c r="U65" s="39"/>
      <c r="V65" s="39"/>
      <c r="W65" s="63"/>
      <c r="X65" s="39"/>
      <c r="Y65" s="62"/>
    </row>
    <row r="66" customFormat="false" ht="12.75" hidden="false" customHeight="false" outlineLevel="0" collapsed="false">
      <c r="A66" s="73"/>
      <c r="B66" s="75"/>
      <c r="C66" s="75" t="n">
        <v>37</v>
      </c>
      <c r="D66" s="80" t="n">
        <v>151.9816</v>
      </c>
      <c r="E66" s="81" t="n">
        <v>27.9076</v>
      </c>
      <c r="F66" s="81" t="n">
        <v>34.7321</v>
      </c>
      <c r="G66" s="81" t="n">
        <v>35.2751</v>
      </c>
      <c r="H66" s="81" t="n">
        <v>1733.53</v>
      </c>
      <c r="I66" s="81" t="n">
        <v>2.38</v>
      </c>
      <c r="J66" s="66" t="n">
        <f aca="false">H66/3600</f>
        <v>0.481536111111111</v>
      </c>
      <c r="L66" s="80"/>
      <c r="M66" s="81"/>
      <c r="N66" s="81"/>
      <c r="O66" s="81"/>
      <c r="P66" s="81"/>
      <c r="Q66" s="81"/>
      <c r="R66" s="66" t="n">
        <f aca="false">P66/3600</f>
        <v>0</v>
      </c>
      <c r="S66" s="55"/>
      <c r="T66" s="71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73"/>
      <c r="B67" s="74" t="s">
        <v>72</v>
      </c>
      <c r="C67" s="74" t="n">
        <v>22</v>
      </c>
      <c r="D67" s="76" t="n">
        <v>1355.168</v>
      </c>
      <c r="E67" s="77" t="n">
        <v>40.106</v>
      </c>
      <c r="F67" s="77" t="n">
        <v>41.4299</v>
      </c>
      <c r="G67" s="77" t="n">
        <v>42.4911</v>
      </c>
      <c r="H67" s="77" t="n">
        <v>1928.36</v>
      </c>
      <c r="I67" s="77" t="n">
        <v>3.31</v>
      </c>
      <c r="J67" s="53" t="n">
        <f aca="false">H67/3600</f>
        <v>0.535655555555556</v>
      </c>
      <c r="L67" s="76"/>
      <c r="M67" s="77"/>
      <c r="N67" s="77"/>
      <c r="O67" s="77"/>
      <c r="P67" s="77"/>
      <c r="Q67" s="77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 t="n">
        <v>644.8896</v>
      </c>
      <c r="E68" s="79" t="n">
        <v>35.9669</v>
      </c>
      <c r="F68" s="79" t="n">
        <v>38.5308</v>
      </c>
      <c r="G68" s="79" t="n">
        <v>39.7264</v>
      </c>
      <c r="H68" s="79" t="n">
        <v>1724.49</v>
      </c>
      <c r="I68" s="79" t="n">
        <v>2.72</v>
      </c>
      <c r="J68" s="59" t="n">
        <f aca="false">H68/3600</f>
        <v>0.479025</v>
      </c>
      <c r="L68" s="78"/>
      <c r="M68" s="79"/>
      <c r="N68" s="79"/>
      <c r="O68" s="79"/>
      <c r="P68" s="79"/>
      <c r="Q68" s="79"/>
      <c r="R68" s="59" t="n">
        <f aca="false">P68/3600</f>
        <v>0</v>
      </c>
      <c r="S68" s="55"/>
      <c r="T68" s="63"/>
      <c r="U68" s="39"/>
      <c r="V68" s="39"/>
      <c r="W68" s="63"/>
      <c r="X68" s="39"/>
      <c r="Y68" s="62"/>
    </row>
    <row r="69" customFormat="false" ht="12" hidden="false" customHeight="false" outlineLevel="0" collapsed="false">
      <c r="A69" s="73"/>
      <c r="B69" s="73"/>
      <c r="C69" s="73" t="n">
        <v>32</v>
      </c>
      <c r="D69" s="78" t="n">
        <v>302.9328</v>
      </c>
      <c r="E69" s="79" t="n">
        <v>32.3204</v>
      </c>
      <c r="F69" s="79" t="n">
        <v>36.4976</v>
      </c>
      <c r="G69" s="79" t="n">
        <v>37.6492</v>
      </c>
      <c r="H69" s="79" t="n">
        <v>1519.72</v>
      </c>
      <c r="I69" s="79" t="n">
        <v>2.22</v>
      </c>
      <c r="J69" s="59" t="n">
        <f aca="false">H69/3600</f>
        <v>0.422144444444444</v>
      </c>
      <c r="L69" s="78"/>
      <c r="M69" s="79"/>
      <c r="N69" s="79"/>
      <c r="O69" s="79"/>
      <c r="P69" s="79"/>
      <c r="Q69" s="79"/>
      <c r="R69" s="59" t="n">
        <f aca="false">P69/3600</f>
        <v>0</v>
      </c>
      <c r="S69" s="55"/>
      <c r="T69" s="63"/>
      <c r="U69" s="39"/>
      <c r="V69" s="39"/>
      <c r="W69" s="63"/>
      <c r="X69" s="39"/>
      <c r="Y69" s="62"/>
    </row>
    <row r="70" customFormat="false" ht="12.75" hidden="false" customHeight="false" outlineLevel="0" collapsed="false">
      <c r="A70" s="75"/>
      <c r="B70" s="75"/>
      <c r="C70" s="75" t="n">
        <v>37</v>
      </c>
      <c r="D70" s="80" t="n">
        <v>146.1488</v>
      </c>
      <c r="E70" s="81" t="n">
        <v>29.453</v>
      </c>
      <c r="F70" s="81" t="n">
        <v>35.0784</v>
      </c>
      <c r="G70" s="81" t="n">
        <v>36.1525</v>
      </c>
      <c r="H70" s="81" t="n">
        <v>1362.95</v>
      </c>
      <c r="I70" s="81" t="n">
        <v>1.8</v>
      </c>
      <c r="J70" s="66" t="n">
        <f aca="false">H70/3600</f>
        <v>0.378597222222222</v>
      </c>
      <c r="L70" s="80"/>
      <c r="M70" s="81"/>
      <c r="N70" s="81"/>
      <c r="O70" s="81"/>
      <c r="P70" s="81"/>
      <c r="Q70" s="81"/>
      <c r="R70" s="66" t="n">
        <f aca="false">P70/3600</f>
        <v>0</v>
      </c>
      <c r="S70" s="55"/>
      <c r="T70" s="71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74" t="s">
        <v>91</v>
      </c>
      <c r="B71" s="74" t="s">
        <v>76</v>
      </c>
      <c r="C71" s="74" t="n">
        <v>22</v>
      </c>
      <c r="D71" s="76" t="n">
        <v>2017.2664</v>
      </c>
      <c r="E71" s="77" t="n">
        <v>43.7221</v>
      </c>
      <c r="F71" s="77" t="n">
        <v>47.0919</v>
      </c>
      <c r="G71" s="77" t="n">
        <v>48.0675</v>
      </c>
      <c r="H71" s="77" t="n">
        <v>19092.15</v>
      </c>
      <c r="I71" s="77" t="n">
        <v>33.02</v>
      </c>
      <c r="J71" s="53" t="n">
        <f aca="false">H71/3600</f>
        <v>5.303375</v>
      </c>
      <c r="L71" s="76"/>
      <c r="M71" s="77"/>
      <c r="N71" s="77"/>
      <c r="O71" s="77"/>
      <c r="P71" s="77"/>
      <c r="Q71" s="77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78" t="n">
        <v>735.0256</v>
      </c>
      <c r="E72" s="79" t="n">
        <v>41.4563</v>
      </c>
      <c r="F72" s="79" t="n">
        <v>45.6882</v>
      </c>
      <c r="G72" s="79" t="n">
        <v>46.3414</v>
      </c>
      <c r="H72" s="79" t="n">
        <v>17551.59</v>
      </c>
      <c r="I72" s="79" t="n">
        <v>28.55</v>
      </c>
      <c r="J72" s="59" t="n">
        <f aca="false">H72/3600</f>
        <v>4.87544166666667</v>
      </c>
      <c r="L72" s="78"/>
      <c r="M72" s="79"/>
      <c r="N72" s="79"/>
      <c r="O72" s="79"/>
      <c r="P72" s="79"/>
      <c r="Q72" s="79"/>
      <c r="R72" s="59" t="n">
        <f aca="false">P72/3600</f>
        <v>0</v>
      </c>
      <c r="S72" s="55"/>
      <c r="T72" s="63"/>
      <c r="U72" s="39"/>
      <c r="V72" s="39"/>
      <c r="W72" s="63"/>
      <c r="X72" s="39"/>
      <c r="Y72" s="62"/>
    </row>
    <row r="73" customFormat="false" ht="12" hidden="false" customHeight="false" outlineLevel="0" collapsed="false">
      <c r="A73" s="73"/>
      <c r="B73" s="73"/>
      <c r="C73" s="73" t="n">
        <v>32</v>
      </c>
      <c r="D73" s="78" t="n">
        <v>353.9168</v>
      </c>
      <c r="E73" s="79" t="n">
        <v>38.927</v>
      </c>
      <c r="F73" s="79" t="n">
        <v>44.4025</v>
      </c>
      <c r="G73" s="79" t="n">
        <v>44.821</v>
      </c>
      <c r="H73" s="79" t="n">
        <v>16940.46</v>
      </c>
      <c r="I73" s="79" t="n">
        <v>25.3</v>
      </c>
      <c r="J73" s="59" t="n">
        <f aca="false">H73/3600</f>
        <v>4.70568333333333</v>
      </c>
      <c r="L73" s="78"/>
      <c r="M73" s="79"/>
      <c r="N73" s="79"/>
      <c r="O73" s="79"/>
      <c r="P73" s="79"/>
      <c r="Q73" s="79"/>
      <c r="R73" s="59" t="n">
        <f aca="false">P73/3600</f>
        <v>0</v>
      </c>
      <c r="S73" s="55"/>
      <c r="T73" s="63"/>
      <c r="U73" s="39"/>
      <c r="V73" s="39"/>
      <c r="W73" s="63"/>
      <c r="X73" s="39"/>
      <c r="Y73" s="62"/>
    </row>
    <row r="74" customFormat="false" ht="12.75" hidden="false" customHeight="false" outlineLevel="0" collapsed="false">
      <c r="A74" s="73"/>
      <c r="B74" s="75"/>
      <c r="C74" s="75" t="n">
        <v>37</v>
      </c>
      <c r="D74" s="80" t="n">
        <v>188.068</v>
      </c>
      <c r="E74" s="81" t="n">
        <v>36.2014</v>
      </c>
      <c r="F74" s="81" t="n">
        <v>43.3101</v>
      </c>
      <c r="G74" s="81" t="n">
        <v>43.5175</v>
      </c>
      <c r="H74" s="81" t="n">
        <v>16337.74</v>
      </c>
      <c r="I74" s="81" t="n">
        <v>24.22</v>
      </c>
      <c r="J74" s="66" t="n">
        <f aca="false">H74/3600</f>
        <v>4.53826111111111</v>
      </c>
      <c r="L74" s="80"/>
      <c r="M74" s="81"/>
      <c r="N74" s="81"/>
      <c r="O74" s="81"/>
      <c r="P74" s="81"/>
      <c r="Q74" s="81"/>
      <c r="R74" s="66" t="n">
        <f aca="false">P74/3600</f>
        <v>0</v>
      </c>
      <c r="S74" s="55"/>
      <c r="T74" s="71"/>
      <c r="U74" s="69"/>
      <c r="V74" s="69"/>
      <c r="W74" s="71"/>
      <c r="X74" s="69"/>
      <c r="Y74" s="70"/>
    </row>
    <row r="75" customFormat="false" ht="12" hidden="false" customHeight="false" outlineLevel="0" collapsed="false">
      <c r="A75" s="73"/>
      <c r="B75" s="74" t="s">
        <v>77</v>
      </c>
      <c r="C75" s="74" t="n">
        <v>22</v>
      </c>
      <c r="D75" s="76" t="n">
        <v>2694.7824</v>
      </c>
      <c r="E75" s="77" t="n">
        <v>43.5881</v>
      </c>
      <c r="F75" s="77" t="n">
        <v>48.6713</v>
      </c>
      <c r="G75" s="77" t="n">
        <v>48.2852</v>
      </c>
      <c r="H75" s="77" t="n">
        <v>20941</v>
      </c>
      <c r="I75" s="77" t="n">
        <v>37.58</v>
      </c>
      <c r="J75" s="53" t="n">
        <f aca="false">H75/3600</f>
        <v>5.81694444444444</v>
      </c>
      <c r="L75" s="76"/>
      <c r="M75" s="77"/>
      <c r="N75" s="77"/>
      <c r="O75" s="77"/>
      <c r="P75" s="77"/>
      <c r="Q75" s="77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8" t="n">
        <v>879.1008</v>
      </c>
      <c r="E76" s="79" t="n">
        <v>41.2775</v>
      </c>
      <c r="F76" s="79" t="n">
        <v>47.1561</v>
      </c>
      <c r="G76" s="79" t="n">
        <v>46.2778</v>
      </c>
      <c r="H76" s="79" t="n">
        <v>17714.33</v>
      </c>
      <c r="I76" s="79" t="n">
        <v>30.4</v>
      </c>
      <c r="J76" s="59" t="n">
        <f aca="false">H76/3600</f>
        <v>4.92064722222222</v>
      </c>
      <c r="L76" s="78"/>
      <c r="M76" s="79"/>
      <c r="N76" s="79"/>
      <c r="O76" s="79"/>
      <c r="P76" s="79"/>
      <c r="Q76" s="79"/>
      <c r="R76" s="59" t="n">
        <f aca="false">P76/3600</f>
        <v>0</v>
      </c>
      <c r="S76" s="55"/>
      <c r="T76" s="63"/>
      <c r="U76" s="39"/>
      <c r="V76" s="39"/>
      <c r="W76" s="63"/>
      <c r="X76" s="39"/>
      <c r="Y76" s="62"/>
    </row>
    <row r="77" customFormat="false" ht="12" hidden="false" customHeight="false" outlineLevel="0" collapsed="false">
      <c r="A77" s="73"/>
      <c r="B77" s="73"/>
      <c r="C77" s="73" t="n">
        <v>32</v>
      </c>
      <c r="D77" s="78" t="n">
        <v>413.6464</v>
      </c>
      <c r="E77" s="79" t="n">
        <v>38.7133</v>
      </c>
      <c r="F77" s="79" t="n">
        <v>45.9895</v>
      </c>
      <c r="G77" s="79" t="n">
        <v>44.4214</v>
      </c>
      <c r="H77" s="79" t="n">
        <v>16911.39</v>
      </c>
      <c r="I77" s="79" t="n">
        <v>25.98</v>
      </c>
      <c r="J77" s="59" t="n">
        <f aca="false">H77/3600</f>
        <v>4.69760833333333</v>
      </c>
      <c r="L77" s="78"/>
      <c r="M77" s="79"/>
      <c r="N77" s="79"/>
      <c r="O77" s="79"/>
      <c r="P77" s="79"/>
      <c r="Q77" s="79"/>
      <c r="R77" s="59" t="n">
        <f aca="false">P77/3600</f>
        <v>0</v>
      </c>
      <c r="S77" s="55"/>
      <c r="T77" s="63"/>
      <c r="U77" s="39"/>
      <c r="V77" s="39"/>
      <c r="W77" s="63"/>
      <c r="X77" s="39"/>
      <c r="Y77" s="62"/>
    </row>
    <row r="78" customFormat="false" ht="12.75" hidden="false" customHeight="false" outlineLevel="0" collapsed="false">
      <c r="A78" s="73"/>
      <c r="B78" s="75"/>
      <c r="C78" s="75" t="n">
        <v>37</v>
      </c>
      <c r="D78" s="80" t="n">
        <v>220.8408</v>
      </c>
      <c r="E78" s="81" t="n">
        <v>35.7508</v>
      </c>
      <c r="F78" s="81" t="n">
        <v>45.2134</v>
      </c>
      <c r="G78" s="81" t="n">
        <v>43.0764</v>
      </c>
      <c r="H78" s="81" t="n">
        <v>16346.12</v>
      </c>
      <c r="I78" s="81" t="n">
        <v>24.26</v>
      </c>
      <c r="J78" s="66" t="n">
        <f aca="false">H78/3600</f>
        <v>4.54058888888889</v>
      </c>
      <c r="L78" s="80"/>
      <c r="M78" s="81"/>
      <c r="N78" s="81"/>
      <c r="O78" s="81"/>
      <c r="P78" s="81"/>
      <c r="Q78" s="81"/>
      <c r="R78" s="66" t="n">
        <f aca="false">P78/3600</f>
        <v>0</v>
      </c>
      <c r="S78" s="55"/>
      <c r="T78" s="71"/>
      <c r="U78" s="69"/>
      <c r="V78" s="69"/>
      <c r="W78" s="71"/>
      <c r="X78" s="69"/>
      <c r="Y78" s="70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76" t="n">
        <v>2306.6536</v>
      </c>
      <c r="E79" s="77" t="n">
        <v>43.4645</v>
      </c>
      <c r="F79" s="77" t="n">
        <v>48.4554</v>
      </c>
      <c r="G79" s="77" t="n">
        <v>48.6851</v>
      </c>
      <c r="H79" s="77" t="n">
        <v>19459.93</v>
      </c>
      <c r="I79" s="77" t="n">
        <v>34.01</v>
      </c>
      <c r="J79" s="53" t="n">
        <f aca="false">H79/3600</f>
        <v>5.40553611111111</v>
      </c>
      <c r="L79" s="76"/>
      <c r="M79" s="77"/>
      <c r="N79" s="77"/>
      <c r="O79" s="77"/>
      <c r="P79" s="77"/>
      <c r="Q79" s="77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8" t="n">
        <v>727.3712</v>
      </c>
      <c r="E80" s="79" t="n">
        <v>41.0565</v>
      </c>
      <c r="F80" s="79" t="n">
        <v>46.5641</v>
      </c>
      <c r="G80" s="79" t="n">
        <v>46.6867</v>
      </c>
      <c r="H80" s="79" t="n">
        <v>17749.43</v>
      </c>
      <c r="I80" s="79" t="n">
        <v>29.19</v>
      </c>
      <c r="J80" s="59" t="n">
        <f aca="false">H80/3600</f>
        <v>4.93039722222222</v>
      </c>
      <c r="L80" s="78"/>
      <c r="M80" s="79"/>
      <c r="N80" s="79"/>
      <c r="O80" s="79"/>
      <c r="P80" s="79"/>
      <c r="Q80" s="79"/>
      <c r="R80" s="59" t="n">
        <f aca="false">P80/3600</f>
        <v>0</v>
      </c>
      <c r="S80" s="55"/>
      <c r="T80" s="63"/>
      <c r="U80" s="39"/>
      <c r="V80" s="39"/>
      <c r="W80" s="63"/>
      <c r="X80" s="39"/>
      <c r="Y80" s="62"/>
    </row>
    <row r="81" customFormat="false" ht="12" hidden="false" customHeight="false" outlineLevel="0" collapsed="false">
      <c r="A81" s="73"/>
      <c r="B81" s="73"/>
      <c r="C81" s="73" t="n">
        <v>32</v>
      </c>
      <c r="D81" s="78" t="n">
        <v>320.8152</v>
      </c>
      <c r="E81" s="79" t="n">
        <v>38.5019</v>
      </c>
      <c r="F81" s="79" t="n">
        <v>44.9256</v>
      </c>
      <c r="G81" s="79" t="n">
        <v>44.9233</v>
      </c>
      <c r="H81" s="79" t="n">
        <v>16885</v>
      </c>
      <c r="I81" s="79" t="n">
        <v>27.28</v>
      </c>
      <c r="J81" s="59" t="n">
        <f aca="false">H81/3600</f>
        <v>4.69027777777778</v>
      </c>
      <c r="L81" s="78"/>
      <c r="M81" s="79"/>
      <c r="N81" s="79"/>
      <c r="O81" s="79"/>
      <c r="P81" s="79"/>
      <c r="Q81" s="79"/>
      <c r="R81" s="59" t="n">
        <f aca="false">P81/3600</f>
        <v>0</v>
      </c>
      <c r="S81" s="55"/>
      <c r="T81" s="63"/>
      <c r="U81" s="39"/>
      <c r="V81" s="39"/>
      <c r="W81" s="63"/>
      <c r="X81" s="39"/>
      <c r="Y81" s="62"/>
    </row>
    <row r="82" customFormat="false" ht="12.75" hidden="false" customHeight="false" outlineLevel="0" collapsed="false">
      <c r="A82" s="75"/>
      <c r="B82" s="75"/>
      <c r="C82" s="75" t="n">
        <v>37</v>
      </c>
      <c r="D82" s="80" t="n">
        <v>166.4896</v>
      </c>
      <c r="E82" s="81" t="n">
        <v>35.8189</v>
      </c>
      <c r="F82" s="81" t="n">
        <v>43.5837</v>
      </c>
      <c r="G82" s="81" t="n">
        <v>43.61</v>
      </c>
      <c r="H82" s="81" t="n">
        <v>16455.78</v>
      </c>
      <c r="I82" s="81" t="n">
        <v>24.62</v>
      </c>
      <c r="J82" s="66" t="n">
        <f aca="false">H82/3600</f>
        <v>4.57105</v>
      </c>
      <c r="L82" s="80"/>
      <c r="M82" s="81"/>
      <c r="N82" s="81"/>
      <c r="O82" s="81"/>
      <c r="P82" s="81"/>
      <c r="Q82" s="81"/>
      <c r="R82" s="66" t="n">
        <f aca="false">P82/3600</f>
        <v>0</v>
      </c>
      <c r="S82" s="55"/>
      <c r="T82" s="71"/>
      <c r="U82" s="69"/>
      <c r="V82" s="69"/>
      <c r="W82" s="71"/>
      <c r="X82" s="69"/>
      <c r="Y82" s="70"/>
    </row>
    <row r="83" customFormat="false" ht="12" hidden="false" customHeight="false" outlineLevel="0" collapsed="false">
      <c r="A83" s="74" t="s">
        <v>93</v>
      </c>
      <c r="B83" s="74" t="s">
        <v>44</v>
      </c>
      <c r="C83" s="74" t="n">
        <v>22</v>
      </c>
      <c r="D83" s="76" t="n">
        <v>3842.1744</v>
      </c>
      <c r="E83" s="77" t="n">
        <v>40.5615</v>
      </c>
      <c r="F83" s="77" t="n">
        <v>42.7107</v>
      </c>
      <c r="G83" s="77" t="n">
        <v>43.2539</v>
      </c>
      <c r="H83" s="77" t="n">
        <v>10183.59</v>
      </c>
      <c r="I83" s="77" t="n">
        <v>18.02</v>
      </c>
      <c r="J83" s="53" t="n">
        <f aca="false">H83/3600</f>
        <v>2.828775</v>
      </c>
      <c r="L83" s="76"/>
      <c r="M83" s="77"/>
      <c r="N83" s="77"/>
      <c r="O83" s="77"/>
      <c r="P83" s="77"/>
      <c r="Q83" s="77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818.1616</v>
      </c>
      <c r="E84" s="79" t="n">
        <v>37.2406</v>
      </c>
      <c r="F84" s="79" t="n">
        <v>39.9169</v>
      </c>
      <c r="G84" s="79" t="n">
        <v>40.2018</v>
      </c>
      <c r="H84" s="79" t="n">
        <v>8927.51</v>
      </c>
      <c r="I84" s="79" t="n">
        <v>14.7</v>
      </c>
      <c r="J84" s="59" t="n">
        <f aca="false">H84/3600</f>
        <v>2.47986388888889</v>
      </c>
      <c r="L84" s="78"/>
      <c r="M84" s="79"/>
      <c r="N84" s="79"/>
      <c r="O84" s="79"/>
      <c r="P84" s="79"/>
      <c r="Q84" s="79"/>
      <c r="R84" s="59" t="n">
        <f aca="false">P84/3600</f>
        <v>0</v>
      </c>
      <c r="S84" s="55"/>
      <c r="T84" s="63"/>
      <c r="U84" s="39"/>
      <c r="V84" s="39"/>
      <c r="W84" s="63"/>
      <c r="X84" s="39"/>
      <c r="Y84" s="62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882.156</v>
      </c>
      <c r="E85" s="79" t="n">
        <v>34.2627</v>
      </c>
      <c r="F85" s="79" t="n">
        <v>37.7042</v>
      </c>
      <c r="G85" s="79" t="n">
        <v>37.8776</v>
      </c>
      <c r="H85" s="79" t="n">
        <v>8008.07</v>
      </c>
      <c r="I85" s="79" t="n">
        <v>12.51</v>
      </c>
      <c r="J85" s="59" t="n">
        <f aca="false">H85/3600</f>
        <v>2.22446388888889</v>
      </c>
      <c r="L85" s="78"/>
      <c r="M85" s="79"/>
      <c r="N85" s="79"/>
      <c r="O85" s="79"/>
      <c r="P85" s="79"/>
      <c r="Q85" s="79"/>
      <c r="R85" s="59" t="n">
        <f aca="false">P85/3600</f>
        <v>0</v>
      </c>
      <c r="S85" s="55"/>
      <c r="T85" s="63"/>
      <c r="U85" s="39"/>
      <c r="V85" s="39"/>
      <c r="W85" s="63"/>
      <c r="X85" s="39"/>
      <c r="Y85" s="62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61.8824</v>
      </c>
      <c r="E86" s="81" t="n">
        <v>31.633</v>
      </c>
      <c r="F86" s="81" t="n">
        <v>36.1201</v>
      </c>
      <c r="G86" s="81" t="n">
        <v>36.207</v>
      </c>
      <c r="H86" s="81" t="n">
        <v>7362.57</v>
      </c>
      <c r="I86" s="81" t="n">
        <v>10.67</v>
      </c>
      <c r="J86" s="66" t="n">
        <f aca="false">H86/3600</f>
        <v>2.04515833333333</v>
      </c>
      <c r="L86" s="80"/>
      <c r="M86" s="81"/>
      <c r="N86" s="81"/>
      <c r="O86" s="81"/>
      <c r="P86" s="81"/>
      <c r="Q86" s="81"/>
      <c r="R86" s="66" t="n">
        <f aca="false">P86/3600</f>
        <v>0</v>
      </c>
      <c r="S86" s="55"/>
      <c r="T86" s="71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73"/>
      <c r="B87" s="74" t="s">
        <v>63</v>
      </c>
      <c r="C87" s="74" t="n">
        <v>22</v>
      </c>
      <c r="D87" s="76" t="n">
        <v>5789.9693</v>
      </c>
      <c r="E87" s="77" t="n">
        <v>43.0069</v>
      </c>
      <c r="F87" s="77" t="n">
        <v>45.6312</v>
      </c>
      <c r="G87" s="77" t="n">
        <v>45.9473</v>
      </c>
      <c r="H87" s="77" t="n">
        <v>21766.08</v>
      </c>
      <c r="I87" s="77" t="n">
        <v>32.84</v>
      </c>
      <c r="J87" s="53" t="n">
        <f aca="false">H87/3600</f>
        <v>6.04613333333333</v>
      </c>
      <c r="L87" s="76"/>
      <c r="M87" s="77"/>
      <c r="N87" s="77"/>
      <c r="O87" s="77"/>
      <c r="P87" s="77"/>
      <c r="Q87" s="77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882.2358</v>
      </c>
      <c r="E88" s="79" t="n">
        <v>38.9388</v>
      </c>
      <c r="F88" s="79" t="n">
        <v>42.652</v>
      </c>
      <c r="G88" s="79" t="n">
        <v>42.8913</v>
      </c>
      <c r="H88" s="79" t="n">
        <v>19164.13</v>
      </c>
      <c r="I88" s="79" t="n">
        <v>28.7</v>
      </c>
      <c r="J88" s="59" t="n">
        <f aca="false">H88/3600</f>
        <v>5.32336944444444</v>
      </c>
      <c r="L88" s="78"/>
      <c r="M88" s="79"/>
      <c r="N88" s="79"/>
      <c r="O88" s="79"/>
      <c r="P88" s="79"/>
      <c r="Q88" s="79"/>
      <c r="R88" s="59" t="n">
        <f aca="false">P88/3600</f>
        <v>0</v>
      </c>
      <c r="S88" s="55"/>
      <c r="T88" s="63"/>
      <c r="U88" s="39"/>
      <c r="V88" s="39"/>
      <c r="W88" s="63"/>
      <c r="X88" s="39"/>
      <c r="Y88" s="62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73.809</v>
      </c>
      <c r="E89" s="79" t="n">
        <v>35.1645</v>
      </c>
      <c r="F89" s="79" t="n">
        <v>40.4572</v>
      </c>
      <c r="G89" s="79" t="n">
        <v>40.2949</v>
      </c>
      <c r="H89" s="79" t="n">
        <v>17112.21</v>
      </c>
      <c r="I89" s="79" t="n">
        <v>26.84</v>
      </c>
      <c r="J89" s="59" t="n">
        <f aca="false">H89/3600</f>
        <v>4.75339166666667</v>
      </c>
      <c r="L89" s="78"/>
      <c r="M89" s="79"/>
      <c r="N89" s="79"/>
      <c r="O89" s="79"/>
      <c r="P89" s="79"/>
      <c r="Q89" s="79"/>
      <c r="R89" s="59" t="n">
        <f aca="false">P89/3600</f>
        <v>0</v>
      </c>
      <c r="S89" s="55"/>
      <c r="T89" s="63"/>
      <c r="U89" s="39"/>
      <c r="V89" s="39"/>
      <c r="W89" s="63"/>
      <c r="X89" s="39"/>
      <c r="Y89" s="62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28.8499</v>
      </c>
      <c r="E90" s="81" t="n">
        <v>31.8669</v>
      </c>
      <c r="F90" s="81" t="n">
        <v>38.8986</v>
      </c>
      <c r="G90" s="81" t="n">
        <v>38.2527</v>
      </c>
      <c r="H90" s="81" t="n">
        <v>15323.93</v>
      </c>
      <c r="I90" s="81" t="n">
        <v>21.79</v>
      </c>
      <c r="J90" s="66" t="n">
        <f aca="false">H90/3600</f>
        <v>4.25664722222222</v>
      </c>
      <c r="L90" s="80"/>
      <c r="M90" s="81"/>
      <c r="N90" s="81"/>
      <c r="O90" s="81"/>
      <c r="P90" s="81"/>
      <c r="Q90" s="81"/>
      <c r="R90" s="66" t="n">
        <f aca="false">P90/3600</f>
        <v>0</v>
      </c>
      <c r="S90" s="55"/>
      <c r="T90" s="71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73"/>
      <c r="B91" s="74" t="s">
        <v>73</v>
      </c>
      <c r="C91" s="74" t="n">
        <v>22</v>
      </c>
      <c r="D91" s="76" t="n">
        <v>350.0008</v>
      </c>
      <c r="E91" s="77" t="n">
        <v>47.0201</v>
      </c>
      <c r="F91" s="77" t="n">
        <v>44.8511</v>
      </c>
      <c r="G91" s="77" t="n">
        <v>44.901</v>
      </c>
      <c r="H91" s="77" t="n">
        <v>8322.85</v>
      </c>
      <c r="I91" s="77" t="n">
        <v>10.82</v>
      </c>
      <c r="J91" s="53" t="n">
        <f aca="false">H91/3600</f>
        <v>2.31190277777778</v>
      </c>
      <c r="L91" s="76"/>
      <c r="M91" s="77"/>
      <c r="N91" s="77"/>
      <c r="O91" s="77"/>
      <c r="P91" s="77"/>
      <c r="Q91" s="77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56.0856</v>
      </c>
      <c r="E92" s="79" t="n">
        <v>42.7386</v>
      </c>
      <c r="F92" s="79" t="n">
        <v>41.0659</v>
      </c>
      <c r="G92" s="79" t="n">
        <v>41.2232</v>
      </c>
      <c r="H92" s="79" t="n">
        <v>8223.68</v>
      </c>
      <c r="I92" s="79" t="n">
        <v>10.66</v>
      </c>
      <c r="J92" s="59" t="n">
        <f aca="false">H92/3600</f>
        <v>2.28435555555556</v>
      </c>
      <c r="L92" s="78"/>
      <c r="M92" s="79"/>
      <c r="N92" s="79"/>
      <c r="O92" s="79"/>
      <c r="P92" s="79"/>
      <c r="Q92" s="79"/>
      <c r="R92" s="59" t="n">
        <f aca="false">P92/3600</f>
        <v>0</v>
      </c>
      <c r="S92" s="55"/>
      <c r="T92" s="63"/>
      <c r="U92" s="39"/>
      <c r="V92" s="39"/>
      <c r="W92" s="63"/>
      <c r="X92" s="39"/>
      <c r="Y92" s="62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90.8592</v>
      </c>
      <c r="E93" s="79" t="n">
        <v>38.0718</v>
      </c>
      <c r="F93" s="79" t="n">
        <v>39.039</v>
      </c>
      <c r="G93" s="79" t="n">
        <v>39.2746</v>
      </c>
      <c r="H93" s="79" t="n">
        <v>8082.24</v>
      </c>
      <c r="I93" s="79" t="n">
        <v>10.8</v>
      </c>
      <c r="J93" s="59" t="n">
        <f aca="false">H93/3600</f>
        <v>2.24506666666667</v>
      </c>
      <c r="L93" s="78"/>
      <c r="M93" s="79"/>
      <c r="N93" s="79"/>
      <c r="O93" s="79"/>
      <c r="P93" s="79"/>
      <c r="Q93" s="79"/>
      <c r="R93" s="59" t="n">
        <f aca="false">P93/3600</f>
        <v>0</v>
      </c>
      <c r="S93" s="55"/>
      <c r="T93" s="63"/>
      <c r="U93" s="39"/>
      <c r="V93" s="39"/>
      <c r="W93" s="63"/>
      <c r="X93" s="39"/>
      <c r="Y93" s="62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35.1528</v>
      </c>
      <c r="E94" s="81" t="n">
        <v>33.2999</v>
      </c>
      <c r="F94" s="81" t="n">
        <v>38.0034</v>
      </c>
      <c r="G94" s="81" t="n">
        <v>38.011</v>
      </c>
      <c r="H94" s="81" t="n">
        <v>8038.56</v>
      </c>
      <c r="I94" s="81" t="n">
        <v>10.81</v>
      </c>
      <c r="J94" s="66" t="n">
        <f aca="false">H94/3600</f>
        <v>2.23293333333333</v>
      </c>
      <c r="L94" s="80"/>
      <c r="M94" s="81"/>
      <c r="N94" s="81"/>
      <c r="O94" s="81"/>
      <c r="P94" s="81"/>
      <c r="Q94" s="81"/>
      <c r="R94" s="66" t="n">
        <f aca="false">P94/3600</f>
        <v>0</v>
      </c>
      <c r="S94" s="55"/>
      <c r="T94" s="71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73"/>
      <c r="B95" s="74" t="s">
        <v>74</v>
      </c>
      <c r="C95" s="74" t="n">
        <v>22</v>
      </c>
      <c r="D95" s="76" t="n">
        <v>703.5334</v>
      </c>
      <c r="E95" s="77" t="n">
        <v>48.9209</v>
      </c>
      <c r="F95" s="77" t="n">
        <v>52.3689</v>
      </c>
      <c r="G95" s="77" t="n">
        <v>53.4182</v>
      </c>
      <c r="H95" s="77" t="n">
        <v>15529.63</v>
      </c>
      <c r="I95" s="77" t="n">
        <v>22.69</v>
      </c>
      <c r="J95" s="53" t="n">
        <f aca="false">H95/3600</f>
        <v>4.31378611111111</v>
      </c>
      <c r="L95" s="76"/>
      <c r="M95" s="77"/>
      <c r="N95" s="77"/>
      <c r="O95" s="77"/>
      <c r="P95" s="77"/>
      <c r="Q95" s="77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414.2515</v>
      </c>
      <c r="E96" s="79" t="n">
        <v>45.1808</v>
      </c>
      <c r="F96" s="79" t="n">
        <v>49.11</v>
      </c>
      <c r="G96" s="79" t="n">
        <v>50.4096</v>
      </c>
      <c r="H96" s="79" t="n">
        <v>14935.53</v>
      </c>
      <c r="I96" s="79" t="n">
        <v>23.3</v>
      </c>
      <c r="J96" s="59" t="n">
        <f aca="false">H96/3600</f>
        <v>4.14875833333333</v>
      </c>
      <c r="L96" s="78"/>
      <c r="M96" s="79"/>
      <c r="N96" s="79"/>
      <c r="O96" s="79"/>
      <c r="P96" s="79"/>
      <c r="Q96" s="79"/>
      <c r="R96" s="59" t="n">
        <f aca="false">P96/3600</f>
        <v>0</v>
      </c>
      <c r="S96" s="55"/>
      <c r="T96" s="63"/>
      <c r="U96" s="39"/>
      <c r="V96" s="39"/>
      <c r="W96" s="63"/>
      <c r="X96" s="39"/>
      <c r="Y96" s="62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5.8576</v>
      </c>
      <c r="E97" s="79" t="n">
        <v>41.4903</v>
      </c>
      <c r="F97" s="79" t="n">
        <v>46.6731</v>
      </c>
      <c r="G97" s="79" t="n">
        <v>48.1051</v>
      </c>
      <c r="H97" s="79" t="n">
        <v>14576.72</v>
      </c>
      <c r="I97" s="79" t="n">
        <v>23.08</v>
      </c>
      <c r="J97" s="59" t="n">
        <f aca="false">H97/3600</f>
        <v>4.04908888888889</v>
      </c>
      <c r="L97" s="78"/>
      <c r="M97" s="79"/>
      <c r="N97" s="79"/>
      <c r="O97" s="79"/>
      <c r="P97" s="79"/>
      <c r="Q97" s="79"/>
      <c r="R97" s="59" t="n">
        <f aca="false">P97/3600</f>
        <v>0</v>
      </c>
      <c r="S97" s="55"/>
      <c r="T97" s="63"/>
      <c r="U97" s="39"/>
      <c r="V97" s="39"/>
      <c r="W97" s="63"/>
      <c r="X97" s="39"/>
      <c r="Y97" s="62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51.9411</v>
      </c>
      <c r="E98" s="81" t="n">
        <v>37.892</v>
      </c>
      <c r="F98" s="81" t="n">
        <v>44.8817</v>
      </c>
      <c r="G98" s="81" t="n">
        <v>46.3794</v>
      </c>
      <c r="H98" s="81" t="n">
        <v>14146.36</v>
      </c>
      <c r="I98" s="81" t="n">
        <v>21.91</v>
      </c>
      <c r="J98" s="66" t="n">
        <f aca="false">H98/3600</f>
        <v>3.92954444444444</v>
      </c>
      <c r="L98" s="80"/>
      <c r="M98" s="81"/>
      <c r="N98" s="81"/>
      <c r="O98" s="81"/>
      <c r="P98" s="81"/>
      <c r="Q98" s="81"/>
      <c r="R98" s="66" t="n">
        <f aca="false">P98/3600</f>
        <v>0</v>
      </c>
      <c r="S98" s="55"/>
      <c r="T98" s="63"/>
      <c r="U98" s="39"/>
      <c r="V98" s="39"/>
      <c r="W98" s="63"/>
      <c r="X98" s="39"/>
      <c r="Y98" s="62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7" t="n">
        <f aca="false">GEOMEAN(I3:I98)</f>
        <v>17.2909480902101</v>
      </c>
      <c r="J106" s="87" t="n">
        <f aca="false">GEOMEAN(J3:J98)</f>
        <v>3.00310531352282</v>
      </c>
      <c r="Q106" s="87" t="e">
        <f aca="false">GEOMEAN(Q3:Q98)</f>
        <v>#NUM!</v>
      </c>
      <c r="R106" s="87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8" t="e">
        <f aca="false">Q106/I106</f>
        <v>#NUM!</v>
      </c>
      <c r="R107" s="88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7" t="n">
        <f aca="false">SUM(I3:I98)/3600</f>
        <v>0.605561111111111</v>
      </c>
      <c r="J108" s="87" t="n">
        <f aca="false">SUM(J3:J98)</f>
        <v>365.620616666667</v>
      </c>
      <c r="Q108" s="87" t="n">
        <f aca="false">SUM(Q3:Q98)/3600</f>
        <v>0</v>
      </c>
      <c r="R108" s="8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9" t="s">
        <v>86</v>
      </c>
      <c r="K2" s="45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9" t="s">
        <v>86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4" t="s">
        <v>28</v>
      </c>
      <c r="B3" s="74" t="s">
        <v>36</v>
      </c>
      <c r="C3" s="74" t="n">
        <v>22</v>
      </c>
      <c r="D3" s="89"/>
      <c r="E3" s="90"/>
      <c r="F3" s="90"/>
      <c r="G3" s="90"/>
      <c r="H3" s="90"/>
      <c r="I3" s="90"/>
      <c r="J3" s="91"/>
      <c r="K3" s="92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97"/>
      <c r="E4" s="98"/>
      <c r="F4" s="98"/>
      <c r="G4" s="98"/>
      <c r="H4" s="98"/>
      <c r="I4" s="98"/>
      <c r="J4" s="99"/>
      <c r="K4" s="92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73"/>
      <c r="B5" s="73"/>
      <c r="C5" s="73" t="n">
        <v>32</v>
      </c>
      <c r="D5" s="97"/>
      <c r="E5" s="98"/>
      <c r="F5" s="98"/>
      <c r="G5" s="98"/>
      <c r="H5" s="98"/>
      <c r="I5" s="98"/>
      <c r="J5" s="99"/>
      <c r="K5" s="92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73"/>
      <c r="B6" s="75"/>
      <c r="C6" s="75" t="n">
        <v>37</v>
      </c>
      <c r="D6" s="103"/>
      <c r="E6" s="104"/>
      <c r="F6" s="104"/>
      <c r="G6" s="104"/>
      <c r="H6" s="104"/>
      <c r="I6" s="104"/>
      <c r="J6" s="105"/>
      <c r="K6" s="92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73"/>
      <c r="B7" s="74" t="s">
        <v>70</v>
      </c>
      <c r="C7" s="74" t="n">
        <v>22</v>
      </c>
      <c r="D7" s="89"/>
      <c r="E7" s="90"/>
      <c r="F7" s="90"/>
      <c r="G7" s="90"/>
      <c r="H7" s="90"/>
      <c r="I7" s="90"/>
      <c r="J7" s="91"/>
      <c r="K7" s="92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73"/>
      <c r="B8" s="73"/>
      <c r="C8" s="73" t="n">
        <v>27</v>
      </c>
      <c r="D8" s="97"/>
      <c r="E8" s="98"/>
      <c r="F8" s="98"/>
      <c r="G8" s="98"/>
      <c r="H8" s="98"/>
      <c r="I8" s="98"/>
      <c r="J8" s="99"/>
      <c r="K8" s="92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73"/>
      <c r="B9" s="73"/>
      <c r="C9" s="73" t="n">
        <v>32</v>
      </c>
      <c r="D9" s="97"/>
      <c r="E9" s="98"/>
      <c r="F9" s="98"/>
      <c r="G9" s="98"/>
      <c r="H9" s="98"/>
      <c r="I9" s="98"/>
      <c r="J9" s="99"/>
      <c r="K9" s="92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73"/>
      <c r="B10" s="75"/>
      <c r="C10" s="75" t="n">
        <v>37</v>
      </c>
      <c r="D10" s="103"/>
      <c r="E10" s="104"/>
      <c r="F10" s="104"/>
      <c r="G10" s="104"/>
      <c r="H10" s="104"/>
      <c r="I10" s="104"/>
      <c r="J10" s="105"/>
      <c r="K10" s="92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89"/>
      <c r="E11" s="90"/>
      <c r="F11" s="90"/>
      <c r="G11" s="90"/>
      <c r="H11" s="90"/>
      <c r="I11" s="90"/>
      <c r="J11" s="91"/>
      <c r="K11" s="92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73"/>
      <c r="B12" s="73"/>
      <c r="C12" s="73" t="n">
        <v>27</v>
      </c>
      <c r="D12" s="97"/>
      <c r="E12" s="98"/>
      <c r="F12" s="98"/>
      <c r="G12" s="98"/>
      <c r="H12" s="98"/>
      <c r="I12" s="98"/>
      <c r="J12" s="99"/>
      <c r="K12" s="92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73"/>
      <c r="B13" s="73"/>
      <c r="C13" s="73" t="n">
        <v>32</v>
      </c>
      <c r="D13" s="97"/>
      <c r="E13" s="98"/>
      <c r="F13" s="98"/>
      <c r="G13" s="98"/>
      <c r="H13" s="98"/>
      <c r="I13" s="98"/>
      <c r="J13" s="99"/>
      <c r="K13" s="92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73"/>
      <c r="B14" s="75"/>
      <c r="C14" s="75" t="n">
        <v>37</v>
      </c>
      <c r="D14" s="103"/>
      <c r="E14" s="104"/>
      <c r="F14" s="104"/>
      <c r="G14" s="104"/>
      <c r="H14" s="104"/>
      <c r="I14" s="104"/>
      <c r="J14" s="105"/>
      <c r="K14" s="92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89"/>
      <c r="E15" s="90"/>
      <c r="F15" s="90"/>
      <c r="G15" s="90"/>
      <c r="H15" s="90"/>
      <c r="I15" s="90"/>
      <c r="J15" s="91"/>
      <c r="K15" s="92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73"/>
      <c r="B16" s="73"/>
      <c r="C16" s="73" t="n">
        <v>27</v>
      </c>
      <c r="D16" s="97"/>
      <c r="E16" s="98"/>
      <c r="F16" s="98"/>
      <c r="G16" s="98"/>
      <c r="H16" s="98"/>
      <c r="I16" s="98"/>
      <c r="J16" s="99"/>
      <c r="K16" s="92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73"/>
      <c r="B17" s="73"/>
      <c r="C17" s="73" t="n">
        <v>32</v>
      </c>
      <c r="D17" s="97"/>
      <c r="E17" s="98"/>
      <c r="F17" s="98"/>
      <c r="G17" s="98"/>
      <c r="H17" s="98"/>
      <c r="I17" s="98"/>
      <c r="J17" s="99"/>
      <c r="K17" s="92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75"/>
      <c r="B18" s="75"/>
      <c r="C18" s="75" t="n">
        <v>37</v>
      </c>
      <c r="D18" s="103"/>
      <c r="E18" s="104"/>
      <c r="F18" s="104"/>
      <c r="G18" s="104"/>
      <c r="H18" s="104"/>
      <c r="I18" s="104"/>
      <c r="J18" s="105"/>
      <c r="K18" s="92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4" t="s">
        <v>11</v>
      </c>
      <c r="B19" s="74" t="s">
        <v>65</v>
      </c>
      <c r="C19" s="74" t="n">
        <v>22</v>
      </c>
      <c r="D19" s="76" t="n">
        <v>5273.1984</v>
      </c>
      <c r="E19" s="77" t="n">
        <v>41.9061</v>
      </c>
      <c r="F19" s="77" t="n">
        <v>43.5307</v>
      </c>
      <c r="G19" s="77" t="n">
        <v>45.0215</v>
      </c>
      <c r="H19" s="77" t="n">
        <v>18271.5</v>
      </c>
      <c r="I19" s="77" t="n">
        <v>37.41</v>
      </c>
      <c r="J19" s="53" t="n">
        <f aca="false">H19/3600</f>
        <v>5.07541666666667</v>
      </c>
      <c r="L19" s="76"/>
      <c r="M19" s="77"/>
      <c r="N19" s="77"/>
      <c r="O19" s="77"/>
      <c r="P19" s="77"/>
      <c r="Q19" s="77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88</v>
      </c>
      <c r="B20" s="73"/>
      <c r="C20" s="73" t="n">
        <v>27</v>
      </c>
      <c r="D20" s="78" t="n">
        <v>2439.072</v>
      </c>
      <c r="E20" s="79" t="n">
        <v>39.8823</v>
      </c>
      <c r="F20" s="79" t="n">
        <v>41.885</v>
      </c>
      <c r="G20" s="79" t="n">
        <v>42.9887</v>
      </c>
      <c r="H20" s="79" t="n">
        <v>15732.87</v>
      </c>
      <c r="I20" s="79" t="n">
        <v>32.54</v>
      </c>
      <c r="J20" s="59" t="n">
        <f aca="false">H20/3600</f>
        <v>4.37024166666667</v>
      </c>
      <c r="L20" s="78"/>
      <c r="M20" s="79"/>
      <c r="N20" s="79"/>
      <c r="O20" s="79"/>
      <c r="P20" s="79"/>
      <c r="Q20" s="79"/>
      <c r="R20" s="59" t="n">
        <f aca="false">P20/3600</f>
        <v>0</v>
      </c>
      <c r="S20" s="55"/>
      <c r="T20" s="63"/>
      <c r="U20" s="39"/>
      <c r="V20" s="39"/>
      <c r="W20" s="63"/>
      <c r="X20" s="39"/>
      <c r="Y20" s="62"/>
    </row>
    <row r="21" customFormat="false" ht="12" hidden="false" customHeight="false" outlineLevel="0" collapsed="false">
      <c r="A21" s="73"/>
      <c r="B21" s="73"/>
      <c r="C21" s="73" t="n">
        <v>32</v>
      </c>
      <c r="D21" s="78" t="n">
        <v>1171.472</v>
      </c>
      <c r="E21" s="79" t="n">
        <v>37.3089</v>
      </c>
      <c r="F21" s="79" t="n">
        <v>40.6247</v>
      </c>
      <c r="G21" s="79" t="n">
        <v>41.6895</v>
      </c>
      <c r="H21" s="79" t="n">
        <v>13799.69</v>
      </c>
      <c r="I21" s="79" t="n">
        <v>30.25</v>
      </c>
      <c r="J21" s="59" t="n">
        <f aca="false">H21/3600</f>
        <v>3.83324722222222</v>
      </c>
      <c r="L21" s="78"/>
      <c r="M21" s="79"/>
      <c r="N21" s="79"/>
      <c r="O21" s="79"/>
      <c r="P21" s="79"/>
      <c r="Q21" s="79"/>
      <c r="R21" s="59" t="n">
        <f aca="false">P21/3600</f>
        <v>0</v>
      </c>
      <c r="S21" s="55"/>
      <c r="T21" s="63"/>
      <c r="U21" s="39"/>
      <c r="V21" s="39"/>
      <c r="W21" s="63"/>
      <c r="X21" s="39"/>
      <c r="Y21" s="62"/>
    </row>
    <row r="22" customFormat="false" ht="12.75" hidden="false" customHeight="false" outlineLevel="0" collapsed="false">
      <c r="A22" s="73"/>
      <c r="B22" s="75"/>
      <c r="C22" s="75" t="n">
        <v>37</v>
      </c>
      <c r="D22" s="80" t="n">
        <v>571.648</v>
      </c>
      <c r="E22" s="81" t="n">
        <v>34.6941</v>
      </c>
      <c r="F22" s="81" t="n">
        <v>39.7113</v>
      </c>
      <c r="G22" s="81" t="n">
        <v>40.9131</v>
      </c>
      <c r="H22" s="81" t="n">
        <v>12441.72</v>
      </c>
      <c r="I22" s="81" t="n">
        <v>25.9</v>
      </c>
      <c r="J22" s="66" t="n">
        <f aca="false">H22/3600</f>
        <v>3.45603333333333</v>
      </c>
      <c r="L22" s="80"/>
      <c r="M22" s="81"/>
      <c r="N22" s="81"/>
      <c r="O22" s="81"/>
      <c r="P22" s="81"/>
      <c r="Q22" s="81"/>
      <c r="R22" s="66" t="n">
        <f aca="false">P22/3600</f>
        <v>0</v>
      </c>
      <c r="S22" s="55"/>
      <c r="T22" s="71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73"/>
      <c r="B23" s="74" t="s">
        <v>68</v>
      </c>
      <c r="C23" s="74" t="n">
        <v>22</v>
      </c>
      <c r="D23" s="76" t="n">
        <v>8236.1352</v>
      </c>
      <c r="E23" s="77" t="n">
        <v>39.9856</v>
      </c>
      <c r="F23" s="77" t="n">
        <v>42.1035</v>
      </c>
      <c r="G23" s="77" t="n">
        <v>43.2453</v>
      </c>
      <c r="H23" s="77" t="n">
        <v>16662.81</v>
      </c>
      <c r="I23" s="77" t="n">
        <v>41.03</v>
      </c>
      <c r="J23" s="53" t="n">
        <f aca="false">H23/3600</f>
        <v>4.62855833333333</v>
      </c>
      <c r="L23" s="76"/>
      <c r="M23" s="77"/>
      <c r="N23" s="77"/>
      <c r="O23" s="77"/>
      <c r="P23" s="77"/>
      <c r="Q23" s="77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78" t="n">
        <v>3219.6856</v>
      </c>
      <c r="E24" s="79" t="n">
        <v>37.0921</v>
      </c>
      <c r="F24" s="79" t="n">
        <v>39.966</v>
      </c>
      <c r="G24" s="79" t="n">
        <v>40.9453</v>
      </c>
      <c r="H24" s="79" t="n">
        <v>13995.58</v>
      </c>
      <c r="I24" s="79" t="n">
        <v>34.05</v>
      </c>
      <c r="J24" s="59" t="n">
        <f aca="false">H24/3600</f>
        <v>3.88766111111111</v>
      </c>
      <c r="L24" s="78"/>
      <c r="M24" s="79"/>
      <c r="N24" s="79"/>
      <c r="O24" s="79"/>
      <c r="P24" s="79"/>
      <c r="Q24" s="79"/>
      <c r="R24" s="59" t="n">
        <f aca="false">P24/3600</f>
        <v>0</v>
      </c>
      <c r="S24" s="55"/>
      <c r="T24" s="63"/>
      <c r="U24" s="39"/>
      <c r="V24" s="39"/>
      <c r="W24" s="63"/>
      <c r="X24" s="39"/>
      <c r="Y24" s="62"/>
    </row>
    <row r="25" customFormat="false" ht="12" hidden="false" customHeight="false" outlineLevel="0" collapsed="false">
      <c r="A25" s="73"/>
      <c r="B25" s="73"/>
      <c r="C25" s="73" t="n">
        <v>32</v>
      </c>
      <c r="D25" s="78" t="n">
        <v>1348.572</v>
      </c>
      <c r="E25" s="79" t="n">
        <v>34.3033</v>
      </c>
      <c r="F25" s="79" t="n">
        <v>38.3326</v>
      </c>
      <c r="G25" s="79" t="n">
        <v>39.5524</v>
      </c>
      <c r="H25" s="79" t="n">
        <v>12127.47</v>
      </c>
      <c r="I25" s="79" t="n">
        <v>28.21</v>
      </c>
      <c r="J25" s="59" t="n">
        <f aca="false">H25/3600</f>
        <v>3.36874166666667</v>
      </c>
      <c r="L25" s="78"/>
      <c r="M25" s="79"/>
      <c r="N25" s="79"/>
      <c r="O25" s="79"/>
      <c r="P25" s="79"/>
      <c r="Q25" s="79"/>
      <c r="R25" s="59" t="n">
        <f aca="false">P25/3600</f>
        <v>0</v>
      </c>
      <c r="S25" s="55"/>
      <c r="T25" s="63"/>
      <c r="U25" s="39"/>
      <c r="V25" s="39"/>
      <c r="W25" s="63"/>
      <c r="X25" s="39"/>
      <c r="Y25" s="62"/>
    </row>
    <row r="26" customFormat="false" ht="12.75" hidden="false" customHeight="false" outlineLevel="0" collapsed="false">
      <c r="A26" s="73"/>
      <c r="B26" s="75"/>
      <c r="C26" s="75" t="n">
        <v>37</v>
      </c>
      <c r="D26" s="80" t="n">
        <v>582.2088</v>
      </c>
      <c r="E26" s="81" t="n">
        <v>31.7138</v>
      </c>
      <c r="F26" s="81" t="n">
        <v>37.2375</v>
      </c>
      <c r="G26" s="81" t="n">
        <v>38.7687</v>
      </c>
      <c r="H26" s="81" t="n">
        <v>10995.18</v>
      </c>
      <c r="I26" s="81" t="n">
        <v>25.75</v>
      </c>
      <c r="J26" s="66" t="n">
        <f aca="false">H26/3600</f>
        <v>3.05421666666667</v>
      </c>
      <c r="L26" s="80"/>
      <c r="M26" s="81"/>
      <c r="N26" s="81"/>
      <c r="O26" s="81"/>
      <c r="P26" s="81"/>
      <c r="Q26" s="81"/>
      <c r="R26" s="66" t="n">
        <f aca="false">P26/3600</f>
        <v>0</v>
      </c>
      <c r="S26" s="55"/>
      <c r="T26" s="71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73"/>
      <c r="B27" s="74" t="s">
        <v>57</v>
      </c>
      <c r="C27" s="74" t="n">
        <v>22</v>
      </c>
      <c r="D27" s="76" t="n">
        <v>21792.2712</v>
      </c>
      <c r="E27" s="77" t="n">
        <v>38.7289</v>
      </c>
      <c r="F27" s="77" t="n">
        <v>40.1289</v>
      </c>
      <c r="G27" s="77" t="n">
        <v>43.4222</v>
      </c>
      <c r="H27" s="77" t="n">
        <v>35848.53</v>
      </c>
      <c r="I27" s="77" t="n">
        <v>81.23</v>
      </c>
      <c r="J27" s="53" t="n">
        <f aca="false">H27/3600</f>
        <v>9.957925</v>
      </c>
      <c r="L27" s="76"/>
      <c r="M27" s="77"/>
      <c r="N27" s="77"/>
      <c r="O27" s="77"/>
      <c r="P27" s="77"/>
      <c r="Q27" s="77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78" t="n">
        <v>5967.984</v>
      </c>
      <c r="E28" s="79" t="n">
        <v>36.7891</v>
      </c>
      <c r="F28" s="79" t="n">
        <v>38.9619</v>
      </c>
      <c r="G28" s="79" t="n">
        <v>41.4819</v>
      </c>
      <c r="H28" s="79" t="n">
        <v>28171.41</v>
      </c>
      <c r="I28" s="79" t="n">
        <v>60.5</v>
      </c>
      <c r="J28" s="59" t="n">
        <f aca="false">H28/3600</f>
        <v>7.82539166666667</v>
      </c>
      <c r="L28" s="78"/>
      <c r="M28" s="79"/>
      <c r="N28" s="79"/>
      <c r="O28" s="79"/>
      <c r="P28" s="79"/>
      <c r="Q28" s="79"/>
      <c r="R28" s="59" t="n">
        <f aca="false">P28/3600</f>
        <v>0</v>
      </c>
      <c r="S28" s="55"/>
      <c r="T28" s="63"/>
      <c r="U28" s="39"/>
      <c r="V28" s="39"/>
      <c r="W28" s="63"/>
      <c r="X28" s="39"/>
      <c r="Y28" s="62"/>
    </row>
    <row r="29" customFormat="false" ht="12" hidden="false" customHeight="false" outlineLevel="0" collapsed="false">
      <c r="A29" s="73"/>
      <c r="B29" s="73"/>
      <c r="C29" s="73" t="n">
        <v>32</v>
      </c>
      <c r="D29" s="78" t="n">
        <v>2650.2776</v>
      </c>
      <c r="E29" s="79" t="n">
        <v>34.671</v>
      </c>
      <c r="F29" s="79" t="n">
        <v>38.04</v>
      </c>
      <c r="G29" s="79" t="n">
        <v>39.8847</v>
      </c>
      <c r="H29" s="79" t="n">
        <v>24701.28</v>
      </c>
      <c r="I29" s="79" t="n">
        <v>55.97</v>
      </c>
      <c r="J29" s="59" t="n">
        <f aca="false">H29/3600</f>
        <v>6.86146666666667</v>
      </c>
      <c r="L29" s="78"/>
      <c r="M29" s="79"/>
      <c r="N29" s="79"/>
      <c r="O29" s="79"/>
      <c r="P29" s="79"/>
      <c r="Q29" s="79"/>
      <c r="R29" s="59" t="n">
        <f aca="false">P29/3600</f>
        <v>0</v>
      </c>
      <c r="S29" s="55"/>
      <c r="T29" s="63"/>
      <c r="U29" s="39"/>
      <c r="V29" s="39"/>
      <c r="W29" s="63"/>
      <c r="X29" s="39"/>
      <c r="Y29" s="62"/>
    </row>
    <row r="30" customFormat="false" ht="12.75" hidden="false" customHeight="false" outlineLevel="0" collapsed="false">
      <c r="A30" s="73"/>
      <c r="B30" s="75"/>
      <c r="C30" s="75" t="n">
        <v>37</v>
      </c>
      <c r="D30" s="80" t="n">
        <v>1303.2</v>
      </c>
      <c r="E30" s="81" t="n">
        <v>32.3951</v>
      </c>
      <c r="F30" s="81" t="n">
        <v>37.3067</v>
      </c>
      <c r="G30" s="81" t="n">
        <v>38.7126</v>
      </c>
      <c r="H30" s="81" t="n">
        <v>22769.31</v>
      </c>
      <c r="I30" s="81" t="n">
        <v>48.88</v>
      </c>
      <c r="J30" s="66" t="n">
        <f aca="false">H30/3600</f>
        <v>6.32480833333333</v>
      </c>
      <c r="L30" s="80"/>
      <c r="M30" s="81"/>
      <c r="N30" s="81"/>
      <c r="O30" s="81"/>
      <c r="P30" s="81"/>
      <c r="Q30" s="81"/>
      <c r="R30" s="66" t="n">
        <f aca="false">P30/3600</f>
        <v>0</v>
      </c>
      <c r="S30" s="55"/>
      <c r="T30" s="71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73"/>
      <c r="B31" s="74" t="s">
        <v>46</v>
      </c>
      <c r="C31" s="74" t="n">
        <v>22</v>
      </c>
      <c r="D31" s="76" t="n">
        <v>20560.1896</v>
      </c>
      <c r="E31" s="77" t="n">
        <v>39.5207</v>
      </c>
      <c r="F31" s="77" t="n">
        <v>43.8703</v>
      </c>
      <c r="G31" s="77" t="n">
        <v>45.1903</v>
      </c>
      <c r="H31" s="77" t="n">
        <v>44032.32</v>
      </c>
      <c r="I31" s="77" t="n">
        <v>85.68</v>
      </c>
      <c r="J31" s="53" t="n">
        <f aca="false">H31/3600</f>
        <v>12.2312</v>
      </c>
      <c r="L31" s="76"/>
      <c r="M31" s="77"/>
      <c r="N31" s="77"/>
      <c r="O31" s="77"/>
      <c r="P31" s="77"/>
      <c r="Q31" s="77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78" t="n">
        <v>6958.7976</v>
      </c>
      <c r="E32" s="79" t="n">
        <v>37.6246</v>
      </c>
      <c r="F32" s="79" t="n">
        <v>42.4959</v>
      </c>
      <c r="G32" s="79" t="n">
        <v>43.0575</v>
      </c>
      <c r="H32" s="79" t="n">
        <v>35975.06</v>
      </c>
      <c r="I32" s="79" t="n">
        <v>76.53</v>
      </c>
      <c r="J32" s="59" t="n">
        <f aca="false">H32/3600</f>
        <v>9.99307222222222</v>
      </c>
      <c r="L32" s="78"/>
      <c r="M32" s="79"/>
      <c r="N32" s="79"/>
      <c r="O32" s="79"/>
      <c r="P32" s="79"/>
      <c r="Q32" s="79"/>
      <c r="R32" s="59" t="n">
        <f aca="false">P32/3600</f>
        <v>0</v>
      </c>
      <c r="S32" s="55"/>
      <c r="T32" s="63"/>
      <c r="U32" s="39"/>
      <c r="V32" s="39"/>
      <c r="W32" s="63"/>
      <c r="X32" s="39"/>
      <c r="Y32" s="62"/>
    </row>
    <row r="33" customFormat="false" ht="12" hidden="false" customHeight="false" outlineLevel="0" collapsed="false">
      <c r="A33" s="73"/>
      <c r="B33" s="73"/>
      <c r="C33" s="73" t="n">
        <v>32</v>
      </c>
      <c r="D33" s="78" t="n">
        <v>3190.8736</v>
      </c>
      <c r="E33" s="79" t="n">
        <v>35.6649</v>
      </c>
      <c r="F33" s="79" t="n">
        <v>41.2375</v>
      </c>
      <c r="G33" s="79" t="n">
        <v>41.21</v>
      </c>
      <c r="H33" s="79" t="n">
        <v>30876.25</v>
      </c>
      <c r="I33" s="79" t="n">
        <v>64.83</v>
      </c>
      <c r="J33" s="59" t="n">
        <f aca="false">H33/3600</f>
        <v>8.57673611111111</v>
      </c>
      <c r="L33" s="78"/>
      <c r="M33" s="79"/>
      <c r="N33" s="79"/>
      <c r="O33" s="79"/>
      <c r="P33" s="79"/>
      <c r="Q33" s="79"/>
      <c r="R33" s="59" t="n">
        <f aca="false">P33/3600</f>
        <v>0</v>
      </c>
      <c r="S33" s="55"/>
      <c r="T33" s="63"/>
      <c r="U33" s="39"/>
      <c r="V33" s="39"/>
      <c r="W33" s="63"/>
      <c r="X33" s="39"/>
      <c r="Y33" s="62"/>
    </row>
    <row r="34" customFormat="false" ht="12.75" hidden="false" customHeight="false" outlineLevel="0" collapsed="false">
      <c r="A34" s="73"/>
      <c r="B34" s="75"/>
      <c r="C34" s="75" t="n">
        <v>37</v>
      </c>
      <c r="D34" s="80" t="n">
        <v>1622.352</v>
      </c>
      <c r="E34" s="81" t="n">
        <v>33.5925</v>
      </c>
      <c r="F34" s="81" t="n">
        <v>40.204</v>
      </c>
      <c r="G34" s="81" t="n">
        <v>39.7856</v>
      </c>
      <c r="H34" s="81" t="n">
        <v>27781.83</v>
      </c>
      <c r="I34" s="81" t="n">
        <v>65.25</v>
      </c>
      <c r="J34" s="66" t="n">
        <f aca="false">H34/3600</f>
        <v>7.717175</v>
      </c>
      <c r="L34" s="80"/>
      <c r="M34" s="81"/>
      <c r="N34" s="81"/>
      <c r="O34" s="81"/>
      <c r="P34" s="81"/>
      <c r="Q34" s="81"/>
      <c r="R34" s="66" t="n">
        <f aca="false">P34/3600</f>
        <v>0</v>
      </c>
      <c r="S34" s="55"/>
      <c r="T34" s="71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73"/>
      <c r="B35" s="74" t="s">
        <v>55</v>
      </c>
      <c r="C35" s="74" t="n">
        <v>22</v>
      </c>
      <c r="D35" s="76" t="n">
        <v>62506.2728</v>
      </c>
      <c r="E35" s="77" t="n">
        <v>38.3985</v>
      </c>
      <c r="F35" s="77" t="n">
        <v>41.9464</v>
      </c>
      <c r="G35" s="77" t="n">
        <v>44.1456</v>
      </c>
      <c r="H35" s="77" t="n">
        <v>48757.41</v>
      </c>
      <c r="I35" s="77" t="n">
        <v>134.04</v>
      </c>
      <c r="J35" s="53" t="n">
        <f aca="false">H35/3600</f>
        <v>13.543725</v>
      </c>
      <c r="L35" s="76"/>
      <c r="M35" s="77"/>
      <c r="N35" s="77"/>
      <c r="O35" s="77"/>
      <c r="P35" s="77"/>
      <c r="Q35" s="77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78" t="n">
        <v>9104.2424</v>
      </c>
      <c r="E36" s="79" t="n">
        <v>35.2904</v>
      </c>
      <c r="F36" s="79" t="n">
        <v>40.6213</v>
      </c>
      <c r="G36" s="79" t="n">
        <v>43.0257</v>
      </c>
      <c r="H36" s="79" t="n">
        <v>34046.38</v>
      </c>
      <c r="I36" s="79" t="n">
        <v>84.11</v>
      </c>
      <c r="J36" s="59" t="n">
        <f aca="false">H36/3600</f>
        <v>9.45732777777778</v>
      </c>
      <c r="L36" s="78"/>
      <c r="M36" s="79"/>
      <c r="N36" s="79"/>
      <c r="O36" s="79"/>
      <c r="P36" s="79"/>
      <c r="Q36" s="79"/>
      <c r="R36" s="59" t="n">
        <f aca="false">P36/3600</f>
        <v>0</v>
      </c>
      <c r="S36" s="55"/>
      <c r="T36" s="63"/>
      <c r="U36" s="39"/>
      <c r="V36" s="39"/>
      <c r="W36" s="63"/>
      <c r="X36" s="39"/>
      <c r="Y36" s="62"/>
    </row>
    <row r="37" customFormat="false" ht="12" hidden="false" customHeight="false" outlineLevel="0" collapsed="false">
      <c r="A37" s="73"/>
      <c r="B37" s="73"/>
      <c r="C37" s="73" t="n">
        <v>32</v>
      </c>
      <c r="D37" s="78" t="n">
        <v>2247.4608</v>
      </c>
      <c r="E37" s="79" t="n">
        <v>33.6221</v>
      </c>
      <c r="F37" s="79" t="n">
        <v>39.428</v>
      </c>
      <c r="G37" s="79" t="n">
        <v>42.0551</v>
      </c>
      <c r="H37" s="79" t="n">
        <v>27697.55</v>
      </c>
      <c r="I37" s="79" t="n">
        <v>65.31</v>
      </c>
      <c r="J37" s="59" t="n">
        <f aca="false">H37/3600</f>
        <v>7.69376388888889</v>
      </c>
      <c r="L37" s="78"/>
      <c r="M37" s="79"/>
      <c r="N37" s="79"/>
      <c r="O37" s="79"/>
      <c r="P37" s="79"/>
      <c r="Q37" s="79"/>
      <c r="R37" s="59" t="n">
        <f aca="false">P37/3600</f>
        <v>0</v>
      </c>
      <c r="S37" s="55"/>
      <c r="T37" s="63"/>
      <c r="U37" s="39"/>
      <c r="V37" s="39"/>
      <c r="W37" s="63"/>
      <c r="X37" s="39"/>
      <c r="Y37" s="62"/>
    </row>
    <row r="38" customFormat="false" ht="12.75" hidden="false" customHeight="false" outlineLevel="0" collapsed="false">
      <c r="A38" s="75"/>
      <c r="B38" s="75"/>
      <c r="C38" s="75" t="n">
        <v>37</v>
      </c>
      <c r="D38" s="80" t="n">
        <v>823.6192</v>
      </c>
      <c r="E38" s="81" t="n">
        <v>31.6227</v>
      </c>
      <c r="F38" s="81" t="n">
        <v>38.5164</v>
      </c>
      <c r="G38" s="81" t="n">
        <v>41.3058</v>
      </c>
      <c r="H38" s="81" t="n">
        <v>25421.45</v>
      </c>
      <c r="I38" s="81" t="n">
        <v>58.85</v>
      </c>
      <c r="J38" s="66" t="n">
        <f aca="false">H38/3600</f>
        <v>7.06151388888889</v>
      </c>
      <c r="L38" s="80"/>
      <c r="M38" s="81"/>
      <c r="N38" s="81"/>
      <c r="O38" s="81"/>
      <c r="P38" s="81"/>
      <c r="Q38" s="81"/>
      <c r="R38" s="66" t="n">
        <f aca="false">P38/3600</f>
        <v>0</v>
      </c>
      <c r="S38" s="55"/>
      <c r="T38" s="71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74" t="s">
        <v>12</v>
      </c>
      <c r="B39" s="74" t="s">
        <v>42</v>
      </c>
      <c r="C39" s="74" t="n">
        <v>22</v>
      </c>
      <c r="D39" s="76" t="n">
        <v>3882.5968</v>
      </c>
      <c r="E39" s="77" t="n">
        <v>40.3528</v>
      </c>
      <c r="F39" s="77" t="n">
        <v>42.9026</v>
      </c>
      <c r="G39" s="77" t="n">
        <v>43.5028</v>
      </c>
      <c r="H39" s="77" t="n">
        <v>7373.26</v>
      </c>
      <c r="I39" s="77" t="n">
        <v>16.02</v>
      </c>
      <c r="J39" s="53" t="n">
        <f aca="false">H39/3600</f>
        <v>2.04812777777778</v>
      </c>
      <c r="L39" s="76"/>
      <c r="M39" s="77"/>
      <c r="N39" s="77"/>
      <c r="O39" s="77"/>
      <c r="P39" s="77"/>
      <c r="Q39" s="77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9</v>
      </c>
      <c r="B40" s="73"/>
      <c r="C40" s="73" t="n">
        <v>27</v>
      </c>
      <c r="D40" s="78" t="n">
        <v>1798.1856</v>
      </c>
      <c r="E40" s="79" t="n">
        <v>37.1393</v>
      </c>
      <c r="F40" s="79" t="n">
        <v>40.3413</v>
      </c>
      <c r="G40" s="79" t="n">
        <v>40.6721</v>
      </c>
      <c r="H40" s="79" t="n">
        <v>6334.04</v>
      </c>
      <c r="I40" s="79" t="n">
        <v>13.12</v>
      </c>
      <c r="J40" s="59" t="n">
        <f aca="false">H40/3600</f>
        <v>1.75945555555556</v>
      </c>
      <c r="L40" s="78"/>
      <c r="M40" s="79"/>
      <c r="N40" s="79"/>
      <c r="O40" s="79"/>
      <c r="P40" s="79"/>
      <c r="Q40" s="79"/>
      <c r="R40" s="59" t="n">
        <f aca="false">P40/3600</f>
        <v>0</v>
      </c>
      <c r="S40" s="55"/>
      <c r="T40" s="63"/>
      <c r="U40" s="39"/>
      <c r="V40" s="39"/>
      <c r="W40" s="63"/>
      <c r="X40" s="39"/>
      <c r="Y40" s="62"/>
    </row>
    <row r="41" customFormat="false" ht="12" hidden="false" customHeight="false" outlineLevel="0" collapsed="false">
      <c r="A41" s="73"/>
      <c r="B41" s="73"/>
      <c r="C41" s="73" t="n">
        <v>32</v>
      </c>
      <c r="D41" s="78" t="n">
        <v>855.0704</v>
      </c>
      <c r="E41" s="79" t="n">
        <v>34.2949</v>
      </c>
      <c r="F41" s="79" t="n">
        <v>38.3552</v>
      </c>
      <c r="G41" s="79" t="n">
        <v>38.4606</v>
      </c>
      <c r="H41" s="79" t="n">
        <v>5506.11</v>
      </c>
      <c r="I41" s="79" t="n">
        <v>11.29</v>
      </c>
      <c r="J41" s="59" t="n">
        <f aca="false">H41/3600</f>
        <v>1.529475</v>
      </c>
      <c r="L41" s="78"/>
      <c r="M41" s="79"/>
      <c r="N41" s="79"/>
      <c r="O41" s="79"/>
      <c r="P41" s="79"/>
      <c r="Q41" s="79"/>
      <c r="R41" s="59" t="n">
        <f aca="false">P41/3600</f>
        <v>0</v>
      </c>
      <c r="S41" s="55"/>
      <c r="T41" s="63"/>
      <c r="U41" s="39"/>
      <c r="V41" s="39"/>
      <c r="W41" s="63"/>
      <c r="X41" s="39"/>
      <c r="Y41" s="62"/>
    </row>
    <row r="42" customFormat="false" ht="12.75" hidden="false" customHeight="false" outlineLevel="0" collapsed="false">
      <c r="A42" s="73"/>
      <c r="B42" s="75"/>
      <c r="C42" s="75" t="n">
        <v>37</v>
      </c>
      <c r="D42" s="80" t="n">
        <v>437.592</v>
      </c>
      <c r="E42" s="81" t="n">
        <v>31.862</v>
      </c>
      <c r="F42" s="81" t="n">
        <v>36.8389</v>
      </c>
      <c r="G42" s="81" t="n">
        <v>36.8067</v>
      </c>
      <c r="H42" s="81" t="n">
        <v>4867.52</v>
      </c>
      <c r="I42" s="81" t="n">
        <v>10.03</v>
      </c>
      <c r="J42" s="66" t="n">
        <f aca="false">H42/3600</f>
        <v>1.35208888888889</v>
      </c>
      <c r="L42" s="80"/>
      <c r="M42" s="81"/>
      <c r="N42" s="81"/>
      <c r="O42" s="81"/>
      <c r="P42" s="81"/>
      <c r="Q42" s="81"/>
      <c r="R42" s="66" t="n">
        <f aca="false">P42/3600</f>
        <v>0</v>
      </c>
      <c r="S42" s="55"/>
      <c r="T42" s="71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73"/>
      <c r="B43" s="74" t="s">
        <v>51</v>
      </c>
      <c r="C43" s="74" t="n">
        <v>22</v>
      </c>
      <c r="D43" s="76" t="n">
        <v>4488.056</v>
      </c>
      <c r="E43" s="77" t="n">
        <v>40.229</v>
      </c>
      <c r="F43" s="77" t="n">
        <v>43.275</v>
      </c>
      <c r="G43" s="77" t="n">
        <v>44.719</v>
      </c>
      <c r="H43" s="77" t="n">
        <v>8503.25</v>
      </c>
      <c r="I43" s="77" t="n">
        <v>18.58</v>
      </c>
      <c r="J43" s="53" t="n">
        <f aca="false">H43/3600</f>
        <v>2.36201388888889</v>
      </c>
      <c r="L43" s="76"/>
      <c r="M43" s="77"/>
      <c r="N43" s="77"/>
      <c r="O43" s="77"/>
      <c r="P43" s="77"/>
      <c r="Q43" s="77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 t="n">
        <v>1952.9904</v>
      </c>
      <c r="E44" s="79" t="n">
        <v>37.3677</v>
      </c>
      <c r="F44" s="79" t="n">
        <v>41.197</v>
      </c>
      <c r="G44" s="79" t="n">
        <v>42.3177</v>
      </c>
      <c r="H44" s="79" t="n">
        <v>7177.92</v>
      </c>
      <c r="I44" s="79" t="n">
        <v>14.75</v>
      </c>
      <c r="J44" s="59" t="n">
        <f aca="false">H44/3600</f>
        <v>1.99386666666667</v>
      </c>
      <c r="L44" s="78"/>
      <c r="M44" s="79"/>
      <c r="N44" s="79"/>
      <c r="O44" s="79"/>
      <c r="P44" s="79"/>
      <c r="Q44" s="79"/>
      <c r="R44" s="59" t="n">
        <f aca="false">P44/3600</f>
        <v>0</v>
      </c>
      <c r="S44" s="55"/>
      <c r="T44" s="63"/>
      <c r="U44" s="39"/>
      <c r="V44" s="39"/>
      <c r="W44" s="63"/>
      <c r="X44" s="39"/>
      <c r="Y44" s="62"/>
    </row>
    <row r="45" customFormat="false" ht="12" hidden="false" customHeight="false" outlineLevel="0" collapsed="false">
      <c r="A45" s="73"/>
      <c r="B45" s="73"/>
      <c r="C45" s="73" t="n">
        <v>32</v>
      </c>
      <c r="D45" s="78" t="n">
        <v>929.292</v>
      </c>
      <c r="E45" s="79" t="n">
        <v>34.4559</v>
      </c>
      <c r="F45" s="79" t="n">
        <v>39.4459</v>
      </c>
      <c r="G45" s="79" t="n">
        <v>40.4234</v>
      </c>
      <c r="H45" s="79" t="n">
        <v>6334.4</v>
      </c>
      <c r="I45" s="79" t="n">
        <v>13.66</v>
      </c>
      <c r="J45" s="59" t="n">
        <f aca="false">H45/3600</f>
        <v>1.75955555555556</v>
      </c>
      <c r="L45" s="78"/>
      <c r="M45" s="79"/>
      <c r="N45" s="79"/>
      <c r="O45" s="79"/>
      <c r="P45" s="79"/>
      <c r="Q45" s="79"/>
      <c r="R45" s="59" t="n">
        <f aca="false">P45/3600</f>
        <v>0</v>
      </c>
      <c r="S45" s="55"/>
      <c r="T45" s="63"/>
      <c r="U45" s="39"/>
      <c r="V45" s="39"/>
      <c r="W45" s="63"/>
      <c r="X45" s="39"/>
      <c r="Y45" s="62"/>
    </row>
    <row r="46" customFormat="false" ht="12.75" hidden="false" customHeight="false" outlineLevel="0" collapsed="false">
      <c r="A46" s="73"/>
      <c r="B46" s="75"/>
      <c r="C46" s="75" t="n">
        <v>37</v>
      </c>
      <c r="D46" s="80" t="n">
        <v>468.9624</v>
      </c>
      <c r="E46" s="81" t="n">
        <v>31.6194</v>
      </c>
      <c r="F46" s="81" t="n">
        <v>38.1201</v>
      </c>
      <c r="G46" s="81" t="n">
        <v>39.0254</v>
      </c>
      <c r="H46" s="81" t="n">
        <v>5730.84</v>
      </c>
      <c r="I46" s="81" t="n">
        <v>12.45</v>
      </c>
      <c r="J46" s="66" t="n">
        <f aca="false">H46/3600</f>
        <v>1.5919</v>
      </c>
      <c r="L46" s="80"/>
      <c r="M46" s="81"/>
      <c r="N46" s="81"/>
      <c r="O46" s="81"/>
      <c r="P46" s="81"/>
      <c r="Q46" s="81"/>
      <c r="R46" s="66" t="n">
        <f aca="false">P46/3600</f>
        <v>0</v>
      </c>
      <c r="S46" s="55"/>
      <c r="T46" s="71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73"/>
      <c r="B47" s="74" t="s">
        <v>69</v>
      </c>
      <c r="C47" s="74" t="n">
        <v>22</v>
      </c>
      <c r="D47" s="76" t="n">
        <v>9252.5192</v>
      </c>
      <c r="E47" s="77" t="n">
        <v>38.2842</v>
      </c>
      <c r="F47" s="77" t="n">
        <v>41.104</v>
      </c>
      <c r="G47" s="77" t="n">
        <v>42.0755</v>
      </c>
      <c r="H47" s="77" t="n">
        <v>8365.62</v>
      </c>
      <c r="I47" s="77" t="n">
        <v>19.68</v>
      </c>
      <c r="J47" s="53" t="n">
        <f aca="false">H47/3600</f>
        <v>2.32378333333333</v>
      </c>
      <c r="L47" s="76"/>
      <c r="M47" s="77"/>
      <c r="N47" s="77"/>
      <c r="O47" s="77"/>
      <c r="P47" s="77"/>
      <c r="Q47" s="77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 t="n">
        <v>3691.7544</v>
      </c>
      <c r="E48" s="79" t="n">
        <v>34.4117</v>
      </c>
      <c r="F48" s="79" t="n">
        <v>38.4092</v>
      </c>
      <c r="G48" s="79" t="n">
        <v>39.276</v>
      </c>
      <c r="H48" s="79" t="n">
        <v>6806.2</v>
      </c>
      <c r="I48" s="79" t="n">
        <v>15.45</v>
      </c>
      <c r="J48" s="59" t="n">
        <f aca="false">H48/3600</f>
        <v>1.89061111111111</v>
      </c>
      <c r="L48" s="78"/>
      <c r="M48" s="79"/>
      <c r="N48" s="79"/>
      <c r="O48" s="79"/>
      <c r="P48" s="79"/>
      <c r="Q48" s="79"/>
      <c r="R48" s="59" t="n">
        <f aca="false">P48/3600</f>
        <v>0</v>
      </c>
      <c r="S48" s="55"/>
      <c r="T48" s="63"/>
      <c r="U48" s="39"/>
      <c r="V48" s="39"/>
      <c r="W48" s="63"/>
      <c r="X48" s="39"/>
      <c r="Y48" s="62"/>
    </row>
    <row r="49" customFormat="false" ht="12" hidden="false" customHeight="false" outlineLevel="0" collapsed="false">
      <c r="A49" s="73"/>
      <c r="B49" s="73"/>
      <c r="C49" s="73" t="n">
        <v>32</v>
      </c>
      <c r="D49" s="78" t="n">
        <v>1556.8032</v>
      </c>
      <c r="E49" s="79" t="n">
        <v>31.075</v>
      </c>
      <c r="F49" s="79" t="n">
        <v>36.477</v>
      </c>
      <c r="G49" s="79" t="n">
        <v>37.2797</v>
      </c>
      <c r="H49" s="79" t="n">
        <v>5721.15</v>
      </c>
      <c r="I49" s="79" t="n">
        <v>13.62</v>
      </c>
      <c r="J49" s="59" t="n">
        <f aca="false">H49/3600</f>
        <v>1.58920833333333</v>
      </c>
      <c r="L49" s="78"/>
      <c r="M49" s="79"/>
      <c r="N49" s="79"/>
      <c r="O49" s="79"/>
      <c r="P49" s="79"/>
      <c r="Q49" s="79"/>
      <c r="R49" s="59" t="n">
        <f aca="false">P49/3600</f>
        <v>0</v>
      </c>
      <c r="S49" s="55"/>
      <c r="T49" s="63"/>
      <c r="U49" s="39"/>
      <c r="V49" s="39"/>
      <c r="W49" s="63"/>
      <c r="X49" s="39"/>
      <c r="Y49" s="62"/>
    </row>
    <row r="50" customFormat="false" ht="12.75" hidden="false" customHeight="false" outlineLevel="0" collapsed="false">
      <c r="A50" s="73"/>
      <c r="B50" s="75"/>
      <c r="C50" s="75" t="n">
        <v>37</v>
      </c>
      <c r="D50" s="80" t="n">
        <v>658.4064</v>
      </c>
      <c r="E50" s="81" t="n">
        <v>27.9375</v>
      </c>
      <c r="F50" s="81" t="n">
        <v>35.142</v>
      </c>
      <c r="G50" s="81" t="n">
        <v>35.8994</v>
      </c>
      <c r="H50" s="81" t="n">
        <v>4956.57</v>
      </c>
      <c r="I50" s="81" t="n">
        <v>10.78</v>
      </c>
      <c r="J50" s="66" t="n">
        <f aca="false">H50/3600</f>
        <v>1.376825</v>
      </c>
      <c r="L50" s="80"/>
      <c r="M50" s="81"/>
      <c r="N50" s="81"/>
      <c r="O50" s="81"/>
      <c r="P50" s="81"/>
      <c r="Q50" s="81"/>
      <c r="R50" s="66" t="n">
        <f aca="false">P50/3600</f>
        <v>0</v>
      </c>
      <c r="S50" s="55"/>
      <c r="T50" s="71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73"/>
      <c r="B51" s="74" t="s">
        <v>72</v>
      </c>
      <c r="C51" s="74" t="n">
        <v>22</v>
      </c>
      <c r="D51" s="76" t="n">
        <v>6065.8288</v>
      </c>
      <c r="E51" s="77" t="n">
        <v>40.0875</v>
      </c>
      <c r="F51" s="77" t="n">
        <v>41.5656</v>
      </c>
      <c r="G51" s="77" t="n">
        <v>42.9516</v>
      </c>
      <c r="H51" s="77" t="n">
        <v>6409.63</v>
      </c>
      <c r="I51" s="77" t="n">
        <v>12.74</v>
      </c>
      <c r="J51" s="53" t="n">
        <f aca="false">H51/3600</f>
        <v>1.78045277777778</v>
      </c>
      <c r="L51" s="76"/>
      <c r="M51" s="77"/>
      <c r="N51" s="77"/>
      <c r="O51" s="77"/>
      <c r="P51" s="77"/>
      <c r="Q51" s="77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 t="n">
        <v>2362.1904</v>
      </c>
      <c r="E52" s="79" t="n">
        <v>36.2571</v>
      </c>
      <c r="F52" s="79" t="n">
        <v>38.9277</v>
      </c>
      <c r="G52" s="79" t="n">
        <v>40.5635</v>
      </c>
      <c r="H52" s="79" t="n">
        <v>5395.85</v>
      </c>
      <c r="I52" s="79" t="n">
        <v>10.55</v>
      </c>
      <c r="J52" s="59" t="n">
        <f aca="false">H52/3600</f>
        <v>1.49884722222222</v>
      </c>
      <c r="L52" s="78"/>
      <c r="M52" s="79"/>
      <c r="N52" s="79"/>
      <c r="O52" s="79"/>
      <c r="P52" s="79"/>
      <c r="Q52" s="79"/>
      <c r="R52" s="59" t="n">
        <f aca="false">P52/3600</f>
        <v>0</v>
      </c>
      <c r="S52" s="55"/>
      <c r="T52" s="63"/>
      <c r="U52" s="39"/>
      <c r="V52" s="39"/>
      <c r="W52" s="63"/>
      <c r="X52" s="39"/>
      <c r="Y52" s="62"/>
    </row>
    <row r="53" customFormat="false" ht="12" hidden="false" customHeight="false" outlineLevel="0" collapsed="false">
      <c r="A53" s="73"/>
      <c r="B53" s="73"/>
      <c r="C53" s="73" t="n">
        <v>32</v>
      </c>
      <c r="D53" s="78" t="n">
        <v>1018.26</v>
      </c>
      <c r="E53" s="79" t="n">
        <v>33.0841</v>
      </c>
      <c r="F53" s="79" t="n">
        <v>37.031</v>
      </c>
      <c r="G53" s="79" t="n">
        <v>38.7855</v>
      </c>
      <c r="H53" s="79" t="n">
        <v>4586.13</v>
      </c>
      <c r="I53" s="79" t="n">
        <v>9.29</v>
      </c>
      <c r="J53" s="59" t="n">
        <f aca="false">H53/3600</f>
        <v>1.273925</v>
      </c>
      <c r="L53" s="78"/>
      <c r="M53" s="79"/>
      <c r="N53" s="79"/>
      <c r="O53" s="79"/>
      <c r="P53" s="79"/>
      <c r="Q53" s="79"/>
      <c r="R53" s="59" t="n">
        <f aca="false">P53/3600</f>
        <v>0</v>
      </c>
      <c r="S53" s="55"/>
      <c r="T53" s="63"/>
      <c r="U53" s="39"/>
      <c r="V53" s="39"/>
      <c r="W53" s="63"/>
      <c r="X53" s="39"/>
      <c r="Y53" s="62"/>
    </row>
    <row r="54" customFormat="false" ht="12.75" hidden="false" customHeight="false" outlineLevel="0" collapsed="false">
      <c r="A54" s="75"/>
      <c r="B54" s="75"/>
      <c r="C54" s="75" t="n">
        <v>37</v>
      </c>
      <c r="D54" s="80" t="n">
        <v>461.8992</v>
      </c>
      <c r="E54" s="81" t="n">
        <v>30.2553</v>
      </c>
      <c r="F54" s="81" t="n">
        <v>35.7501</v>
      </c>
      <c r="G54" s="81" t="n">
        <v>37.4878</v>
      </c>
      <c r="H54" s="81" t="n">
        <v>4064.16</v>
      </c>
      <c r="I54" s="81" t="n">
        <v>8.39</v>
      </c>
      <c r="J54" s="66" t="n">
        <f aca="false">H54/3600</f>
        <v>1.12893333333333</v>
      </c>
      <c r="L54" s="80"/>
      <c r="M54" s="81"/>
      <c r="N54" s="81"/>
      <c r="O54" s="81"/>
      <c r="P54" s="81"/>
      <c r="Q54" s="81"/>
      <c r="R54" s="66" t="n">
        <f aca="false">P54/3600</f>
        <v>0</v>
      </c>
      <c r="S54" s="55"/>
      <c r="T54" s="71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74" t="s">
        <v>13</v>
      </c>
      <c r="B55" s="74" t="s">
        <v>47</v>
      </c>
      <c r="C55" s="74" t="n">
        <v>22</v>
      </c>
      <c r="D55" s="76" t="n">
        <v>1777.0312</v>
      </c>
      <c r="E55" s="77" t="n">
        <v>41.0797</v>
      </c>
      <c r="F55" s="77" t="n">
        <v>43.7972</v>
      </c>
      <c r="G55" s="77" t="n">
        <v>43.1779</v>
      </c>
      <c r="H55" s="77" t="n">
        <v>2032</v>
      </c>
      <c r="I55" s="77" t="n">
        <v>4.23</v>
      </c>
      <c r="J55" s="53" t="n">
        <f aca="false">H55/3600</f>
        <v>0.564444444444444</v>
      </c>
      <c r="L55" s="76"/>
      <c r="M55" s="77"/>
      <c r="N55" s="77"/>
      <c r="O55" s="77"/>
      <c r="P55" s="77"/>
      <c r="Q55" s="77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90</v>
      </c>
      <c r="B56" s="73"/>
      <c r="C56" s="73" t="n">
        <v>27</v>
      </c>
      <c r="D56" s="78" t="n">
        <v>878.8096</v>
      </c>
      <c r="E56" s="79" t="n">
        <v>37.1548</v>
      </c>
      <c r="F56" s="79" t="n">
        <v>41.0083</v>
      </c>
      <c r="G56" s="79" t="n">
        <v>39.9478</v>
      </c>
      <c r="H56" s="79" t="n">
        <v>1777.07</v>
      </c>
      <c r="I56" s="79" t="n">
        <v>3.53</v>
      </c>
      <c r="J56" s="59" t="n">
        <f aca="false">H56/3600</f>
        <v>0.493630555555556</v>
      </c>
      <c r="L56" s="78"/>
      <c r="M56" s="79"/>
      <c r="N56" s="79"/>
      <c r="O56" s="79"/>
      <c r="P56" s="79"/>
      <c r="Q56" s="79"/>
      <c r="R56" s="59" t="n">
        <f aca="false">P56/3600</f>
        <v>0</v>
      </c>
      <c r="S56" s="55"/>
      <c r="T56" s="63"/>
      <c r="U56" s="39"/>
      <c r="V56" s="39"/>
      <c r="W56" s="63"/>
      <c r="X56" s="39"/>
      <c r="Y56" s="62"/>
    </row>
    <row r="57" customFormat="false" ht="12" hidden="false" customHeight="false" outlineLevel="0" collapsed="false">
      <c r="A57" s="73"/>
      <c r="B57" s="73"/>
      <c r="C57" s="73" t="n">
        <v>32</v>
      </c>
      <c r="D57" s="78" t="n">
        <v>427.508</v>
      </c>
      <c r="E57" s="79" t="n">
        <v>33.6612</v>
      </c>
      <c r="F57" s="79" t="n">
        <v>38.9394</v>
      </c>
      <c r="G57" s="79" t="n">
        <v>37.6167</v>
      </c>
      <c r="H57" s="79" t="n">
        <v>1547.12</v>
      </c>
      <c r="I57" s="79" t="n">
        <v>2.91</v>
      </c>
      <c r="J57" s="59" t="n">
        <f aca="false">H57/3600</f>
        <v>0.429755555555556</v>
      </c>
      <c r="L57" s="78"/>
      <c r="M57" s="79"/>
      <c r="N57" s="79"/>
      <c r="O57" s="79"/>
      <c r="P57" s="79"/>
      <c r="Q57" s="79"/>
      <c r="R57" s="59" t="n">
        <f aca="false">P57/3600</f>
        <v>0</v>
      </c>
      <c r="S57" s="55"/>
      <c r="T57" s="63"/>
      <c r="U57" s="39"/>
      <c r="V57" s="39"/>
      <c r="W57" s="63"/>
      <c r="X57" s="39"/>
      <c r="Y57" s="62"/>
    </row>
    <row r="58" customFormat="false" ht="12.75" hidden="false" customHeight="false" outlineLevel="0" collapsed="false">
      <c r="A58" s="73"/>
      <c r="B58" s="75"/>
      <c r="C58" s="75" t="n">
        <v>37</v>
      </c>
      <c r="D58" s="80" t="n">
        <v>216.384</v>
      </c>
      <c r="E58" s="81" t="n">
        <v>30.7299</v>
      </c>
      <c r="F58" s="81" t="n">
        <v>37.5731</v>
      </c>
      <c r="G58" s="81" t="n">
        <v>35.9337</v>
      </c>
      <c r="H58" s="81" t="n">
        <v>1364.19</v>
      </c>
      <c r="I58" s="81" t="n">
        <v>2.5</v>
      </c>
      <c r="J58" s="66" t="n">
        <f aca="false">H58/3600</f>
        <v>0.378941666666667</v>
      </c>
      <c r="L58" s="80"/>
      <c r="M58" s="81"/>
      <c r="N58" s="81"/>
      <c r="O58" s="81"/>
      <c r="P58" s="81"/>
      <c r="Q58" s="81"/>
      <c r="R58" s="66" t="n">
        <f aca="false">P58/3600</f>
        <v>0</v>
      </c>
      <c r="S58" s="55"/>
      <c r="T58" s="71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73"/>
      <c r="B59" s="74" t="s">
        <v>53</v>
      </c>
      <c r="C59" s="74" t="n">
        <v>22</v>
      </c>
      <c r="D59" s="76" t="n">
        <v>2740.6832</v>
      </c>
      <c r="E59" s="77" t="n">
        <v>38.3216</v>
      </c>
      <c r="F59" s="77" t="n">
        <v>42.7593</v>
      </c>
      <c r="G59" s="77" t="n">
        <v>43.8549</v>
      </c>
      <c r="H59" s="77" t="n">
        <v>2212.3</v>
      </c>
      <c r="I59" s="77" t="n">
        <v>5.18</v>
      </c>
      <c r="J59" s="53" t="n">
        <f aca="false">H59/3600</f>
        <v>0.614527777777778</v>
      </c>
      <c r="L59" s="76"/>
      <c r="M59" s="77"/>
      <c r="N59" s="77"/>
      <c r="O59" s="77"/>
      <c r="P59" s="77"/>
      <c r="Q59" s="77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 t="n">
        <v>906.9272</v>
      </c>
      <c r="E60" s="79" t="n">
        <v>34.2935</v>
      </c>
      <c r="F60" s="79" t="n">
        <v>40.768</v>
      </c>
      <c r="G60" s="79" t="n">
        <v>41.8174</v>
      </c>
      <c r="H60" s="79" t="n">
        <v>1769.8</v>
      </c>
      <c r="I60" s="79" t="n">
        <v>3.86</v>
      </c>
      <c r="J60" s="59" t="n">
        <f aca="false">H60/3600</f>
        <v>0.491611111111111</v>
      </c>
      <c r="L60" s="78"/>
      <c r="M60" s="79"/>
      <c r="N60" s="79"/>
      <c r="O60" s="79"/>
      <c r="P60" s="79"/>
      <c r="Q60" s="79"/>
      <c r="R60" s="59" t="n">
        <f aca="false">P60/3600</f>
        <v>0</v>
      </c>
      <c r="S60" s="55"/>
      <c r="T60" s="63"/>
      <c r="U60" s="39"/>
      <c r="V60" s="39"/>
      <c r="W60" s="63"/>
      <c r="X60" s="39"/>
      <c r="Y60" s="62"/>
    </row>
    <row r="61" customFormat="false" ht="12" hidden="false" customHeight="false" outlineLevel="0" collapsed="false">
      <c r="A61" s="73"/>
      <c r="B61" s="73"/>
      <c r="C61" s="73" t="n">
        <v>32</v>
      </c>
      <c r="D61" s="78" t="n">
        <v>333.424</v>
      </c>
      <c r="E61" s="79" t="n">
        <v>31.2538</v>
      </c>
      <c r="F61" s="79" t="n">
        <v>39.3601</v>
      </c>
      <c r="G61" s="79" t="n">
        <v>40.3099</v>
      </c>
      <c r="H61" s="79" t="n">
        <v>1476.08</v>
      </c>
      <c r="I61" s="79" t="n">
        <v>3.11</v>
      </c>
      <c r="J61" s="59" t="n">
        <f aca="false">H61/3600</f>
        <v>0.410022222222222</v>
      </c>
      <c r="L61" s="78"/>
      <c r="M61" s="79"/>
      <c r="N61" s="79"/>
      <c r="O61" s="79"/>
      <c r="P61" s="79"/>
      <c r="Q61" s="79"/>
      <c r="R61" s="59" t="n">
        <f aca="false">P61/3600</f>
        <v>0</v>
      </c>
      <c r="S61" s="55"/>
      <c r="T61" s="63"/>
      <c r="U61" s="39"/>
      <c r="V61" s="39"/>
      <c r="W61" s="63"/>
      <c r="X61" s="39"/>
      <c r="Y61" s="62"/>
    </row>
    <row r="62" customFormat="false" ht="12.75" hidden="false" customHeight="false" outlineLevel="0" collapsed="false">
      <c r="A62" s="73"/>
      <c r="B62" s="75"/>
      <c r="C62" s="75" t="n">
        <v>37</v>
      </c>
      <c r="D62" s="80" t="n">
        <v>132.1264</v>
      </c>
      <c r="E62" s="81" t="n">
        <v>28.4369</v>
      </c>
      <c r="F62" s="81" t="n">
        <v>38.3674</v>
      </c>
      <c r="G62" s="81" t="n">
        <v>39.264</v>
      </c>
      <c r="H62" s="81" t="n">
        <v>1290.39</v>
      </c>
      <c r="I62" s="81" t="n">
        <v>2.43</v>
      </c>
      <c r="J62" s="66" t="n">
        <f aca="false">H62/3600</f>
        <v>0.358441666666667</v>
      </c>
      <c r="L62" s="80"/>
      <c r="M62" s="81"/>
      <c r="N62" s="81"/>
      <c r="O62" s="81"/>
      <c r="P62" s="81"/>
      <c r="Q62" s="81"/>
      <c r="R62" s="66" t="n">
        <f aca="false">P62/3600</f>
        <v>0</v>
      </c>
      <c r="S62" s="55"/>
      <c r="T62" s="71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73"/>
      <c r="B63" s="74" t="s">
        <v>49</v>
      </c>
      <c r="C63" s="74" t="n">
        <v>22</v>
      </c>
      <c r="D63" s="76" t="n">
        <v>2135.1008</v>
      </c>
      <c r="E63" s="77" t="n">
        <v>38.0169</v>
      </c>
      <c r="F63" s="77" t="n">
        <v>40.7876</v>
      </c>
      <c r="G63" s="77" t="n">
        <v>41.5261</v>
      </c>
      <c r="H63" s="77" t="n">
        <v>1863.97</v>
      </c>
      <c r="I63" s="77" t="n">
        <v>4.39</v>
      </c>
      <c r="J63" s="53" t="n">
        <f aca="false">H63/3600</f>
        <v>0.517769444444445</v>
      </c>
      <c r="L63" s="76"/>
      <c r="M63" s="77"/>
      <c r="N63" s="77"/>
      <c r="O63" s="77"/>
      <c r="P63" s="77"/>
      <c r="Q63" s="77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 t="n">
        <v>858.3936</v>
      </c>
      <c r="E64" s="79" t="n">
        <v>34.2685</v>
      </c>
      <c r="F64" s="79" t="n">
        <v>38.0962</v>
      </c>
      <c r="G64" s="79" t="n">
        <v>38.6821</v>
      </c>
      <c r="H64" s="79" t="n">
        <v>1504.93</v>
      </c>
      <c r="I64" s="79" t="n">
        <v>3.17</v>
      </c>
      <c r="J64" s="59" t="n">
        <f aca="false">H64/3600</f>
        <v>0.418036111111111</v>
      </c>
      <c r="L64" s="78"/>
      <c r="M64" s="79"/>
      <c r="N64" s="79"/>
      <c r="O64" s="79"/>
      <c r="P64" s="79"/>
      <c r="Q64" s="79"/>
      <c r="R64" s="59" t="n">
        <f aca="false">P64/3600</f>
        <v>0</v>
      </c>
      <c r="S64" s="55"/>
      <c r="T64" s="63"/>
      <c r="U64" s="39"/>
      <c r="V64" s="39"/>
      <c r="W64" s="63"/>
      <c r="X64" s="39"/>
      <c r="Y64" s="62"/>
    </row>
    <row r="65" customFormat="false" ht="12" hidden="false" customHeight="false" outlineLevel="0" collapsed="false">
      <c r="A65" s="73"/>
      <c r="B65" s="73"/>
      <c r="C65" s="73" t="n">
        <v>32</v>
      </c>
      <c r="D65" s="78" t="n">
        <v>359.44</v>
      </c>
      <c r="E65" s="79" t="n">
        <v>30.889</v>
      </c>
      <c r="F65" s="79" t="n">
        <v>36.0921</v>
      </c>
      <c r="G65" s="79" t="n">
        <v>36.6468</v>
      </c>
      <c r="H65" s="79" t="n">
        <v>1259.75</v>
      </c>
      <c r="I65" s="79" t="n">
        <v>2.45</v>
      </c>
      <c r="J65" s="59" t="n">
        <f aca="false">H65/3600</f>
        <v>0.349930555555556</v>
      </c>
      <c r="L65" s="78"/>
      <c r="M65" s="79"/>
      <c r="N65" s="79"/>
      <c r="O65" s="79"/>
      <c r="P65" s="79"/>
      <c r="Q65" s="79"/>
      <c r="R65" s="59" t="n">
        <f aca="false">P65/3600</f>
        <v>0</v>
      </c>
      <c r="S65" s="55"/>
      <c r="T65" s="63"/>
      <c r="U65" s="39"/>
      <c r="V65" s="39"/>
      <c r="W65" s="63"/>
      <c r="X65" s="39"/>
      <c r="Y65" s="62"/>
    </row>
    <row r="66" customFormat="false" ht="12.75" hidden="false" customHeight="false" outlineLevel="0" collapsed="false">
      <c r="A66" s="73"/>
      <c r="B66" s="75"/>
      <c r="C66" s="75" t="n">
        <v>37</v>
      </c>
      <c r="D66" s="80" t="n">
        <v>152.4488</v>
      </c>
      <c r="E66" s="81" t="n">
        <v>27.8959</v>
      </c>
      <c r="F66" s="81" t="n">
        <v>34.699</v>
      </c>
      <c r="G66" s="81" t="n">
        <v>35.2932</v>
      </c>
      <c r="H66" s="81" t="n">
        <v>1085.1</v>
      </c>
      <c r="I66" s="81" t="n">
        <v>1.99</v>
      </c>
      <c r="J66" s="66" t="n">
        <f aca="false">H66/3600</f>
        <v>0.301416666666667</v>
      </c>
      <c r="L66" s="80"/>
      <c r="M66" s="81"/>
      <c r="N66" s="81"/>
      <c r="O66" s="81"/>
      <c r="P66" s="81"/>
      <c r="Q66" s="81"/>
      <c r="R66" s="66" t="n">
        <f aca="false">P66/3600</f>
        <v>0</v>
      </c>
      <c r="S66" s="55"/>
      <c r="T66" s="71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73"/>
      <c r="B67" s="74" t="s">
        <v>72</v>
      </c>
      <c r="C67" s="74" t="n">
        <v>22</v>
      </c>
      <c r="D67" s="76" t="n">
        <v>1386.1016</v>
      </c>
      <c r="E67" s="77" t="n">
        <v>40.0135</v>
      </c>
      <c r="F67" s="77" t="n">
        <v>41.3741</v>
      </c>
      <c r="G67" s="77" t="n">
        <v>42.4464</v>
      </c>
      <c r="H67" s="77" t="n">
        <v>1477.5</v>
      </c>
      <c r="I67" s="77" t="n">
        <v>3.14</v>
      </c>
      <c r="J67" s="53" t="n">
        <f aca="false">H67/3600</f>
        <v>0.410416666666667</v>
      </c>
      <c r="L67" s="76"/>
      <c r="M67" s="77"/>
      <c r="N67" s="77"/>
      <c r="O67" s="77"/>
      <c r="P67" s="77"/>
      <c r="Q67" s="77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 t="n">
        <v>649.9416</v>
      </c>
      <c r="E68" s="79" t="n">
        <v>35.9126</v>
      </c>
      <c r="F68" s="79" t="n">
        <v>38.5006</v>
      </c>
      <c r="G68" s="79" t="n">
        <v>39.7054</v>
      </c>
      <c r="H68" s="79" t="n">
        <v>1271.71</v>
      </c>
      <c r="I68" s="79" t="n">
        <v>2.56</v>
      </c>
      <c r="J68" s="59" t="n">
        <f aca="false">H68/3600</f>
        <v>0.353252777777778</v>
      </c>
      <c r="L68" s="78"/>
      <c r="M68" s="79"/>
      <c r="N68" s="79"/>
      <c r="O68" s="79"/>
      <c r="P68" s="79"/>
      <c r="Q68" s="79"/>
      <c r="R68" s="59" t="n">
        <f aca="false">P68/3600</f>
        <v>0</v>
      </c>
      <c r="S68" s="55"/>
      <c r="T68" s="63"/>
      <c r="U68" s="39"/>
      <c r="V68" s="39"/>
      <c r="W68" s="63"/>
      <c r="X68" s="39"/>
      <c r="Y68" s="62"/>
    </row>
    <row r="69" customFormat="false" ht="12" hidden="false" customHeight="false" outlineLevel="0" collapsed="false">
      <c r="A69" s="73"/>
      <c r="B69" s="73"/>
      <c r="C69" s="73" t="n">
        <v>32</v>
      </c>
      <c r="D69" s="78" t="n">
        <v>303.5824</v>
      </c>
      <c r="E69" s="79" t="n">
        <v>32.3078</v>
      </c>
      <c r="F69" s="79" t="n">
        <v>36.4655</v>
      </c>
      <c r="G69" s="79" t="n">
        <v>37.6379</v>
      </c>
      <c r="H69" s="79" t="n">
        <v>1082.94</v>
      </c>
      <c r="I69" s="79" t="n">
        <v>2.05</v>
      </c>
      <c r="J69" s="59" t="n">
        <f aca="false">H69/3600</f>
        <v>0.300816666666667</v>
      </c>
      <c r="L69" s="78"/>
      <c r="M69" s="79"/>
      <c r="N69" s="79"/>
      <c r="O69" s="79"/>
      <c r="P69" s="79"/>
      <c r="Q69" s="79"/>
      <c r="R69" s="59" t="n">
        <f aca="false">P69/3600</f>
        <v>0</v>
      </c>
      <c r="S69" s="55"/>
      <c r="T69" s="63"/>
      <c r="U69" s="39"/>
      <c r="V69" s="39"/>
      <c r="W69" s="63"/>
      <c r="X69" s="39"/>
      <c r="Y69" s="62"/>
    </row>
    <row r="70" customFormat="false" ht="12.75" hidden="false" customHeight="false" outlineLevel="0" collapsed="false">
      <c r="A70" s="75"/>
      <c r="B70" s="75"/>
      <c r="C70" s="75" t="n">
        <v>37</v>
      </c>
      <c r="D70" s="80" t="n">
        <v>145.6224</v>
      </c>
      <c r="E70" s="81" t="n">
        <v>29.4534</v>
      </c>
      <c r="F70" s="81" t="n">
        <v>35.0693</v>
      </c>
      <c r="G70" s="81" t="n">
        <v>36.1615</v>
      </c>
      <c r="H70" s="81" t="n">
        <v>925.96</v>
      </c>
      <c r="I70" s="81" t="n">
        <v>1.67</v>
      </c>
      <c r="J70" s="66" t="n">
        <f aca="false">H70/3600</f>
        <v>0.257211111111111</v>
      </c>
      <c r="L70" s="80"/>
      <c r="M70" s="81"/>
      <c r="N70" s="81"/>
      <c r="O70" s="81"/>
      <c r="P70" s="81"/>
      <c r="Q70" s="81"/>
      <c r="R70" s="66" t="n">
        <f aca="false">P70/3600</f>
        <v>0</v>
      </c>
      <c r="S70" s="55"/>
      <c r="T70" s="71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74" t="s">
        <v>91</v>
      </c>
      <c r="B71" s="74" t="s">
        <v>76</v>
      </c>
      <c r="C71" s="74" t="n">
        <v>22</v>
      </c>
      <c r="D71" s="76" t="n">
        <v>2226.2272</v>
      </c>
      <c r="E71" s="77" t="n">
        <v>43.6691</v>
      </c>
      <c r="F71" s="77" t="n">
        <v>47.0521</v>
      </c>
      <c r="G71" s="77" t="n">
        <v>48.0399</v>
      </c>
      <c r="H71" s="77" t="n">
        <v>12285.32</v>
      </c>
      <c r="I71" s="77" t="n">
        <v>29.94</v>
      </c>
      <c r="J71" s="53" t="n">
        <f aca="false">H71/3600</f>
        <v>3.41258888888889</v>
      </c>
      <c r="L71" s="76"/>
      <c r="M71" s="77"/>
      <c r="N71" s="77"/>
      <c r="O71" s="77"/>
      <c r="P71" s="77"/>
      <c r="Q71" s="77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78" t="n">
        <v>770.9192</v>
      </c>
      <c r="E72" s="79" t="n">
        <v>41.3926</v>
      </c>
      <c r="F72" s="79" t="n">
        <v>45.6814</v>
      </c>
      <c r="G72" s="79" t="n">
        <v>46.3372</v>
      </c>
      <c r="H72" s="79" t="n">
        <v>10963.37</v>
      </c>
      <c r="I72" s="79" t="n">
        <v>25.6</v>
      </c>
      <c r="J72" s="59" t="n">
        <f aca="false">H72/3600</f>
        <v>3.04538055555556</v>
      </c>
      <c r="L72" s="78"/>
      <c r="M72" s="79"/>
      <c r="N72" s="79"/>
      <c r="O72" s="79"/>
      <c r="P72" s="79"/>
      <c r="Q72" s="79"/>
      <c r="R72" s="59" t="n">
        <f aca="false">P72/3600</f>
        <v>0</v>
      </c>
      <c r="S72" s="55"/>
      <c r="T72" s="63"/>
      <c r="U72" s="39"/>
      <c r="V72" s="39"/>
      <c r="W72" s="63"/>
      <c r="X72" s="39"/>
      <c r="Y72" s="62"/>
    </row>
    <row r="73" customFormat="false" ht="12" hidden="false" customHeight="false" outlineLevel="0" collapsed="false">
      <c r="A73" s="73"/>
      <c r="B73" s="73"/>
      <c r="C73" s="73" t="n">
        <v>32</v>
      </c>
      <c r="D73" s="78" t="n">
        <v>359.5744</v>
      </c>
      <c r="E73" s="79" t="n">
        <v>38.8753</v>
      </c>
      <c r="F73" s="79" t="n">
        <v>44.3801</v>
      </c>
      <c r="G73" s="79" t="n">
        <v>44.7448</v>
      </c>
      <c r="H73" s="79" t="n">
        <v>10227.96</v>
      </c>
      <c r="I73" s="79" t="n">
        <v>20.43</v>
      </c>
      <c r="J73" s="59" t="n">
        <f aca="false">H73/3600</f>
        <v>2.8411</v>
      </c>
      <c r="L73" s="78"/>
      <c r="M73" s="79"/>
      <c r="N73" s="79"/>
      <c r="O73" s="79"/>
      <c r="P73" s="79"/>
      <c r="Q73" s="79"/>
      <c r="R73" s="59" t="n">
        <f aca="false">P73/3600</f>
        <v>0</v>
      </c>
      <c r="S73" s="55"/>
      <c r="T73" s="63"/>
      <c r="U73" s="39"/>
      <c r="V73" s="39"/>
      <c r="W73" s="63"/>
      <c r="X73" s="39"/>
      <c r="Y73" s="62"/>
    </row>
    <row r="74" customFormat="false" ht="12.75" hidden="false" customHeight="false" outlineLevel="0" collapsed="false">
      <c r="A74" s="73"/>
      <c r="B74" s="75"/>
      <c r="C74" s="75" t="n">
        <v>37</v>
      </c>
      <c r="D74" s="80" t="n">
        <v>189.564</v>
      </c>
      <c r="E74" s="81" t="n">
        <v>36.1592</v>
      </c>
      <c r="F74" s="81" t="n">
        <v>43.2814</v>
      </c>
      <c r="G74" s="81" t="n">
        <v>43.5335</v>
      </c>
      <c r="H74" s="81" t="n">
        <v>9878.8</v>
      </c>
      <c r="I74" s="81" t="n">
        <v>19.84</v>
      </c>
      <c r="J74" s="66" t="n">
        <f aca="false">H74/3600</f>
        <v>2.74411111111111</v>
      </c>
      <c r="L74" s="80"/>
      <c r="M74" s="81"/>
      <c r="N74" s="81"/>
      <c r="O74" s="81"/>
      <c r="P74" s="81"/>
      <c r="Q74" s="81"/>
      <c r="R74" s="66" t="n">
        <f aca="false">P74/3600</f>
        <v>0</v>
      </c>
      <c r="S74" s="55"/>
      <c r="T74" s="71"/>
      <c r="U74" s="69"/>
      <c r="V74" s="69"/>
      <c r="W74" s="71"/>
      <c r="X74" s="69"/>
      <c r="Y74" s="70"/>
    </row>
    <row r="75" customFormat="false" ht="12" hidden="false" customHeight="false" outlineLevel="0" collapsed="false">
      <c r="A75" s="73"/>
      <c r="B75" s="74" t="s">
        <v>77</v>
      </c>
      <c r="C75" s="74" t="n">
        <v>22</v>
      </c>
      <c r="D75" s="76" t="n">
        <v>3130.8432</v>
      </c>
      <c r="E75" s="77" t="n">
        <v>43.5135</v>
      </c>
      <c r="F75" s="77" t="n">
        <v>48.6487</v>
      </c>
      <c r="G75" s="77" t="n">
        <v>48.3253</v>
      </c>
      <c r="H75" s="77" t="n">
        <v>12545.07</v>
      </c>
      <c r="I75" s="77" t="n">
        <v>29.74</v>
      </c>
      <c r="J75" s="53" t="n">
        <f aca="false">H75/3600</f>
        <v>3.48474166666667</v>
      </c>
      <c r="L75" s="76"/>
      <c r="M75" s="77"/>
      <c r="N75" s="77"/>
      <c r="O75" s="77"/>
      <c r="P75" s="77"/>
      <c r="Q75" s="77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8" t="n">
        <v>962.8576</v>
      </c>
      <c r="E76" s="79" t="n">
        <v>41.1828</v>
      </c>
      <c r="F76" s="79" t="n">
        <v>47.172</v>
      </c>
      <c r="G76" s="79" t="n">
        <v>46.3579</v>
      </c>
      <c r="H76" s="79" t="n">
        <v>10995.97</v>
      </c>
      <c r="I76" s="79" t="n">
        <v>26.08</v>
      </c>
      <c r="J76" s="59" t="n">
        <f aca="false">H76/3600</f>
        <v>3.05443611111111</v>
      </c>
      <c r="L76" s="78"/>
      <c r="M76" s="79"/>
      <c r="N76" s="79"/>
      <c r="O76" s="79"/>
      <c r="P76" s="79"/>
      <c r="Q76" s="79"/>
      <c r="R76" s="59" t="n">
        <f aca="false">P76/3600</f>
        <v>0</v>
      </c>
      <c r="S76" s="55"/>
      <c r="T76" s="63"/>
      <c r="U76" s="39"/>
      <c r="V76" s="39"/>
      <c r="W76" s="63"/>
      <c r="X76" s="39"/>
      <c r="Y76" s="62"/>
    </row>
    <row r="77" customFormat="false" ht="12" hidden="false" customHeight="false" outlineLevel="0" collapsed="false">
      <c r="A77" s="73"/>
      <c r="B77" s="73"/>
      <c r="C77" s="73" t="n">
        <v>32</v>
      </c>
      <c r="D77" s="78" t="n">
        <v>427.5336</v>
      </c>
      <c r="E77" s="79" t="n">
        <v>38.6791</v>
      </c>
      <c r="F77" s="79" t="n">
        <v>45.9952</v>
      </c>
      <c r="G77" s="79" t="n">
        <v>44.4443</v>
      </c>
      <c r="H77" s="79" t="n">
        <v>10321.87</v>
      </c>
      <c r="I77" s="79" t="n">
        <v>23.45</v>
      </c>
      <c r="J77" s="59" t="n">
        <f aca="false">H77/3600</f>
        <v>2.86718611111111</v>
      </c>
      <c r="L77" s="78"/>
      <c r="M77" s="79"/>
      <c r="N77" s="79"/>
      <c r="O77" s="79"/>
      <c r="P77" s="79"/>
      <c r="Q77" s="79"/>
      <c r="R77" s="59" t="n">
        <f aca="false">P77/3600</f>
        <v>0</v>
      </c>
      <c r="S77" s="55"/>
      <c r="T77" s="63"/>
      <c r="U77" s="39"/>
      <c r="V77" s="39"/>
      <c r="W77" s="63"/>
      <c r="X77" s="39"/>
      <c r="Y77" s="62"/>
    </row>
    <row r="78" customFormat="false" ht="12.75" hidden="false" customHeight="false" outlineLevel="0" collapsed="false">
      <c r="A78" s="73"/>
      <c r="B78" s="75"/>
      <c r="C78" s="75" t="n">
        <v>37</v>
      </c>
      <c r="D78" s="80" t="n">
        <v>222.5208</v>
      </c>
      <c r="E78" s="81" t="n">
        <v>35.7424</v>
      </c>
      <c r="F78" s="81" t="n">
        <v>45.1572</v>
      </c>
      <c r="G78" s="81" t="n">
        <v>43.062</v>
      </c>
      <c r="H78" s="81" t="n">
        <v>9932.28</v>
      </c>
      <c r="I78" s="81" t="n">
        <v>20.58</v>
      </c>
      <c r="J78" s="66" t="n">
        <f aca="false">H78/3600</f>
        <v>2.75896666666667</v>
      </c>
      <c r="L78" s="80"/>
      <c r="M78" s="81"/>
      <c r="N78" s="81"/>
      <c r="O78" s="81"/>
      <c r="P78" s="81"/>
      <c r="Q78" s="81"/>
      <c r="R78" s="66" t="n">
        <f aca="false">P78/3600</f>
        <v>0</v>
      </c>
      <c r="S78" s="55"/>
      <c r="T78" s="71"/>
      <c r="U78" s="69"/>
      <c r="V78" s="69"/>
      <c r="W78" s="71"/>
      <c r="X78" s="69"/>
      <c r="Y78" s="70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76" t="n">
        <v>2604.6088</v>
      </c>
      <c r="E79" s="77" t="n">
        <v>43.4032</v>
      </c>
      <c r="F79" s="77" t="n">
        <v>48.4445</v>
      </c>
      <c r="G79" s="77" t="n">
        <v>48.6499</v>
      </c>
      <c r="H79" s="77" t="n">
        <v>12620.78</v>
      </c>
      <c r="I79" s="77" t="n">
        <v>29.45</v>
      </c>
      <c r="J79" s="53" t="n">
        <f aca="false">H79/3600</f>
        <v>3.50577222222222</v>
      </c>
      <c r="L79" s="76"/>
      <c r="M79" s="77"/>
      <c r="N79" s="77"/>
      <c r="O79" s="77"/>
      <c r="P79" s="77"/>
      <c r="Q79" s="77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8" t="n">
        <v>773.7816</v>
      </c>
      <c r="E80" s="79" t="n">
        <v>40.9854</v>
      </c>
      <c r="F80" s="79" t="n">
        <v>46.5633</v>
      </c>
      <c r="G80" s="79" t="n">
        <v>46.6982</v>
      </c>
      <c r="H80" s="79" t="n">
        <v>11139.54</v>
      </c>
      <c r="I80" s="79" t="n">
        <v>26.36</v>
      </c>
      <c r="J80" s="59" t="n">
        <f aca="false">H80/3600</f>
        <v>3.09431666666667</v>
      </c>
      <c r="L80" s="78"/>
      <c r="M80" s="79"/>
      <c r="N80" s="79"/>
      <c r="O80" s="79"/>
      <c r="P80" s="79"/>
      <c r="Q80" s="79"/>
      <c r="R80" s="59" t="n">
        <f aca="false">P80/3600</f>
        <v>0</v>
      </c>
      <c r="S80" s="55"/>
      <c r="T80" s="63"/>
      <c r="U80" s="39"/>
      <c r="V80" s="39"/>
      <c r="W80" s="63"/>
      <c r="X80" s="39"/>
      <c r="Y80" s="62"/>
    </row>
    <row r="81" customFormat="false" ht="12" hidden="false" customHeight="false" outlineLevel="0" collapsed="false">
      <c r="A81" s="73"/>
      <c r="B81" s="73"/>
      <c r="C81" s="73" t="n">
        <v>32</v>
      </c>
      <c r="D81" s="78" t="n">
        <v>326.8368</v>
      </c>
      <c r="E81" s="79" t="n">
        <v>38.4614</v>
      </c>
      <c r="F81" s="79" t="n">
        <v>44.9125</v>
      </c>
      <c r="G81" s="79" t="n">
        <v>44.9012</v>
      </c>
      <c r="H81" s="79" t="n">
        <v>10403.19</v>
      </c>
      <c r="I81" s="79" t="n">
        <v>22.83</v>
      </c>
      <c r="J81" s="59" t="n">
        <f aca="false">H81/3600</f>
        <v>2.889775</v>
      </c>
      <c r="L81" s="78"/>
      <c r="M81" s="79"/>
      <c r="N81" s="79"/>
      <c r="O81" s="79"/>
      <c r="P81" s="79"/>
      <c r="Q81" s="79"/>
      <c r="R81" s="59" t="n">
        <f aca="false">P81/3600</f>
        <v>0</v>
      </c>
      <c r="S81" s="55"/>
      <c r="T81" s="63"/>
      <c r="U81" s="39"/>
      <c r="V81" s="39"/>
      <c r="W81" s="63"/>
      <c r="X81" s="39"/>
      <c r="Y81" s="62"/>
    </row>
    <row r="82" customFormat="false" ht="12.75" hidden="false" customHeight="false" outlineLevel="0" collapsed="false">
      <c r="A82" s="75"/>
      <c r="B82" s="75"/>
      <c r="C82" s="75" t="n">
        <v>37</v>
      </c>
      <c r="D82" s="80" t="n">
        <v>167.4744</v>
      </c>
      <c r="E82" s="81" t="n">
        <v>35.789</v>
      </c>
      <c r="F82" s="81" t="n">
        <v>43.6029</v>
      </c>
      <c r="G82" s="81" t="n">
        <v>43.5499</v>
      </c>
      <c r="H82" s="81" t="n">
        <v>10047.98</v>
      </c>
      <c r="I82" s="81" t="n">
        <v>19.04</v>
      </c>
      <c r="J82" s="66" t="n">
        <f aca="false">H82/3600</f>
        <v>2.79110555555556</v>
      </c>
      <c r="L82" s="80"/>
      <c r="M82" s="81"/>
      <c r="N82" s="81"/>
      <c r="O82" s="81"/>
      <c r="P82" s="81"/>
      <c r="Q82" s="81"/>
      <c r="R82" s="66" t="n">
        <f aca="false">P82/3600</f>
        <v>0</v>
      </c>
      <c r="S82" s="55"/>
      <c r="T82" s="71"/>
      <c r="U82" s="69"/>
      <c r="V82" s="69"/>
      <c r="W82" s="71"/>
      <c r="X82" s="69"/>
      <c r="Y82" s="70"/>
    </row>
    <row r="83" customFormat="false" ht="12" hidden="false" customHeight="false" outlineLevel="0" collapsed="false">
      <c r="A83" s="74" t="s">
        <v>93</v>
      </c>
      <c r="B83" s="74" t="s">
        <v>44</v>
      </c>
      <c r="C83" s="74" t="n">
        <v>22</v>
      </c>
      <c r="D83" s="76" t="n">
        <v>4240.6392</v>
      </c>
      <c r="E83" s="77" t="n">
        <v>40.4425</v>
      </c>
      <c r="F83" s="77" t="n">
        <v>42.6969</v>
      </c>
      <c r="G83" s="77" t="n">
        <v>43.2516</v>
      </c>
      <c r="H83" s="77" t="n">
        <v>7342.48</v>
      </c>
      <c r="I83" s="77" t="n">
        <v>15.48</v>
      </c>
      <c r="J83" s="53" t="n">
        <f aca="false">H83/3600</f>
        <v>2.03957777777778</v>
      </c>
      <c r="L83" s="76"/>
      <c r="M83" s="77"/>
      <c r="N83" s="77"/>
      <c r="O83" s="77"/>
      <c r="P83" s="77"/>
      <c r="Q83" s="77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963.0568</v>
      </c>
      <c r="E84" s="79" t="n">
        <v>37.0895</v>
      </c>
      <c r="F84" s="79" t="n">
        <v>39.9286</v>
      </c>
      <c r="G84" s="79" t="n">
        <v>40.211</v>
      </c>
      <c r="H84" s="79" t="n">
        <v>6292.12</v>
      </c>
      <c r="I84" s="79" t="n">
        <v>13.79</v>
      </c>
      <c r="J84" s="59" t="n">
        <f aca="false">H84/3600</f>
        <v>1.74781111111111</v>
      </c>
      <c r="L84" s="78"/>
      <c r="M84" s="79"/>
      <c r="N84" s="79"/>
      <c r="O84" s="79"/>
      <c r="P84" s="79"/>
      <c r="Q84" s="79"/>
      <c r="R84" s="59" t="n">
        <f aca="false">P84/3600</f>
        <v>0</v>
      </c>
      <c r="S84" s="55"/>
      <c r="T84" s="63"/>
      <c r="U84" s="39"/>
      <c r="V84" s="39"/>
      <c r="W84" s="63"/>
      <c r="X84" s="39"/>
      <c r="Y84" s="62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930.7552</v>
      </c>
      <c r="E85" s="79" t="n">
        <v>34.127</v>
      </c>
      <c r="F85" s="79" t="n">
        <v>37.7368</v>
      </c>
      <c r="G85" s="79" t="n">
        <v>37.8442</v>
      </c>
      <c r="H85" s="79" t="n">
        <v>5487.75</v>
      </c>
      <c r="I85" s="79" t="n">
        <v>11.75</v>
      </c>
      <c r="J85" s="59" t="n">
        <f aca="false">H85/3600</f>
        <v>1.524375</v>
      </c>
      <c r="L85" s="78"/>
      <c r="M85" s="79"/>
      <c r="N85" s="79"/>
      <c r="O85" s="79"/>
      <c r="P85" s="79"/>
      <c r="Q85" s="79"/>
      <c r="R85" s="59" t="n">
        <f aca="false">P85/3600</f>
        <v>0</v>
      </c>
      <c r="S85" s="55"/>
      <c r="T85" s="63"/>
      <c r="U85" s="39"/>
      <c r="V85" s="39"/>
      <c r="W85" s="63"/>
      <c r="X85" s="39"/>
      <c r="Y85" s="62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77.8192</v>
      </c>
      <c r="E86" s="81" t="n">
        <v>31.535</v>
      </c>
      <c r="F86" s="81" t="n">
        <v>36.0658</v>
      </c>
      <c r="G86" s="81" t="n">
        <v>36.1094</v>
      </c>
      <c r="H86" s="81" t="n">
        <v>4850.37</v>
      </c>
      <c r="I86" s="81" t="n">
        <v>10.07</v>
      </c>
      <c r="J86" s="66" t="n">
        <f aca="false">H86/3600</f>
        <v>1.347325</v>
      </c>
      <c r="L86" s="80"/>
      <c r="M86" s="81"/>
      <c r="N86" s="81"/>
      <c r="O86" s="81"/>
      <c r="P86" s="81"/>
      <c r="Q86" s="81"/>
      <c r="R86" s="66" t="n">
        <f aca="false">P86/3600</f>
        <v>0</v>
      </c>
      <c r="S86" s="55"/>
      <c r="T86" s="71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73"/>
      <c r="B87" s="74" t="s">
        <v>63</v>
      </c>
      <c r="C87" s="74" t="n">
        <v>22</v>
      </c>
      <c r="D87" s="76" t="n">
        <v>5841.4968</v>
      </c>
      <c r="E87" s="77" t="n">
        <v>42.9533</v>
      </c>
      <c r="F87" s="77" t="n">
        <v>45.5121</v>
      </c>
      <c r="G87" s="77" t="n">
        <v>45.8763</v>
      </c>
      <c r="H87" s="77" t="n">
        <v>16375.78</v>
      </c>
      <c r="I87" s="77" t="n">
        <v>29.03</v>
      </c>
      <c r="J87" s="53" t="n">
        <f aca="false">H87/3600</f>
        <v>4.54882777777778</v>
      </c>
      <c r="L87" s="76"/>
      <c r="M87" s="77"/>
      <c r="N87" s="77"/>
      <c r="O87" s="77"/>
      <c r="P87" s="77"/>
      <c r="Q87" s="77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897.3117</v>
      </c>
      <c r="E88" s="79" t="n">
        <v>38.9027</v>
      </c>
      <c r="F88" s="79" t="n">
        <v>42.4856</v>
      </c>
      <c r="G88" s="79" t="n">
        <v>42.7996</v>
      </c>
      <c r="H88" s="79" t="n">
        <v>13663</v>
      </c>
      <c r="I88" s="79" t="n">
        <v>25.73</v>
      </c>
      <c r="J88" s="59" t="n">
        <f aca="false">H88/3600</f>
        <v>3.79527777777778</v>
      </c>
      <c r="L88" s="78"/>
      <c r="M88" s="79"/>
      <c r="N88" s="79"/>
      <c r="O88" s="79"/>
      <c r="P88" s="79"/>
      <c r="Q88" s="79"/>
      <c r="R88" s="59" t="n">
        <f aca="false">P88/3600</f>
        <v>0</v>
      </c>
      <c r="S88" s="55"/>
      <c r="T88" s="63"/>
      <c r="U88" s="39"/>
      <c r="V88" s="39"/>
      <c r="W88" s="63"/>
      <c r="X88" s="39"/>
      <c r="Y88" s="62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75.0978</v>
      </c>
      <c r="E89" s="79" t="n">
        <v>35.1426</v>
      </c>
      <c r="F89" s="79" t="n">
        <v>40.3272</v>
      </c>
      <c r="G89" s="79" t="n">
        <v>40.1859</v>
      </c>
      <c r="H89" s="79" t="n">
        <v>11581.54</v>
      </c>
      <c r="I89" s="79" t="n">
        <v>21.95</v>
      </c>
      <c r="J89" s="59" t="n">
        <f aca="false">H89/3600</f>
        <v>3.21709444444444</v>
      </c>
      <c r="L89" s="78"/>
      <c r="M89" s="79"/>
      <c r="N89" s="79"/>
      <c r="O89" s="79"/>
      <c r="P89" s="79"/>
      <c r="Q89" s="79"/>
      <c r="R89" s="59" t="n">
        <f aca="false">P89/3600</f>
        <v>0</v>
      </c>
      <c r="S89" s="55"/>
      <c r="T89" s="63"/>
      <c r="U89" s="39"/>
      <c r="V89" s="39"/>
      <c r="W89" s="63"/>
      <c r="X89" s="39"/>
      <c r="Y89" s="62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21.287</v>
      </c>
      <c r="E90" s="81" t="n">
        <v>31.8456</v>
      </c>
      <c r="F90" s="81" t="n">
        <v>38.7788</v>
      </c>
      <c r="G90" s="81" t="n">
        <v>38.1521</v>
      </c>
      <c r="H90" s="81" t="n">
        <v>10168.39</v>
      </c>
      <c r="I90" s="81" t="n">
        <v>19.8</v>
      </c>
      <c r="J90" s="66" t="n">
        <f aca="false">H90/3600</f>
        <v>2.82455277777778</v>
      </c>
      <c r="L90" s="80"/>
      <c r="M90" s="81"/>
      <c r="N90" s="81"/>
      <c r="O90" s="81"/>
      <c r="P90" s="81"/>
      <c r="Q90" s="81"/>
      <c r="R90" s="66" t="n">
        <f aca="false">P90/3600</f>
        <v>0</v>
      </c>
      <c r="S90" s="55"/>
      <c r="T90" s="71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73"/>
      <c r="B91" s="74" t="s">
        <v>73</v>
      </c>
      <c r="C91" s="74" t="n">
        <v>22</v>
      </c>
      <c r="D91" s="76" t="n">
        <v>352.3248</v>
      </c>
      <c r="E91" s="77" t="n">
        <v>46.9968</v>
      </c>
      <c r="F91" s="77" t="n">
        <v>44.8678</v>
      </c>
      <c r="G91" s="77" t="n">
        <v>44.9072</v>
      </c>
      <c r="H91" s="77" t="n">
        <v>5316.94</v>
      </c>
      <c r="I91" s="77" t="n">
        <v>8.36</v>
      </c>
      <c r="J91" s="53" t="n">
        <f aca="false">H91/3600</f>
        <v>1.47692777777778</v>
      </c>
      <c r="L91" s="76"/>
      <c r="M91" s="77"/>
      <c r="N91" s="77"/>
      <c r="O91" s="77"/>
      <c r="P91" s="77"/>
      <c r="Q91" s="77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54.752</v>
      </c>
      <c r="E92" s="79" t="n">
        <v>42.7203</v>
      </c>
      <c r="F92" s="79" t="n">
        <v>41.0537</v>
      </c>
      <c r="G92" s="79" t="n">
        <v>41.2196</v>
      </c>
      <c r="H92" s="79" t="n">
        <v>5151.75</v>
      </c>
      <c r="I92" s="79" t="n">
        <v>8.7</v>
      </c>
      <c r="J92" s="59" t="n">
        <f aca="false">H92/3600</f>
        <v>1.43104166666667</v>
      </c>
      <c r="L92" s="78"/>
      <c r="M92" s="79"/>
      <c r="N92" s="79"/>
      <c r="O92" s="79"/>
      <c r="P92" s="79"/>
      <c r="Q92" s="79"/>
      <c r="R92" s="59" t="n">
        <f aca="false">P92/3600</f>
        <v>0</v>
      </c>
      <c r="S92" s="55"/>
      <c r="T92" s="63"/>
      <c r="U92" s="39"/>
      <c r="V92" s="39"/>
      <c r="W92" s="63"/>
      <c r="X92" s="39"/>
      <c r="Y92" s="62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89.892</v>
      </c>
      <c r="E93" s="79" t="n">
        <v>38.0333</v>
      </c>
      <c r="F93" s="79" t="n">
        <v>39.0439</v>
      </c>
      <c r="G93" s="79" t="n">
        <v>39.2469</v>
      </c>
      <c r="H93" s="79" t="n">
        <v>5010.28</v>
      </c>
      <c r="I93" s="79" t="n">
        <v>7.94</v>
      </c>
      <c r="J93" s="59" t="n">
        <f aca="false">H93/3600</f>
        <v>1.39174444444444</v>
      </c>
      <c r="L93" s="78"/>
      <c r="M93" s="79"/>
      <c r="N93" s="79"/>
      <c r="O93" s="79"/>
      <c r="P93" s="79"/>
      <c r="Q93" s="79"/>
      <c r="R93" s="59" t="n">
        <f aca="false">P93/3600</f>
        <v>0</v>
      </c>
      <c r="S93" s="55"/>
      <c r="T93" s="63"/>
      <c r="U93" s="39"/>
      <c r="V93" s="39"/>
      <c r="W93" s="63"/>
      <c r="X93" s="39"/>
      <c r="Y93" s="62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33.9512</v>
      </c>
      <c r="E94" s="81" t="n">
        <v>33.2706</v>
      </c>
      <c r="F94" s="81" t="n">
        <v>38.0233</v>
      </c>
      <c r="G94" s="81" t="n">
        <v>37.9831</v>
      </c>
      <c r="H94" s="81" t="n">
        <v>4966.89</v>
      </c>
      <c r="I94" s="81" t="n">
        <v>8.63</v>
      </c>
      <c r="J94" s="66" t="n">
        <f aca="false">H94/3600</f>
        <v>1.37969166666667</v>
      </c>
      <c r="L94" s="80"/>
      <c r="M94" s="81"/>
      <c r="N94" s="81"/>
      <c r="O94" s="81"/>
      <c r="P94" s="81"/>
      <c r="Q94" s="81"/>
      <c r="R94" s="66" t="n">
        <f aca="false">P94/3600</f>
        <v>0</v>
      </c>
      <c r="S94" s="55"/>
      <c r="T94" s="71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73"/>
      <c r="B95" s="74" t="s">
        <v>74</v>
      </c>
      <c r="C95" s="74" t="n">
        <v>22</v>
      </c>
      <c r="D95" s="76" t="n">
        <v>716.6627</v>
      </c>
      <c r="E95" s="77" t="n">
        <v>48.9028</v>
      </c>
      <c r="F95" s="77" t="n">
        <v>52.3156</v>
      </c>
      <c r="G95" s="77" t="n">
        <v>53.4454</v>
      </c>
      <c r="H95" s="77" t="n">
        <v>10263.65</v>
      </c>
      <c r="I95" s="77" t="n">
        <v>20.17</v>
      </c>
      <c r="J95" s="53" t="n">
        <f aca="false">H95/3600</f>
        <v>2.85101388888889</v>
      </c>
      <c r="L95" s="76"/>
      <c r="M95" s="77"/>
      <c r="N95" s="77"/>
      <c r="O95" s="77"/>
      <c r="P95" s="77"/>
      <c r="Q95" s="77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420.0902</v>
      </c>
      <c r="E96" s="79" t="n">
        <v>45.1491</v>
      </c>
      <c r="F96" s="79" t="n">
        <v>49.0573</v>
      </c>
      <c r="G96" s="79" t="n">
        <v>50.3698</v>
      </c>
      <c r="H96" s="79" t="n">
        <v>9622.73</v>
      </c>
      <c r="I96" s="79" t="n">
        <v>19.24</v>
      </c>
      <c r="J96" s="59" t="n">
        <f aca="false">H96/3600</f>
        <v>2.67298055555556</v>
      </c>
      <c r="L96" s="78"/>
      <c r="M96" s="79"/>
      <c r="N96" s="79"/>
      <c r="O96" s="79"/>
      <c r="P96" s="79"/>
      <c r="Q96" s="79"/>
      <c r="R96" s="59" t="n">
        <f aca="false">P96/3600</f>
        <v>0</v>
      </c>
      <c r="S96" s="55"/>
      <c r="T96" s="63"/>
      <c r="U96" s="39"/>
      <c r="V96" s="39"/>
      <c r="W96" s="63"/>
      <c r="X96" s="39"/>
      <c r="Y96" s="62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4.9971</v>
      </c>
      <c r="E97" s="79" t="n">
        <v>41.4435</v>
      </c>
      <c r="F97" s="79" t="n">
        <v>46.7271</v>
      </c>
      <c r="G97" s="79" t="n">
        <v>47.9568</v>
      </c>
      <c r="H97" s="79" t="n">
        <v>9170.67</v>
      </c>
      <c r="I97" s="79" t="n">
        <v>18.43</v>
      </c>
      <c r="J97" s="59" t="n">
        <f aca="false">H97/3600</f>
        <v>2.54740833333333</v>
      </c>
      <c r="L97" s="78"/>
      <c r="M97" s="79"/>
      <c r="N97" s="79"/>
      <c r="O97" s="79"/>
      <c r="P97" s="79"/>
      <c r="Q97" s="79"/>
      <c r="R97" s="59" t="n">
        <f aca="false">P97/3600</f>
        <v>0</v>
      </c>
      <c r="S97" s="55"/>
      <c r="T97" s="63"/>
      <c r="U97" s="39"/>
      <c r="V97" s="39"/>
      <c r="W97" s="63"/>
      <c r="X97" s="39"/>
      <c r="Y97" s="62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49.0406</v>
      </c>
      <c r="E98" s="81" t="n">
        <v>37.7997</v>
      </c>
      <c r="F98" s="81" t="n">
        <v>44.8498</v>
      </c>
      <c r="G98" s="81" t="n">
        <v>46.3966</v>
      </c>
      <c r="H98" s="81" t="n">
        <v>8938.67</v>
      </c>
      <c r="I98" s="81" t="n">
        <v>17.45</v>
      </c>
      <c r="J98" s="66" t="n">
        <f aca="false">H98/3600</f>
        <v>2.48296388888889</v>
      </c>
      <c r="L98" s="80"/>
      <c r="M98" s="81"/>
      <c r="N98" s="81"/>
      <c r="O98" s="81"/>
      <c r="P98" s="81"/>
      <c r="Q98" s="81"/>
      <c r="R98" s="66" t="n">
        <f aca="false">P98/3600</f>
        <v>0</v>
      </c>
      <c r="S98" s="55"/>
      <c r="T98" s="63"/>
      <c r="U98" s="39"/>
      <c r="V98" s="39"/>
      <c r="W98" s="63"/>
      <c r="X98" s="39"/>
      <c r="Y98" s="62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7" t="n">
        <f aca="false">GEOMEAN(I3:I98)</f>
        <v>15.2655498211577</v>
      </c>
      <c r="J106" s="87" t="n">
        <f aca="false">GEOMEAN(J3:J98)</f>
        <v>2.01923092924523</v>
      </c>
      <c r="Q106" s="87" t="e">
        <f aca="false">GEOMEAN(Q3:Q98)</f>
        <v>#NUM!</v>
      </c>
      <c r="R106" s="87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8" t="e">
        <f aca="false">Q106/I106</f>
        <v>#NUM!</v>
      </c>
      <c r="R107" s="88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7" t="n">
        <f aca="false">SUM(I3:I98)/3600</f>
        <v>0.540486111111111</v>
      </c>
      <c r="J108" s="87" t="n">
        <f aca="false">SUM(J3:J98)</f>
        <v>246.595611111111</v>
      </c>
      <c r="Q108" s="87" t="n">
        <f aca="false">SUM(Q3:Q98)/3600</f>
        <v>0</v>
      </c>
      <c r="R108" s="8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107</f>
        <v>0.671537219238138</v>
      </c>
      <c r="D12" s="23"/>
      <c r="E12" s="23"/>
      <c r="F12" s="23" t="n">
        <f aca="false">'AI-LC'!R107</f>
        <v>0.865514020377336</v>
      </c>
      <c r="G12" s="23"/>
      <c r="H12" s="23"/>
      <c r="I12" s="23" t="n">
        <f aca="false">'AI-HE10'!R107</f>
        <v>0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0.847250914853078</v>
      </c>
      <c r="D13" s="24"/>
      <c r="E13" s="24"/>
      <c r="F13" s="24" t="n">
        <f aca="false">'AI-LC'!Q107</f>
        <v>0.862993187717586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107</f>
        <v>1.05030686669544</v>
      </c>
      <c r="D25" s="23"/>
      <c r="E25" s="23"/>
      <c r="F25" s="23" t="n">
        <f aca="false">'RA-LC'!R107</f>
        <v>1.03203152449594</v>
      </c>
      <c r="G25" s="23"/>
      <c r="H25" s="23"/>
      <c r="I25" s="23" t="n">
        <f aca="false">'RA-HE10'!R107</f>
        <v>0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1.89587523010476</v>
      </c>
      <c r="D26" s="24"/>
      <c r="E26" s="24"/>
      <c r="F26" s="24" t="n">
        <f aca="false">'RA-LC'!Q107</f>
        <v>2.25765324551153</v>
      </c>
      <c r="G26" s="24"/>
      <c r="H26" s="24"/>
      <c r="I26" s="24" t="n">
        <f aca="false">'RA-HE10'!Q107</f>
        <v>2.95874057102791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1.01712862414805</v>
      </c>
      <c r="D38" s="23"/>
      <c r="E38" s="23"/>
      <c r="F38" s="23" t="n">
        <f aca="false">'LB-LC'!R107</f>
        <v>1.01150134759343</v>
      </c>
      <c r="G38" s="23"/>
      <c r="H38" s="23"/>
      <c r="I38" s="23" t="n">
        <f aca="false">'LB-HE10'!R107</f>
        <v>0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1.78092847235813</v>
      </c>
      <c r="D39" s="24"/>
      <c r="E39" s="24"/>
      <c r="F39" s="24" t="n">
        <f aca="false">'LB-LC'!Q107</f>
        <v>2.1644931951343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0</v>
      </c>
      <c r="D51" s="23"/>
      <c r="E51" s="23"/>
      <c r="F51" s="23" t="n">
        <f aca="false">'LP-LC'!R107</f>
        <v>0</v>
      </c>
      <c r="G51" s="23"/>
      <c r="H51" s="23"/>
      <c r="I51" s="23" t="n">
        <f aca="false">'LP-HE10'!R107</f>
        <v>0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.7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70</v>
      </c>
      <c r="AB17" s="0" t="n">
        <v>7</v>
      </c>
    </row>
    <row r="18" customFormat="false" ht="15.75" hidden="false" customHeight="false" outlineLevel="0" collapsed="false">
      <c r="AA18" s="39" t="s">
        <v>71</v>
      </c>
      <c r="AB18" s="0" t="n">
        <v>51</v>
      </c>
    </row>
    <row r="19" customFormat="false" ht="15.75" hidden="false" customHeight="false" outlineLevel="0" collapsed="false">
      <c r="AA19" s="39" t="s">
        <v>72</v>
      </c>
      <c r="AB19" s="0" t="n">
        <v>67</v>
      </c>
    </row>
    <row r="20" customFormat="false" ht="15.75" hidden="false" customHeight="false" outlineLevel="0" collapsed="false">
      <c r="AA20" s="39" t="s">
        <v>73</v>
      </c>
      <c r="AB20" s="0" t="n">
        <v>91</v>
      </c>
    </row>
    <row r="21" customFormat="false" ht="15.75" hidden="false" customHeight="false" outlineLevel="0" collapsed="false">
      <c r="AA21" s="39" t="s">
        <v>74</v>
      </c>
      <c r="AB21" s="0" t="n">
        <v>95</v>
      </c>
    </row>
    <row r="22" customFormat="false" ht="15.75" hidden="false" customHeight="false" outlineLevel="0" collapsed="false">
      <c r="AA22" s="39" t="s">
        <v>75</v>
      </c>
      <c r="AB22" s="0" t="n">
        <v>15</v>
      </c>
    </row>
    <row r="23" customFormat="false" ht="15.75" hidden="false" customHeight="false" outlineLevel="0" collapsed="false">
      <c r="AA23" s="39" t="s">
        <v>36</v>
      </c>
      <c r="AB23" s="0" t="n">
        <v>3</v>
      </c>
    </row>
    <row r="24" customFormat="false" ht="15.75" hidden="false" customHeight="false" outlineLevel="0" collapsed="false">
      <c r="AA24" s="39" t="s">
        <v>76</v>
      </c>
      <c r="AB24" s="0" t="n">
        <v>71</v>
      </c>
    </row>
    <row r="25" customFormat="false" ht="15.75" hidden="false" customHeight="false" outlineLevel="0" collapsed="false">
      <c r="AA25" s="39" t="s">
        <v>77</v>
      </c>
      <c r="AB25" s="0" t="n">
        <v>75</v>
      </c>
    </row>
    <row r="26" customFormat="false" ht="15.75" hidden="false" customHeight="false" outlineLevel="0" collapsed="false">
      <c r="AA26" s="39" t="s">
        <v>78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0" min="20" style="43" width="8.87"/>
    <col collapsed="false" customWidth="true" hidden="false" outlineLevel="0" max="25" min="21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9" t="s">
        <v>86</v>
      </c>
      <c r="K2" s="45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9" t="s">
        <v>86</v>
      </c>
      <c r="S2" s="26"/>
      <c r="T2" s="50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1" t="n">
        <v>104258.2176</v>
      </c>
      <c r="E3" s="52" t="n">
        <v>43.5702</v>
      </c>
      <c r="F3" s="52" t="n">
        <v>42.9644</v>
      </c>
      <c r="G3" s="52" t="n">
        <v>44.8581</v>
      </c>
      <c r="H3" s="52" t="n">
        <v>6407.17</v>
      </c>
      <c r="I3" s="52" t="n">
        <v>75.73</v>
      </c>
      <c r="J3" s="53" t="n">
        <f aca="false">H3/3600</f>
        <v>1.77976944444444</v>
      </c>
      <c r="L3" s="51" t="n">
        <v>104301.456</v>
      </c>
      <c r="M3" s="52" t="n">
        <v>43.5661</v>
      </c>
      <c r="N3" s="52" t="n">
        <v>42.9632</v>
      </c>
      <c r="O3" s="52" t="n">
        <v>44.8569</v>
      </c>
      <c r="P3" s="52" t="n">
        <v>4120.288</v>
      </c>
      <c r="Q3" s="52" t="n">
        <v>62.384</v>
      </c>
      <c r="R3" s="54" t="n">
        <f aca="false">P3/3600</f>
        <v>1.14452444444444</v>
      </c>
      <c r="S3" s="55"/>
      <c r="T3" s="56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7" t="n">
        <v>58085.5424</v>
      </c>
      <c r="E4" s="58" t="n">
        <v>40.4066</v>
      </c>
      <c r="F4" s="58" t="n">
        <v>40.3336</v>
      </c>
      <c r="G4" s="58" t="n">
        <v>42.339</v>
      </c>
      <c r="H4" s="58" t="n">
        <v>6009.72</v>
      </c>
      <c r="I4" s="58" t="n">
        <v>67.9</v>
      </c>
      <c r="J4" s="59" t="n">
        <f aca="false">H4/3600</f>
        <v>1.66936666666667</v>
      </c>
      <c r="L4" s="57" t="n">
        <v>58108.8224</v>
      </c>
      <c r="M4" s="58" t="n">
        <v>40.401</v>
      </c>
      <c r="N4" s="58" t="n">
        <v>40.3312</v>
      </c>
      <c r="O4" s="58" t="n">
        <v>42.337</v>
      </c>
      <c r="P4" s="58" t="n">
        <v>3709.095</v>
      </c>
      <c r="Q4" s="58" t="n">
        <v>53.851</v>
      </c>
      <c r="R4" s="60" t="n">
        <f aca="false">P4/3600</f>
        <v>1.03030416666667</v>
      </c>
      <c r="S4" s="55"/>
      <c r="T4" s="61"/>
      <c r="U4" s="39"/>
      <c r="V4" s="62"/>
      <c r="W4" s="63"/>
      <c r="X4" s="39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951.88</v>
      </c>
      <c r="E5" s="58" t="n">
        <v>37.382</v>
      </c>
      <c r="F5" s="58" t="n">
        <v>38.5895</v>
      </c>
      <c r="G5" s="58" t="n">
        <v>40.5557</v>
      </c>
      <c r="H5" s="58" t="n">
        <v>5646.3</v>
      </c>
      <c r="I5" s="58" t="n">
        <v>64.68</v>
      </c>
      <c r="J5" s="59" t="n">
        <f aca="false">H5/3600</f>
        <v>1.56841666666667</v>
      </c>
      <c r="L5" s="57" t="n">
        <v>32968.8128</v>
      </c>
      <c r="M5" s="58" t="n">
        <v>37.3763</v>
      </c>
      <c r="N5" s="58" t="n">
        <v>38.5854</v>
      </c>
      <c r="O5" s="58" t="n">
        <v>40.5489</v>
      </c>
      <c r="P5" s="58" t="n">
        <v>3425.547</v>
      </c>
      <c r="Q5" s="58" t="n">
        <v>48.656</v>
      </c>
      <c r="R5" s="60" t="n">
        <f aca="false">P5/3600</f>
        <v>0.951540833333333</v>
      </c>
      <c r="S5" s="55"/>
      <c r="T5" s="61"/>
      <c r="U5" s="39"/>
      <c r="V5" s="62"/>
      <c r="W5" s="63"/>
      <c r="X5" s="39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8587.7568</v>
      </c>
      <c r="E6" s="65" t="n">
        <v>34.3328</v>
      </c>
      <c r="F6" s="65" t="n">
        <v>37.4133</v>
      </c>
      <c r="G6" s="65" t="n">
        <v>39.4036</v>
      </c>
      <c r="H6" s="65" t="n">
        <v>5411.69</v>
      </c>
      <c r="I6" s="65" t="n">
        <v>57.07</v>
      </c>
      <c r="J6" s="66" t="n">
        <f aca="false">H6/3600</f>
        <v>1.50324722222222</v>
      </c>
      <c r="L6" s="64" t="n">
        <v>18607.6048</v>
      </c>
      <c r="M6" s="65" t="n">
        <v>34.3285</v>
      </c>
      <c r="N6" s="65" t="n">
        <v>37.4083</v>
      </c>
      <c r="O6" s="65" t="n">
        <v>39.3933</v>
      </c>
      <c r="P6" s="65" t="n">
        <v>3201.358</v>
      </c>
      <c r="Q6" s="65" t="n">
        <v>43.337</v>
      </c>
      <c r="R6" s="67" t="n">
        <f aca="false">P6/3600</f>
        <v>0.889266111111111</v>
      </c>
      <c r="S6" s="55"/>
      <c r="T6" s="68"/>
      <c r="U6" s="69"/>
      <c r="V6" s="70"/>
      <c r="W6" s="71"/>
      <c r="X6" s="69"/>
      <c r="Y6" s="70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1" t="n">
        <v>107116.976</v>
      </c>
      <c r="E7" s="52" t="n">
        <v>43.4884</v>
      </c>
      <c r="F7" s="52" t="n">
        <v>45.8048</v>
      </c>
      <c r="G7" s="52" t="n">
        <v>45.353</v>
      </c>
      <c r="H7" s="52" t="n">
        <v>6466.04</v>
      </c>
      <c r="I7" s="52" t="n">
        <v>77.38</v>
      </c>
      <c r="J7" s="53" t="n">
        <f aca="false">H7/3600</f>
        <v>1.79612222222222</v>
      </c>
      <c r="L7" s="51" t="n">
        <v>107129.5072</v>
      </c>
      <c r="M7" s="52" t="n">
        <v>43.4823</v>
      </c>
      <c r="N7" s="52" t="n">
        <v>45.8032</v>
      </c>
      <c r="O7" s="52" t="n">
        <v>45.3523</v>
      </c>
      <c r="P7" s="52" t="n">
        <v>4391.398</v>
      </c>
      <c r="Q7" s="52" t="n">
        <v>69.077</v>
      </c>
      <c r="R7" s="54" t="n">
        <f aca="false">P7/3600</f>
        <v>1.21983277777778</v>
      </c>
      <c r="S7" s="55"/>
      <c r="T7" s="56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2101.4544</v>
      </c>
      <c r="E8" s="58" t="n">
        <v>40.0817</v>
      </c>
      <c r="F8" s="58" t="n">
        <v>43.5072</v>
      </c>
      <c r="G8" s="58" t="n">
        <v>43.5945</v>
      </c>
      <c r="H8" s="58" t="n">
        <v>6071.31</v>
      </c>
      <c r="I8" s="58" t="n">
        <v>70.36</v>
      </c>
      <c r="J8" s="59" t="n">
        <f aca="false">H8/3600</f>
        <v>1.686475</v>
      </c>
      <c r="L8" s="57" t="n">
        <v>62102.8096</v>
      </c>
      <c r="M8" s="58" t="n">
        <v>40.0751</v>
      </c>
      <c r="N8" s="58" t="n">
        <v>43.503</v>
      </c>
      <c r="O8" s="58" t="n">
        <v>43.592</v>
      </c>
      <c r="P8" s="58" t="n">
        <v>3990.131</v>
      </c>
      <c r="Q8" s="58" t="n">
        <v>60.949</v>
      </c>
      <c r="R8" s="60" t="n">
        <f aca="false">P8/3600</f>
        <v>1.10836972222222</v>
      </c>
      <c r="S8" s="55"/>
      <c r="T8" s="61"/>
      <c r="U8" s="39"/>
      <c r="V8" s="39"/>
      <c r="W8" s="63"/>
      <c r="X8" s="39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5432.6288</v>
      </c>
      <c r="E9" s="58" t="n">
        <v>37.0116</v>
      </c>
      <c r="F9" s="58" t="n">
        <v>41.496</v>
      </c>
      <c r="G9" s="58" t="n">
        <v>41.962</v>
      </c>
      <c r="H9" s="58" t="n">
        <v>5702.5</v>
      </c>
      <c r="I9" s="58" t="n">
        <v>64.84</v>
      </c>
      <c r="J9" s="59" t="n">
        <f aca="false">H9/3600</f>
        <v>1.58402777777778</v>
      </c>
      <c r="L9" s="57" t="n">
        <v>35440.7424</v>
      </c>
      <c r="M9" s="58" t="n">
        <v>37.008</v>
      </c>
      <c r="N9" s="58" t="n">
        <v>41.4973</v>
      </c>
      <c r="O9" s="58" t="n">
        <v>41.9531</v>
      </c>
      <c r="P9" s="58" t="n">
        <v>3648.941</v>
      </c>
      <c r="Q9" s="58" t="n">
        <v>54.023</v>
      </c>
      <c r="R9" s="60" t="n">
        <f aca="false">P9/3600</f>
        <v>1.01359472222222</v>
      </c>
      <c r="S9" s="55"/>
      <c r="T9" s="61"/>
      <c r="U9" s="72"/>
      <c r="V9" s="39"/>
      <c r="W9" s="63"/>
      <c r="X9" s="39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20663.8448</v>
      </c>
      <c r="E10" s="65" t="n">
        <v>34.1676</v>
      </c>
      <c r="F10" s="65" t="n">
        <v>39.9807</v>
      </c>
      <c r="G10" s="65" t="n">
        <v>40.7045</v>
      </c>
      <c r="H10" s="65" t="n">
        <v>5434.83</v>
      </c>
      <c r="I10" s="65" t="n">
        <v>61.26</v>
      </c>
      <c r="J10" s="66" t="n">
        <f aca="false">H10/3600</f>
        <v>1.509675</v>
      </c>
      <c r="L10" s="64" t="n">
        <v>20666.208</v>
      </c>
      <c r="M10" s="65" t="n">
        <v>34.1646</v>
      </c>
      <c r="N10" s="65" t="n">
        <v>39.9697</v>
      </c>
      <c r="O10" s="65" t="n">
        <v>40.6972</v>
      </c>
      <c r="P10" s="65" t="n">
        <v>3421.538</v>
      </c>
      <c r="Q10" s="65" t="n">
        <v>48.687</v>
      </c>
      <c r="R10" s="67" t="n">
        <f aca="false">P10/3600</f>
        <v>0.950427222222222</v>
      </c>
      <c r="S10" s="55"/>
      <c r="T10" s="68"/>
      <c r="U10" s="69"/>
      <c r="V10" s="69"/>
      <c r="W10" s="71"/>
      <c r="X10" s="69"/>
      <c r="Y10" s="70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51" t="n">
        <v>381169.6944</v>
      </c>
      <c r="E11" s="52" t="n">
        <v>42.5989</v>
      </c>
      <c r="F11" s="52" t="n">
        <v>42.7741</v>
      </c>
      <c r="G11" s="52" t="n">
        <v>41.3822</v>
      </c>
      <c r="H11" s="52" t="n">
        <v>15039.95</v>
      </c>
      <c r="I11" s="52" t="n">
        <v>153.87</v>
      </c>
      <c r="J11" s="53" t="n">
        <f aca="false">H11/3600</f>
        <v>4.17776388888889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56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7" t="n">
        <v>245069.4128</v>
      </c>
      <c r="E12" s="58" t="n">
        <v>39.0334</v>
      </c>
      <c r="F12" s="58" t="n">
        <v>40.1032</v>
      </c>
      <c r="G12" s="58" t="n">
        <v>37.8952</v>
      </c>
      <c r="H12" s="58" t="n">
        <v>13886</v>
      </c>
      <c r="I12" s="58" t="n">
        <v>133.86</v>
      </c>
      <c r="J12" s="59" t="n">
        <f aca="false">H12/3600</f>
        <v>3.85722222222222</v>
      </c>
      <c r="L12" s="57"/>
      <c r="M12" s="58"/>
      <c r="N12" s="58"/>
      <c r="O12" s="58"/>
      <c r="P12" s="58"/>
      <c r="Q12" s="58"/>
      <c r="R12" s="60" t="n">
        <f aca="false">P12/3600</f>
        <v>0</v>
      </c>
      <c r="S12" s="55"/>
      <c r="T12" s="61"/>
      <c r="U12" s="39"/>
      <c r="V12" s="39"/>
      <c r="W12" s="63"/>
      <c r="X12" s="39"/>
      <c r="Y12" s="62"/>
    </row>
    <row r="13" customFormat="false" ht="12" hidden="false" customHeight="false" outlineLevel="0" collapsed="false">
      <c r="A13" s="73"/>
      <c r="B13" s="73"/>
      <c r="C13" s="73" t="n">
        <v>32</v>
      </c>
      <c r="D13" s="57" t="n">
        <v>153593.8224</v>
      </c>
      <c r="E13" s="58" t="n">
        <v>35.0762</v>
      </c>
      <c r="F13" s="58" t="n">
        <v>38.4982</v>
      </c>
      <c r="G13" s="58" t="n">
        <v>36.2893</v>
      </c>
      <c r="H13" s="58" t="n">
        <v>12929.59</v>
      </c>
      <c r="I13" s="58" t="n">
        <v>126.21</v>
      </c>
      <c r="J13" s="59" t="n">
        <f aca="false">H13/3600</f>
        <v>3.59155277777778</v>
      </c>
      <c r="L13" s="57"/>
      <c r="M13" s="58"/>
      <c r="N13" s="58"/>
      <c r="O13" s="58"/>
      <c r="P13" s="58"/>
      <c r="Q13" s="58"/>
      <c r="R13" s="60" t="n">
        <f aca="false">P13/3600</f>
        <v>0</v>
      </c>
      <c r="S13" s="55"/>
      <c r="T13" s="61"/>
      <c r="U13" s="39"/>
      <c r="V13" s="39"/>
      <c r="W13" s="63"/>
      <c r="X13" s="39"/>
      <c r="Y13" s="62"/>
    </row>
    <row r="14" customFormat="false" ht="12.75" hidden="false" customHeight="false" outlineLevel="0" collapsed="false">
      <c r="A14" s="73"/>
      <c r="B14" s="75"/>
      <c r="C14" s="75" t="n">
        <v>37</v>
      </c>
      <c r="D14" s="64" t="n">
        <v>82590.4112</v>
      </c>
      <c r="E14" s="65" t="n">
        <v>30.9337</v>
      </c>
      <c r="F14" s="65" t="n">
        <v>37.1937</v>
      </c>
      <c r="G14" s="65" t="n">
        <v>35.0175</v>
      </c>
      <c r="H14" s="65" t="n">
        <v>11934.89</v>
      </c>
      <c r="I14" s="65" t="n">
        <v>119.96</v>
      </c>
      <c r="J14" s="66" t="n">
        <f aca="false">H14/3600</f>
        <v>3.31524722222222</v>
      </c>
      <c r="L14" s="64"/>
      <c r="M14" s="65"/>
      <c r="N14" s="65"/>
      <c r="O14" s="65"/>
      <c r="P14" s="65"/>
      <c r="Q14" s="65"/>
      <c r="R14" s="67" t="n">
        <f aca="false">P14/3600</f>
        <v>0</v>
      </c>
      <c r="S14" s="55"/>
      <c r="T14" s="68"/>
      <c r="U14" s="69"/>
      <c r="V14" s="69"/>
      <c r="W14" s="71"/>
      <c r="X14" s="69"/>
      <c r="Y14" s="70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51" t="n">
        <v>100154.496</v>
      </c>
      <c r="E15" s="52" t="n">
        <v>43.7794</v>
      </c>
      <c r="F15" s="52" t="n">
        <v>46.6825</v>
      </c>
      <c r="G15" s="52" t="n">
        <v>46.2397</v>
      </c>
      <c r="H15" s="52" t="n">
        <v>11483.19</v>
      </c>
      <c r="I15" s="52" t="n">
        <v>113.93</v>
      </c>
      <c r="J15" s="53" t="n">
        <f aca="false">H15/3600</f>
        <v>3.189775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56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7" t="n">
        <v>47141.6944</v>
      </c>
      <c r="E16" s="58" t="n">
        <v>41.4101</v>
      </c>
      <c r="F16" s="58" t="n">
        <v>45.8601</v>
      </c>
      <c r="G16" s="58" t="n">
        <v>45.5897</v>
      </c>
      <c r="H16" s="58" t="n">
        <v>10248.98</v>
      </c>
      <c r="I16" s="58" t="n">
        <v>105.12</v>
      </c>
      <c r="J16" s="59" t="n">
        <f aca="false">H16/3600</f>
        <v>2.84693888888889</v>
      </c>
      <c r="L16" s="57"/>
      <c r="M16" s="58"/>
      <c r="N16" s="58"/>
      <c r="O16" s="58"/>
      <c r="P16" s="58"/>
      <c r="Q16" s="58"/>
      <c r="R16" s="60" t="n">
        <f aca="false">P16/3600</f>
        <v>0</v>
      </c>
      <c r="S16" s="55"/>
      <c r="T16" s="61"/>
      <c r="U16" s="39"/>
      <c r="V16" s="39"/>
      <c r="W16" s="63"/>
      <c r="X16" s="39"/>
      <c r="Y16" s="62"/>
    </row>
    <row r="17" customFormat="false" ht="12" hidden="false" customHeight="false" outlineLevel="0" collapsed="false">
      <c r="A17" s="73"/>
      <c r="B17" s="73"/>
      <c r="C17" s="73" t="n">
        <v>32</v>
      </c>
      <c r="D17" s="57" t="n">
        <v>26550.7904</v>
      </c>
      <c r="E17" s="58" t="n">
        <v>39.8777</v>
      </c>
      <c r="F17" s="58" t="n">
        <v>45.1631</v>
      </c>
      <c r="G17" s="58" t="n">
        <v>45.0746</v>
      </c>
      <c r="H17" s="58" t="n">
        <v>9795.2</v>
      </c>
      <c r="I17" s="58" t="n">
        <v>94.54</v>
      </c>
      <c r="J17" s="59" t="n">
        <f aca="false">H17/3600</f>
        <v>2.72088888888889</v>
      </c>
      <c r="L17" s="57"/>
      <c r="M17" s="58"/>
      <c r="N17" s="58"/>
      <c r="O17" s="58"/>
      <c r="P17" s="58"/>
      <c r="Q17" s="58"/>
      <c r="R17" s="60" t="n">
        <f aca="false">P17/3600</f>
        <v>0</v>
      </c>
      <c r="S17" s="55"/>
      <c r="T17" s="61"/>
      <c r="U17" s="39"/>
      <c r="V17" s="39"/>
      <c r="W17" s="63"/>
      <c r="X17" s="39"/>
      <c r="Y17" s="62"/>
    </row>
    <row r="18" customFormat="false" ht="12.75" hidden="false" customHeight="false" outlineLevel="0" collapsed="false">
      <c r="A18" s="75"/>
      <c r="B18" s="75"/>
      <c r="C18" s="75" t="n">
        <v>37</v>
      </c>
      <c r="D18" s="64" t="n">
        <v>14821.1728</v>
      </c>
      <c r="E18" s="65" t="n">
        <v>38.1899</v>
      </c>
      <c r="F18" s="65" t="n">
        <v>44.7035</v>
      </c>
      <c r="G18" s="65" t="n">
        <v>44.6779</v>
      </c>
      <c r="H18" s="65" t="n">
        <v>9430.34</v>
      </c>
      <c r="I18" s="65" t="n">
        <v>96.53</v>
      </c>
      <c r="J18" s="66" t="n">
        <f aca="false">H18/3600</f>
        <v>2.61953888888889</v>
      </c>
      <c r="L18" s="64"/>
      <c r="M18" s="65"/>
      <c r="N18" s="65"/>
      <c r="O18" s="65"/>
      <c r="P18" s="65"/>
      <c r="Q18" s="65"/>
      <c r="R18" s="67" t="n">
        <f aca="false">P18/3600</f>
        <v>0</v>
      </c>
      <c r="S18" s="55"/>
      <c r="T18" s="68"/>
      <c r="U18" s="69"/>
      <c r="V18" s="69"/>
      <c r="W18" s="71"/>
      <c r="X18" s="69"/>
      <c r="Y18" s="7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6" t="n">
        <v>22599.2816</v>
      </c>
      <c r="E19" s="77" t="n">
        <v>42.7996</v>
      </c>
      <c r="F19" s="77" t="n">
        <v>44.5715</v>
      </c>
      <c r="G19" s="77" t="n">
        <v>46.0295</v>
      </c>
      <c r="H19" s="77" t="n">
        <v>4789.44</v>
      </c>
      <c r="I19" s="77" t="n">
        <v>50.4</v>
      </c>
      <c r="J19" s="53" t="n">
        <f aca="false">H19/3600</f>
        <v>1.3304</v>
      </c>
      <c r="L19" s="76" t="n">
        <v>22594.2456</v>
      </c>
      <c r="M19" s="77" t="n">
        <v>42.7934</v>
      </c>
      <c r="N19" s="77" t="n">
        <v>44.5671</v>
      </c>
      <c r="O19" s="77" t="n">
        <v>46.0235</v>
      </c>
      <c r="P19" s="77" t="n">
        <v>3038.65</v>
      </c>
      <c r="Q19" s="77" t="n">
        <v>39.655</v>
      </c>
      <c r="R19" s="53" t="n">
        <f aca="false">P19/3600</f>
        <v>0.844069444444444</v>
      </c>
      <c r="S19" s="55"/>
      <c r="T19" s="56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12264.9944</v>
      </c>
      <c r="E20" s="79" t="n">
        <v>41.1394</v>
      </c>
      <c r="F20" s="79" t="n">
        <v>42.8253</v>
      </c>
      <c r="G20" s="79" t="n">
        <v>43.7261</v>
      </c>
      <c r="H20" s="79" t="n">
        <v>4443.07</v>
      </c>
      <c r="I20" s="79" t="n">
        <v>44.82</v>
      </c>
      <c r="J20" s="59" t="n">
        <f aca="false">H20/3600</f>
        <v>1.23418611111111</v>
      </c>
      <c r="L20" s="78" t="n">
        <v>12266.7392</v>
      </c>
      <c r="M20" s="79" t="n">
        <v>41.133</v>
      </c>
      <c r="N20" s="79" t="n">
        <v>42.8209</v>
      </c>
      <c r="O20" s="79" t="n">
        <v>43.7206</v>
      </c>
      <c r="P20" s="79" t="n">
        <v>2700.253</v>
      </c>
      <c r="Q20" s="79" t="n">
        <v>35.552</v>
      </c>
      <c r="R20" s="59" t="n">
        <f aca="false">P20/3600</f>
        <v>0.750070277777778</v>
      </c>
      <c r="S20" s="55"/>
      <c r="T20" s="61"/>
      <c r="U20" s="39"/>
      <c r="V20" s="39"/>
      <c r="W20" s="63"/>
      <c r="X20" s="39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6905.5408</v>
      </c>
      <c r="E21" s="79" t="n">
        <v>39.1102</v>
      </c>
      <c r="F21" s="79" t="n">
        <v>41.4414</v>
      </c>
      <c r="G21" s="79" t="n">
        <v>42.1581</v>
      </c>
      <c r="H21" s="79" t="n">
        <v>4271.41</v>
      </c>
      <c r="I21" s="79" t="n">
        <v>41.77</v>
      </c>
      <c r="J21" s="59" t="n">
        <f aca="false">H21/3600</f>
        <v>1.18650277777778</v>
      </c>
      <c r="L21" s="78" t="n">
        <v>6908.812</v>
      </c>
      <c r="M21" s="79" t="n">
        <v>39.1037</v>
      </c>
      <c r="N21" s="79" t="n">
        <v>41.4399</v>
      </c>
      <c r="O21" s="79" t="n">
        <v>42.1538</v>
      </c>
      <c r="P21" s="79" t="n">
        <v>2538.729</v>
      </c>
      <c r="Q21" s="79" t="n">
        <v>32.869</v>
      </c>
      <c r="R21" s="59" t="n">
        <f aca="false">P21/3600</f>
        <v>0.7052025</v>
      </c>
      <c r="S21" s="55"/>
      <c r="T21" s="61"/>
      <c r="U21" s="39"/>
      <c r="V21" s="39"/>
      <c r="W21" s="63"/>
      <c r="X21" s="39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3856.1904</v>
      </c>
      <c r="E22" s="81" t="n">
        <v>36.6782</v>
      </c>
      <c r="F22" s="81" t="n">
        <v>40.455</v>
      </c>
      <c r="G22" s="81" t="n">
        <v>41.2592</v>
      </c>
      <c r="H22" s="81" t="n">
        <v>4142.23</v>
      </c>
      <c r="I22" s="81" t="n">
        <v>40.43</v>
      </c>
      <c r="J22" s="66" t="n">
        <f aca="false">H22/3600</f>
        <v>1.15061944444444</v>
      </c>
      <c r="L22" s="80" t="n">
        <v>3858.5656</v>
      </c>
      <c r="M22" s="81" t="n">
        <v>36.6712</v>
      </c>
      <c r="N22" s="81" t="n">
        <v>40.4545</v>
      </c>
      <c r="O22" s="81" t="n">
        <v>41.256</v>
      </c>
      <c r="P22" s="81" t="n">
        <v>2435.706</v>
      </c>
      <c r="Q22" s="81" t="n">
        <v>30.856</v>
      </c>
      <c r="R22" s="66" t="n">
        <f aca="false">P22/3600</f>
        <v>0.676585</v>
      </c>
      <c r="S22" s="55"/>
      <c r="T22" s="68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6" t="n">
        <v>53564.8856</v>
      </c>
      <c r="E23" s="77" t="n">
        <v>41.8493</v>
      </c>
      <c r="F23" s="77" t="n">
        <v>43.5158</v>
      </c>
      <c r="G23" s="77" t="n">
        <v>44.1816</v>
      </c>
      <c r="H23" s="77" t="n">
        <v>5288.46</v>
      </c>
      <c r="I23" s="77" t="n">
        <v>65.28</v>
      </c>
      <c r="J23" s="53" t="n">
        <f aca="false">H23/3600</f>
        <v>1.46901666666667</v>
      </c>
      <c r="L23" s="76" t="n">
        <v>53564.2488</v>
      </c>
      <c r="M23" s="77" t="n">
        <v>41.8436</v>
      </c>
      <c r="N23" s="77" t="n">
        <v>43.5144</v>
      </c>
      <c r="O23" s="77" t="n">
        <v>44.1803</v>
      </c>
      <c r="P23" s="77" t="n">
        <v>3693.074</v>
      </c>
      <c r="Q23" s="77" t="n">
        <v>60.606</v>
      </c>
      <c r="R23" s="53" t="n">
        <f aca="false">P23/3600</f>
        <v>1.02585388888889</v>
      </c>
      <c r="S23" s="55"/>
      <c r="T23" s="56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28877.1024</v>
      </c>
      <c r="E24" s="79" t="n">
        <v>38.7853</v>
      </c>
      <c r="F24" s="79" t="n">
        <v>41.0614</v>
      </c>
      <c r="G24" s="79" t="n">
        <v>41.3735</v>
      </c>
      <c r="H24" s="79" t="n">
        <v>4845.85</v>
      </c>
      <c r="I24" s="79" t="n">
        <v>59.64</v>
      </c>
      <c r="J24" s="59" t="n">
        <f aca="false">H24/3600</f>
        <v>1.34606944444444</v>
      </c>
      <c r="L24" s="78" t="n">
        <v>28881.6408</v>
      </c>
      <c r="M24" s="79" t="n">
        <v>38.78</v>
      </c>
      <c r="N24" s="79" t="n">
        <v>41.0589</v>
      </c>
      <c r="O24" s="79" t="n">
        <v>41.3729</v>
      </c>
      <c r="P24" s="79" t="n">
        <v>3233.277</v>
      </c>
      <c r="Q24" s="79" t="n">
        <v>51.215</v>
      </c>
      <c r="R24" s="59" t="n">
        <f aca="false">P24/3600</f>
        <v>0.8981325</v>
      </c>
      <c r="S24" s="55"/>
      <c r="T24" s="61"/>
      <c r="U24" s="39"/>
      <c r="V24" s="39"/>
      <c r="W24" s="63"/>
      <c r="X24" s="39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4970.928</v>
      </c>
      <c r="E25" s="79" t="n">
        <v>35.7725</v>
      </c>
      <c r="F25" s="79" t="n">
        <v>39.2378</v>
      </c>
      <c r="G25" s="79" t="n">
        <v>39.7398</v>
      </c>
      <c r="H25" s="79" t="n">
        <v>4469.29</v>
      </c>
      <c r="I25" s="79" t="n">
        <v>51.2</v>
      </c>
      <c r="J25" s="59" t="n">
        <f aca="false">H25/3600</f>
        <v>1.24146944444444</v>
      </c>
      <c r="L25" s="78" t="n">
        <v>14971.4952</v>
      </c>
      <c r="M25" s="79" t="n">
        <v>35.7682</v>
      </c>
      <c r="N25" s="79" t="n">
        <v>39.2345</v>
      </c>
      <c r="O25" s="79" t="n">
        <v>39.7363</v>
      </c>
      <c r="P25" s="79" t="n">
        <v>2911.165</v>
      </c>
      <c r="Q25" s="79" t="n">
        <v>43.555</v>
      </c>
      <c r="R25" s="59" t="n">
        <f aca="false">P25/3600</f>
        <v>0.808656944444445</v>
      </c>
      <c r="S25" s="55"/>
      <c r="T25" s="61"/>
      <c r="U25" s="39"/>
      <c r="V25" s="39"/>
      <c r="W25" s="63"/>
      <c r="X25" s="39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7361.1648</v>
      </c>
      <c r="E26" s="81" t="n">
        <v>32.9062</v>
      </c>
      <c r="F26" s="81" t="n">
        <v>37.9914</v>
      </c>
      <c r="G26" s="81" t="n">
        <v>38.9114</v>
      </c>
      <c r="H26" s="81" t="n">
        <v>4141.32</v>
      </c>
      <c r="I26" s="81" t="n">
        <v>44.73</v>
      </c>
      <c r="J26" s="66" t="n">
        <f aca="false">H26/3600</f>
        <v>1.15036666666667</v>
      </c>
      <c r="L26" s="80" t="n">
        <v>7365.7112</v>
      </c>
      <c r="M26" s="81" t="n">
        <v>32.9031</v>
      </c>
      <c r="N26" s="81" t="n">
        <v>37.9878</v>
      </c>
      <c r="O26" s="81" t="n">
        <v>38.9101</v>
      </c>
      <c r="P26" s="81" t="n">
        <v>2649.77</v>
      </c>
      <c r="Q26" s="81" t="n">
        <v>36.785</v>
      </c>
      <c r="R26" s="66" t="n">
        <f aca="false">P26/3600</f>
        <v>0.736047222222222</v>
      </c>
      <c r="S26" s="55"/>
      <c r="T26" s="68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6" t="n">
        <v>108512.1408</v>
      </c>
      <c r="E27" s="77" t="n">
        <v>40.7066</v>
      </c>
      <c r="F27" s="77" t="n">
        <v>41.7735</v>
      </c>
      <c r="G27" s="77" t="n">
        <v>44.2464</v>
      </c>
      <c r="H27" s="77" t="n">
        <v>11215.12</v>
      </c>
      <c r="I27" s="77" t="n">
        <v>134.64</v>
      </c>
      <c r="J27" s="53" t="n">
        <f aca="false">H27/3600</f>
        <v>3.11531111111111</v>
      </c>
      <c r="L27" s="76" t="n">
        <v>108492.228</v>
      </c>
      <c r="M27" s="77" t="n">
        <v>40.7024</v>
      </c>
      <c r="N27" s="77" t="n">
        <v>41.7714</v>
      </c>
      <c r="O27" s="77" t="n">
        <v>44.2444</v>
      </c>
      <c r="P27" s="77" t="n">
        <v>7969.716</v>
      </c>
      <c r="Q27" s="77" t="n">
        <v>115.428</v>
      </c>
      <c r="R27" s="53" t="n">
        <f aca="false">P27/3600</f>
        <v>2.21381</v>
      </c>
      <c r="S27" s="55"/>
      <c r="T27" s="56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49523.8792</v>
      </c>
      <c r="E28" s="79" t="n">
        <v>38.0393</v>
      </c>
      <c r="F28" s="79" t="n">
        <v>39.5487</v>
      </c>
      <c r="G28" s="79" t="n">
        <v>42.2049</v>
      </c>
      <c r="H28" s="79" t="n">
        <v>10021.9</v>
      </c>
      <c r="I28" s="79" t="n">
        <v>114.79</v>
      </c>
      <c r="J28" s="59" t="n">
        <f aca="false">H28/3600</f>
        <v>2.78386111111111</v>
      </c>
      <c r="L28" s="78" t="n">
        <v>49531.7328</v>
      </c>
      <c r="M28" s="79" t="n">
        <v>38.0365</v>
      </c>
      <c r="N28" s="79" t="n">
        <v>39.5481</v>
      </c>
      <c r="O28" s="79" t="n">
        <v>42.2034</v>
      </c>
      <c r="P28" s="79" t="n">
        <v>6721.381</v>
      </c>
      <c r="Q28" s="79" t="n">
        <v>94.674</v>
      </c>
      <c r="R28" s="59" t="n">
        <f aca="false">P28/3600</f>
        <v>1.86705027777778</v>
      </c>
      <c r="S28" s="55"/>
      <c r="T28" s="61"/>
      <c r="U28" s="39"/>
      <c r="V28" s="39"/>
      <c r="W28" s="63"/>
      <c r="X28" s="39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6746.372</v>
      </c>
      <c r="E29" s="79" t="n">
        <v>35.8422</v>
      </c>
      <c r="F29" s="79" t="n">
        <v>38.4907</v>
      </c>
      <c r="G29" s="79" t="n">
        <v>40.5699</v>
      </c>
      <c r="H29" s="79" t="n">
        <v>9275.74</v>
      </c>
      <c r="I29" s="79" t="n">
        <v>102.35</v>
      </c>
      <c r="J29" s="59" t="n">
        <f aca="false">H29/3600</f>
        <v>2.57659444444444</v>
      </c>
      <c r="L29" s="78" t="n">
        <v>26757.7736</v>
      </c>
      <c r="M29" s="79" t="n">
        <v>35.84</v>
      </c>
      <c r="N29" s="79" t="n">
        <v>38.4896</v>
      </c>
      <c r="O29" s="79" t="n">
        <v>40.5688</v>
      </c>
      <c r="P29" s="79" t="n">
        <v>5943.404</v>
      </c>
      <c r="Q29" s="79" t="n">
        <v>82.818</v>
      </c>
      <c r="R29" s="59" t="n">
        <f aca="false">P29/3600</f>
        <v>1.65094555555556</v>
      </c>
      <c r="S29" s="55"/>
      <c r="T29" s="61"/>
      <c r="U29" s="39"/>
      <c r="V29" s="39"/>
      <c r="W29" s="63"/>
      <c r="X29" s="39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4458.3192</v>
      </c>
      <c r="E30" s="81" t="n">
        <v>33.4253</v>
      </c>
      <c r="F30" s="81" t="n">
        <v>37.687</v>
      </c>
      <c r="G30" s="81" t="n">
        <v>39.3412</v>
      </c>
      <c r="H30" s="81" t="n">
        <v>8717.77</v>
      </c>
      <c r="I30" s="81" t="n">
        <v>93.45</v>
      </c>
      <c r="J30" s="66" t="n">
        <f aca="false">H30/3600</f>
        <v>2.42160277777778</v>
      </c>
      <c r="L30" s="80" t="n">
        <v>14465.536</v>
      </c>
      <c r="M30" s="81" t="n">
        <v>33.424</v>
      </c>
      <c r="N30" s="81" t="n">
        <v>37.6838</v>
      </c>
      <c r="O30" s="81" t="n">
        <v>39.338</v>
      </c>
      <c r="P30" s="81" t="n">
        <v>5315.925</v>
      </c>
      <c r="Q30" s="81" t="n">
        <v>73.752</v>
      </c>
      <c r="R30" s="66" t="n">
        <f aca="false">P30/3600</f>
        <v>1.47664583333333</v>
      </c>
      <c r="S30" s="55"/>
      <c r="T30" s="68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6" t="n">
        <v>73082.6064</v>
      </c>
      <c r="E31" s="77" t="n">
        <v>41.3471</v>
      </c>
      <c r="F31" s="77" t="n">
        <v>44.4272</v>
      </c>
      <c r="G31" s="77" t="n">
        <v>46.0532</v>
      </c>
      <c r="H31" s="77" t="n">
        <v>9601.29</v>
      </c>
      <c r="I31" s="77" t="n">
        <v>115.55</v>
      </c>
      <c r="J31" s="53" t="n">
        <f aca="false">H31/3600</f>
        <v>2.667025</v>
      </c>
      <c r="L31" s="76" t="n">
        <v>73160.2384</v>
      </c>
      <c r="M31" s="77" t="n">
        <v>41.3485</v>
      </c>
      <c r="N31" s="77" t="n">
        <v>44.4257</v>
      </c>
      <c r="O31" s="77" t="n">
        <v>46.0487</v>
      </c>
      <c r="P31" s="77" t="n">
        <v>7055.903</v>
      </c>
      <c r="Q31" s="77" t="n">
        <v>99.762</v>
      </c>
      <c r="R31" s="53" t="n">
        <f aca="false">P31/3600</f>
        <v>1.95997305555556</v>
      </c>
      <c r="S31" s="55"/>
      <c r="T31" s="56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29668.3104</v>
      </c>
      <c r="E32" s="79" t="n">
        <v>38.7746</v>
      </c>
      <c r="F32" s="79" t="n">
        <v>42.9693</v>
      </c>
      <c r="G32" s="79" t="n">
        <v>43.9684</v>
      </c>
      <c r="H32" s="79" t="n">
        <v>8908.94</v>
      </c>
      <c r="I32" s="79" t="n">
        <v>101.06</v>
      </c>
      <c r="J32" s="59" t="n">
        <f aca="false">H32/3600</f>
        <v>2.47470555555556</v>
      </c>
      <c r="L32" s="78" t="n">
        <v>29708.4224</v>
      </c>
      <c r="M32" s="79" t="n">
        <v>38.7735</v>
      </c>
      <c r="N32" s="79" t="n">
        <v>42.9628</v>
      </c>
      <c r="O32" s="79" t="n">
        <v>43.96</v>
      </c>
      <c r="P32" s="79" t="n">
        <v>6106.409</v>
      </c>
      <c r="Q32" s="79" t="n">
        <v>82.82</v>
      </c>
      <c r="R32" s="59" t="n">
        <f aca="false">P32/3600</f>
        <v>1.69622472222222</v>
      </c>
      <c r="S32" s="55"/>
      <c r="T32" s="61"/>
      <c r="U32" s="39"/>
      <c r="V32" s="39"/>
      <c r="W32" s="63"/>
      <c r="X32" s="39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15372.8936</v>
      </c>
      <c r="E33" s="79" t="n">
        <v>37.0372</v>
      </c>
      <c r="F33" s="79" t="n">
        <v>41.66</v>
      </c>
      <c r="G33" s="79" t="n">
        <v>42.1585</v>
      </c>
      <c r="H33" s="79" t="n">
        <v>8623.45</v>
      </c>
      <c r="I33" s="79" t="n">
        <v>93.21</v>
      </c>
      <c r="J33" s="59" t="n">
        <f aca="false">H33/3600</f>
        <v>2.39540277777778</v>
      </c>
      <c r="L33" s="78" t="n">
        <v>15397.072</v>
      </c>
      <c r="M33" s="79" t="n">
        <v>37.0332</v>
      </c>
      <c r="N33" s="79" t="n">
        <v>41.6532</v>
      </c>
      <c r="O33" s="79" t="n">
        <v>42.1524</v>
      </c>
      <c r="P33" s="79" t="n">
        <v>5602.21</v>
      </c>
      <c r="Q33" s="79" t="n">
        <v>75.582</v>
      </c>
      <c r="R33" s="59" t="n">
        <f aca="false">P33/3600</f>
        <v>1.55616944444444</v>
      </c>
      <c r="S33" s="55"/>
      <c r="T33" s="61"/>
      <c r="U33" s="39"/>
      <c r="V33" s="39"/>
      <c r="W33" s="63"/>
      <c r="X33" s="39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8563.6968</v>
      </c>
      <c r="E34" s="81" t="n">
        <v>35.0953</v>
      </c>
      <c r="F34" s="81" t="n">
        <v>40.6298</v>
      </c>
      <c r="G34" s="81" t="n">
        <v>40.7803</v>
      </c>
      <c r="H34" s="81" t="n">
        <v>8258.48</v>
      </c>
      <c r="I34" s="81" t="n">
        <v>89.6</v>
      </c>
      <c r="J34" s="66" t="n">
        <f aca="false">H34/3600</f>
        <v>2.29402222222222</v>
      </c>
      <c r="L34" s="80" t="n">
        <v>8581.8216</v>
      </c>
      <c r="M34" s="81" t="n">
        <v>35.0899</v>
      </c>
      <c r="N34" s="81" t="n">
        <v>40.6245</v>
      </c>
      <c r="O34" s="81" t="n">
        <v>40.7737</v>
      </c>
      <c r="P34" s="81" t="n">
        <v>5299.623</v>
      </c>
      <c r="Q34" s="81" t="n">
        <v>69.389</v>
      </c>
      <c r="R34" s="66" t="n">
        <f aca="false">P34/3600</f>
        <v>1.4721175</v>
      </c>
      <c r="S34" s="55"/>
      <c r="T34" s="68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6" t="n">
        <v>184831.068</v>
      </c>
      <c r="E35" s="77" t="n">
        <v>42.5733</v>
      </c>
      <c r="F35" s="77" t="n">
        <v>42.7418</v>
      </c>
      <c r="G35" s="77" t="n">
        <v>44.4684</v>
      </c>
      <c r="H35" s="77" t="n">
        <v>12510.15</v>
      </c>
      <c r="I35" s="77" t="n">
        <v>164.64</v>
      </c>
      <c r="J35" s="53" t="n">
        <f aca="false">H35/3600</f>
        <v>3.47504166666667</v>
      </c>
      <c r="L35" s="76" t="n">
        <v>184850.3904</v>
      </c>
      <c r="M35" s="77" t="n">
        <v>42.5743</v>
      </c>
      <c r="N35" s="77" t="n">
        <v>42.7419</v>
      </c>
      <c r="O35" s="77" t="n">
        <v>44.4682</v>
      </c>
      <c r="P35" s="77" t="n">
        <v>9452.615</v>
      </c>
      <c r="Q35" s="77" t="n">
        <v>146.767</v>
      </c>
      <c r="R35" s="53" t="n">
        <f aca="false">P35/3600</f>
        <v>2.62572638888889</v>
      </c>
      <c r="S35" s="55"/>
      <c r="T35" s="56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81047.1728</v>
      </c>
      <c r="E36" s="79" t="n">
        <v>37.1761</v>
      </c>
      <c r="F36" s="79" t="n">
        <v>40.82</v>
      </c>
      <c r="G36" s="79" t="n">
        <v>42.9684</v>
      </c>
      <c r="H36" s="79" t="n">
        <v>11933.55</v>
      </c>
      <c r="I36" s="79" t="n">
        <v>141.57</v>
      </c>
      <c r="J36" s="59" t="n">
        <f aca="false">H36/3600</f>
        <v>3.314875</v>
      </c>
      <c r="L36" s="78" t="n">
        <v>81073.0688</v>
      </c>
      <c r="M36" s="79" t="n">
        <v>37.1751</v>
      </c>
      <c r="N36" s="79" t="n">
        <v>40.8165</v>
      </c>
      <c r="O36" s="79" t="n">
        <v>42.966</v>
      </c>
      <c r="P36" s="79" t="n">
        <v>8283.434</v>
      </c>
      <c r="Q36" s="79" t="n">
        <v>115.769</v>
      </c>
      <c r="R36" s="59" t="n">
        <f aca="false">P36/3600</f>
        <v>2.30095388888889</v>
      </c>
      <c r="S36" s="55"/>
      <c r="T36" s="61"/>
      <c r="U36" s="39"/>
      <c r="V36" s="39"/>
      <c r="W36" s="63"/>
      <c r="X36" s="39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41207.6264</v>
      </c>
      <c r="E37" s="79" t="n">
        <v>34.6522</v>
      </c>
      <c r="F37" s="79" t="n">
        <v>39.3638</v>
      </c>
      <c r="G37" s="79" t="n">
        <v>41.7666</v>
      </c>
      <c r="H37" s="79" t="n">
        <v>11164.44</v>
      </c>
      <c r="I37" s="79" t="n">
        <v>129.36</v>
      </c>
      <c r="J37" s="59" t="n">
        <f aca="false">H37/3600</f>
        <v>3.10123333333333</v>
      </c>
      <c r="L37" s="78" t="n">
        <v>41233.7584</v>
      </c>
      <c r="M37" s="79" t="n">
        <v>34.6505</v>
      </c>
      <c r="N37" s="79" t="n">
        <v>39.3614</v>
      </c>
      <c r="O37" s="79" t="n">
        <v>41.7619</v>
      </c>
      <c r="P37" s="79" t="n">
        <v>7303.842</v>
      </c>
      <c r="Q37" s="79" t="n">
        <v>100.324</v>
      </c>
      <c r="R37" s="59" t="n">
        <f aca="false">P37/3600</f>
        <v>2.028845</v>
      </c>
      <c r="S37" s="55"/>
      <c r="T37" s="61"/>
      <c r="U37" s="39"/>
      <c r="V37" s="39"/>
      <c r="W37" s="63"/>
      <c r="X37" s="39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22180.7064</v>
      </c>
      <c r="E38" s="81" t="n">
        <v>32.2597</v>
      </c>
      <c r="F38" s="81" t="n">
        <v>38.3695</v>
      </c>
      <c r="G38" s="81" t="n">
        <v>40.893</v>
      </c>
      <c r="H38" s="81" t="n">
        <v>10517.96</v>
      </c>
      <c r="I38" s="81" t="n">
        <v>117.06</v>
      </c>
      <c r="J38" s="66" t="n">
        <f aca="false">H38/3600</f>
        <v>2.92165555555556</v>
      </c>
      <c r="L38" s="80" t="n">
        <v>22197.8768</v>
      </c>
      <c r="M38" s="81" t="n">
        <v>32.2574</v>
      </c>
      <c r="N38" s="81" t="n">
        <v>38.3615</v>
      </c>
      <c r="O38" s="81" t="n">
        <v>40.885</v>
      </c>
      <c r="P38" s="81" t="n">
        <v>6482.916</v>
      </c>
      <c r="Q38" s="81" t="n">
        <v>88.796</v>
      </c>
      <c r="R38" s="66" t="n">
        <f aca="false">P38/3600</f>
        <v>1.80081</v>
      </c>
      <c r="S38" s="55"/>
      <c r="T38" s="68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6" t="n">
        <v>21123.08</v>
      </c>
      <c r="E39" s="77" t="n">
        <v>41.8864</v>
      </c>
      <c r="F39" s="77" t="n">
        <v>43.9855</v>
      </c>
      <c r="G39" s="77" t="n">
        <v>44.655</v>
      </c>
      <c r="H39" s="77" t="n">
        <v>2114.86</v>
      </c>
      <c r="I39" s="77" t="n">
        <v>27.77</v>
      </c>
      <c r="J39" s="53" t="n">
        <f aca="false">H39/3600</f>
        <v>0.587461111111111</v>
      </c>
      <c r="L39" s="76" t="n">
        <v>21122.408</v>
      </c>
      <c r="M39" s="77" t="n">
        <v>41.8845</v>
      </c>
      <c r="N39" s="77" t="n">
        <v>43.9831</v>
      </c>
      <c r="O39" s="77" t="n">
        <v>44.6524</v>
      </c>
      <c r="P39" s="77" t="n">
        <v>1528.17</v>
      </c>
      <c r="Q39" s="77" t="n">
        <v>25.755</v>
      </c>
      <c r="R39" s="53" t="n">
        <f aca="false">P39/3600</f>
        <v>0.424491666666667</v>
      </c>
      <c r="S39" s="55"/>
      <c r="T39" s="56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8" t="n">
        <v>11309.52</v>
      </c>
      <c r="E40" s="79" t="n">
        <v>38.4936</v>
      </c>
      <c r="F40" s="79" t="n">
        <v>41.3864</v>
      </c>
      <c r="G40" s="79" t="n">
        <v>41.8021</v>
      </c>
      <c r="H40" s="79" t="n">
        <v>1964.67</v>
      </c>
      <c r="I40" s="79" t="n">
        <v>24.48</v>
      </c>
      <c r="J40" s="59" t="n">
        <f aca="false">H40/3600</f>
        <v>0.545741666666667</v>
      </c>
      <c r="L40" s="78" t="n">
        <v>11311.5632</v>
      </c>
      <c r="M40" s="79" t="n">
        <v>38.49</v>
      </c>
      <c r="N40" s="79" t="n">
        <v>41.3877</v>
      </c>
      <c r="O40" s="79" t="n">
        <v>41.8001</v>
      </c>
      <c r="P40" s="79" t="n">
        <v>1354.135</v>
      </c>
      <c r="Q40" s="79" t="n">
        <v>21.637</v>
      </c>
      <c r="R40" s="59" t="n">
        <f aca="false">P40/3600</f>
        <v>0.376148611111111</v>
      </c>
      <c r="S40" s="55"/>
      <c r="T40" s="61"/>
      <c r="U40" s="39"/>
      <c r="V40" s="39"/>
      <c r="W40" s="63"/>
      <c r="X40" s="39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6025.8688</v>
      </c>
      <c r="E41" s="79" t="n">
        <v>35.5386</v>
      </c>
      <c r="F41" s="79" t="n">
        <v>39.4889</v>
      </c>
      <c r="G41" s="79" t="n">
        <v>39.6985</v>
      </c>
      <c r="H41" s="79" t="n">
        <v>1819.72</v>
      </c>
      <c r="I41" s="79" t="n">
        <v>20.85</v>
      </c>
      <c r="J41" s="59" t="n">
        <f aca="false">H41/3600</f>
        <v>0.505477777777778</v>
      </c>
      <c r="L41" s="78" t="n">
        <v>6026.1048</v>
      </c>
      <c r="M41" s="79" t="n">
        <v>35.5348</v>
      </c>
      <c r="N41" s="79" t="n">
        <v>39.4818</v>
      </c>
      <c r="O41" s="79" t="n">
        <v>39.6991</v>
      </c>
      <c r="P41" s="79" t="n">
        <v>1212.595</v>
      </c>
      <c r="Q41" s="79" t="n">
        <v>18.033</v>
      </c>
      <c r="R41" s="59" t="n">
        <f aca="false">P41/3600</f>
        <v>0.336831944444445</v>
      </c>
      <c r="S41" s="55"/>
      <c r="T41" s="61"/>
      <c r="U41" s="39"/>
      <c r="V41" s="39"/>
      <c r="W41" s="63"/>
      <c r="X41" s="39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3352.1656</v>
      </c>
      <c r="E42" s="81" t="n">
        <v>32.9491</v>
      </c>
      <c r="F42" s="81" t="n">
        <v>38.0228</v>
      </c>
      <c r="G42" s="81" t="n">
        <v>38.0449</v>
      </c>
      <c r="H42" s="81" t="n">
        <v>1695.98</v>
      </c>
      <c r="I42" s="81" t="n">
        <v>18.06</v>
      </c>
      <c r="J42" s="66" t="n">
        <f aca="false">H42/3600</f>
        <v>0.471105555555556</v>
      </c>
      <c r="L42" s="80" t="n">
        <v>3352.2288</v>
      </c>
      <c r="M42" s="81" t="n">
        <v>32.9462</v>
      </c>
      <c r="N42" s="81" t="n">
        <v>38.0214</v>
      </c>
      <c r="O42" s="81" t="n">
        <v>38.0476</v>
      </c>
      <c r="P42" s="81" t="n">
        <v>1105.251</v>
      </c>
      <c r="Q42" s="81" t="n">
        <v>15.397</v>
      </c>
      <c r="R42" s="66" t="n">
        <f aca="false">P42/3600</f>
        <v>0.307014166666667</v>
      </c>
      <c r="S42" s="55"/>
      <c r="T42" s="68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6" t="n">
        <v>23725.588</v>
      </c>
      <c r="E43" s="77" t="n">
        <v>42.017</v>
      </c>
      <c r="F43" s="77" t="n">
        <v>44.1411</v>
      </c>
      <c r="G43" s="77" t="n">
        <v>45.6047</v>
      </c>
      <c r="H43" s="77" t="n">
        <v>2326.72</v>
      </c>
      <c r="I43" s="77" t="n">
        <v>29.9</v>
      </c>
      <c r="J43" s="53" t="n">
        <f aca="false">H43/3600</f>
        <v>0.646311111111111</v>
      </c>
      <c r="L43" s="76" t="n">
        <v>23735.0152</v>
      </c>
      <c r="M43" s="77" t="n">
        <v>42.0162</v>
      </c>
      <c r="N43" s="77" t="n">
        <v>44.1403</v>
      </c>
      <c r="O43" s="77" t="n">
        <v>45.6019</v>
      </c>
      <c r="P43" s="77" t="n">
        <v>1725.308</v>
      </c>
      <c r="Q43" s="77" t="n">
        <v>27.596</v>
      </c>
      <c r="R43" s="53" t="n">
        <f aca="false">P43/3600</f>
        <v>0.479252222222222</v>
      </c>
      <c r="S43" s="55"/>
      <c r="T43" s="56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4154.1016</v>
      </c>
      <c r="E44" s="79" t="n">
        <v>39.1629</v>
      </c>
      <c r="F44" s="79" t="n">
        <v>41.8319</v>
      </c>
      <c r="G44" s="79" t="n">
        <v>43.0578</v>
      </c>
      <c r="H44" s="79" t="n">
        <v>2268.51</v>
      </c>
      <c r="I44" s="79" t="n">
        <v>27.47</v>
      </c>
      <c r="J44" s="59" t="n">
        <f aca="false">H44/3600</f>
        <v>0.630141666666667</v>
      </c>
      <c r="L44" s="78" t="n">
        <v>14161.544</v>
      </c>
      <c r="M44" s="79" t="n">
        <v>39.161</v>
      </c>
      <c r="N44" s="79" t="n">
        <v>41.8319</v>
      </c>
      <c r="O44" s="79" t="n">
        <v>43.0528</v>
      </c>
      <c r="P44" s="79" t="n">
        <v>1552.415</v>
      </c>
      <c r="Q44" s="79" t="n">
        <v>24.554</v>
      </c>
      <c r="R44" s="59" t="n">
        <f aca="false">P44/3600</f>
        <v>0.431226388888889</v>
      </c>
      <c r="S44" s="55"/>
      <c r="T44" s="61"/>
      <c r="U44" s="39"/>
      <c r="V44" s="39"/>
      <c r="W44" s="63"/>
      <c r="X44" s="39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323.9512</v>
      </c>
      <c r="E45" s="79" t="n">
        <v>36.141</v>
      </c>
      <c r="F45" s="79" t="n">
        <v>39.9858</v>
      </c>
      <c r="G45" s="79" t="n">
        <v>41.0347</v>
      </c>
      <c r="H45" s="79" t="n">
        <v>2161.09</v>
      </c>
      <c r="I45" s="79" t="n">
        <v>25.61</v>
      </c>
      <c r="J45" s="59" t="n">
        <f aca="false">H45/3600</f>
        <v>0.600302777777778</v>
      </c>
      <c r="L45" s="78" t="n">
        <v>8326.8304</v>
      </c>
      <c r="M45" s="79" t="n">
        <v>36.1369</v>
      </c>
      <c r="N45" s="79" t="n">
        <v>39.9814</v>
      </c>
      <c r="O45" s="79" t="n">
        <v>41.0252</v>
      </c>
      <c r="P45" s="79" t="n">
        <v>1438.11</v>
      </c>
      <c r="Q45" s="79" t="n">
        <v>21.777</v>
      </c>
      <c r="R45" s="59" t="n">
        <f aca="false">P45/3600</f>
        <v>0.399475</v>
      </c>
      <c r="S45" s="55"/>
      <c r="T45" s="61"/>
      <c r="U45" s="39"/>
      <c r="V45" s="39"/>
      <c r="W45" s="63"/>
      <c r="X45" s="39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4745.4888</v>
      </c>
      <c r="E46" s="81" t="n">
        <v>33.0599</v>
      </c>
      <c r="F46" s="81" t="n">
        <v>38.5959</v>
      </c>
      <c r="G46" s="81" t="n">
        <v>39.5423</v>
      </c>
      <c r="H46" s="81" t="n">
        <v>2054.23</v>
      </c>
      <c r="I46" s="81" t="n">
        <v>23.57</v>
      </c>
      <c r="J46" s="66" t="n">
        <f aca="false">H46/3600</f>
        <v>0.570619444444445</v>
      </c>
      <c r="L46" s="80" t="n">
        <v>4749.76</v>
      </c>
      <c r="M46" s="81" t="n">
        <v>33.0568</v>
      </c>
      <c r="N46" s="81" t="n">
        <v>38.5873</v>
      </c>
      <c r="O46" s="81" t="n">
        <v>39.5339</v>
      </c>
      <c r="P46" s="81" t="n">
        <v>1342.607</v>
      </c>
      <c r="Q46" s="81" t="n">
        <v>19.437</v>
      </c>
      <c r="R46" s="66" t="n">
        <f aca="false">P46/3600</f>
        <v>0.372946388888889</v>
      </c>
      <c r="S46" s="55"/>
      <c r="T46" s="68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6" t="n">
        <v>44444.3256</v>
      </c>
      <c r="E47" s="77" t="n">
        <v>41.1646</v>
      </c>
      <c r="F47" s="77" t="n">
        <v>42.5969</v>
      </c>
      <c r="G47" s="77" t="n">
        <v>43.4749</v>
      </c>
      <c r="H47" s="77" t="n">
        <v>2133.78</v>
      </c>
      <c r="I47" s="77" t="n">
        <v>32.19</v>
      </c>
      <c r="J47" s="53" t="n">
        <f aca="false">H47/3600</f>
        <v>0.592716666666667</v>
      </c>
      <c r="L47" s="76" t="n">
        <v>44447.264</v>
      </c>
      <c r="M47" s="77" t="n">
        <v>41.1646</v>
      </c>
      <c r="N47" s="77" t="n">
        <v>42.5956</v>
      </c>
      <c r="O47" s="77" t="n">
        <v>43.4746</v>
      </c>
      <c r="P47" s="77" t="n">
        <v>1678.898</v>
      </c>
      <c r="Q47" s="77" t="n">
        <v>31.309</v>
      </c>
      <c r="R47" s="53" t="n">
        <f aca="false">P47/3600</f>
        <v>0.466360555555556</v>
      </c>
      <c r="S47" s="55"/>
      <c r="T47" s="56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27535.2104</v>
      </c>
      <c r="E48" s="79" t="n">
        <v>36.9722</v>
      </c>
      <c r="F48" s="79" t="n">
        <v>39.4732</v>
      </c>
      <c r="G48" s="79" t="n">
        <v>40.2981</v>
      </c>
      <c r="H48" s="79" t="n">
        <v>2138.91</v>
      </c>
      <c r="I48" s="79" t="n">
        <v>29.71</v>
      </c>
      <c r="J48" s="59" t="n">
        <f aca="false">H48/3600</f>
        <v>0.594141666666667</v>
      </c>
      <c r="L48" s="78" t="n">
        <v>27538.2584</v>
      </c>
      <c r="M48" s="79" t="n">
        <v>36.9717</v>
      </c>
      <c r="N48" s="79" t="n">
        <v>39.473</v>
      </c>
      <c r="O48" s="79" t="n">
        <v>40.2982</v>
      </c>
      <c r="P48" s="79" t="n">
        <v>1558.265</v>
      </c>
      <c r="Q48" s="79" t="n">
        <v>27.939</v>
      </c>
      <c r="R48" s="59" t="n">
        <f aca="false">P48/3600</f>
        <v>0.432851388888889</v>
      </c>
      <c r="S48" s="55"/>
      <c r="T48" s="61"/>
      <c r="U48" s="39"/>
      <c r="V48" s="39"/>
      <c r="W48" s="63"/>
      <c r="X48" s="39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6427.4328</v>
      </c>
      <c r="E49" s="79" t="n">
        <v>33.1916</v>
      </c>
      <c r="F49" s="79" t="n">
        <v>37.3883</v>
      </c>
      <c r="G49" s="79" t="n">
        <v>38.1099</v>
      </c>
      <c r="H49" s="79" t="n">
        <v>2049.09</v>
      </c>
      <c r="I49" s="79" t="n">
        <v>28.02</v>
      </c>
      <c r="J49" s="59" t="n">
        <f aca="false">H49/3600</f>
        <v>0.569191666666667</v>
      </c>
      <c r="L49" s="78" t="n">
        <v>16429.44</v>
      </c>
      <c r="M49" s="79" t="n">
        <v>33.191</v>
      </c>
      <c r="N49" s="79" t="n">
        <v>37.3884</v>
      </c>
      <c r="O49" s="79" t="n">
        <v>38.1085</v>
      </c>
      <c r="P49" s="79" t="n">
        <v>1420.451</v>
      </c>
      <c r="Q49" s="79" t="n">
        <v>24.133</v>
      </c>
      <c r="R49" s="59" t="n">
        <f aca="false">P49/3600</f>
        <v>0.394569722222222</v>
      </c>
      <c r="S49" s="55"/>
      <c r="T49" s="61"/>
      <c r="U49" s="39"/>
      <c r="V49" s="39"/>
      <c r="W49" s="63"/>
      <c r="X49" s="39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8922.66</v>
      </c>
      <c r="E50" s="81" t="n">
        <v>29.5103</v>
      </c>
      <c r="F50" s="81" t="n">
        <v>35.9652</v>
      </c>
      <c r="G50" s="81" t="n">
        <v>36.604</v>
      </c>
      <c r="H50" s="81" t="n">
        <v>1901.15</v>
      </c>
      <c r="I50" s="81" t="n">
        <v>23.98</v>
      </c>
      <c r="J50" s="66" t="n">
        <f aca="false">H50/3600</f>
        <v>0.528097222222222</v>
      </c>
      <c r="L50" s="80" t="n">
        <v>8926.3832</v>
      </c>
      <c r="M50" s="81" t="n">
        <v>29.5097</v>
      </c>
      <c r="N50" s="81" t="n">
        <v>35.9615</v>
      </c>
      <c r="O50" s="81" t="n">
        <v>36.6011</v>
      </c>
      <c r="P50" s="81" t="n">
        <v>1281.86</v>
      </c>
      <c r="Q50" s="81" t="n">
        <v>20.748</v>
      </c>
      <c r="R50" s="66" t="n">
        <f aca="false">P50/3600</f>
        <v>0.356072222222222</v>
      </c>
      <c r="S50" s="55"/>
      <c r="T50" s="68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6" t="n">
        <v>15299.1176</v>
      </c>
      <c r="E51" s="77" t="n">
        <v>42.452</v>
      </c>
      <c r="F51" s="77" t="n">
        <v>43.8124</v>
      </c>
      <c r="G51" s="77" t="n">
        <v>44.5904</v>
      </c>
      <c r="H51" s="77" t="n">
        <v>1324.26</v>
      </c>
      <c r="I51" s="77" t="n">
        <v>15.91</v>
      </c>
      <c r="J51" s="53" t="n">
        <f aca="false">H51/3600</f>
        <v>0.36785</v>
      </c>
      <c r="L51" s="76" t="n">
        <v>15299.44</v>
      </c>
      <c r="M51" s="77" t="n">
        <v>42.446</v>
      </c>
      <c r="N51" s="77" t="n">
        <v>43.809</v>
      </c>
      <c r="O51" s="77" t="n">
        <v>44.5858</v>
      </c>
      <c r="P51" s="77" t="n">
        <v>921.389</v>
      </c>
      <c r="Q51" s="77" t="n">
        <v>14.757</v>
      </c>
      <c r="R51" s="53" t="n">
        <f aca="false">P51/3600</f>
        <v>0.255941388888889</v>
      </c>
      <c r="S51" s="55"/>
      <c r="T51" s="56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9126.8072</v>
      </c>
      <c r="E52" s="79" t="n">
        <v>39.098</v>
      </c>
      <c r="F52" s="79" t="n">
        <v>40.517</v>
      </c>
      <c r="G52" s="79" t="n">
        <v>41.8806</v>
      </c>
      <c r="H52" s="79" t="n">
        <v>1225.13</v>
      </c>
      <c r="I52" s="79" t="n">
        <v>13.81</v>
      </c>
      <c r="J52" s="59" t="n">
        <f aca="false">H52/3600</f>
        <v>0.340313888888889</v>
      </c>
      <c r="L52" s="78" t="n">
        <v>9125.32</v>
      </c>
      <c r="M52" s="79" t="n">
        <v>39.094</v>
      </c>
      <c r="N52" s="79" t="n">
        <v>40.5132</v>
      </c>
      <c r="O52" s="79" t="n">
        <v>41.8795</v>
      </c>
      <c r="P52" s="79" t="n">
        <v>825.432</v>
      </c>
      <c r="Q52" s="79" t="n">
        <v>12.714</v>
      </c>
      <c r="R52" s="59" t="n">
        <f aca="false">P52/3600</f>
        <v>0.229286666666667</v>
      </c>
      <c r="S52" s="55"/>
      <c r="T52" s="61"/>
      <c r="U52" s="39"/>
      <c r="V52" s="39"/>
      <c r="W52" s="63"/>
      <c r="X52" s="39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5199.2024</v>
      </c>
      <c r="E53" s="79" t="n">
        <v>35.7191</v>
      </c>
      <c r="F53" s="79" t="n">
        <v>38.1852</v>
      </c>
      <c r="G53" s="79" t="n">
        <v>39.9993</v>
      </c>
      <c r="H53" s="79" t="n">
        <v>1144.72</v>
      </c>
      <c r="I53" s="79" t="n">
        <v>12.51</v>
      </c>
      <c r="J53" s="59" t="n">
        <f aca="false">H53/3600</f>
        <v>0.317977777777778</v>
      </c>
      <c r="L53" s="78" t="n">
        <v>5198.4352</v>
      </c>
      <c r="M53" s="79" t="n">
        <v>35.7145</v>
      </c>
      <c r="N53" s="79" t="n">
        <v>38.1861</v>
      </c>
      <c r="O53" s="79" t="n">
        <v>39.9972</v>
      </c>
      <c r="P53" s="79" t="n">
        <v>753.16</v>
      </c>
      <c r="Q53" s="79" t="n">
        <v>11.091</v>
      </c>
      <c r="R53" s="59" t="n">
        <f aca="false">P53/3600</f>
        <v>0.209211111111111</v>
      </c>
      <c r="S53" s="55"/>
      <c r="T53" s="61"/>
      <c r="U53" s="39"/>
      <c r="V53" s="39"/>
      <c r="W53" s="63"/>
      <c r="X53" s="39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2618.6496</v>
      </c>
      <c r="E54" s="81" t="n">
        <v>32.2899</v>
      </c>
      <c r="F54" s="81" t="n">
        <v>36.7514</v>
      </c>
      <c r="G54" s="81" t="n">
        <v>38.5745</v>
      </c>
      <c r="H54" s="81" t="n">
        <v>1052.49</v>
      </c>
      <c r="I54" s="81" t="n">
        <v>11.38</v>
      </c>
      <c r="J54" s="66" t="n">
        <f aca="false">H54/3600</f>
        <v>0.292358333333333</v>
      </c>
      <c r="L54" s="80" t="n">
        <v>2618.6696</v>
      </c>
      <c r="M54" s="81" t="n">
        <v>32.2887</v>
      </c>
      <c r="N54" s="81" t="n">
        <v>36.7576</v>
      </c>
      <c r="O54" s="81" t="n">
        <v>38.5693</v>
      </c>
      <c r="P54" s="81" t="n">
        <v>686.622</v>
      </c>
      <c r="Q54" s="81" t="n">
        <v>9.828</v>
      </c>
      <c r="R54" s="66" t="n">
        <f aca="false">P54/3600</f>
        <v>0.190728333333333</v>
      </c>
      <c r="S54" s="55"/>
      <c r="T54" s="68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6" t="n">
        <v>5380.9896</v>
      </c>
      <c r="E55" s="77" t="n">
        <v>43.097</v>
      </c>
      <c r="F55" s="77" t="n">
        <v>45.2709</v>
      </c>
      <c r="G55" s="77" t="n">
        <v>45.0904</v>
      </c>
      <c r="H55" s="77" t="n">
        <v>477.13</v>
      </c>
      <c r="I55" s="77" t="n">
        <v>5.97</v>
      </c>
      <c r="J55" s="53" t="n">
        <f aca="false">H55/3600</f>
        <v>0.132536111111111</v>
      </c>
      <c r="L55" s="76" t="n">
        <v>5382.88</v>
      </c>
      <c r="M55" s="77" t="n">
        <v>43.0928</v>
      </c>
      <c r="N55" s="77" t="n">
        <v>45.2704</v>
      </c>
      <c r="O55" s="77" t="n">
        <v>45.088</v>
      </c>
      <c r="P55" s="77" t="n">
        <v>347.227</v>
      </c>
      <c r="Q55" s="77" t="n">
        <v>5.772</v>
      </c>
      <c r="R55" s="53" t="n">
        <f aca="false">P55/3600</f>
        <v>0.0964519444444444</v>
      </c>
      <c r="S55" s="55"/>
      <c r="T55" s="56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8" t="n">
        <v>3200.1232</v>
      </c>
      <c r="E56" s="79" t="n">
        <v>39.5338</v>
      </c>
      <c r="F56" s="79" t="n">
        <v>42.3435</v>
      </c>
      <c r="G56" s="79" t="n">
        <v>41.9063</v>
      </c>
      <c r="H56" s="79" t="n">
        <v>459.95</v>
      </c>
      <c r="I56" s="79" t="n">
        <v>5.6</v>
      </c>
      <c r="J56" s="59" t="n">
        <f aca="false">H56/3600</f>
        <v>0.127763888888889</v>
      </c>
      <c r="L56" s="78" t="n">
        <v>3201.6984</v>
      </c>
      <c r="M56" s="79" t="n">
        <v>39.5298</v>
      </c>
      <c r="N56" s="79" t="n">
        <v>42.3321</v>
      </c>
      <c r="O56" s="79" t="n">
        <v>41.9016</v>
      </c>
      <c r="P56" s="79" t="n">
        <v>319.505</v>
      </c>
      <c r="Q56" s="79" t="n">
        <v>5.101</v>
      </c>
      <c r="R56" s="59" t="n">
        <f aca="false">P56/3600</f>
        <v>0.0887513888888889</v>
      </c>
      <c r="S56" s="55"/>
      <c r="T56" s="61"/>
      <c r="U56" s="39"/>
      <c r="V56" s="39"/>
      <c r="W56" s="63"/>
      <c r="X56" s="39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1827.66</v>
      </c>
      <c r="E57" s="79" t="n">
        <v>36.126</v>
      </c>
      <c r="F57" s="79" t="n">
        <v>40.0854</v>
      </c>
      <c r="G57" s="79" t="n">
        <v>39.4764</v>
      </c>
      <c r="H57" s="79" t="n">
        <v>436.4</v>
      </c>
      <c r="I57" s="79" t="n">
        <v>5.1</v>
      </c>
      <c r="J57" s="59" t="n">
        <f aca="false">H57/3600</f>
        <v>0.121222222222222</v>
      </c>
      <c r="L57" s="78" t="n">
        <v>1829.9864</v>
      </c>
      <c r="M57" s="79" t="n">
        <v>36.1239</v>
      </c>
      <c r="N57" s="79" t="n">
        <v>40.0786</v>
      </c>
      <c r="O57" s="79" t="n">
        <v>39.4695</v>
      </c>
      <c r="P57" s="79" t="n">
        <v>294.888</v>
      </c>
      <c r="Q57" s="79" t="n">
        <v>4.508</v>
      </c>
      <c r="R57" s="59" t="n">
        <f aca="false">P57/3600</f>
        <v>0.0819133333333333</v>
      </c>
      <c r="S57" s="55"/>
      <c r="T57" s="61"/>
      <c r="U57" s="39"/>
      <c r="V57" s="39"/>
      <c r="W57" s="63"/>
      <c r="X57" s="39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1018.112</v>
      </c>
      <c r="E58" s="81" t="n">
        <v>32.9378</v>
      </c>
      <c r="F58" s="81" t="n">
        <v>38.5002</v>
      </c>
      <c r="G58" s="81" t="n">
        <v>37.7124</v>
      </c>
      <c r="H58" s="81" t="n">
        <v>409.46</v>
      </c>
      <c r="I58" s="81" t="n">
        <v>4.59</v>
      </c>
      <c r="J58" s="66" t="n">
        <f aca="false">H58/3600</f>
        <v>0.113738888888889</v>
      </c>
      <c r="L58" s="80" t="n">
        <v>1018.136</v>
      </c>
      <c r="M58" s="81" t="n">
        <v>32.935</v>
      </c>
      <c r="N58" s="81" t="n">
        <v>38.4997</v>
      </c>
      <c r="O58" s="81" t="n">
        <v>37.7026</v>
      </c>
      <c r="P58" s="81" t="n">
        <v>270.49</v>
      </c>
      <c r="Q58" s="81" t="n">
        <v>3.993</v>
      </c>
      <c r="R58" s="66" t="n">
        <f aca="false">P58/3600</f>
        <v>0.0751361111111111</v>
      </c>
      <c r="S58" s="55"/>
      <c r="T58" s="68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6" t="n">
        <v>13252.7016</v>
      </c>
      <c r="E59" s="77" t="n">
        <v>41.2599</v>
      </c>
      <c r="F59" s="77" t="n">
        <v>43.3427</v>
      </c>
      <c r="G59" s="77" t="n">
        <v>44.3219</v>
      </c>
      <c r="H59" s="77" t="n">
        <v>637.63</v>
      </c>
      <c r="I59" s="77" t="n">
        <v>8.99</v>
      </c>
      <c r="J59" s="53" t="n">
        <f aca="false">H59/3600</f>
        <v>0.177119444444444</v>
      </c>
      <c r="L59" s="76" t="n">
        <v>13255.5216</v>
      </c>
      <c r="M59" s="77" t="n">
        <v>41.2599</v>
      </c>
      <c r="N59" s="77" t="n">
        <v>43.3426</v>
      </c>
      <c r="O59" s="77" t="n">
        <v>44.3193</v>
      </c>
      <c r="P59" s="77" t="n">
        <v>486.39</v>
      </c>
      <c r="Q59" s="77" t="n">
        <v>9.25</v>
      </c>
      <c r="R59" s="53" t="n">
        <f aca="false">P59/3600</f>
        <v>0.135108333333333</v>
      </c>
      <c r="S59" s="55"/>
      <c r="T59" s="56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8426.4848</v>
      </c>
      <c r="E60" s="79" t="n">
        <v>36.8919</v>
      </c>
      <c r="F60" s="79" t="n">
        <v>40.7089</v>
      </c>
      <c r="G60" s="79" t="n">
        <v>41.8047</v>
      </c>
      <c r="H60" s="79" t="n">
        <v>614.4</v>
      </c>
      <c r="I60" s="79" t="n">
        <v>8.19</v>
      </c>
      <c r="J60" s="59" t="n">
        <f aca="false">H60/3600</f>
        <v>0.170666666666667</v>
      </c>
      <c r="L60" s="78" t="n">
        <v>8427.6048</v>
      </c>
      <c r="M60" s="79" t="n">
        <v>36.8913</v>
      </c>
      <c r="N60" s="79" t="n">
        <v>40.7071</v>
      </c>
      <c r="O60" s="79" t="n">
        <v>41.7975</v>
      </c>
      <c r="P60" s="79" t="n">
        <v>447.924</v>
      </c>
      <c r="Q60" s="79" t="n">
        <v>7.878</v>
      </c>
      <c r="R60" s="59" t="n">
        <f aca="false">P60/3600</f>
        <v>0.124423333333333</v>
      </c>
      <c r="S60" s="55"/>
      <c r="T60" s="61"/>
      <c r="U60" s="39"/>
      <c r="V60" s="39"/>
      <c r="W60" s="63"/>
      <c r="X60" s="39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5182.2632</v>
      </c>
      <c r="E61" s="79" t="n">
        <v>33.1374</v>
      </c>
      <c r="F61" s="79" t="n">
        <v>39.104</v>
      </c>
      <c r="G61" s="79" t="n">
        <v>40.0518</v>
      </c>
      <c r="H61" s="79" t="n">
        <v>591.22</v>
      </c>
      <c r="I61" s="79" t="n">
        <v>7.39</v>
      </c>
      <c r="J61" s="59" t="n">
        <f aca="false">H61/3600</f>
        <v>0.164227777777778</v>
      </c>
      <c r="L61" s="78" t="n">
        <v>5184.64</v>
      </c>
      <c r="M61" s="79" t="n">
        <v>33.1385</v>
      </c>
      <c r="N61" s="79" t="n">
        <v>39.1033</v>
      </c>
      <c r="O61" s="79" t="n">
        <v>40.0589</v>
      </c>
      <c r="P61" s="79" t="n">
        <v>411.795</v>
      </c>
      <c r="Q61" s="79" t="n">
        <v>6.864</v>
      </c>
      <c r="R61" s="59" t="n">
        <f aca="false">P61/3600</f>
        <v>0.1143875</v>
      </c>
      <c r="S61" s="55"/>
      <c r="T61" s="61"/>
      <c r="U61" s="39"/>
      <c r="V61" s="39"/>
      <c r="W61" s="63"/>
      <c r="X61" s="39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3073.7024</v>
      </c>
      <c r="E62" s="81" t="n">
        <v>29.6573</v>
      </c>
      <c r="F62" s="81" t="n">
        <v>38.0466</v>
      </c>
      <c r="G62" s="81" t="n">
        <v>38.8491</v>
      </c>
      <c r="H62" s="81" t="n">
        <v>550.08</v>
      </c>
      <c r="I62" s="81" t="n">
        <v>6.6</v>
      </c>
      <c r="J62" s="66" t="n">
        <f aca="false">H62/3600</f>
        <v>0.1528</v>
      </c>
      <c r="L62" s="80" t="n">
        <v>3072.9992</v>
      </c>
      <c r="M62" s="81" t="n">
        <v>29.6559</v>
      </c>
      <c r="N62" s="81" t="n">
        <v>38.0448</v>
      </c>
      <c r="O62" s="81" t="n">
        <v>38.8353</v>
      </c>
      <c r="P62" s="81" t="n">
        <v>371.032</v>
      </c>
      <c r="Q62" s="81" t="n">
        <v>6.021</v>
      </c>
      <c r="R62" s="66" t="n">
        <f aca="false">P62/3600</f>
        <v>0.103064444444444</v>
      </c>
      <c r="S62" s="55"/>
      <c r="T62" s="68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6" t="n">
        <v>11651.42</v>
      </c>
      <c r="E63" s="77" t="n">
        <v>41.127</v>
      </c>
      <c r="F63" s="77" t="n">
        <v>42.2636</v>
      </c>
      <c r="G63" s="77" t="n">
        <v>42.9783</v>
      </c>
      <c r="H63" s="77" t="n">
        <v>538.1</v>
      </c>
      <c r="I63" s="77" t="n">
        <v>7.94</v>
      </c>
      <c r="J63" s="53" t="n">
        <f aca="false">H63/3600</f>
        <v>0.149472222222222</v>
      </c>
      <c r="L63" s="76" t="n">
        <v>11653.26</v>
      </c>
      <c r="M63" s="77" t="n">
        <v>41.1273</v>
      </c>
      <c r="N63" s="77" t="n">
        <v>42.2639</v>
      </c>
      <c r="O63" s="77" t="n">
        <v>42.9788</v>
      </c>
      <c r="P63" s="77" t="n">
        <v>419.057</v>
      </c>
      <c r="Q63" s="77" t="n">
        <v>8.096</v>
      </c>
      <c r="R63" s="53" t="n">
        <f aca="false">P63/3600</f>
        <v>0.116404722222222</v>
      </c>
      <c r="S63" s="55"/>
      <c r="T63" s="56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197.7856</v>
      </c>
      <c r="E64" s="79" t="n">
        <v>36.8523</v>
      </c>
      <c r="F64" s="79" t="n">
        <v>39.2192</v>
      </c>
      <c r="G64" s="79" t="n">
        <v>39.7589</v>
      </c>
      <c r="H64" s="79" t="n">
        <v>549.6</v>
      </c>
      <c r="I64" s="79" t="n">
        <v>7.65</v>
      </c>
      <c r="J64" s="59" t="n">
        <f aca="false">H64/3600</f>
        <v>0.152666666666667</v>
      </c>
      <c r="L64" s="78" t="n">
        <v>7198.9776</v>
      </c>
      <c r="M64" s="79" t="n">
        <v>36.8527</v>
      </c>
      <c r="N64" s="79" t="n">
        <v>39.2177</v>
      </c>
      <c r="O64" s="79" t="n">
        <v>39.7518</v>
      </c>
      <c r="P64" s="79" t="n">
        <v>394.998</v>
      </c>
      <c r="Q64" s="79" t="n">
        <v>7.503</v>
      </c>
      <c r="R64" s="59" t="n">
        <f aca="false">P64/3600</f>
        <v>0.109721666666667</v>
      </c>
      <c r="S64" s="55"/>
      <c r="T64" s="61"/>
      <c r="U64" s="39"/>
      <c r="V64" s="39"/>
      <c r="W64" s="63"/>
      <c r="X64" s="39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4086.4464</v>
      </c>
      <c r="E65" s="79" t="n">
        <v>32.883</v>
      </c>
      <c r="F65" s="79" t="n">
        <v>37.0042</v>
      </c>
      <c r="G65" s="79" t="n">
        <v>37.4677</v>
      </c>
      <c r="H65" s="79" t="n">
        <v>515.39</v>
      </c>
      <c r="I65" s="79" t="n">
        <v>6.71</v>
      </c>
      <c r="J65" s="59" t="n">
        <f aca="false">H65/3600</f>
        <v>0.143163888888889</v>
      </c>
      <c r="L65" s="78" t="n">
        <v>4086.7784</v>
      </c>
      <c r="M65" s="79" t="n">
        <v>32.8806</v>
      </c>
      <c r="N65" s="79" t="n">
        <v>37.0068</v>
      </c>
      <c r="O65" s="79" t="n">
        <v>37.4744</v>
      </c>
      <c r="P65" s="79" t="n">
        <v>354.365</v>
      </c>
      <c r="Q65" s="79" t="n">
        <v>6.146</v>
      </c>
      <c r="R65" s="59" t="n">
        <f aca="false">P65/3600</f>
        <v>0.0984347222222222</v>
      </c>
      <c r="S65" s="55"/>
      <c r="T65" s="61"/>
      <c r="U65" s="39"/>
      <c r="V65" s="39"/>
      <c r="W65" s="63"/>
      <c r="X65" s="39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2104.3432</v>
      </c>
      <c r="E66" s="81" t="n">
        <v>29.3348</v>
      </c>
      <c r="F66" s="81" t="n">
        <v>35.4958</v>
      </c>
      <c r="G66" s="81" t="n">
        <v>35.9347</v>
      </c>
      <c r="H66" s="81" t="n">
        <v>467.83</v>
      </c>
      <c r="I66" s="81" t="n">
        <v>5.69</v>
      </c>
      <c r="J66" s="66" t="n">
        <f aca="false">H66/3600</f>
        <v>0.129952777777778</v>
      </c>
      <c r="L66" s="80" t="n">
        <v>2105.348</v>
      </c>
      <c r="M66" s="81" t="n">
        <v>29.336</v>
      </c>
      <c r="N66" s="81" t="n">
        <v>35.4855</v>
      </c>
      <c r="O66" s="81" t="n">
        <v>35.9283</v>
      </c>
      <c r="P66" s="81" t="n">
        <v>311.721</v>
      </c>
      <c r="Q66" s="81" t="n">
        <v>5.085</v>
      </c>
      <c r="R66" s="66" t="n">
        <f aca="false">P66/3600</f>
        <v>0.0865891666666667</v>
      </c>
      <c r="S66" s="55"/>
      <c r="T66" s="68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6" t="n">
        <v>4564.7664</v>
      </c>
      <c r="E67" s="77" t="n">
        <v>42.6738</v>
      </c>
      <c r="F67" s="77" t="n">
        <v>43.3239</v>
      </c>
      <c r="G67" s="77" t="n">
        <v>44.1648</v>
      </c>
      <c r="H67" s="77" t="n">
        <v>343.25</v>
      </c>
      <c r="I67" s="77" t="n">
        <v>4.28</v>
      </c>
      <c r="J67" s="53" t="n">
        <f aca="false">H67/3600</f>
        <v>0.0953472222222222</v>
      </c>
      <c r="L67" s="76" t="n">
        <v>4565.9224</v>
      </c>
      <c r="M67" s="77" t="n">
        <v>42.6696</v>
      </c>
      <c r="N67" s="77" t="n">
        <v>43.3257</v>
      </c>
      <c r="O67" s="77" t="n">
        <v>44.1695</v>
      </c>
      <c r="P67" s="77" t="n">
        <v>238.236</v>
      </c>
      <c r="Q67" s="77" t="n">
        <v>4.196</v>
      </c>
      <c r="R67" s="53" t="n">
        <f aca="false">P67/3600</f>
        <v>0.0661766666666667</v>
      </c>
      <c r="S67" s="55"/>
      <c r="T67" s="56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2734.5888</v>
      </c>
      <c r="E68" s="79" t="n">
        <v>38.6661</v>
      </c>
      <c r="F68" s="79" t="n">
        <v>40.0201</v>
      </c>
      <c r="G68" s="79" t="n">
        <v>41.2958</v>
      </c>
      <c r="H68" s="79" t="n">
        <v>319.41</v>
      </c>
      <c r="I68" s="79" t="n">
        <v>3.85</v>
      </c>
      <c r="J68" s="59" t="n">
        <f aca="false">H68/3600</f>
        <v>0.088725</v>
      </c>
      <c r="L68" s="78" t="n">
        <v>2733.9</v>
      </c>
      <c r="M68" s="79" t="n">
        <v>38.6617</v>
      </c>
      <c r="N68" s="79" t="n">
        <v>40.0176</v>
      </c>
      <c r="O68" s="79" t="n">
        <v>41.2913</v>
      </c>
      <c r="P68" s="79" t="n">
        <v>216.754</v>
      </c>
      <c r="Q68" s="79" t="n">
        <v>3.572</v>
      </c>
      <c r="R68" s="59" t="n">
        <f aca="false">P68/3600</f>
        <v>0.0602094444444444</v>
      </c>
      <c r="S68" s="55"/>
      <c r="T68" s="61"/>
      <c r="U68" s="39"/>
      <c r="V68" s="39"/>
      <c r="W68" s="63"/>
      <c r="X68" s="39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1503.2944</v>
      </c>
      <c r="E69" s="79" t="n">
        <v>34.8166</v>
      </c>
      <c r="F69" s="79" t="n">
        <v>37.8534</v>
      </c>
      <c r="G69" s="79" t="n">
        <v>39.0585</v>
      </c>
      <c r="H69" s="79" t="n">
        <v>293.3</v>
      </c>
      <c r="I69" s="79" t="n">
        <v>3.4</v>
      </c>
      <c r="J69" s="59" t="n">
        <f aca="false">H69/3600</f>
        <v>0.0814722222222222</v>
      </c>
      <c r="L69" s="78" t="n">
        <v>1502.412</v>
      </c>
      <c r="M69" s="79" t="n">
        <v>34.8118</v>
      </c>
      <c r="N69" s="79" t="n">
        <v>37.8435</v>
      </c>
      <c r="O69" s="79" t="n">
        <v>39.0509</v>
      </c>
      <c r="P69" s="79" t="n">
        <v>194.21</v>
      </c>
      <c r="Q69" s="79" t="n">
        <v>3.057</v>
      </c>
      <c r="R69" s="59" t="n">
        <f aca="false">P69/3600</f>
        <v>0.0539472222222222</v>
      </c>
      <c r="S69" s="55"/>
      <c r="T69" s="61"/>
      <c r="U69" s="39"/>
      <c r="V69" s="39"/>
      <c r="W69" s="63"/>
      <c r="X69" s="39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755.504</v>
      </c>
      <c r="E70" s="81" t="n">
        <v>31.4558</v>
      </c>
      <c r="F70" s="81" t="n">
        <v>36.3226</v>
      </c>
      <c r="G70" s="81" t="n">
        <v>37.3588</v>
      </c>
      <c r="H70" s="81" t="n">
        <v>268.04</v>
      </c>
      <c r="I70" s="81" t="n">
        <v>2.95</v>
      </c>
      <c r="J70" s="66" t="n">
        <f aca="false">H70/3600</f>
        <v>0.0744555555555556</v>
      </c>
      <c r="L70" s="80" t="n">
        <v>755.5936</v>
      </c>
      <c r="M70" s="81" t="n">
        <v>31.455</v>
      </c>
      <c r="N70" s="81" t="n">
        <v>36.3098</v>
      </c>
      <c r="O70" s="81" t="n">
        <v>37.3693</v>
      </c>
      <c r="P70" s="81" t="n">
        <v>174.178</v>
      </c>
      <c r="Q70" s="81" t="n">
        <v>2.589</v>
      </c>
      <c r="R70" s="66" t="n">
        <f aca="false">P70/3600</f>
        <v>0.0483827777777778</v>
      </c>
      <c r="S70" s="55"/>
      <c r="T70" s="68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6" t="n">
        <v>21738.596</v>
      </c>
      <c r="E71" s="77" t="n">
        <v>44.7426</v>
      </c>
      <c r="F71" s="77" t="n">
        <v>47.4265</v>
      </c>
      <c r="G71" s="77" t="n">
        <v>48.3339</v>
      </c>
      <c r="H71" s="77" t="n">
        <v>5067.5</v>
      </c>
      <c r="I71" s="77" t="n">
        <v>59.42</v>
      </c>
      <c r="J71" s="53" t="n">
        <f aca="false">H71/3600</f>
        <v>1.40763888888889</v>
      </c>
      <c r="L71" s="76" t="n">
        <v>21763.5384</v>
      </c>
      <c r="M71" s="77" t="n">
        <v>44.741</v>
      </c>
      <c r="N71" s="77" t="n">
        <v>47.4249</v>
      </c>
      <c r="O71" s="77" t="n">
        <v>48.3295</v>
      </c>
      <c r="P71" s="77" t="n">
        <v>3397.437</v>
      </c>
      <c r="Q71" s="77" t="n">
        <v>48.822</v>
      </c>
      <c r="R71" s="53" t="n">
        <f aca="false">P71/3600</f>
        <v>0.9437325</v>
      </c>
      <c r="S71" s="55"/>
      <c r="T71" s="56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8" t="n">
        <v>12638.6896</v>
      </c>
      <c r="E72" s="79" t="n">
        <v>42.3883</v>
      </c>
      <c r="F72" s="79" t="n">
        <v>45.7787</v>
      </c>
      <c r="G72" s="79" t="n">
        <v>46.4734</v>
      </c>
      <c r="H72" s="79" t="n">
        <v>4856.89</v>
      </c>
      <c r="I72" s="79" t="n">
        <v>54.86</v>
      </c>
      <c r="J72" s="59" t="n">
        <f aca="false">H72/3600</f>
        <v>1.34913611111111</v>
      </c>
      <c r="L72" s="78" t="n">
        <v>12651.856</v>
      </c>
      <c r="M72" s="79" t="n">
        <v>42.382</v>
      </c>
      <c r="N72" s="79" t="n">
        <v>45.7729</v>
      </c>
      <c r="O72" s="79" t="n">
        <v>46.4675</v>
      </c>
      <c r="P72" s="79" t="n">
        <v>3163.091</v>
      </c>
      <c r="Q72" s="79" t="n">
        <v>43.927</v>
      </c>
      <c r="R72" s="59" t="n">
        <f aca="false">P72/3600</f>
        <v>0.878636388888889</v>
      </c>
      <c r="S72" s="55"/>
      <c r="T72" s="61"/>
      <c r="U72" s="39"/>
      <c r="V72" s="39"/>
      <c r="W72" s="63"/>
      <c r="X72" s="39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7525.512</v>
      </c>
      <c r="E73" s="79" t="n">
        <v>39.766</v>
      </c>
      <c r="F73" s="79" t="n">
        <v>44.1464</v>
      </c>
      <c r="G73" s="79" t="n">
        <v>44.6728</v>
      </c>
      <c r="H73" s="79" t="n">
        <v>4648.43</v>
      </c>
      <c r="I73" s="79" t="n">
        <v>51.2</v>
      </c>
      <c r="J73" s="59" t="n">
        <f aca="false">H73/3600</f>
        <v>1.29123055555556</v>
      </c>
      <c r="L73" s="78" t="n">
        <v>7534.9872</v>
      </c>
      <c r="M73" s="79" t="n">
        <v>39.7586</v>
      </c>
      <c r="N73" s="79" t="n">
        <v>44.1455</v>
      </c>
      <c r="O73" s="79" t="n">
        <v>44.6656</v>
      </c>
      <c r="P73" s="79" t="n">
        <v>2980.976</v>
      </c>
      <c r="Q73" s="79" t="n">
        <v>40.697</v>
      </c>
      <c r="R73" s="59" t="n">
        <f aca="false">P73/3600</f>
        <v>0.828048888888889</v>
      </c>
      <c r="S73" s="55"/>
      <c r="T73" s="61"/>
      <c r="U73" s="39"/>
      <c r="V73" s="39"/>
      <c r="W73" s="63"/>
      <c r="X73" s="39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80" t="n">
        <v>4504.0424</v>
      </c>
      <c r="E74" s="81" t="n">
        <v>36.8868</v>
      </c>
      <c r="F74" s="81" t="n">
        <v>42.9544</v>
      </c>
      <c r="G74" s="81" t="n">
        <v>43.3364</v>
      </c>
      <c r="H74" s="81" t="n">
        <v>4463.96</v>
      </c>
      <c r="I74" s="81" t="n">
        <v>47.31</v>
      </c>
      <c r="J74" s="66" t="n">
        <f aca="false">H74/3600</f>
        <v>1.23998888888889</v>
      </c>
      <c r="L74" s="80" t="n">
        <v>4506.5352</v>
      </c>
      <c r="M74" s="81" t="n">
        <v>36.8778</v>
      </c>
      <c r="N74" s="81" t="n">
        <v>42.9518</v>
      </c>
      <c r="O74" s="81" t="n">
        <v>43.3247</v>
      </c>
      <c r="P74" s="81" t="n">
        <v>2842.961</v>
      </c>
      <c r="Q74" s="81" t="n">
        <v>37.826</v>
      </c>
      <c r="R74" s="66" t="n">
        <f aca="false">P74/3600</f>
        <v>0.789711388888889</v>
      </c>
      <c r="S74" s="55"/>
      <c r="T74" s="68"/>
      <c r="U74" s="69"/>
      <c r="V74" s="69"/>
      <c r="W74" s="71"/>
      <c r="X74" s="69"/>
      <c r="Y74" s="70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6" t="n">
        <v>22235.9384</v>
      </c>
      <c r="E75" s="77" t="n">
        <v>44.7039</v>
      </c>
      <c r="F75" s="77" t="n">
        <v>48.6896</v>
      </c>
      <c r="G75" s="77" t="n">
        <v>48.4949</v>
      </c>
      <c r="H75" s="77" t="n">
        <v>4918.78</v>
      </c>
      <c r="I75" s="77" t="n">
        <v>57.82</v>
      </c>
      <c r="J75" s="53" t="n">
        <f aca="false">H75/3600</f>
        <v>1.36632777777778</v>
      </c>
      <c r="L75" s="76" t="n">
        <v>22229.112</v>
      </c>
      <c r="M75" s="77" t="n">
        <v>44.6956</v>
      </c>
      <c r="N75" s="77" t="n">
        <v>48.6866</v>
      </c>
      <c r="O75" s="77" t="n">
        <v>48.4895</v>
      </c>
      <c r="P75" s="77" t="n">
        <v>3326.565</v>
      </c>
      <c r="Q75" s="77" t="n">
        <v>47.72</v>
      </c>
      <c r="R75" s="53" t="n">
        <f aca="false">P75/3600</f>
        <v>0.924045833333333</v>
      </c>
      <c r="S75" s="55"/>
      <c r="T75" s="56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13494.4216</v>
      </c>
      <c r="E76" s="79" t="n">
        <v>42.3625</v>
      </c>
      <c r="F76" s="79" t="n">
        <v>46.9949</v>
      </c>
      <c r="G76" s="79" t="n">
        <v>46.2208</v>
      </c>
      <c r="H76" s="79" t="n">
        <v>4695.07</v>
      </c>
      <c r="I76" s="79" t="n">
        <v>53.24</v>
      </c>
      <c r="J76" s="59" t="n">
        <f aca="false">H76/3600</f>
        <v>1.30418611111111</v>
      </c>
      <c r="L76" s="78" t="n">
        <v>13498.8192</v>
      </c>
      <c r="M76" s="79" t="n">
        <v>42.3551</v>
      </c>
      <c r="N76" s="79" t="n">
        <v>46.9891</v>
      </c>
      <c r="O76" s="79" t="n">
        <v>46.2065</v>
      </c>
      <c r="P76" s="79" t="n">
        <v>3094.03</v>
      </c>
      <c r="Q76" s="79" t="n">
        <v>43.43</v>
      </c>
      <c r="R76" s="59" t="n">
        <f aca="false">P76/3600</f>
        <v>0.859452777777778</v>
      </c>
      <c r="S76" s="55"/>
      <c r="T76" s="61"/>
      <c r="U76" s="39"/>
      <c r="V76" s="39"/>
      <c r="W76" s="63"/>
      <c r="X76" s="39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8355.6032</v>
      </c>
      <c r="E77" s="79" t="n">
        <v>39.6769</v>
      </c>
      <c r="F77" s="79" t="n">
        <v>45.6517</v>
      </c>
      <c r="G77" s="79" t="n">
        <v>44.0919</v>
      </c>
      <c r="H77" s="79" t="n">
        <v>4599.47</v>
      </c>
      <c r="I77" s="79" t="n">
        <v>51.82</v>
      </c>
      <c r="J77" s="59" t="n">
        <f aca="false">H77/3600</f>
        <v>1.27763055555556</v>
      </c>
      <c r="L77" s="78" t="n">
        <v>8362.3816</v>
      </c>
      <c r="M77" s="79" t="n">
        <v>39.6683</v>
      </c>
      <c r="N77" s="79" t="n">
        <v>45.6541</v>
      </c>
      <c r="O77" s="79" t="n">
        <v>44.0862</v>
      </c>
      <c r="P77" s="79" t="n">
        <v>2976.92</v>
      </c>
      <c r="Q77" s="79" t="n">
        <v>40.513</v>
      </c>
      <c r="R77" s="59" t="n">
        <f aca="false">P77/3600</f>
        <v>0.826922222222222</v>
      </c>
      <c r="S77" s="55"/>
      <c r="T77" s="61"/>
      <c r="U77" s="39"/>
      <c r="V77" s="39"/>
      <c r="W77" s="63"/>
      <c r="X77" s="39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80" t="n">
        <v>5028.0744</v>
      </c>
      <c r="E78" s="81" t="n">
        <v>36.5833</v>
      </c>
      <c r="F78" s="81" t="n">
        <v>44.6733</v>
      </c>
      <c r="G78" s="81" t="n">
        <v>42.6552</v>
      </c>
      <c r="H78" s="81" t="n">
        <v>4484.69</v>
      </c>
      <c r="I78" s="81" t="n">
        <v>48.86</v>
      </c>
      <c r="J78" s="66" t="n">
        <f aca="false">H78/3600</f>
        <v>1.24574722222222</v>
      </c>
      <c r="L78" s="80" t="n">
        <v>5034.8392</v>
      </c>
      <c r="M78" s="81" t="n">
        <v>36.5861</v>
      </c>
      <c r="N78" s="81" t="n">
        <v>44.6546</v>
      </c>
      <c r="O78" s="81" t="n">
        <v>42.638</v>
      </c>
      <c r="P78" s="81" t="n">
        <v>2863.586</v>
      </c>
      <c r="Q78" s="81" t="n">
        <v>37.674</v>
      </c>
      <c r="R78" s="66" t="n">
        <f aca="false">P78/3600</f>
        <v>0.795440555555556</v>
      </c>
      <c r="S78" s="55"/>
      <c r="T78" s="68"/>
      <c r="U78" s="69"/>
      <c r="V78" s="69"/>
      <c r="W78" s="71"/>
      <c r="X78" s="69"/>
      <c r="Y78" s="70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6" t="n">
        <v>23859.6096</v>
      </c>
      <c r="E79" s="77" t="n">
        <v>44.7124</v>
      </c>
      <c r="F79" s="77" t="n">
        <v>48.6482</v>
      </c>
      <c r="G79" s="77" t="n">
        <v>48.8315</v>
      </c>
      <c r="H79" s="77" t="n">
        <v>4993.75</v>
      </c>
      <c r="I79" s="77" t="n">
        <v>58.05</v>
      </c>
      <c r="J79" s="53" t="n">
        <f aca="false">H79/3600</f>
        <v>1.38715277777778</v>
      </c>
      <c r="L79" s="76" t="n">
        <v>23862.5096</v>
      </c>
      <c r="M79" s="77" t="n">
        <v>44.7052</v>
      </c>
      <c r="N79" s="77" t="n">
        <v>48.6436</v>
      </c>
      <c r="O79" s="77" t="n">
        <v>48.8267</v>
      </c>
      <c r="P79" s="77" t="n">
        <v>3363.943</v>
      </c>
      <c r="Q79" s="77" t="n">
        <v>48.36</v>
      </c>
      <c r="R79" s="53" t="n">
        <f aca="false">P79/3600</f>
        <v>0.934428611111111</v>
      </c>
      <c r="S79" s="55"/>
      <c r="T79" s="56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13645.372</v>
      </c>
      <c r="E80" s="79" t="n">
        <v>42.02</v>
      </c>
      <c r="F80" s="79" t="n">
        <v>46.7273</v>
      </c>
      <c r="G80" s="79" t="n">
        <v>46.9084</v>
      </c>
      <c r="H80" s="79" t="n">
        <v>4696.51</v>
      </c>
      <c r="I80" s="79" t="n">
        <v>54.96</v>
      </c>
      <c r="J80" s="59" t="n">
        <f aca="false">H80/3600</f>
        <v>1.30458611111111</v>
      </c>
      <c r="L80" s="78" t="n">
        <v>13648.7184</v>
      </c>
      <c r="M80" s="79" t="n">
        <v>42.0138</v>
      </c>
      <c r="N80" s="79" t="n">
        <v>46.724</v>
      </c>
      <c r="O80" s="79" t="n">
        <v>46.9007</v>
      </c>
      <c r="P80" s="79" t="n">
        <v>3119.131</v>
      </c>
      <c r="Q80" s="79" t="n">
        <v>43.321</v>
      </c>
      <c r="R80" s="59" t="n">
        <f aca="false">P80/3600</f>
        <v>0.866425277777778</v>
      </c>
      <c r="S80" s="55"/>
      <c r="T80" s="61"/>
      <c r="U80" s="39"/>
      <c r="V80" s="39"/>
      <c r="W80" s="63"/>
      <c r="X80" s="39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7809.3792</v>
      </c>
      <c r="E81" s="79" t="n">
        <v>39.2699</v>
      </c>
      <c r="F81" s="79" t="n">
        <v>44.93</v>
      </c>
      <c r="G81" s="79" t="n">
        <v>45.0696</v>
      </c>
      <c r="H81" s="79" t="n">
        <v>4586.52</v>
      </c>
      <c r="I81" s="79" t="n">
        <v>51.98</v>
      </c>
      <c r="J81" s="59" t="n">
        <f aca="false">H81/3600</f>
        <v>1.27403333333333</v>
      </c>
      <c r="L81" s="78" t="n">
        <v>7815.5456</v>
      </c>
      <c r="M81" s="79" t="n">
        <v>39.265</v>
      </c>
      <c r="N81" s="79" t="n">
        <v>44.9196</v>
      </c>
      <c r="O81" s="79" t="n">
        <v>45.0604</v>
      </c>
      <c r="P81" s="79" t="n">
        <v>2971.366</v>
      </c>
      <c r="Q81" s="79" t="n">
        <v>40.326</v>
      </c>
      <c r="R81" s="59" t="n">
        <f aca="false">P81/3600</f>
        <v>0.825379444444444</v>
      </c>
      <c r="S81" s="55"/>
      <c r="T81" s="61"/>
      <c r="U81" s="39"/>
      <c r="V81" s="39"/>
      <c r="W81" s="63"/>
      <c r="X81" s="39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80" t="n">
        <v>4421.4536</v>
      </c>
      <c r="E82" s="81" t="n">
        <v>36.4769</v>
      </c>
      <c r="F82" s="81" t="n">
        <v>43.5626</v>
      </c>
      <c r="G82" s="81" t="n">
        <v>43.6976</v>
      </c>
      <c r="H82" s="81" t="n">
        <v>4438.43</v>
      </c>
      <c r="I82" s="81" t="n">
        <v>48.53</v>
      </c>
      <c r="J82" s="66" t="n">
        <f aca="false">H82/3600</f>
        <v>1.23289722222222</v>
      </c>
      <c r="L82" s="80" t="n">
        <v>4426.4632</v>
      </c>
      <c r="M82" s="81" t="n">
        <v>36.4653</v>
      </c>
      <c r="N82" s="81" t="n">
        <v>43.5641</v>
      </c>
      <c r="O82" s="81" t="n">
        <v>43.6765</v>
      </c>
      <c r="P82" s="81" t="n">
        <v>2831.246</v>
      </c>
      <c r="Q82" s="81" t="n">
        <v>37.081</v>
      </c>
      <c r="R82" s="66" t="n">
        <f aca="false">P82/3600</f>
        <v>0.786457222222222</v>
      </c>
      <c r="S82" s="55"/>
      <c r="T82" s="68"/>
      <c r="U82" s="69"/>
      <c r="V82" s="69"/>
      <c r="W82" s="71"/>
      <c r="X82" s="69"/>
      <c r="Y82" s="70"/>
    </row>
    <row r="83" customFormat="false" ht="12" hidden="false" customHeight="false" outlineLevel="0" collapsed="false">
      <c r="A83" s="82" t="s">
        <v>93</v>
      </c>
      <c r="B83" s="82" t="s">
        <v>44</v>
      </c>
      <c r="C83" s="82" t="n">
        <v>22</v>
      </c>
      <c r="D83" s="76" t="n">
        <v>23030.0264</v>
      </c>
      <c r="E83" s="77" t="n">
        <v>42.0737</v>
      </c>
      <c r="F83" s="77" t="n">
        <v>43.8923</v>
      </c>
      <c r="G83" s="77" t="n">
        <v>44.5043</v>
      </c>
      <c r="H83" s="77" t="n">
        <v>2043.4</v>
      </c>
      <c r="I83" s="77" t="n">
        <v>27.23</v>
      </c>
      <c r="J83" s="53" t="n">
        <f aca="false">H83/3600</f>
        <v>0.567611111111111</v>
      </c>
      <c r="L83" s="76" t="n">
        <v>23031.804</v>
      </c>
      <c r="M83" s="77" t="n">
        <v>42.0714</v>
      </c>
      <c r="N83" s="77" t="n">
        <v>43.8933</v>
      </c>
      <c r="O83" s="77" t="n">
        <v>44.5028</v>
      </c>
      <c r="P83" s="77" t="n">
        <v>1434.85</v>
      </c>
      <c r="Q83" s="77" t="n">
        <v>23.914</v>
      </c>
      <c r="R83" s="53" t="n">
        <f aca="false">P83/3600</f>
        <v>0.398569444444444</v>
      </c>
      <c r="S83" s="55"/>
      <c r="T83" s="56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3113.4784</v>
      </c>
      <c r="E84" s="79" t="n">
        <v>38.6356</v>
      </c>
      <c r="F84" s="79" t="n">
        <v>40.9608</v>
      </c>
      <c r="G84" s="79" t="n">
        <v>41.3652</v>
      </c>
      <c r="H84" s="79" t="n">
        <v>1957.78</v>
      </c>
      <c r="I84" s="79" t="n">
        <v>24.61</v>
      </c>
      <c r="J84" s="59" t="n">
        <f aca="false">H84/3600</f>
        <v>0.543827777777778</v>
      </c>
      <c r="L84" s="78" t="n">
        <v>13113.3808</v>
      </c>
      <c r="M84" s="79" t="n">
        <v>38.6334</v>
      </c>
      <c r="N84" s="79" t="n">
        <v>40.9564</v>
      </c>
      <c r="O84" s="79" t="n">
        <v>41.3629</v>
      </c>
      <c r="P84" s="79" t="n">
        <v>1291.345</v>
      </c>
      <c r="Q84" s="79" t="n">
        <v>20.607</v>
      </c>
      <c r="R84" s="59" t="n">
        <f aca="false">P84/3600</f>
        <v>0.358706944444444</v>
      </c>
      <c r="S84" s="55"/>
      <c r="T84" s="61"/>
      <c r="U84" s="39"/>
      <c r="V84" s="39"/>
      <c r="W84" s="63"/>
      <c r="X84" s="39"/>
      <c r="Y84" s="62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7459.564</v>
      </c>
      <c r="E85" s="79" t="n">
        <v>35.5483</v>
      </c>
      <c r="F85" s="79" t="n">
        <v>38.786</v>
      </c>
      <c r="G85" s="79" t="n">
        <v>39.0177</v>
      </c>
      <c r="H85" s="79" t="n">
        <v>1830.83</v>
      </c>
      <c r="I85" s="79" t="n">
        <v>22.39</v>
      </c>
      <c r="J85" s="59" t="n">
        <f aca="false">H85/3600</f>
        <v>0.508563888888889</v>
      </c>
      <c r="L85" s="78" t="n">
        <v>7456.8536</v>
      </c>
      <c r="M85" s="79" t="n">
        <v>35.5432</v>
      </c>
      <c r="N85" s="79" t="n">
        <v>38.7858</v>
      </c>
      <c r="O85" s="79" t="n">
        <v>39.0152</v>
      </c>
      <c r="P85" s="79" t="n">
        <v>1239.209</v>
      </c>
      <c r="Q85" s="79" t="n">
        <v>18.454</v>
      </c>
      <c r="R85" s="59" t="n">
        <f aca="false">P85/3600</f>
        <v>0.344224722222222</v>
      </c>
      <c r="S85" s="55"/>
      <c r="T85" s="61"/>
      <c r="U85" s="39"/>
      <c r="V85" s="39"/>
      <c r="W85" s="63"/>
      <c r="X85" s="39"/>
      <c r="Y85" s="62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378.1296</v>
      </c>
      <c r="E86" s="81" t="n">
        <v>32.7029</v>
      </c>
      <c r="F86" s="81" t="n">
        <v>37.146</v>
      </c>
      <c r="G86" s="81" t="n">
        <v>37.2267</v>
      </c>
      <c r="H86" s="81" t="n">
        <v>1720.48</v>
      </c>
      <c r="I86" s="81" t="n">
        <v>19.33</v>
      </c>
      <c r="J86" s="66" t="n">
        <f aca="false">H86/3600</f>
        <v>0.477911111111111</v>
      </c>
      <c r="L86" s="80" t="n">
        <v>4377.7584</v>
      </c>
      <c r="M86" s="81" t="n">
        <v>32.7003</v>
      </c>
      <c r="N86" s="81" t="n">
        <v>37.1457</v>
      </c>
      <c r="O86" s="81" t="n">
        <v>37.2314</v>
      </c>
      <c r="P86" s="81" t="n">
        <v>1135.609</v>
      </c>
      <c r="Q86" s="81" t="n">
        <v>16.13</v>
      </c>
      <c r="R86" s="66" t="n">
        <f aca="false">P86/3600</f>
        <v>0.315446944444444</v>
      </c>
      <c r="S86" s="55"/>
      <c r="T86" s="68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83"/>
      <c r="B87" s="82" t="s">
        <v>63</v>
      </c>
      <c r="C87" s="82" t="n">
        <v>22</v>
      </c>
      <c r="D87" s="76" t="n">
        <v>24567.599</v>
      </c>
      <c r="E87" s="77" t="n">
        <v>44.7685</v>
      </c>
      <c r="F87" s="77" t="n">
        <v>46.6524</v>
      </c>
      <c r="G87" s="77" t="n">
        <v>46.9657</v>
      </c>
      <c r="H87" s="77" t="n">
        <v>3570.21</v>
      </c>
      <c r="I87" s="77" t="n">
        <v>46.87</v>
      </c>
      <c r="J87" s="53" t="n">
        <f aca="false">H87/3600</f>
        <v>0.991725</v>
      </c>
      <c r="L87" s="76" t="n">
        <v>24570.347</v>
      </c>
      <c r="M87" s="77" t="n">
        <v>44.7691</v>
      </c>
      <c r="N87" s="77" t="n">
        <v>46.6504</v>
      </c>
      <c r="O87" s="77" t="n">
        <v>46.9643</v>
      </c>
      <c r="P87" s="77" t="n">
        <v>2650.753</v>
      </c>
      <c r="Q87" s="77" t="n">
        <v>42.822</v>
      </c>
      <c r="R87" s="53" t="n">
        <f aca="false">P87/3600</f>
        <v>0.736320277777778</v>
      </c>
      <c r="S87" s="55"/>
      <c r="T87" s="56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16497.7891</v>
      </c>
      <c r="E88" s="79" t="n">
        <v>40.8212</v>
      </c>
      <c r="F88" s="79" t="n">
        <v>43.4398</v>
      </c>
      <c r="G88" s="79" t="n">
        <v>43.7222</v>
      </c>
      <c r="H88" s="79" t="n">
        <v>3371.96</v>
      </c>
      <c r="I88" s="79" t="n">
        <v>43.85</v>
      </c>
      <c r="J88" s="59" t="n">
        <f aca="false">H88/3600</f>
        <v>0.936655555555556</v>
      </c>
      <c r="L88" s="78" t="n">
        <v>16501.5086</v>
      </c>
      <c r="M88" s="79" t="n">
        <v>40.8194</v>
      </c>
      <c r="N88" s="79" t="n">
        <v>43.4411</v>
      </c>
      <c r="O88" s="79" t="n">
        <v>43.7196</v>
      </c>
      <c r="P88" s="79" t="n">
        <v>2327.113</v>
      </c>
      <c r="Q88" s="79" t="n">
        <v>35.615</v>
      </c>
      <c r="R88" s="59" t="n">
        <f aca="false">P88/3600</f>
        <v>0.646420277777778</v>
      </c>
      <c r="S88" s="55"/>
      <c r="T88" s="61"/>
      <c r="U88" s="39"/>
      <c r="V88" s="39"/>
      <c r="W88" s="63"/>
      <c r="X88" s="39"/>
      <c r="Y88" s="62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0796.6189</v>
      </c>
      <c r="E89" s="79" t="n">
        <v>37.0596</v>
      </c>
      <c r="F89" s="79" t="n">
        <v>41.0286</v>
      </c>
      <c r="G89" s="79" t="n">
        <v>40.9851</v>
      </c>
      <c r="H89" s="79" t="n">
        <v>3173.18</v>
      </c>
      <c r="I89" s="79" t="n">
        <v>40.87</v>
      </c>
      <c r="J89" s="59" t="n">
        <f aca="false">H89/3600</f>
        <v>0.881438888888889</v>
      </c>
      <c r="L89" s="78" t="n">
        <v>10799.0626</v>
      </c>
      <c r="M89" s="79" t="n">
        <v>37.0566</v>
      </c>
      <c r="N89" s="79" t="n">
        <v>41.031</v>
      </c>
      <c r="O89" s="79" t="n">
        <v>40.984</v>
      </c>
      <c r="P89" s="79" t="n">
        <v>2147.384</v>
      </c>
      <c r="Q89" s="79" t="n">
        <v>32.105</v>
      </c>
      <c r="R89" s="59" t="n">
        <f aca="false">P89/3600</f>
        <v>0.596495555555556</v>
      </c>
      <c r="S89" s="55"/>
      <c r="T89" s="61"/>
      <c r="U89" s="39"/>
      <c r="V89" s="39"/>
      <c r="W89" s="63"/>
      <c r="X89" s="39"/>
      <c r="Y89" s="62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6941.9165</v>
      </c>
      <c r="E90" s="81" t="n">
        <v>33.4468</v>
      </c>
      <c r="F90" s="81" t="n">
        <v>39.3494</v>
      </c>
      <c r="G90" s="81" t="n">
        <v>38.7658</v>
      </c>
      <c r="H90" s="81" t="n">
        <v>3013.7</v>
      </c>
      <c r="I90" s="81" t="n">
        <v>38.32</v>
      </c>
      <c r="J90" s="66" t="n">
        <f aca="false">H90/3600</f>
        <v>0.837138888888889</v>
      </c>
      <c r="L90" s="80" t="n">
        <v>6944.4149</v>
      </c>
      <c r="M90" s="81" t="n">
        <v>33.4477</v>
      </c>
      <c r="N90" s="81" t="n">
        <v>39.3467</v>
      </c>
      <c r="O90" s="81" t="n">
        <v>38.7626</v>
      </c>
      <c r="P90" s="81" t="n">
        <v>2115.95</v>
      </c>
      <c r="Q90" s="81" t="n">
        <v>31.933</v>
      </c>
      <c r="R90" s="66" t="n">
        <f aca="false">P90/3600</f>
        <v>0.587763888888889</v>
      </c>
      <c r="S90" s="55"/>
      <c r="T90" s="68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83"/>
      <c r="B91" s="82" t="s">
        <v>73</v>
      </c>
      <c r="C91" s="82" t="n">
        <v>22</v>
      </c>
      <c r="D91" s="76" t="n">
        <v>38043.7584</v>
      </c>
      <c r="E91" s="77" t="n">
        <v>46.2819</v>
      </c>
      <c r="F91" s="77" t="n">
        <v>44.8576</v>
      </c>
      <c r="G91" s="77" t="n">
        <v>44.9844</v>
      </c>
      <c r="H91" s="77" t="n">
        <v>2712.35</v>
      </c>
      <c r="I91" s="77" t="n">
        <v>37.19</v>
      </c>
      <c r="J91" s="53" t="n">
        <f aca="false">H91/3600</f>
        <v>0.753430555555556</v>
      </c>
      <c r="L91" s="76" t="n">
        <v>38043.0568</v>
      </c>
      <c r="M91" s="77" t="n">
        <v>46.2816</v>
      </c>
      <c r="N91" s="77" t="n">
        <v>44.8631</v>
      </c>
      <c r="O91" s="77" t="n">
        <v>44.9762</v>
      </c>
      <c r="P91" s="77" t="n">
        <v>1964.567</v>
      </c>
      <c r="Q91" s="77" t="n">
        <v>32.12</v>
      </c>
      <c r="R91" s="53" t="n">
        <f aca="false">P91/3600</f>
        <v>0.545713055555556</v>
      </c>
      <c r="S91" s="55"/>
      <c r="T91" s="56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28571.4328</v>
      </c>
      <c r="E92" s="79" t="n">
        <v>41.9632</v>
      </c>
      <c r="F92" s="79" t="n">
        <v>40.91</v>
      </c>
      <c r="G92" s="79" t="n">
        <v>41.3018</v>
      </c>
      <c r="H92" s="79" t="n">
        <v>2671.02</v>
      </c>
      <c r="I92" s="79" t="n">
        <v>34.8</v>
      </c>
      <c r="J92" s="59" t="n">
        <f aca="false">H92/3600</f>
        <v>0.74195</v>
      </c>
      <c r="L92" s="78" t="n">
        <v>28571.7416</v>
      </c>
      <c r="M92" s="79" t="n">
        <v>41.9576</v>
      </c>
      <c r="N92" s="79" t="n">
        <v>40.9221</v>
      </c>
      <c r="O92" s="79" t="n">
        <v>41.3037</v>
      </c>
      <c r="P92" s="79" t="n">
        <v>1911.402</v>
      </c>
      <c r="Q92" s="79" t="n">
        <v>30.232</v>
      </c>
      <c r="R92" s="59" t="n">
        <f aca="false">P92/3600</f>
        <v>0.530945</v>
      </c>
      <c r="S92" s="55"/>
      <c r="T92" s="61"/>
      <c r="U92" s="39"/>
      <c r="V92" s="39"/>
      <c r="W92" s="63"/>
      <c r="X92" s="39"/>
      <c r="Y92" s="62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21469.6096</v>
      </c>
      <c r="E93" s="79" t="n">
        <v>37.3854</v>
      </c>
      <c r="F93" s="79" t="n">
        <v>38.874</v>
      </c>
      <c r="G93" s="79" t="n">
        <v>39.3974</v>
      </c>
      <c r="H93" s="79" t="n">
        <v>2592.4</v>
      </c>
      <c r="I93" s="79" t="n">
        <v>32.98</v>
      </c>
      <c r="J93" s="59" t="n">
        <f aca="false">H93/3600</f>
        <v>0.720111111111111</v>
      </c>
      <c r="L93" s="78" t="n">
        <v>21471.9448</v>
      </c>
      <c r="M93" s="79" t="n">
        <v>37.3801</v>
      </c>
      <c r="N93" s="79" t="n">
        <v>38.8733</v>
      </c>
      <c r="O93" s="79" t="n">
        <v>39.3891</v>
      </c>
      <c r="P93" s="79" t="n">
        <v>1741.033</v>
      </c>
      <c r="Q93" s="79" t="n">
        <v>26.91</v>
      </c>
      <c r="R93" s="59" t="n">
        <f aca="false">P93/3600</f>
        <v>0.483620277777778</v>
      </c>
      <c r="S93" s="55"/>
      <c r="T93" s="61"/>
      <c r="U93" s="39"/>
      <c r="V93" s="39"/>
      <c r="W93" s="63"/>
      <c r="X93" s="39"/>
      <c r="Y93" s="62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15422.2856</v>
      </c>
      <c r="E94" s="81" t="n">
        <v>32.5756</v>
      </c>
      <c r="F94" s="81" t="n">
        <v>37.7561</v>
      </c>
      <c r="G94" s="81" t="n">
        <v>38.015</v>
      </c>
      <c r="H94" s="81" t="n">
        <v>2507.53</v>
      </c>
      <c r="I94" s="81" t="n">
        <v>31.78</v>
      </c>
      <c r="J94" s="66" t="n">
        <f aca="false">H94/3600</f>
        <v>0.696536111111111</v>
      </c>
      <c r="L94" s="80" t="n">
        <v>15430.6</v>
      </c>
      <c r="M94" s="81" t="n">
        <v>32.5727</v>
      </c>
      <c r="N94" s="81" t="n">
        <v>37.7336</v>
      </c>
      <c r="O94" s="81" t="n">
        <v>38.0218</v>
      </c>
      <c r="P94" s="81" t="n">
        <v>1634.812</v>
      </c>
      <c r="Q94" s="81" t="n">
        <v>24.632</v>
      </c>
      <c r="R94" s="66" t="n">
        <f aca="false">P94/3600</f>
        <v>0.454114444444444</v>
      </c>
      <c r="S94" s="55"/>
      <c r="T94" s="68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83"/>
      <c r="B95" s="82" t="s">
        <v>74</v>
      </c>
      <c r="C95" s="82" t="n">
        <v>22</v>
      </c>
      <c r="D95" s="76" t="n">
        <v>5394.1987</v>
      </c>
      <c r="E95" s="77" t="n">
        <v>50.4547</v>
      </c>
      <c r="F95" s="77" t="n">
        <v>53.489</v>
      </c>
      <c r="G95" s="77" t="n">
        <v>54.3648</v>
      </c>
      <c r="H95" s="77" t="n">
        <v>3140.95</v>
      </c>
      <c r="I95" s="77" t="n">
        <v>38.26</v>
      </c>
      <c r="J95" s="53" t="n">
        <f aca="false">H95/3600</f>
        <v>0.872486111111111</v>
      </c>
      <c r="L95" s="76" t="n">
        <v>5393.2416</v>
      </c>
      <c r="M95" s="77" t="n">
        <v>50.4489</v>
      </c>
      <c r="N95" s="77" t="n">
        <v>53.478</v>
      </c>
      <c r="O95" s="77" t="n">
        <v>54.338</v>
      </c>
      <c r="P95" s="77" t="n">
        <v>2068.9</v>
      </c>
      <c r="Q95" s="77" t="n">
        <v>29.374</v>
      </c>
      <c r="R95" s="53" t="n">
        <f aca="false">P95/3600</f>
        <v>0.574694444444445</v>
      </c>
      <c r="S95" s="55"/>
      <c r="T95" s="56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3628.657</v>
      </c>
      <c r="E96" s="79" t="n">
        <v>47.0059</v>
      </c>
      <c r="F96" s="79" t="n">
        <v>50.2235</v>
      </c>
      <c r="G96" s="79" t="n">
        <v>51.3053</v>
      </c>
      <c r="H96" s="79" t="n">
        <v>3162.99</v>
      </c>
      <c r="I96" s="79" t="n">
        <v>40.91</v>
      </c>
      <c r="J96" s="59" t="n">
        <f aca="false">H96/3600</f>
        <v>0.878608333333333</v>
      </c>
      <c r="L96" s="78" t="n">
        <v>3627.7024</v>
      </c>
      <c r="M96" s="79" t="n">
        <v>47</v>
      </c>
      <c r="N96" s="79" t="n">
        <v>50.2199</v>
      </c>
      <c r="O96" s="79" t="n">
        <v>51.2838</v>
      </c>
      <c r="P96" s="79" t="n">
        <v>2149.475</v>
      </c>
      <c r="Q96" s="79" t="n">
        <v>30.856</v>
      </c>
      <c r="R96" s="59" t="n">
        <f aca="false">P96/3600</f>
        <v>0.597076388888889</v>
      </c>
      <c r="S96" s="55"/>
      <c r="T96" s="61"/>
      <c r="U96" s="39"/>
      <c r="V96" s="39"/>
      <c r="W96" s="63"/>
      <c r="X96" s="39"/>
      <c r="Y96" s="62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2446.312</v>
      </c>
      <c r="E97" s="79" t="n">
        <v>43.4628</v>
      </c>
      <c r="F97" s="79" t="n">
        <v>47.778</v>
      </c>
      <c r="G97" s="79" t="n">
        <v>49.0159</v>
      </c>
      <c r="H97" s="79" t="n">
        <v>3122.06</v>
      </c>
      <c r="I97" s="79" t="n">
        <v>39.6</v>
      </c>
      <c r="J97" s="59" t="n">
        <f aca="false">H97/3600</f>
        <v>0.867238888888889</v>
      </c>
      <c r="L97" s="78" t="n">
        <v>2445.6669</v>
      </c>
      <c r="M97" s="79" t="n">
        <v>43.4661</v>
      </c>
      <c r="N97" s="79" t="n">
        <v>47.7906</v>
      </c>
      <c r="O97" s="79" t="n">
        <v>48.9569</v>
      </c>
      <c r="P97" s="79" t="n">
        <v>2145.684</v>
      </c>
      <c r="Q97" s="79" t="n">
        <v>30.513</v>
      </c>
      <c r="R97" s="59" t="n">
        <f aca="false">P97/3600</f>
        <v>0.596023333333333</v>
      </c>
      <c r="S97" s="55"/>
      <c r="T97" s="61"/>
      <c r="U97" s="39"/>
      <c r="V97" s="39"/>
      <c r="W97" s="63"/>
      <c r="X97" s="39"/>
      <c r="Y97" s="62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1621.8099</v>
      </c>
      <c r="E98" s="81" t="n">
        <v>39.7103</v>
      </c>
      <c r="F98" s="81" t="n">
        <v>46.0131</v>
      </c>
      <c r="G98" s="81" t="n">
        <v>47.3288</v>
      </c>
      <c r="H98" s="81" t="n">
        <v>3047</v>
      </c>
      <c r="I98" s="81" t="n">
        <v>37.22</v>
      </c>
      <c r="J98" s="66" t="n">
        <f aca="false">H98/3600</f>
        <v>0.846388888888889</v>
      </c>
      <c r="L98" s="80" t="n">
        <v>1620.111</v>
      </c>
      <c r="M98" s="81" t="n">
        <v>39.6993</v>
      </c>
      <c r="N98" s="81" t="n">
        <v>45.9894</v>
      </c>
      <c r="O98" s="81" t="n">
        <v>47.3223</v>
      </c>
      <c r="P98" s="81" t="n">
        <v>1976.907</v>
      </c>
      <c r="Q98" s="81" t="n">
        <v>28.033</v>
      </c>
      <c r="R98" s="66" t="n">
        <f aca="false">P98/3600</f>
        <v>0.549140833333333</v>
      </c>
      <c r="S98" s="55"/>
      <c r="T98" s="61"/>
      <c r="U98" s="39"/>
      <c r="V98" s="39"/>
      <c r="W98" s="63"/>
      <c r="X98" s="39"/>
      <c r="Y98" s="62"/>
    </row>
    <row r="99" customFormat="false" ht="12" hidden="false" customHeight="false" outlineLevel="0" collapsed="false">
      <c r="B99" s="1" t="s">
        <v>28</v>
      </c>
      <c r="T99" s="56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85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85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85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85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86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86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7" t="n">
        <f aca="false">GEOMEAN(I3:I10,I19:I98)</f>
        <v>31.1717719599799</v>
      </c>
      <c r="J106" s="87" t="n">
        <f aca="false">GEOMEAN(J3:J10,J19:J98)</f>
        <v>0.727116757433908</v>
      </c>
      <c r="Q106" s="87" t="n">
        <f aca="false">GEOMEAN(Q3:Q10,Q19:Q98)</f>
        <v>26.4103123106845</v>
      </c>
      <c r="R106" s="87" t="n">
        <f aca="false">GEOMEAN(R3:R10,R19:R98)</f>
        <v>0.488285965348619</v>
      </c>
    </row>
    <row r="107" customFormat="false" ht="12" hidden="false" customHeight="false" outlineLevel="0" collapsed="false">
      <c r="B107" s="1" t="s">
        <v>96</v>
      </c>
      <c r="Q107" s="88" t="n">
        <f aca="false">Q106/I106</f>
        <v>0.847250914853078</v>
      </c>
      <c r="R107" s="88" t="n">
        <f aca="false">R106/J106</f>
        <v>0.671537219238138</v>
      </c>
    </row>
    <row r="108" customFormat="false" ht="12" hidden="false" customHeight="false" outlineLevel="0" collapsed="false">
      <c r="B108" s="1" t="s">
        <v>97</v>
      </c>
      <c r="I108" s="87" t="n">
        <f aca="false">SUM(I3:I98)/3600</f>
        <v>1.370325</v>
      </c>
      <c r="J108" s="87" t="n">
        <f aca="false">SUM(J3:J98)</f>
        <v>121.103305555556</v>
      </c>
      <c r="Q108" s="87" t="n">
        <f aca="false">SUM(Q3:Q98)/3600</f>
        <v>0.9161725</v>
      </c>
      <c r="R108" s="87" t="n">
        <f aca="false">SUM(R3:R98)</f>
        <v>63.0972169444445</v>
      </c>
    </row>
    <row r="111" customFormat="false" ht="12.75" hidden="false" customHeight="false" outlineLevel="0" collapsed="false">
      <c r="B111" s="1" t="s">
        <v>98</v>
      </c>
      <c r="T111" s="86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86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7" t="n">
        <f aca="false">GEOMEAN(I3:I10,I19:I82)</f>
        <v>30.6131871042902</v>
      </c>
      <c r="J113" s="87" t="n">
        <f aca="false">GEOMEAN(J3:J10,J19:J82)</f>
        <v>0.724250089601147</v>
      </c>
      <c r="Q113" s="87" t="n">
        <f aca="false">GEOMEAN(Q3:Q10,Q19:Q82)</f>
        <v>26.1495753167683</v>
      </c>
      <c r="R113" s="87" t="n">
        <f aca="false">GEOMEAN(R3:R10,R19:R82)</f>
        <v>0.484417567077316</v>
      </c>
    </row>
    <row r="114" customFormat="false" ht="12" hidden="false" customHeight="false" outlineLevel="0" collapsed="false">
      <c r="B114" s="1" t="s">
        <v>96</v>
      </c>
      <c r="Q114" s="88" t="n">
        <f aca="false">Q113/I113</f>
        <v>0.85419316935817</v>
      </c>
      <c r="R114" s="88" t="n">
        <f aca="false">R113/J113</f>
        <v>0.668853996751441</v>
      </c>
    </row>
    <row r="115" customFormat="false" ht="12" hidden="false" customHeight="false" outlineLevel="0" collapsed="false">
      <c r="I115" s="87"/>
      <c r="J115" s="87"/>
      <c r="Q115" s="87"/>
      <c r="R115" s="8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Q100" activeCellId="0" sqref="Q10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9" t="s">
        <v>86</v>
      </c>
      <c r="K2" s="45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9" t="s">
        <v>86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1" t="n">
        <v>13261.9888</v>
      </c>
      <c r="E3" s="52" t="n">
        <v>41.7774</v>
      </c>
      <c r="F3" s="52" t="n">
        <v>41.5547</v>
      </c>
      <c r="G3" s="52" t="n">
        <v>44.2336</v>
      </c>
      <c r="H3" s="52" t="n">
        <v>18637.8</v>
      </c>
      <c r="I3" s="52" t="n">
        <v>40.24</v>
      </c>
      <c r="J3" s="53" t="n">
        <f aca="false">H3/3600</f>
        <v>5.17716666666667</v>
      </c>
      <c r="L3" s="51" t="n">
        <v>13271.352</v>
      </c>
      <c r="M3" s="52" t="n">
        <v>41.7773</v>
      </c>
      <c r="N3" s="52" t="n">
        <v>41.5535</v>
      </c>
      <c r="O3" s="52" t="n">
        <v>44.2324</v>
      </c>
      <c r="P3" s="52" t="n">
        <v>18914.72</v>
      </c>
      <c r="Q3" s="52" t="n">
        <v>61.968</v>
      </c>
      <c r="R3" s="54" t="n">
        <f aca="false">P3/3600</f>
        <v>5.25408888888889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7" t="n">
        <v>5331.8272</v>
      </c>
      <c r="E4" s="58" t="n">
        <v>39.3008</v>
      </c>
      <c r="F4" s="58" t="n">
        <v>39.8962</v>
      </c>
      <c r="G4" s="58" t="n">
        <v>42.3486</v>
      </c>
      <c r="H4" s="58" t="n">
        <v>16517.27</v>
      </c>
      <c r="I4" s="58" t="n">
        <v>35.23</v>
      </c>
      <c r="J4" s="59" t="n">
        <f aca="false">H4/3600</f>
        <v>4.58813055555556</v>
      </c>
      <c r="L4" s="57" t="n">
        <v>5335.032</v>
      </c>
      <c r="M4" s="58" t="n">
        <v>39.2975</v>
      </c>
      <c r="N4" s="58" t="n">
        <v>39.8924</v>
      </c>
      <c r="O4" s="58" t="n">
        <v>42.3436</v>
      </c>
      <c r="P4" s="58" t="n">
        <v>16410.79</v>
      </c>
      <c r="Q4" s="58" t="n">
        <v>51.312</v>
      </c>
      <c r="R4" s="60" t="n">
        <f aca="false">P4/3600</f>
        <v>4.55855277777778</v>
      </c>
      <c r="S4" s="55"/>
      <c r="T4" s="63"/>
      <c r="U4" s="39"/>
      <c r="V4" s="62"/>
      <c r="W4" s="63"/>
      <c r="X4" s="39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56.2176</v>
      </c>
      <c r="E5" s="58" t="n">
        <v>36.7674</v>
      </c>
      <c r="F5" s="58" t="n">
        <v>38.6366</v>
      </c>
      <c r="G5" s="58" t="n">
        <v>40.8639</v>
      </c>
      <c r="H5" s="58" t="n">
        <v>15376.61</v>
      </c>
      <c r="I5" s="58" t="n">
        <v>31.95</v>
      </c>
      <c r="J5" s="59" t="n">
        <f aca="false">H5/3600</f>
        <v>4.27128055555556</v>
      </c>
      <c r="L5" s="57" t="n">
        <v>2557.592</v>
      </c>
      <c r="M5" s="58" t="n">
        <v>36.7669</v>
      </c>
      <c r="N5" s="58" t="n">
        <v>38.6374</v>
      </c>
      <c r="O5" s="58" t="n">
        <v>40.8638</v>
      </c>
      <c r="P5" s="58" t="n">
        <v>15155.07</v>
      </c>
      <c r="Q5" s="58" t="n">
        <v>48.5</v>
      </c>
      <c r="R5" s="60" t="n">
        <f aca="false">P5/3600</f>
        <v>4.20974166666667</v>
      </c>
      <c r="S5" s="55"/>
      <c r="T5" s="63"/>
      <c r="U5" s="39"/>
      <c r="V5" s="62"/>
      <c r="W5" s="63"/>
      <c r="X5" s="39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328.9872</v>
      </c>
      <c r="E6" s="65" t="n">
        <v>34.1204</v>
      </c>
      <c r="F6" s="65" t="n">
        <v>37.6838</v>
      </c>
      <c r="G6" s="65" t="n">
        <v>39.8111</v>
      </c>
      <c r="H6" s="65" t="n">
        <v>14883.7</v>
      </c>
      <c r="I6" s="65" t="n">
        <v>30.63</v>
      </c>
      <c r="J6" s="66" t="n">
        <f aca="false">H6/3600</f>
        <v>4.13436111111111</v>
      </c>
      <c r="L6" s="64" t="n">
        <v>1328.8032</v>
      </c>
      <c r="M6" s="65" t="n">
        <v>34.1184</v>
      </c>
      <c r="N6" s="65" t="n">
        <v>37.6726</v>
      </c>
      <c r="O6" s="65" t="n">
        <v>39.8093</v>
      </c>
      <c r="P6" s="65" t="n">
        <v>14732.54</v>
      </c>
      <c r="Q6" s="65" t="n">
        <v>46.93</v>
      </c>
      <c r="R6" s="67" t="n">
        <f aca="false">P6/3600</f>
        <v>4.09237222222222</v>
      </c>
      <c r="S6" s="55"/>
      <c r="T6" s="71"/>
      <c r="U6" s="69"/>
      <c r="V6" s="70"/>
      <c r="W6" s="71"/>
      <c r="X6" s="69"/>
      <c r="Y6" s="70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1" t="n">
        <v>33217.6704</v>
      </c>
      <c r="E7" s="52" t="n">
        <v>40.4105</v>
      </c>
      <c r="F7" s="52" t="n">
        <v>45.0386</v>
      </c>
      <c r="G7" s="52" t="n">
        <v>44.6982</v>
      </c>
      <c r="H7" s="52" t="n">
        <v>25851.41</v>
      </c>
      <c r="I7" s="52" t="n">
        <v>54.14</v>
      </c>
      <c r="J7" s="53" t="n">
        <f aca="false">H7/3600</f>
        <v>7.18094722222222</v>
      </c>
      <c r="L7" s="51" t="n">
        <v>33239.8144</v>
      </c>
      <c r="M7" s="52" t="n">
        <v>40.4109</v>
      </c>
      <c r="N7" s="52" t="n">
        <v>45.0399</v>
      </c>
      <c r="O7" s="52" t="n">
        <v>44.6984</v>
      </c>
      <c r="P7" s="52" t="n">
        <v>27448.08</v>
      </c>
      <c r="Q7" s="52" t="n">
        <v>142.031</v>
      </c>
      <c r="R7" s="54" t="n">
        <f aca="false">P7/3600</f>
        <v>7.62446666666667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834.664</v>
      </c>
      <c r="E8" s="58" t="n">
        <v>37.45</v>
      </c>
      <c r="F8" s="58" t="n">
        <v>43.1891</v>
      </c>
      <c r="G8" s="58" t="n">
        <v>43.3685</v>
      </c>
      <c r="H8" s="58" t="n">
        <v>22773.11</v>
      </c>
      <c r="I8" s="58" t="n">
        <v>51.03</v>
      </c>
      <c r="J8" s="59" t="n">
        <f aca="false">H8/3600</f>
        <v>6.32586388888889</v>
      </c>
      <c r="L8" s="57" t="n">
        <v>15832.8912</v>
      </c>
      <c r="M8" s="58" t="n">
        <v>37.4463</v>
      </c>
      <c r="N8" s="58" t="n">
        <v>43.1812</v>
      </c>
      <c r="O8" s="58" t="n">
        <v>43.3714</v>
      </c>
      <c r="P8" s="58" t="n">
        <v>23789.77</v>
      </c>
      <c r="Q8" s="58" t="n">
        <v>122.406</v>
      </c>
      <c r="R8" s="60" t="n">
        <f aca="false">P8/3600</f>
        <v>6.60826944444445</v>
      </c>
      <c r="S8" s="55"/>
      <c r="T8" s="63"/>
      <c r="U8" s="39"/>
      <c r="V8" s="39"/>
      <c r="W8" s="63"/>
      <c r="X8" s="39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314.272</v>
      </c>
      <c r="E9" s="58" t="n">
        <v>34.5189</v>
      </c>
      <c r="F9" s="58" t="n">
        <v>41.5974</v>
      </c>
      <c r="G9" s="58" t="n">
        <v>42.1135</v>
      </c>
      <c r="H9" s="58" t="n">
        <v>20642.77</v>
      </c>
      <c r="I9" s="58" t="n">
        <v>43.72</v>
      </c>
      <c r="J9" s="59" t="n">
        <f aca="false">H9/3600</f>
        <v>5.73410277777778</v>
      </c>
      <c r="L9" s="57" t="n">
        <v>8316.5312</v>
      </c>
      <c r="M9" s="58" t="n">
        <v>34.5164</v>
      </c>
      <c r="N9" s="58" t="n">
        <v>41.5993</v>
      </c>
      <c r="O9" s="58" t="n">
        <v>42.1108</v>
      </c>
      <c r="P9" s="58" t="n">
        <v>21369.21</v>
      </c>
      <c r="Q9" s="58" t="n">
        <v>108.79</v>
      </c>
      <c r="R9" s="60" t="n">
        <f aca="false">P9/3600</f>
        <v>5.93589166666667</v>
      </c>
      <c r="S9" s="55"/>
      <c r="T9" s="63"/>
      <c r="U9" s="72"/>
      <c r="V9" s="39"/>
      <c r="W9" s="63"/>
      <c r="X9" s="39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4648.5728</v>
      </c>
      <c r="E10" s="65" t="n">
        <v>31.747</v>
      </c>
      <c r="F10" s="65" t="n">
        <v>40.3595</v>
      </c>
      <c r="G10" s="65" t="n">
        <v>41.0834</v>
      </c>
      <c r="H10" s="65" t="n">
        <v>19127.81</v>
      </c>
      <c r="I10" s="65" t="n">
        <v>39.14</v>
      </c>
      <c r="J10" s="66" t="n">
        <f aca="false">H10/3600</f>
        <v>5.31328055555556</v>
      </c>
      <c r="L10" s="64" t="n">
        <v>4647.9296</v>
      </c>
      <c r="M10" s="65" t="n">
        <v>31.7432</v>
      </c>
      <c r="N10" s="65" t="n">
        <v>40.3671</v>
      </c>
      <c r="O10" s="65" t="n">
        <v>41.0927</v>
      </c>
      <c r="P10" s="65" t="n">
        <v>20048.67</v>
      </c>
      <c r="Q10" s="65" t="n">
        <v>99.74</v>
      </c>
      <c r="R10" s="67" t="n">
        <f aca="false">P10/3600</f>
        <v>5.569075</v>
      </c>
      <c r="S10" s="55"/>
      <c r="T10" s="71"/>
      <c r="U10" s="69"/>
      <c r="V10" s="69"/>
      <c r="W10" s="71"/>
      <c r="X10" s="69"/>
      <c r="Y10" s="70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51" t="n">
        <v>218049.2976</v>
      </c>
      <c r="E11" s="52" t="n">
        <v>39.5515</v>
      </c>
      <c r="F11" s="52" t="n">
        <v>39.6529</v>
      </c>
      <c r="G11" s="52" t="n">
        <v>38.032</v>
      </c>
      <c r="H11" s="52" t="n">
        <v>70497.96</v>
      </c>
      <c r="I11" s="52" t="n">
        <v>142.2</v>
      </c>
      <c r="J11" s="53" t="n">
        <f aca="false">H11/3600</f>
        <v>19.5827666666667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7" t="n">
        <v>94481.0128</v>
      </c>
      <c r="E12" s="58" t="n">
        <v>33.6948</v>
      </c>
      <c r="F12" s="58" t="n">
        <v>38.2694</v>
      </c>
      <c r="G12" s="58" t="n">
        <v>36.6572</v>
      </c>
      <c r="H12" s="58" t="n">
        <v>59447.03</v>
      </c>
      <c r="I12" s="58" t="n">
        <v>128.08</v>
      </c>
      <c r="J12" s="59" t="n">
        <f aca="false">H12/3600</f>
        <v>16.5130638888889</v>
      </c>
      <c r="L12" s="57"/>
      <c r="M12" s="58"/>
      <c r="N12" s="58"/>
      <c r="O12" s="58"/>
      <c r="P12" s="58"/>
      <c r="Q12" s="58"/>
      <c r="R12" s="60" t="n">
        <f aca="false">P12/3600</f>
        <v>0</v>
      </c>
      <c r="S12" s="55"/>
      <c r="T12" s="63"/>
      <c r="U12" s="39"/>
      <c r="V12" s="39"/>
      <c r="W12" s="63"/>
      <c r="X12" s="39"/>
      <c r="Y12" s="62"/>
    </row>
    <row r="13" customFormat="false" ht="12" hidden="false" customHeight="false" outlineLevel="0" collapsed="false">
      <c r="A13" s="73"/>
      <c r="B13" s="73"/>
      <c r="C13" s="73" t="n">
        <v>32</v>
      </c>
      <c r="D13" s="57" t="n">
        <v>29528.8896</v>
      </c>
      <c r="E13" s="58" t="n">
        <v>29.7369</v>
      </c>
      <c r="F13" s="58" t="n">
        <v>37.3221</v>
      </c>
      <c r="G13" s="58" t="n">
        <v>35.6384</v>
      </c>
      <c r="H13" s="58" t="n">
        <v>44421.14</v>
      </c>
      <c r="I13" s="58" t="n">
        <v>99.67</v>
      </c>
      <c r="J13" s="59" t="n">
        <f aca="false">H13/3600</f>
        <v>12.3392055555556</v>
      </c>
      <c r="L13" s="57"/>
      <c r="M13" s="58"/>
      <c r="N13" s="58"/>
      <c r="O13" s="58"/>
      <c r="P13" s="58"/>
      <c r="Q13" s="58"/>
      <c r="R13" s="60" t="n">
        <f aca="false">P13/3600</f>
        <v>0</v>
      </c>
      <c r="S13" s="55"/>
      <c r="T13" s="63"/>
      <c r="U13" s="39"/>
      <c r="V13" s="39"/>
      <c r="W13" s="63"/>
      <c r="X13" s="39"/>
      <c r="Y13" s="62"/>
    </row>
    <row r="14" customFormat="false" ht="12.75" hidden="false" customHeight="false" outlineLevel="0" collapsed="false">
      <c r="A14" s="73"/>
      <c r="B14" s="75"/>
      <c r="C14" s="75" t="n">
        <v>37</v>
      </c>
      <c r="D14" s="64" t="n">
        <v>7189.152</v>
      </c>
      <c r="E14" s="65" t="n">
        <v>28.079</v>
      </c>
      <c r="F14" s="65" t="n">
        <v>36.5799</v>
      </c>
      <c r="G14" s="65" t="n">
        <v>34.8127</v>
      </c>
      <c r="H14" s="65" t="n">
        <v>36409.43</v>
      </c>
      <c r="I14" s="65" t="n">
        <v>76.37</v>
      </c>
      <c r="J14" s="66" t="n">
        <f aca="false">H14/3600</f>
        <v>10.1137305555556</v>
      </c>
      <c r="L14" s="64"/>
      <c r="M14" s="65"/>
      <c r="N14" s="65"/>
      <c r="O14" s="65"/>
      <c r="P14" s="65"/>
      <c r="Q14" s="65"/>
      <c r="R14" s="67" t="n">
        <f aca="false">P14/3600</f>
        <v>0</v>
      </c>
      <c r="S14" s="55"/>
      <c r="T14" s="71"/>
      <c r="U14" s="69"/>
      <c r="V14" s="69"/>
      <c r="W14" s="71"/>
      <c r="X14" s="69"/>
      <c r="Y14" s="70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51" t="n">
        <v>23780.0224</v>
      </c>
      <c r="E15" s="52" t="n">
        <v>41.4783</v>
      </c>
      <c r="F15" s="52" t="n">
        <v>46.3563</v>
      </c>
      <c r="G15" s="52" t="n">
        <v>45.9784</v>
      </c>
      <c r="H15" s="52" t="n">
        <v>46431.31</v>
      </c>
      <c r="I15" s="52" t="n">
        <v>87.68</v>
      </c>
      <c r="J15" s="53" t="n">
        <f aca="false">H15/3600</f>
        <v>12.8975861111111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7" t="n">
        <v>6058.9536</v>
      </c>
      <c r="E16" s="58" t="n">
        <v>40.0916</v>
      </c>
      <c r="F16" s="58" t="n">
        <v>45.6838</v>
      </c>
      <c r="G16" s="58" t="n">
        <v>45.4615</v>
      </c>
      <c r="H16" s="58" t="n">
        <v>38362.5</v>
      </c>
      <c r="I16" s="58" t="n">
        <v>73.28</v>
      </c>
      <c r="J16" s="59" t="n">
        <f aca="false">H16/3600</f>
        <v>10.65625</v>
      </c>
      <c r="L16" s="57"/>
      <c r="M16" s="58"/>
      <c r="N16" s="58"/>
      <c r="O16" s="58"/>
      <c r="P16" s="58"/>
      <c r="Q16" s="58"/>
      <c r="R16" s="60" t="n">
        <f aca="false">P16/3600</f>
        <v>0</v>
      </c>
      <c r="S16" s="55"/>
      <c r="T16" s="63"/>
      <c r="U16" s="39"/>
      <c r="V16" s="39"/>
      <c r="W16" s="63"/>
      <c r="X16" s="39"/>
      <c r="Y16" s="62"/>
    </row>
    <row r="17" customFormat="false" ht="12" hidden="false" customHeight="false" outlineLevel="0" collapsed="false">
      <c r="A17" s="73"/>
      <c r="B17" s="73"/>
      <c r="C17" s="73" t="n">
        <v>32</v>
      </c>
      <c r="D17" s="57" t="n">
        <v>2505.704</v>
      </c>
      <c r="E17" s="58" t="n">
        <v>38.8255</v>
      </c>
      <c r="F17" s="58" t="n">
        <v>45.0936</v>
      </c>
      <c r="G17" s="58" t="n">
        <v>45.0316</v>
      </c>
      <c r="H17" s="58" t="n">
        <v>35004.67</v>
      </c>
      <c r="I17" s="58" t="n">
        <v>66.37</v>
      </c>
      <c r="J17" s="59" t="n">
        <f aca="false">H17/3600</f>
        <v>9.72351944444444</v>
      </c>
      <c r="L17" s="57"/>
      <c r="M17" s="58"/>
      <c r="N17" s="58"/>
      <c r="O17" s="58"/>
      <c r="P17" s="58"/>
      <c r="Q17" s="58"/>
      <c r="R17" s="60" t="n">
        <f aca="false">P17/3600</f>
        <v>0</v>
      </c>
      <c r="S17" s="55"/>
      <c r="T17" s="63"/>
      <c r="U17" s="39"/>
      <c r="V17" s="39"/>
      <c r="W17" s="63"/>
      <c r="X17" s="39"/>
      <c r="Y17" s="62"/>
    </row>
    <row r="18" customFormat="false" ht="12.75" hidden="false" customHeight="false" outlineLevel="0" collapsed="false">
      <c r="A18" s="75"/>
      <c r="B18" s="75"/>
      <c r="C18" s="75" t="n">
        <v>37</v>
      </c>
      <c r="D18" s="64" t="n">
        <v>1200.6928</v>
      </c>
      <c r="E18" s="65" t="n">
        <v>37.1266</v>
      </c>
      <c r="F18" s="65" t="n">
        <v>44.6171</v>
      </c>
      <c r="G18" s="65" t="n">
        <v>44.6954</v>
      </c>
      <c r="H18" s="65" t="n">
        <v>32909.27</v>
      </c>
      <c r="I18" s="65" t="n">
        <v>60.17</v>
      </c>
      <c r="J18" s="66" t="n">
        <f aca="false">H18/3600</f>
        <v>9.14146388888889</v>
      </c>
      <c r="L18" s="64"/>
      <c r="M18" s="65"/>
      <c r="N18" s="65"/>
      <c r="O18" s="65"/>
      <c r="P18" s="65"/>
      <c r="Q18" s="65"/>
      <c r="R18" s="67" t="n">
        <f aca="false">P18/3600</f>
        <v>0</v>
      </c>
      <c r="S18" s="55"/>
      <c r="T18" s="71"/>
      <c r="U18" s="69"/>
      <c r="V18" s="69"/>
      <c r="W18" s="71"/>
      <c r="X18" s="69"/>
      <c r="Y18" s="7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6" t="n">
        <v>4855.8152</v>
      </c>
      <c r="E19" s="77" t="n">
        <v>41.734</v>
      </c>
      <c r="F19" s="77" t="n">
        <v>43.583</v>
      </c>
      <c r="G19" s="77" t="n">
        <v>45.2961</v>
      </c>
      <c r="H19" s="77" t="n">
        <v>16964.81</v>
      </c>
      <c r="I19" s="77" t="n">
        <v>36.98</v>
      </c>
      <c r="J19" s="53" t="n">
        <f aca="false">H19/3600</f>
        <v>4.71244722222222</v>
      </c>
      <c r="L19" s="76" t="n">
        <v>4857.5728</v>
      </c>
      <c r="M19" s="77" t="n">
        <v>41.7328</v>
      </c>
      <c r="N19" s="77" t="n">
        <v>43.5818</v>
      </c>
      <c r="O19" s="77" t="n">
        <v>45.2902</v>
      </c>
      <c r="P19" s="77" t="n">
        <v>17492.08</v>
      </c>
      <c r="Q19" s="77" t="n">
        <v>96.64</v>
      </c>
      <c r="R19" s="53" t="n">
        <f aca="false">P19/3600</f>
        <v>4.858911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2211.0904</v>
      </c>
      <c r="E20" s="79" t="n">
        <v>39.8871</v>
      </c>
      <c r="F20" s="79" t="n">
        <v>42.2808</v>
      </c>
      <c r="G20" s="79" t="n">
        <v>43.462</v>
      </c>
      <c r="H20" s="79" t="n">
        <v>15195.87</v>
      </c>
      <c r="I20" s="79" t="n">
        <v>31.82</v>
      </c>
      <c r="J20" s="59" t="n">
        <f aca="false">H20/3600</f>
        <v>4.221075</v>
      </c>
      <c r="L20" s="78" t="n">
        <v>2215.9912</v>
      </c>
      <c r="M20" s="79" t="n">
        <v>39.8867</v>
      </c>
      <c r="N20" s="79" t="n">
        <v>42.2806</v>
      </c>
      <c r="O20" s="79" t="n">
        <v>43.4588</v>
      </c>
      <c r="P20" s="79" t="n">
        <v>15397.71</v>
      </c>
      <c r="Q20" s="79" t="n">
        <v>85.759</v>
      </c>
      <c r="R20" s="59" t="n">
        <f aca="false">P20/3600</f>
        <v>4.27714166666667</v>
      </c>
      <c r="S20" s="55"/>
      <c r="T20" s="63"/>
      <c r="U20" s="39"/>
      <c r="V20" s="39"/>
      <c r="W20" s="63"/>
      <c r="X20" s="39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084.0696</v>
      </c>
      <c r="E21" s="79" t="n">
        <v>37.5736</v>
      </c>
      <c r="F21" s="79" t="n">
        <v>41.1755</v>
      </c>
      <c r="G21" s="79" t="n">
        <v>42.1492</v>
      </c>
      <c r="H21" s="79" t="n">
        <v>13961.38</v>
      </c>
      <c r="I21" s="79" t="n">
        <v>28.36</v>
      </c>
      <c r="J21" s="59" t="n">
        <f aca="false">H21/3600</f>
        <v>3.87816111111111</v>
      </c>
      <c r="L21" s="78" t="n">
        <v>1084.9336</v>
      </c>
      <c r="M21" s="79" t="n">
        <v>37.5705</v>
      </c>
      <c r="N21" s="79" t="n">
        <v>41.1619</v>
      </c>
      <c r="O21" s="79" t="n">
        <v>42.1391</v>
      </c>
      <c r="P21" s="79" t="n">
        <v>13999.05</v>
      </c>
      <c r="Q21" s="79" t="n">
        <v>76.449</v>
      </c>
      <c r="R21" s="59" t="n">
        <f aca="false">P21/3600</f>
        <v>3.888625</v>
      </c>
      <c r="S21" s="55"/>
      <c r="T21" s="63"/>
      <c r="U21" s="39"/>
      <c r="V21" s="39"/>
      <c r="W21" s="63"/>
      <c r="X21" s="39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548.5856</v>
      </c>
      <c r="E22" s="81" t="n">
        <v>35.1763</v>
      </c>
      <c r="F22" s="81" t="n">
        <v>40.3386</v>
      </c>
      <c r="G22" s="81" t="n">
        <v>41.3311</v>
      </c>
      <c r="H22" s="81" t="n">
        <v>12916.69</v>
      </c>
      <c r="I22" s="81" t="n">
        <v>26.81</v>
      </c>
      <c r="J22" s="66" t="n">
        <f aca="false">H22/3600</f>
        <v>3.58796944444444</v>
      </c>
      <c r="L22" s="80" t="n">
        <v>548.9792</v>
      </c>
      <c r="M22" s="81" t="n">
        <v>35.1733</v>
      </c>
      <c r="N22" s="81" t="n">
        <v>40.3255</v>
      </c>
      <c r="O22" s="81" t="n">
        <v>41.3318</v>
      </c>
      <c r="P22" s="81" t="n">
        <v>13012.36</v>
      </c>
      <c r="Q22" s="81" t="n">
        <v>71.98</v>
      </c>
      <c r="R22" s="66" t="n">
        <f aca="false">P22/3600</f>
        <v>3.61454444444445</v>
      </c>
      <c r="S22" s="55"/>
      <c r="T22" s="71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6" t="n">
        <v>7769.34</v>
      </c>
      <c r="E23" s="77" t="n">
        <v>40.1545</v>
      </c>
      <c r="F23" s="77" t="n">
        <v>42.5138</v>
      </c>
      <c r="G23" s="77" t="n">
        <v>43.8337</v>
      </c>
      <c r="H23" s="77" t="n">
        <v>15819.98</v>
      </c>
      <c r="I23" s="77" t="n">
        <v>35.33</v>
      </c>
      <c r="J23" s="53" t="n">
        <f aca="false">H23/3600</f>
        <v>4.39443888888889</v>
      </c>
      <c r="L23" s="76" t="n">
        <v>7768.5944</v>
      </c>
      <c r="M23" s="77" t="n">
        <v>40.1521</v>
      </c>
      <c r="N23" s="77" t="n">
        <v>42.5115</v>
      </c>
      <c r="O23" s="77" t="n">
        <v>43.8335</v>
      </c>
      <c r="P23" s="77" t="n">
        <v>16301.91</v>
      </c>
      <c r="Q23" s="77" t="n">
        <v>99.687</v>
      </c>
      <c r="R23" s="53" t="n">
        <f aca="false">P23/3600</f>
        <v>4.528308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369.9496</v>
      </c>
      <c r="E24" s="79" t="n">
        <v>37.6564</v>
      </c>
      <c r="F24" s="79" t="n">
        <v>40.7602</v>
      </c>
      <c r="G24" s="79" t="n">
        <v>41.5669</v>
      </c>
      <c r="H24" s="79" t="n">
        <v>13831.35</v>
      </c>
      <c r="I24" s="79" t="n">
        <v>30.4</v>
      </c>
      <c r="J24" s="59" t="n">
        <f aca="false">H24/3600</f>
        <v>3.84204166666667</v>
      </c>
      <c r="L24" s="78" t="n">
        <v>3371.0648</v>
      </c>
      <c r="M24" s="79" t="n">
        <v>37.654</v>
      </c>
      <c r="N24" s="79" t="n">
        <v>40.7571</v>
      </c>
      <c r="O24" s="79" t="n">
        <v>41.5674</v>
      </c>
      <c r="P24" s="79" t="n">
        <v>13919.87</v>
      </c>
      <c r="Q24" s="79" t="n">
        <v>82.647</v>
      </c>
      <c r="R24" s="59" t="n">
        <f aca="false">P24/3600</f>
        <v>3.86663055555556</v>
      </c>
      <c r="S24" s="55"/>
      <c r="T24" s="63"/>
      <c r="U24" s="39"/>
      <c r="V24" s="39"/>
      <c r="W24" s="63"/>
      <c r="X24" s="39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555.648</v>
      </c>
      <c r="E25" s="79" t="n">
        <v>35.0635</v>
      </c>
      <c r="F25" s="79" t="n">
        <v>39.2678</v>
      </c>
      <c r="G25" s="79" t="n">
        <v>40.0158</v>
      </c>
      <c r="H25" s="79" t="n">
        <v>12831.01</v>
      </c>
      <c r="I25" s="79" t="n">
        <v>26.93</v>
      </c>
      <c r="J25" s="59" t="n">
        <f aca="false">H25/3600</f>
        <v>3.56416944444444</v>
      </c>
      <c r="L25" s="78" t="n">
        <v>1556.2664</v>
      </c>
      <c r="M25" s="79" t="n">
        <v>35.0621</v>
      </c>
      <c r="N25" s="79" t="n">
        <v>39.2706</v>
      </c>
      <c r="O25" s="79" t="n">
        <v>40.0164</v>
      </c>
      <c r="P25" s="79" t="n">
        <v>12721.19</v>
      </c>
      <c r="Q25" s="79" t="n">
        <v>70.566</v>
      </c>
      <c r="R25" s="59" t="n">
        <f aca="false">P25/3600</f>
        <v>3.53366388888889</v>
      </c>
      <c r="S25" s="55"/>
      <c r="T25" s="63"/>
      <c r="U25" s="39"/>
      <c r="V25" s="39"/>
      <c r="W25" s="63"/>
      <c r="X25" s="39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725.532</v>
      </c>
      <c r="E26" s="81" t="n">
        <v>32.5416</v>
      </c>
      <c r="F26" s="81" t="n">
        <v>38.1569</v>
      </c>
      <c r="G26" s="81" t="n">
        <v>39.1521</v>
      </c>
      <c r="H26" s="81" t="n">
        <v>12147.17</v>
      </c>
      <c r="I26" s="81" t="n">
        <v>24.66</v>
      </c>
      <c r="J26" s="66" t="n">
        <f aca="false">H26/3600</f>
        <v>3.37421388888889</v>
      </c>
      <c r="L26" s="80" t="n">
        <v>725.7992</v>
      </c>
      <c r="M26" s="81" t="n">
        <v>32.542</v>
      </c>
      <c r="N26" s="81" t="n">
        <v>38.1509</v>
      </c>
      <c r="O26" s="81" t="n">
        <v>39.1469</v>
      </c>
      <c r="P26" s="81" t="n">
        <v>12184.35</v>
      </c>
      <c r="Q26" s="81" t="n">
        <v>63.52</v>
      </c>
      <c r="R26" s="66" t="n">
        <f aca="false">P26/3600</f>
        <v>3.38454166666667</v>
      </c>
      <c r="S26" s="55"/>
      <c r="T26" s="71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6" t="n">
        <v>18525</v>
      </c>
      <c r="E27" s="77" t="n">
        <v>38.5627</v>
      </c>
      <c r="F27" s="77" t="n">
        <v>40.1191</v>
      </c>
      <c r="G27" s="77" t="n">
        <v>43.6409</v>
      </c>
      <c r="H27" s="77" t="n">
        <v>36318.58</v>
      </c>
      <c r="I27" s="77" t="n">
        <v>71.31</v>
      </c>
      <c r="J27" s="53" t="n">
        <f aca="false">H27/3600</f>
        <v>10.0884944444444</v>
      </c>
      <c r="L27" s="76" t="n">
        <v>18527.3232</v>
      </c>
      <c r="M27" s="77" t="n">
        <v>38.5625</v>
      </c>
      <c r="N27" s="77" t="n">
        <v>40.1192</v>
      </c>
      <c r="O27" s="77" t="n">
        <v>43.6424</v>
      </c>
      <c r="P27" s="77" t="n">
        <v>37949.23</v>
      </c>
      <c r="Q27" s="77" t="n">
        <v>181.944</v>
      </c>
      <c r="R27" s="53" t="n">
        <f aca="false">P27/3600</f>
        <v>10.541452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818.356</v>
      </c>
      <c r="E28" s="79" t="n">
        <v>36.9595</v>
      </c>
      <c r="F28" s="79" t="n">
        <v>39.1705</v>
      </c>
      <c r="G28" s="79" t="n">
        <v>41.9888</v>
      </c>
      <c r="H28" s="79" t="n">
        <v>30008.73</v>
      </c>
      <c r="I28" s="79" t="n">
        <v>58.25</v>
      </c>
      <c r="J28" s="59" t="n">
        <f aca="false">H28/3600</f>
        <v>8.33575833333333</v>
      </c>
      <c r="L28" s="78" t="n">
        <v>5818.0536</v>
      </c>
      <c r="M28" s="79" t="n">
        <v>36.9586</v>
      </c>
      <c r="N28" s="79" t="n">
        <v>39.1712</v>
      </c>
      <c r="O28" s="79" t="n">
        <v>41.9861</v>
      </c>
      <c r="P28" s="79" t="n">
        <v>31042.84</v>
      </c>
      <c r="Q28" s="79" t="n">
        <v>124.58</v>
      </c>
      <c r="R28" s="59" t="n">
        <f aca="false">P28/3600</f>
        <v>8.62301111111111</v>
      </c>
      <c r="S28" s="55"/>
      <c r="T28" s="63"/>
      <c r="U28" s="39"/>
      <c r="V28" s="39"/>
      <c r="W28" s="63"/>
      <c r="X28" s="39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718.7592</v>
      </c>
      <c r="E29" s="79" t="n">
        <v>35.0779</v>
      </c>
      <c r="F29" s="79" t="n">
        <v>38.3708</v>
      </c>
      <c r="G29" s="79" t="n">
        <v>40.5063</v>
      </c>
      <c r="H29" s="79" t="n">
        <v>26934</v>
      </c>
      <c r="I29" s="79" t="n">
        <v>51.1</v>
      </c>
      <c r="J29" s="59" t="n">
        <f aca="false">H29/3600</f>
        <v>7.48166666666667</v>
      </c>
      <c r="L29" s="78" t="n">
        <v>2719.4808</v>
      </c>
      <c r="M29" s="79" t="n">
        <v>35.0767</v>
      </c>
      <c r="N29" s="79" t="n">
        <v>38.3739</v>
      </c>
      <c r="O29" s="79" t="n">
        <v>40.5055</v>
      </c>
      <c r="P29" s="79" t="n">
        <v>28114.32</v>
      </c>
      <c r="Q29" s="79" t="n">
        <v>115.77</v>
      </c>
      <c r="R29" s="59" t="n">
        <f aca="false">P29/3600</f>
        <v>7.80953333333333</v>
      </c>
      <c r="S29" s="55"/>
      <c r="T29" s="63"/>
      <c r="U29" s="39"/>
      <c r="V29" s="39"/>
      <c r="W29" s="63"/>
      <c r="X29" s="39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389.9864</v>
      </c>
      <c r="E30" s="81" t="n">
        <v>32.919</v>
      </c>
      <c r="F30" s="81" t="n">
        <v>37.687</v>
      </c>
      <c r="G30" s="81" t="n">
        <v>39.3857</v>
      </c>
      <c r="H30" s="81" t="n">
        <v>25578.74</v>
      </c>
      <c r="I30" s="81" t="n">
        <v>49.08</v>
      </c>
      <c r="J30" s="66" t="n">
        <f aca="false">H30/3600</f>
        <v>7.10520555555556</v>
      </c>
      <c r="L30" s="80" t="n">
        <v>1389.6216</v>
      </c>
      <c r="M30" s="81" t="n">
        <v>32.9174</v>
      </c>
      <c r="N30" s="81" t="n">
        <v>37.6864</v>
      </c>
      <c r="O30" s="81" t="n">
        <v>39.388</v>
      </c>
      <c r="P30" s="81" t="n">
        <v>25629.41</v>
      </c>
      <c r="Q30" s="81" t="n">
        <v>110.908</v>
      </c>
      <c r="R30" s="66" t="n">
        <f aca="false">P30/3600</f>
        <v>7.11928055555556</v>
      </c>
      <c r="S30" s="55"/>
      <c r="T30" s="71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6" t="n">
        <v>17585.0008</v>
      </c>
      <c r="E31" s="77" t="n">
        <v>39.2482</v>
      </c>
      <c r="F31" s="77" t="n">
        <v>43.8617</v>
      </c>
      <c r="G31" s="77" t="n">
        <v>45.1462</v>
      </c>
      <c r="H31" s="77" t="n">
        <v>41726.77</v>
      </c>
      <c r="I31" s="77" t="n">
        <v>81.81</v>
      </c>
      <c r="J31" s="53" t="n">
        <f aca="false">H31/3600</f>
        <v>11.5907694444444</v>
      </c>
      <c r="L31" s="76" t="n">
        <v>17603.6648</v>
      </c>
      <c r="M31" s="77" t="n">
        <v>39.2486</v>
      </c>
      <c r="N31" s="77" t="n">
        <v>43.8584</v>
      </c>
      <c r="O31" s="77" t="n">
        <v>45.1462</v>
      </c>
      <c r="P31" s="77" t="n">
        <v>43886.43</v>
      </c>
      <c r="Q31" s="77" t="n">
        <v>222.376</v>
      </c>
      <c r="R31" s="53" t="n">
        <f aca="false">P31/3600</f>
        <v>12.19067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115.2776</v>
      </c>
      <c r="E32" s="79" t="n">
        <v>37.5948</v>
      </c>
      <c r="F32" s="79" t="n">
        <v>42.664</v>
      </c>
      <c r="G32" s="79" t="n">
        <v>43.2623</v>
      </c>
      <c r="H32" s="79" t="n">
        <v>35953.3</v>
      </c>
      <c r="I32" s="79" t="n">
        <v>70.85</v>
      </c>
      <c r="J32" s="59" t="n">
        <f aca="false">H32/3600</f>
        <v>9.98702777777778</v>
      </c>
      <c r="L32" s="78" t="n">
        <v>6119.7152</v>
      </c>
      <c r="M32" s="79" t="n">
        <v>37.593</v>
      </c>
      <c r="N32" s="79" t="n">
        <v>42.6601</v>
      </c>
      <c r="O32" s="79" t="n">
        <v>43.2595</v>
      </c>
      <c r="P32" s="79" t="n">
        <v>36539.08</v>
      </c>
      <c r="Q32" s="79" t="n">
        <v>188.375</v>
      </c>
      <c r="R32" s="59" t="n">
        <f aca="false">P32/3600</f>
        <v>10.1497444444444</v>
      </c>
      <c r="S32" s="55"/>
      <c r="T32" s="63"/>
      <c r="U32" s="39"/>
      <c r="V32" s="39"/>
      <c r="W32" s="63"/>
      <c r="X32" s="39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2863.6208</v>
      </c>
      <c r="E33" s="79" t="n">
        <v>35.7836</v>
      </c>
      <c r="F33" s="79" t="n">
        <v>41.4903</v>
      </c>
      <c r="G33" s="79" t="n">
        <v>41.5028</v>
      </c>
      <c r="H33" s="79" t="n">
        <v>32211.49</v>
      </c>
      <c r="I33" s="79" t="n">
        <v>65.64</v>
      </c>
      <c r="J33" s="59" t="n">
        <f aca="false">H33/3600</f>
        <v>8.94763611111111</v>
      </c>
      <c r="L33" s="78" t="n">
        <v>2864.9944</v>
      </c>
      <c r="M33" s="79" t="n">
        <v>35.7798</v>
      </c>
      <c r="N33" s="79" t="n">
        <v>41.4908</v>
      </c>
      <c r="O33" s="79" t="n">
        <v>41.4934</v>
      </c>
      <c r="P33" s="79" t="n">
        <v>333813.65</v>
      </c>
      <c r="Q33" s="79" t="n">
        <v>104.687</v>
      </c>
      <c r="R33" s="59" t="n">
        <f aca="false">P33/3600</f>
        <v>92.7260138888889</v>
      </c>
      <c r="S33" s="55"/>
      <c r="T33" s="63"/>
      <c r="U33" s="39"/>
      <c r="V33" s="39"/>
      <c r="W33" s="63"/>
      <c r="X33" s="39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1500.044</v>
      </c>
      <c r="E34" s="81" t="n">
        <v>33.8262</v>
      </c>
      <c r="F34" s="81" t="n">
        <v>40.5572</v>
      </c>
      <c r="G34" s="81" t="n">
        <v>40.2054</v>
      </c>
      <c r="H34" s="81" t="n">
        <v>30290.71</v>
      </c>
      <c r="I34" s="81" t="n">
        <v>61.41</v>
      </c>
      <c r="J34" s="66" t="n">
        <f aca="false">H34/3600</f>
        <v>8.41408611111111</v>
      </c>
      <c r="L34" s="80" t="n">
        <v>1500.1784</v>
      </c>
      <c r="M34" s="81" t="n">
        <v>33.8213</v>
      </c>
      <c r="N34" s="81" t="n">
        <v>40.5656</v>
      </c>
      <c r="O34" s="81" t="n">
        <v>40.1998</v>
      </c>
      <c r="P34" s="81" t="n">
        <v>30473.28</v>
      </c>
      <c r="Q34" s="81" t="n">
        <v>57.75</v>
      </c>
      <c r="R34" s="66" t="n">
        <f aca="false">P34/3600</f>
        <v>8.4648</v>
      </c>
      <c r="S34" s="55"/>
      <c r="T34" s="71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6" t="n">
        <v>40174.7392</v>
      </c>
      <c r="E35" s="77" t="n">
        <v>37.5156</v>
      </c>
      <c r="F35" s="77" t="n">
        <v>42.1588</v>
      </c>
      <c r="G35" s="77" t="n">
        <v>44.2946</v>
      </c>
      <c r="H35" s="77" t="n">
        <v>48609.66</v>
      </c>
      <c r="I35" s="77" t="n">
        <v>107.23</v>
      </c>
      <c r="J35" s="53" t="n">
        <f aca="false">H35/3600</f>
        <v>13.5026833333333</v>
      </c>
      <c r="L35" s="76" t="n">
        <v>40173.5392</v>
      </c>
      <c r="M35" s="77" t="n">
        <v>37.5158</v>
      </c>
      <c r="N35" s="77" t="n">
        <v>42.1581</v>
      </c>
      <c r="O35" s="77" t="n">
        <v>44.2918</v>
      </c>
      <c r="P35" s="77" t="n">
        <v>51213.69</v>
      </c>
      <c r="Q35" s="77" t="n">
        <v>305.703</v>
      </c>
      <c r="R35" s="53" t="n">
        <f aca="false">P35/3600</f>
        <v>14.22602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331.6072</v>
      </c>
      <c r="E36" s="79" t="n">
        <v>35.399</v>
      </c>
      <c r="F36" s="79" t="n">
        <v>40.9158</v>
      </c>
      <c r="G36" s="79" t="n">
        <v>43.1687</v>
      </c>
      <c r="H36" s="79" t="n">
        <v>36630.87</v>
      </c>
      <c r="I36" s="79" t="n">
        <v>77.63</v>
      </c>
      <c r="J36" s="59" t="n">
        <f aca="false">H36/3600</f>
        <v>10.1752416666667</v>
      </c>
      <c r="L36" s="78" t="n">
        <v>7336.1464</v>
      </c>
      <c r="M36" s="79" t="n">
        <v>35.3986</v>
      </c>
      <c r="N36" s="79" t="n">
        <v>40.9103</v>
      </c>
      <c r="O36" s="79" t="n">
        <v>43.1684</v>
      </c>
      <c r="P36" s="79" t="n">
        <v>36688.67</v>
      </c>
      <c r="Q36" s="79" t="n">
        <v>197.859</v>
      </c>
      <c r="R36" s="59" t="n">
        <f aca="false">P36/3600</f>
        <v>10.1912972222222</v>
      </c>
      <c r="S36" s="55"/>
      <c r="T36" s="63"/>
      <c r="U36" s="39"/>
      <c r="V36" s="39"/>
      <c r="W36" s="63"/>
      <c r="X36" s="39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275.8336</v>
      </c>
      <c r="E37" s="79" t="n">
        <v>33.9847</v>
      </c>
      <c r="F37" s="79" t="n">
        <v>39.7127</v>
      </c>
      <c r="G37" s="79" t="n">
        <v>42.1767</v>
      </c>
      <c r="H37" s="79" t="n">
        <v>32433.5</v>
      </c>
      <c r="I37" s="79" t="n">
        <v>63.8</v>
      </c>
      <c r="J37" s="59" t="n">
        <f aca="false">H37/3600</f>
        <v>9.00930555555556</v>
      </c>
      <c r="L37" s="78" t="n">
        <v>2278.0632</v>
      </c>
      <c r="M37" s="79" t="n">
        <v>33.9868</v>
      </c>
      <c r="N37" s="79" t="n">
        <v>39.7168</v>
      </c>
      <c r="O37" s="79" t="n">
        <v>42.1776</v>
      </c>
      <c r="P37" s="79" t="n">
        <v>32517.38</v>
      </c>
      <c r="Q37" s="79" t="n">
        <v>96.656</v>
      </c>
      <c r="R37" s="59" t="n">
        <f aca="false">P37/3600</f>
        <v>9.03260555555556</v>
      </c>
      <c r="S37" s="55"/>
      <c r="T37" s="63"/>
      <c r="U37" s="39"/>
      <c r="V37" s="39"/>
      <c r="W37" s="63"/>
      <c r="X37" s="39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986.7768</v>
      </c>
      <c r="E38" s="81" t="n">
        <v>32.2119</v>
      </c>
      <c r="F38" s="81" t="n">
        <v>38.8019</v>
      </c>
      <c r="G38" s="81" t="n">
        <v>41.4031</v>
      </c>
      <c r="H38" s="81" t="n">
        <v>30840</v>
      </c>
      <c r="I38" s="81" t="n">
        <v>63.66</v>
      </c>
      <c r="J38" s="66" t="n">
        <f aca="false">H38/3600</f>
        <v>8.56666666666667</v>
      </c>
      <c r="L38" s="80" t="n">
        <v>987.2704</v>
      </c>
      <c r="M38" s="81" t="n">
        <v>32.2133</v>
      </c>
      <c r="N38" s="81" t="n">
        <v>38.7957</v>
      </c>
      <c r="O38" s="81" t="n">
        <v>41.3911</v>
      </c>
      <c r="P38" s="81" t="n">
        <v>31004.84</v>
      </c>
      <c r="Q38" s="81" t="n">
        <v>22.39</v>
      </c>
      <c r="R38" s="66" t="n">
        <f aca="false">P38/3600</f>
        <v>8.61245555555556</v>
      </c>
      <c r="S38" s="55"/>
      <c r="T38" s="71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6" t="n">
        <v>3492.288</v>
      </c>
      <c r="E39" s="77" t="n">
        <v>40.5414</v>
      </c>
      <c r="F39" s="77" t="n">
        <v>43.1518</v>
      </c>
      <c r="G39" s="77" t="n">
        <v>43.7793</v>
      </c>
      <c r="H39" s="77" t="n">
        <v>7325.55</v>
      </c>
      <c r="I39" s="77" t="n">
        <v>14.03</v>
      </c>
      <c r="J39" s="53" t="n">
        <f aca="false">H39/3600</f>
        <v>2.034875</v>
      </c>
      <c r="L39" s="76" t="n">
        <v>3494.12</v>
      </c>
      <c r="M39" s="77" t="n">
        <v>40.5422</v>
      </c>
      <c r="N39" s="77" t="n">
        <v>43.1486</v>
      </c>
      <c r="O39" s="77" t="n">
        <v>43.7808</v>
      </c>
      <c r="P39" s="77" t="n">
        <v>7379.42</v>
      </c>
      <c r="Q39" s="77" t="n">
        <v>32.656</v>
      </c>
      <c r="R39" s="53" t="n">
        <f aca="false">P39/3600</f>
        <v>2.049838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8" t="n">
        <v>1675.0696</v>
      </c>
      <c r="E40" s="79" t="n">
        <v>37.4694</v>
      </c>
      <c r="F40" s="79" t="n">
        <v>40.896</v>
      </c>
      <c r="G40" s="79" t="n">
        <v>41.2087</v>
      </c>
      <c r="H40" s="79" t="n">
        <v>6536.24</v>
      </c>
      <c r="I40" s="79" t="n">
        <v>11.48</v>
      </c>
      <c r="J40" s="59" t="n">
        <f aca="false">H40/3600</f>
        <v>1.81562222222222</v>
      </c>
      <c r="L40" s="78" t="n">
        <v>1675.8968</v>
      </c>
      <c r="M40" s="79" t="n">
        <v>37.4717</v>
      </c>
      <c r="N40" s="79" t="n">
        <v>40.9033</v>
      </c>
      <c r="O40" s="79" t="n">
        <v>41.2135</v>
      </c>
      <c r="P40" s="79" t="n">
        <v>6598.02</v>
      </c>
      <c r="Q40" s="79" t="n">
        <v>25.281</v>
      </c>
      <c r="R40" s="59" t="n">
        <f aca="false">P40/3600</f>
        <v>1.83278333333333</v>
      </c>
      <c r="S40" s="55"/>
      <c r="T40" s="63"/>
      <c r="U40" s="39"/>
      <c r="V40" s="39"/>
      <c r="W40" s="63"/>
      <c r="X40" s="39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25.7544</v>
      </c>
      <c r="E41" s="79" t="n">
        <v>34.5898</v>
      </c>
      <c r="F41" s="79" t="n">
        <v>39.0426</v>
      </c>
      <c r="G41" s="79" t="n">
        <v>39.124</v>
      </c>
      <c r="H41" s="79" t="n">
        <v>5880.25</v>
      </c>
      <c r="I41" s="79" t="n">
        <v>9.76</v>
      </c>
      <c r="J41" s="59" t="n">
        <f aca="false">H41/3600</f>
        <v>1.63340277777778</v>
      </c>
      <c r="L41" s="78" t="n">
        <v>825.7672</v>
      </c>
      <c r="M41" s="79" t="n">
        <v>34.5875</v>
      </c>
      <c r="N41" s="79" t="n">
        <v>39.0546</v>
      </c>
      <c r="O41" s="79" t="n">
        <v>39.1187</v>
      </c>
      <c r="P41" s="79" t="n">
        <v>5900.49</v>
      </c>
      <c r="Q41" s="79" t="n">
        <v>20.984</v>
      </c>
      <c r="R41" s="59" t="n">
        <f aca="false">P41/3600</f>
        <v>1.639025</v>
      </c>
      <c r="S41" s="55"/>
      <c r="T41" s="63"/>
      <c r="U41" s="39"/>
      <c r="V41" s="39"/>
      <c r="W41" s="63"/>
      <c r="X41" s="39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436.8744</v>
      </c>
      <c r="E42" s="81" t="n">
        <v>32.1175</v>
      </c>
      <c r="F42" s="81" t="n">
        <v>37.7087</v>
      </c>
      <c r="G42" s="81" t="n">
        <v>37.5863</v>
      </c>
      <c r="H42" s="81" t="n">
        <v>5403.4</v>
      </c>
      <c r="I42" s="81" t="n">
        <v>8.63</v>
      </c>
      <c r="J42" s="66" t="n">
        <f aca="false">H42/3600</f>
        <v>1.50094444444444</v>
      </c>
      <c r="L42" s="80" t="n">
        <v>437.5032</v>
      </c>
      <c r="M42" s="81" t="n">
        <v>32.1166</v>
      </c>
      <c r="N42" s="81" t="n">
        <v>37.6896</v>
      </c>
      <c r="O42" s="81" t="n">
        <v>37.5717</v>
      </c>
      <c r="P42" s="81" t="n">
        <v>5461.73</v>
      </c>
      <c r="Q42" s="81" t="n">
        <v>18.656</v>
      </c>
      <c r="R42" s="66" t="n">
        <f aca="false">P42/3600</f>
        <v>1.51714722222222</v>
      </c>
      <c r="S42" s="55"/>
      <c r="T42" s="71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6" t="n">
        <v>3683.5536</v>
      </c>
      <c r="E43" s="77" t="n">
        <v>40.2996</v>
      </c>
      <c r="F43" s="77" t="n">
        <v>43.6217</v>
      </c>
      <c r="G43" s="77" t="n">
        <v>45.1506</v>
      </c>
      <c r="H43" s="77" t="n">
        <v>8309.29</v>
      </c>
      <c r="I43" s="77" t="n">
        <v>15.5</v>
      </c>
      <c r="J43" s="53" t="n">
        <f aca="false">H43/3600</f>
        <v>2.30813611111111</v>
      </c>
      <c r="L43" s="76" t="n">
        <v>3684.5896</v>
      </c>
      <c r="M43" s="77" t="n">
        <v>40.2975</v>
      </c>
      <c r="N43" s="77" t="n">
        <v>43.6249</v>
      </c>
      <c r="O43" s="77" t="n">
        <v>45.1548</v>
      </c>
      <c r="P43" s="77" t="n">
        <v>8635.56</v>
      </c>
      <c r="Q43" s="77" t="n">
        <v>39.984</v>
      </c>
      <c r="R43" s="53" t="n">
        <f aca="false">P43/3600</f>
        <v>2.398766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726.236</v>
      </c>
      <c r="E44" s="79" t="n">
        <v>37.8296</v>
      </c>
      <c r="F44" s="79" t="n">
        <v>41.7456</v>
      </c>
      <c r="G44" s="79" t="n">
        <v>42.9476</v>
      </c>
      <c r="H44" s="79" t="n">
        <v>7403.67</v>
      </c>
      <c r="I44" s="79" t="n">
        <v>12.72</v>
      </c>
      <c r="J44" s="59" t="n">
        <f aca="false">H44/3600</f>
        <v>2.056575</v>
      </c>
      <c r="L44" s="78" t="n">
        <v>1727.8872</v>
      </c>
      <c r="M44" s="79" t="n">
        <v>37.8272</v>
      </c>
      <c r="N44" s="79" t="n">
        <v>41.7455</v>
      </c>
      <c r="O44" s="79" t="n">
        <v>42.9473</v>
      </c>
      <c r="P44" s="79" t="n">
        <v>7539.59</v>
      </c>
      <c r="Q44" s="79" t="n">
        <v>33.609</v>
      </c>
      <c r="R44" s="59" t="n">
        <f aca="false">P44/3600</f>
        <v>2.09433055555556</v>
      </c>
      <c r="S44" s="55"/>
      <c r="T44" s="63"/>
      <c r="U44" s="39"/>
      <c r="V44" s="39"/>
      <c r="W44" s="63"/>
      <c r="X44" s="39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69.1064</v>
      </c>
      <c r="E45" s="79" t="n">
        <v>35.1054</v>
      </c>
      <c r="F45" s="79" t="n">
        <v>40.1361</v>
      </c>
      <c r="G45" s="79" t="n">
        <v>41.103</v>
      </c>
      <c r="H45" s="79" t="n">
        <v>6803.49</v>
      </c>
      <c r="I45" s="79" t="n">
        <v>11.34</v>
      </c>
      <c r="J45" s="59" t="n">
        <f aca="false">H45/3600</f>
        <v>1.88985833333333</v>
      </c>
      <c r="L45" s="78" t="n">
        <v>868.9064</v>
      </c>
      <c r="M45" s="79" t="n">
        <v>35.1028</v>
      </c>
      <c r="N45" s="79" t="n">
        <v>40.1395</v>
      </c>
      <c r="O45" s="79" t="n">
        <v>41.0947</v>
      </c>
      <c r="P45" s="79" t="n">
        <v>6898.13</v>
      </c>
      <c r="Q45" s="79" t="n">
        <v>29.468</v>
      </c>
      <c r="R45" s="59" t="n">
        <f aca="false">P45/3600</f>
        <v>1.91614722222222</v>
      </c>
      <c r="S45" s="55"/>
      <c r="T45" s="63"/>
      <c r="U45" s="39"/>
      <c r="V45" s="39"/>
      <c r="W45" s="63"/>
      <c r="X45" s="39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458.7712</v>
      </c>
      <c r="E46" s="81" t="n">
        <v>32.3639</v>
      </c>
      <c r="F46" s="81" t="n">
        <v>38.8283</v>
      </c>
      <c r="G46" s="81" t="n">
        <v>39.7139</v>
      </c>
      <c r="H46" s="81" t="n">
        <v>6433.58</v>
      </c>
      <c r="I46" s="81" t="n">
        <v>10.97</v>
      </c>
      <c r="J46" s="66" t="n">
        <f aca="false">H46/3600</f>
        <v>1.78710555555556</v>
      </c>
      <c r="L46" s="80" t="n">
        <v>459.0232</v>
      </c>
      <c r="M46" s="81" t="n">
        <v>32.3573</v>
      </c>
      <c r="N46" s="81" t="n">
        <v>38.8589</v>
      </c>
      <c r="O46" s="81" t="n">
        <v>39.7185</v>
      </c>
      <c r="P46" s="81" t="n">
        <v>6435.54</v>
      </c>
      <c r="Q46" s="81" t="n">
        <v>26.546</v>
      </c>
      <c r="R46" s="66" t="n">
        <f aca="false">P46/3600</f>
        <v>1.78765</v>
      </c>
      <c r="S46" s="55"/>
      <c r="T46" s="71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6" t="n">
        <v>6874.2584</v>
      </c>
      <c r="E47" s="77" t="n">
        <v>38.4737</v>
      </c>
      <c r="F47" s="77" t="n">
        <v>41.523</v>
      </c>
      <c r="G47" s="77" t="n">
        <v>42.5716</v>
      </c>
      <c r="H47" s="77" t="n">
        <v>7968.22</v>
      </c>
      <c r="I47" s="77" t="n">
        <v>17.27</v>
      </c>
      <c r="J47" s="53" t="n">
        <f aca="false">H47/3600</f>
        <v>2.21339444444444</v>
      </c>
      <c r="L47" s="76" t="n">
        <v>6876.344</v>
      </c>
      <c r="M47" s="77" t="n">
        <v>38.474</v>
      </c>
      <c r="N47" s="77" t="n">
        <v>41.5209</v>
      </c>
      <c r="O47" s="77" t="n">
        <v>42.566</v>
      </c>
      <c r="P47" s="77" t="n">
        <v>8386.62</v>
      </c>
      <c r="Q47" s="77" t="n">
        <v>46.062</v>
      </c>
      <c r="R47" s="53" t="n">
        <f aca="false">P47/3600</f>
        <v>2.329616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125.724</v>
      </c>
      <c r="E48" s="79" t="n">
        <v>34.9929</v>
      </c>
      <c r="F48" s="79" t="n">
        <v>39.0029</v>
      </c>
      <c r="G48" s="79" t="n">
        <v>39.9463</v>
      </c>
      <c r="H48" s="79" t="n">
        <v>6876.08</v>
      </c>
      <c r="I48" s="79" t="n">
        <v>13.78</v>
      </c>
      <c r="J48" s="59" t="n">
        <f aca="false">H48/3600</f>
        <v>1.91002222222222</v>
      </c>
      <c r="L48" s="78" t="n">
        <v>3125.392</v>
      </c>
      <c r="M48" s="79" t="n">
        <v>34.9912</v>
      </c>
      <c r="N48" s="79" t="n">
        <v>39.0078</v>
      </c>
      <c r="O48" s="79" t="n">
        <v>39.9385</v>
      </c>
      <c r="P48" s="79" t="n">
        <v>7048.84</v>
      </c>
      <c r="Q48" s="79" t="n">
        <v>37.609</v>
      </c>
      <c r="R48" s="59" t="n">
        <f aca="false">P48/3600</f>
        <v>1.95801111111111</v>
      </c>
      <c r="S48" s="55"/>
      <c r="T48" s="63"/>
      <c r="U48" s="39"/>
      <c r="V48" s="39"/>
      <c r="W48" s="63"/>
      <c r="X48" s="39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480.0248</v>
      </c>
      <c r="E49" s="79" t="n">
        <v>31.7953</v>
      </c>
      <c r="F49" s="79" t="n">
        <v>37.1689</v>
      </c>
      <c r="G49" s="79" t="n">
        <v>38.0271</v>
      </c>
      <c r="H49" s="79" t="n">
        <v>6130.75</v>
      </c>
      <c r="I49" s="79" t="n">
        <v>11.84</v>
      </c>
      <c r="J49" s="59" t="n">
        <f aca="false">H49/3600</f>
        <v>1.70298611111111</v>
      </c>
      <c r="L49" s="78" t="n">
        <v>1481.0536</v>
      </c>
      <c r="M49" s="79" t="n">
        <v>31.8001</v>
      </c>
      <c r="N49" s="79" t="n">
        <v>37.1842</v>
      </c>
      <c r="O49" s="79" t="n">
        <v>38.0205</v>
      </c>
      <c r="P49" s="79" t="n">
        <v>6147.18</v>
      </c>
      <c r="Q49" s="79" t="n">
        <v>31.515</v>
      </c>
      <c r="R49" s="59" t="n">
        <f aca="false">P49/3600</f>
        <v>1.70755</v>
      </c>
      <c r="S49" s="55"/>
      <c r="T49" s="63"/>
      <c r="U49" s="39"/>
      <c r="V49" s="39"/>
      <c r="W49" s="63"/>
      <c r="X49" s="39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704.3264</v>
      </c>
      <c r="E50" s="81" t="n">
        <v>28.8288</v>
      </c>
      <c r="F50" s="81" t="n">
        <v>35.9096</v>
      </c>
      <c r="G50" s="81" t="n">
        <v>36.6547</v>
      </c>
      <c r="H50" s="81" t="n">
        <v>5639.38</v>
      </c>
      <c r="I50" s="81" t="n">
        <v>11.24</v>
      </c>
      <c r="J50" s="66" t="n">
        <f aca="false">H50/3600</f>
        <v>1.56649444444444</v>
      </c>
      <c r="L50" s="80" t="n">
        <v>704.448</v>
      </c>
      <c r="M50" s="81" t="n">
        <v>28.8319</v>
      </c>
      <c r="N50" s="81" t="n">
        <v>35.9162</v>
      </c>
      <c r="O50" s="81" t="n">
        <v>36.6524</v>
      </c>
      <c r="P50" s="81" t="n">
        <v>5692.56</v>
      </c>
      <c r="Q50" s="81" t="n">
        <v>17.718</v>
      </c>
      <c r="R50" s="66" t="n">
        <f aca="false">P50/3600</f>
        <v>1.58126666666667</v>
      </c>
      <c r="S50" s="55"/>
      <c r="T50" s="71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6" t="n">
        <v>4867.9176</v>
      </c>
      <c r="E51" s="77" t="n">
        <v>39.1548</v>
      </c>
      <c r="F51" s="77" t="n">
        <v>41.5436</v>
      </c>
      <c r="G51" s="77" t="n">
        <v>42.9996</v>
      </c>
      <c r="H51" s="77" t="n">
        <v>5804.83</v>
      </c>
      <c r="I51" s="77" t="n">
        <v>11.49</v>
      </c>
      <c r="J51" s="53" t="n">
        <f aca="false">H51/3600</f>
        <v>1.61245277777778</v>
      </c>
      <c r="L51" s="76" t="n">
        <v>4870.3104</v>
      </c>
      <c r="M51" s="77" t="n">
        <v>39.1518</v>
      </c>
      <c r="N51" s="77" t="n">
        <v>41.5384</v>
      </c>
      <c r="O51" s="77" t="n">
        <v>42.9971</v>
      </c>
      <c r="P51" s="77" t="n">
        <v>5917.93</v>
      </c>
      <c r="Q51" s="77" t="n">
        <v>25.906</v>
      </c>
      <c r="R51" s="53" t="n">
        <f aca="false">P51/3600</f>
        <v>1.643869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051.612</v>
      </c>
      <c r="E52" s="79" t="n">
        <v>35.9483</v>
      </c>
      <c r="F52" s="79" t="n">
        <v>39.2948</v>
      </c>
      <c r="G52" s="79" t="n">
        <v>40.8948</v>
      </c>
      <c r="H52" s="79" t="n">
        <v>5027.92</v>
      </c>
      <c r="I52" s="79" t="n">
        <v>9.52</v>
      </c>
      <c r="J52" s="59" t="n">
        <f aca="false">H52/3600</f>
        <v>1.39664444444444</v>
      </c>
      <c r="L52" s="78" t="n">
        <v>2053.264</v>
      </c>
      <c r="M52" s="79" t="n">
        <v>35.9466</v>
      </c>
      <c r="N52" s="79" t="n">
        <v>39.3014</v>
      </c>
      <c r="O52" s="79" t="n">
        <v>40.892</v>
      </c>
      <c r="P52" s="79" t="n">
        <v>5074.26</v>
      </c>
      <c r="Q52" s="79" t="n">
        <v>20.594</v>
      </c>
      <c r="R52" s="59" t="n">
        <f aca="false">P52/3600</f>
        <v>1.40951666666667</v>
      </c>
      <c r="S52" s="55"/>
      <c r="T52" s="63"/>
      <c r="U52" s="39"/>
      <c r="V52" s="39"/>
      <c r="W52" s="63"/>
      <c r="X52" s="39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961.6888</v>
      </c>
      <c r="E53" s="79" t="n">
        <v>33.0999</v>
      </c>
      <c r="F53" s="79" t="n">
        <v>37.4643</v>
      </c>
      <c r="G53" s="79" t="n">
        <v>39.2161</v>
      </c>
      <c r="H53" s="79" t="n">
        <v>4369.75</v>
      </c>
      <c r="I53" s="79" t="n">
        <v>7.92</v>
      </c>
      <c r="J53" s="59" t="n">
        <f aca="false">H53/3600</f>
        <v>1.21381944444444</v>
      </c>
      <c r="L53" s="78" t="n">
        <v>961.6536</v>
      </c>
      <c r="M53" s="79" t="n">
        <v>33.0978</v>
      </c>
      <c r="N53" s="79" t="n">
        <v>37.4624</v>
      </c>
      <c r="O53" s="79" t="n">
        <v>39.2192</v>
      </c>
      <c r="P53" s="79" t="n">
        <v>4418.47</v>
      </c>
      <c r="Q53" s="79" t="n">
        <v>16.844</v>
      </c>
      <c r="R53" s="59" t="n">
        <f aca="false">P53/3600</f>
        <v>1.22735277777778</v>
      </c>
      <c r="S53" s="55"/>
      <c r="T53" s="63"/>
      <c r="U53" s="39"/>
      <c r="V53" s="39"/>
      <c r="W53" s="63"/>
      <c r="X53" s="39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470.3544</v>
      </c>
      <c r="E54" s="81" t="n">
        <v>30.4505</v>
      </c>
      <c r="F54" s="81" t="n">
        <v>36.1634</v>
      </c>
      <c r="G54" s="81" t="n">
        <v>37.9341</v>
      </c>
      <c r="H54" s="81" t="n">
        <v>3901.53</v>
      </c>
      <c r="I54" s="81" t="n">
        <v>6.57</v>
      </c>
      <c r="J54" s="66" t="n">
        <f aca="false">H54/3600</f>
        <v>1.08375833333333</v>
      </c>
      <c r="L54" s="80" t="n">
        <v>470.9848</v>
      </c>
      <c r="M54" s="81" t="n">
        <v>30.4526</v>
      </c>
      <c r="N54" s="81" t="n">
        <v>36.1685</v>
      </c>
      <c r="O54" s="81" t="n">
        <v>37.929</v>
      </c>
      <c r="P54" s="81" t="n">
        <v>3963.84</v>
      </c>
      <c r="Q54" s="81" t="n">
        <v>14.531</v>
      </c>
      <c r="R54" s="66" t="n">
        <f aca="false">P54/3600</f>
        <v>1.10106666666667</v>
      </c>
      <c r="S54" s="55"/>
      <c r="T54" s="71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6" t="n">
        <v>1526.3384</v>
      </c>
      <c r="E55" s="77" t="n">
        <v>40.81</v>
      </c>
      <c r="F55" s="77" t="n">
        <v>44.0969</v>
      </c>
      <c r="G55" s="77" t="n">
        <v>43.2703</v>
      </c>
      <c r="H55" s="77" t="n">
        <v>1960.92</v>
      </c>
      <c r="I55" s="77" t="n">
        <v>3.96</v>
      </c>
      <c r="J55" s="53" t="n">
        <f aca="false">H55/3600</f>
        <v>0.5447</v>
      </c>
      <c r="L55" s="76" t="n">
        <v>1525.876</v>
      </c>
      <c r="M55" s="77" t="n">
        <v>40.8017</v>
      </c>
      <c r="N55" s="77" t="n">
        <v>44.1046</v>
      </c>
      <c r="O55" s="77" t="n">
        <v>43.2866</v>
      </c>
      <c r="P55" s="77" t="n">
        <v>2097.92</v>
      </c>
      <c r="Q55" s="77" t="n">
        <v>10.453</v>
      </c>
      <c r="R55" s="53" t="n">
        <f aca="false">P55/3600</f>
        <v>0.582755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8" t="n">
        <v>764.0328</v>
      </c>
      <c r="E56" s="79" t="n">
        <v>37.0593</v>
      </c>
      <c r="F56" s="79" t="n">
        <v>41.5458</v>
      </c>
      <c r="G56" s="79" t="n">
        <v>40.332</v>
      </c>
      <c r="H56" s="79" t="n">
        <v>1768.05</v>
      </c>
      <c r="I56" s="79" t="n">
        <v>3.34</v>
      </c>
      <c r="J56" s="59" t="n">
        <f aca="false">H56/3600</f>
        <v>0.491125</v>
      </c>
      <c r="L56" s="78" t="n">
        <v>763.788</v>
      </c>
      <c r="M56" s="79" t="n">
        <v>37.0663</v>
      </c>
      <c r="N56" s="79" t="n">
        <v>41.5653</v>
      </c>
      <c r="O56" s="79" t="n">
        <v>40.3291</v>
      </c>
      <c r="P56" s="79" t="n">
        <v>1855.45</v>
      </c>
      <c r="Q56" s="79" t="n">
        <v>8.843</v>
      </c>
      <c r="R56" s="59" t="n">
        <f aca="false">P56/3600</f>
        <v>0.515402777777778</v>
      </c>
      <c r="S56" s="55"/>
      <c r="T56" s="63"/>
      <c r="U56" s="39"/>
      <c r="V56" s="39"/>
      <c r="W56" s="63"/>
      <c r="X56" s="39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378.8832</v>
      </c>
      <c r="E57" s="79" t="n">
        <v>33.7009</v>
      </c>
      <c r="F57" s="79" t="n">
        <v>39.5612</v>
      </c>
      <c r="G57" s="79" t="n">
        <v>38.04</v>
      </c>
      <c r="H57" s="79" t="n">
        <v>1579.2</v>
      </c>
      <c r="I57" s="79" t="n">
        <v>2.74</v>
      </c>
      <c r="J57" s="59" t="n">
        <f aca="false">H57/3600</f>
        <v>0.438666666666667</v>
      </c>
      <c r="L57" s="78" t="n">
        <v>378.7968</v>
      </c>
      <c r="M57" s="79" t="n">
        <v>33.6901</v>
      </c>
      <c r="N57" s="79" t="n">
        <v>39.5407</v>
      </c>
      <c r="O57" s="79" t="n">
        <v>38.0407</v>
      </c>
      <c r="P57" s="79" t="n">
        <v>1632.27</v>
      </c>
      <c r="Q57" s="79" t="n">
        <v>7.281</v>
      </c>
      <c r="R57" s="59" t="n">
        <f aca="false">P57/3600</f>
        <v>0.453408333333333</v>
      </c>
      <c r="S57" s="55"/>
      <c r="T57" s="63"/>
      <c r="U57" s="39"/>
      <c r="V57" s="39"/>
      <c r="W57" s="63"/>
      <c r="X57" s="39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196.8688</v>
      </c>
      <c r="E58" s="81" t="n">
        <v>30.892</v>
      </c>
      <c r="F58" s="81" t="n">
        <v>38.1362</v>
      </c>
      <c r="G58" s="81" t="n">
        <v>36.4355</v>
      </c>
      <c r="H58" s="81" t="n">
        <v>1444.97</v>
      </c>
      <c r="I58" s="81" t="n">
        <v>2.35</v>
      </c>
      <c r="J58" s="66" t="n">
        <f aca="false">H58/3600</f>
        <v>0.401380555555556</v>
      </c>
      <c r="L58" s="80" t="n">
        <v>197.044</v>
      </c>
      <c r="M58" s="81" t="n">
        <v>30.8889</v>
      </c>
      <c r="N58" s="81" t="n">
        <v>38.1384</v>
      </c>
      <c r="O58" s="81" t="n">
        <v>36.4426</v>
      </c>
      <c r="P58" s="81" t="n">
        <v>1468.36</v>
      </c>
      <c r="Q58" s="81" t="n">
        <v>6.218</v>
      </c>
      <c r="R58" s="66" t="n">
        <f aca="false">P58/3600</f>
        <v>0.407877777777778</v>
      </c>
      <c r="S58" s="55"/>
      <c r="T58" s="71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6" t="n">
        <v>1629.4952</v>
      </c>
      <c r="E59" s="77" t="n">
        <v>38.2873</v>
      </c>
      <c r="F59" s="77" t="n">
        <v>43.1924</v>
      </c>
      <c r="G59" s="77" t="n">
        <v>44.2645</v>
      </c>
      <c r="H59" s="77" t="n">
        <v>2174.66</v>
      </c>
      <c r="I59" s="77" t="n">
        <v>4.8</v>
      </c>
      <c r="J59" s="53" t="n">
        <f aca="false">H59/3600</f>
        <v>0.604072222222222</v>
      </c>
      <c r="L59" s="76" t="n">
        <v>1630.2464</v>
      </c>
      <c r="M59" s="77" t="n">
        <v>38.2873</v>
      </c>
      <c r="N59" s="77" t="n">
        <v>43.1915</v>
      </c>
      <c r="O59" s="77" t="n">
        <v>44.2645</v>
      </c>
      <c r="P59" s="77" t="n">
        <v>2251.7</v>
      </c>
      <c r="Q59" s="77" t="n">
        <v>13.609</v>
      </c>
      <c r="R59" s="53" t="n">
        <f aca="false">P59/3600</f>
        <v>0.625472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631.7864</v>
      </c>
      <c r="E60" s="79" t="n">
        <v>35.1137</v>
      </c>
      <c r="F60" s="79" t="n">
        <v>41.0507</v>
      </c>
      <c r="G60" s="79" t="n">
        <v>42.1023</v>
      </c>
      <c r="H60" s="79" t="n">
        <v>1816.23</v>
      </c>
      <c r="I60" s="79" t="n">
        <v>3.74</v>
      </c>
      <c r="J60" s="59" t="n">
        <f aca="false">H60/3600</f>
        <v>0.504508333333333</v>
      </c>
      <c r="L60" s="78" t="n">
        <v>631.24</v>
      </c>
      <c r="M60" s="79" t="n">
        <v>35.1063</v>
      </c>
      <c r="N60" s="79" t="n">
        <v>41.0672</v>
      </c>
      <c r="O60" s="79" t="n">
        <v>42.0941</v>
      </c>
      <c r="P60" s="79" t="n">
        <v>1844.19</v>
      </c>
      <c r="Q60" s="79" t="n">
        <v>10.75</v>
      </c>
      <c r="R60" s="59" t="n">
        <f aca="false">P60/3600</f>
        <v>0.512275</v>
      </c>
      <c r="S60" s="55"/>
      <c r="T60" s="63"/>
      <c r="U60" s="39"/>
      <c r="V60" s="39"/>
      <c r="W60" s="63"/>
      <c r="X60" s="39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285.5152</v>
      </c>
      <c r="E61" s="79" t="n">
        <v>32.2464</v>
      </c>
      <c r="F61" s="79" t="n">
        <v>39.5872</v>
      </c>
      <c r="G61" s="79" t="n">
        <v>40.5287</v>
      </c>
      <c r="H61" s="79" t="n">
        <v>1625.21</v>
      </c>
      <c r="I61" s="79" t="n">
        <v>3.47</v>
      </c>
      <c r="J61" s="59" t="n">
        <f aca="false">H61/3600</f>
        <v>0.451447222222222</v>
      </c>
      <c r="L61" s="78" t="n">
        <v>285.66</v>
      </c>
      <c r="M61" s="79" t="n">
        <v>32.2493</v>
      </c>
      <c r="N61" s="79" t="n">
        <v>39.5456</v>
      </c>
      <c r="O61" s="79" t="n">
        <v>40.5246</v>
      </c>
      <c r="P61" s="79" t="n">
        <v>1616.45</v>
      </c>
      <c r="Q61" s="79" t="n">
        <v>9.593</v>
      </c>
      <c r="R61" s="59" t="n">
        <f aca="false">P61/3600</f>
        <v>0.449013888888889</v>
      </c>
      <c r="S61" s="55"/>
      <c r="T61" s="63"/>
      <c r="U61" s="39"/>
      <c r="V61" s="39"/>
      <c r="W61" s="63"/>
      <c r="X61" s="39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143.6032</v>
      </c>
      <c r="E62" s="81" t="n">
        <v>29.4787</v>
      </c>
      <c r="F62" s="81" t="n">
        <v>38.5067</v>
      </c>
      <c r="G62" s="81" t="n">
        <v>39.4254</v>
      </c>
      <c r="H62" s="81" t="n">
        <v>1528.19</v>
      </c>
      <c r="I62" s="81" t="n">
        <v>3.08</v>
      </c>
      <c r="J62" s="66" t="n">
        <f aca="false">H62/3600</f>
        <v>0.424497222222222</v>
      </c>
      <c r="L62" s="80" t="n">
        <v>143.8512</v>
      </c>
      <c r="M62" s="81" t="n">
        <v>29.481</v>
      </c>
      <c r="N62" s="81" t="n">
        <v>38.5559</v>
      </c>
      <c r="O62" s="81" t="n">
        <v>39.4491</v>
      </c>
      <c r="P62" s="81" t="n">
        <v>1505.87</v>
      </c>
      <c r="Q62" s="81" t="n">
        <v>8.984</v>
      </c>
      <c r="R62" s="66" t="n">
        <f aca="false">P62/3600</f>
        <v>0.418297222222222</v>
      </c>
      <c r="S62" s="55"/>
      <c r="T62" s="71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6" t="n">
        <v>1663.6416</v>
      </c>
      <c r="E63" s="77" t="n">
        <v>38.3865</v>
      </c>
      <c r="F63" s="77" t="n">
        <v>41.3633</v>
      </c>
      <c r="G63" s="77" t="n">
        <v>42.3108</v>
      </c>
      <c r="H63" s="77" t="n">
        <v>1794.15</v>
      </c>
      <c r="I63" s="77" t="n">
        <v>3.82</v>
      </c>
      <c r="J63" s="53" t="n">
        <f aca="false">H63/3600</f>
        <v>0.498375</v>
      </c>
      <c r="L63" s="76" t="n">
        <v>1664.6752</v>
      </c>
      <c r="M63" s="77" t="n">
        <v>38.3824</v>
      </c>
      <c r="N63" s="77" t="n">
        <v>41.3648</v>
      </c>
      <c r="O63" s="77" t="n">
        <v>42.3113</v>
      </c>
      <c r="P63" s="77" t="n">
        <v>1887.41</v>
      </c>
      <c r="Q63" s="77" t="n">
        <v>10.906</v>
      </c>
      <c r="R63" s="53" t="n">
        <f aca="false">P63/3600</f>
        <v>0.524280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64.6384</v>
      </c>
      <c r="E64" s="79" t="n">
        <v>35.0154</v>
      </c>
      <c r="F64" s="79" t="n">
        <v>38.8103</v>
      </c>
      <c r="G64" s="79" t="n">
        <v>39.5598</v>
      </c>
      <c r="H64" s="79" t="n">
        <v>1552.79</v>
      </c>
      <c r="I64" s="79" t="n">
        <v>3.17</v>
      </c>
      <c r="J64" s="59" t="n">
        <f aca="false">H64/3600</f>
        <v>0.431330555555556</v>
      </c>
      <c r="L64" s="78" t="n">
        <v>764.0984</v>
      </c>
      <c r="M64" s="79" t="n">
        <v>35.0128</v>
      </c>
      <c r="N64" s="79" t="n">
        <v>38.811</v>
      </c>
      <c r="O64" s="79" t="n">
        <v>39.5721</v>
      </c>
      <c r="P64" s="79" t="n">
        <v>1598.46</v>
      </c>
      <c r="Q64" s="79" t="n">
        <v>8.656</v>
      </c>
      <c r="R64" s="59" t="n">
        <f aca="false">P64/3600</f>
        <v>0.444016666666667</v>
      </c>
      <c r="S64" s="55"/>
      <c r="T64" s="63"/>
      <c r="U64" s="39"/>
      <c r="V64" s="39"/>
      <c r="W64" s="63"/>
      <c r="X64" s="39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7.4032</v>
      </c>
      <c r="E65" s="79" t="n">
        <v>31.782</v>
      </c>
      <c r="F65" s="79" t="n">
        <v>36.8701</v>
      </c>
      <c r="G65" s="79" t="n">
        <v>37.5436</v>
      </c>
      <c r="H65" s="79" t="n">
        <v>1374.6</v>
      </c>
      <c r="I65" s="79" t="n">
        <v>2.54</v>
      </c>
      <c r="J65" s="59" t="n">
        <f aca="false">H65/3600</f>
        <v>0.381833333333333</v>
      </c>
      <c r="L65" s="78" t="n">
        <v>357.844</v>
      </c>
      <c r="M65" s="79" t="n">
        <v>31.7825</v>
      </c>
      <c r="N65" s="79" t="n">
        <v>36.8739</v>
      </c>
      <c r="O65" s="79" t="n">
        <v>37.5608</v>
      </c>
      <c r="P65" s="79" t="n">
        <v>1394.66</v>
      </c>
      <c r="Q65" s="79" t="n">
        <v>6.812</v>
      </c>
      <c r="R65" s="59" t="n">
        <f aca="false">P65/3600</f>
        <v>0.387405555555556</v>
      </c>
      <c r="S65" s="55"/>
      <c r="T65" s="63"/>
      <c r="U65" s="39"/>
      <c r="V65" s="39"/>
      <c r="W65" s="63"/>
      <c r="X65" s="39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166.8168</v>
      </c>
      <c r="E66" s="81" t="n">
        <v>28.8407</v>
      </c>
      <c r="F66" s="81" t="n">
        <v>35.5082</v>
      </c>
      <c r="G66" s="81" t="n">
        <v>36.1252</v>
      </c>
      <c r="H66" s="81" t="n">
        <v>1262.77</v>
      </c>
      <c r="I66" s="81" t="n">
        <v>2.15</v>
      </c>
      <c r="J66" s="66" t="n">
        <f aca="false">H66/3600</f>
        <v>0.350769444444444</v>
      </c>
      <c r="L66" s="80" t="n">
        <v>167.132</v>
      </c>
      <c r="M66" s="81" t="n">
        <v>28.8366</v>
      </c>
      <c r="N66" s="81" t="n">
        <v>35.5088</v>
      </c>
      <c r="O66" s="81" t="n">
        <v>36.0873</v>
      </c>
      <c r="P66" s="81" t="n">
        <v>1260.24</v>
      </c>
      <c r="Q66" s="81" t="n">
        <v>5.906</v>
      </c>
      <c r="R66" s="66" t="n">
        <f aca="false">P66/3600</f>
        <v>0.350066666666667</v>
      </c>
      <c r="S66" s="55"/>
      <c r="T66" s="71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6" t="n">
        <v>1224.2016</v>
      </c>
      <c r="E67" s="77" t="n">
        <v>39.6261</v>
      </c>
      <c r="F67" s="77" t="n">
        <v>41.6572</v>
      </c>
      <c r="G67" s="77" t="n">
        <v>42.7228</v>
      </c>
      <c r="H67" s="77" t="n">
        <v>1340.3</v>
      </c>
      <c r="I67" s="77" t="n">
        <v>2.82</v>
      </c>
      <c r="J67" s="53" t="n">
        <f aca="false">H67/3600</f>
        <v>0.372305555555556</v>
      </c>
      <c r="L67" s="76" t="n">
        <v>1223.4632</v>
      </c>
      <c r="M67" s="77" t="n">
        <v>39.6194</v>
      </c>
      <c r="N67" s="77" t="n">
        <v>41.6562</v>
      </c>
      <c r="O67" s="77" t="n">
        <v>42.7232</v>
      </c>
      <c r="P67" s="77" t="n">
        <v>1427.49</v>
      </c>
      <c r="Q67" s="77" t="n">
        <v>8.078</v>
      </c>
      <c r="R67" s="53" t="n">
        <f aca="false">P67/3600</f>
        <v>0.39652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598.22</v>
      </c>
      <c r="E68" s="79" t="n">
        <v>35.8723</v>
      </c>
      <c r="F68" s="79" t="n">
        <v>39.029</v>
      </c>
      <c r="G68" s="79" t="n">
        <v>40.2487</v>
      </c>
      <c r="H68" s="79" t="n">
        <v>1183.26</v>
      </c>
      <c r="I68" s="79" t="n">
        <v>2.31</v>
      </c>
      <c r="J68" s="59" t="n">
        <f aca="false">H68/3600</f>
        <v>0.328683333333333</v>
      </c>
      <c r="L68" s="78" t="n">
        <v>598.2976</v>
      </c>
      <c r="M68" s="79" t="n">
        <v>35.8743</v>
      </c>
      <c r="N68" s="79" t="n">
        <v>39.0339</v>
      </c>
      <c r="O68" s="79" t="n">
        <v>40.2369</v>
      </c>
      <c r="P68" s="79" t="n">
        <v>1231.65</v>
      </c>
      <c r="Q68" s="79" t="n">
        <v>6.484</v>
      </c>
      <c r="R68" s="59" t="n">
        <f aca="false">P68/3600</f>
        <v>0.342125</v>
      </c>
      <c r="S68" s="55"/>
      <c r="T68" s="63"/>
      <c r="U68" s="39"/>
      <c r="V68" s="39"/>
      <c r="W68" s="63"/>
      <c r="X68" s="39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290.7816</v>
      </c>
      <c r="E69" s="79" t="n">
        <v>32.4578</v>
      </c>
      <c r="F69" s="79" t="n">
        <v>37.0865</v>
      </c>
      <c r="G69" s="79" t="n">
        <v>38.2953</v>
      </c>
      <c r="H69" s="79" t="n">
        <v>1029.06</v>
      </c>
      <c r="I69" s="79" t="n">
        <v>1.93</v>
      </c>
      <c r="J69" s="59" t="n">
        <f aca="false">H69/3600</f>
        <v>0.28585</v>
      </c>
      <c r="L69" s="78" t="n">
        <v>290.7016</v>
      </c>
      <c r="M69" s="79" t="n">
        <v>32.456</v>
      </c>
      <c r="N69" s="79" t="n">
        <v>37.0851</v>
      </c>
      <c r="O69" s="79" t="n">
        <v>38.3031</v>
      </c>
      <c r="P69" s="79" t="n">
        <v>1060.48</v>
      </c>
      <c r="Q69" s="79" t="n">
        <v>5.265</v>
      </c>
      <c r="R69" s="59" t="n">
        <f aca="false">P69/3600</f>
        <v>0.294577777777778</v>
      </c>
      <c r="S69" s="55"/>
      <c r="T69" s="63"/>
      <c r="U69" s="39"/>
      <c r="V69" s="39"/>
      <c r="W69" s="63"/>
      <c r="X69" s="39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143.0704</v>
      </c>
      <c r="E70" s="81" t="n">
        <v>29.64</v>
      </c>
      <c r="F70" s="81" t="n">
        <v>35.6892</v>
      </c>
      <c r="G70" s="81" t="n">
        <v>36.7687</v>
      </c>
      <c r="H70" s="81" t="n">
        <v>923.32</v>
      </c>
      <c r="I70" s="81" t="n">
        <v>1.56</v>
      </c>
      <c r="J70" s="66" t="n">
        <f aca="false">H70/3600</f>
        <v>0.256477777777778</v>
      </c>
      <c r="L70" s="80" t="n">
        <v>143.4136</v>
      </c>
      <c r="M70" s="81" t="n">
        <v>29.6453</v>
      </c>
      <c r="N70" s="81" t="n">
        <v>35.6777</v>
      </c>
      <c r="O70" s="81" t="n">
        <v>36.7588</v>
      </c>
      <c r="P70" s="81" t="n">
        <v>935.44</v>
      </c>
      <c r="Q70" s="81" t="n">
        <v>4.468</v>
      </c>
      <c r="R70" s="66" t="n">
        <f aca="false">P70/3600</f>
        <v>0.259844444444444</v>
      </c>
      <c r="S70" s="55"/>
      <c r="T70" s="71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74" t="s">
        <v>91</v>
      </c>
      <c r="B71" s="74" t="s">
        <v>76</v>
      </c>
      <c r="C71" s="74" t="n">
        <v>22</v>
      </c>
      <c r="D71" s="89"/>
      <c r="E71" s="90"/>
      <c r="F71" s="90"/>
      <c r="G71" s="90"/>
      <c r="H71" s="90"/>
      <c r="I71" s="90"/>
      <c r="J71" s="91"/>
      <c r="K71" s="92"/>
      <c r="L71" s="89"/>
      <c r="M71" s="90"/>
      <c r="N71" s="90"/>
      <c r="O71" s="90"/>
      <c r="P71" s="90"/>
      <c r="Q71" s="90"/>
      <c r="R71" s="91"/>
      <c r="S71" s="93"/>
      <c r="T71" s="94"/>
      <c r="U71" s="95"/>
      <c r="V71" s="96"/>
      <c r="W71" s="94"/>
      <c r="X71" s="95"/>
      <c r="Y71" s="96"/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97"/>
      <c r="E72" s="98"/>
      <c r="F72" s="98"/>
      <c r="G72" s="98"/>
      <c r="H72" s="98"/>
      <c r="I72" s="98"/>
      <c r="J72" s="99"/>
      <c r="K72" s="92"/>
      <c r="L72" s="97"/>
      <c r="M72" s="98"/>
      <c r="N72" s="98"/>
      <c r="O72" s="98"/>
      <c r="P72" s="98"/>
      <c r="Q72" s="98"/>
      <c r="R72" s="99"/>
      <c r="S72" s="93"/>
      <c r="T72" s="100"/>
      <c r="U72" s="101"/>
      <c r="V72" s="102"/>
      <c r="W72" s="100"/>
      <c r="X72" s="101"/>
      <c r="Y72" s="102"/>
    </row>
    <row r="73" customFormat="false" ht="12" hidden="false" customHeight="false" outlineLevel="0" collapsed="false">
      <c r="A73" s="73"/>
      <c r="B73" s="73"/>
      <c r="C73" s="73" t="n">
        <v>32</v>
      </c>
      <c r="D73" s="97"/>
      <c r="E73" s="98"/>
      <c r="F73" s="98"/>
      <c r="G73" s="98"/>
      <c r="H73" s="98"/>
      <c r="I73" s="98"/>
      <c r="J73" s="99"/>
      <c r="K73" s="92"/>
      <c r="L73" s="97"/>
      <c r="M73" s="98"/>
      <c r="N73" s="98"/>
      <c r="O73" s="98"/>
      <c r="P73" s="98"/>
      <c r="Q73" s="98"/>
      <c r="R73" s="99"/>
      <c r="S73" s="93"/>
      <c r="T73" s="100"/>
      <c r="U73" s="101"/>
      <c r="V73" s="102"/>
      <c r="W73" s="100"/>
      <c r="X73" s="101"/>
      <c r="Y73" s="102"/>
    </row>
    <row r="74" customFormat="false" ht="12.75" hidden="false" customHeight="false" outlineLevel="0" collapsed="false">
      <c r="A74" s="73"/>
      <c r="B74" s="75"/>
      <c r="C74" s="75" t="n">
        <v>37</v>
      </c>
      <c r="D74" s="103"/>
      <c r="E74" s="104"/>
      <c r="F74" s="104"/>
      <c r="G74" s="104"/>
      <c r="H74" s="104"/>
      <c r="I74" s="104"/>
      <c r="J74" s="105"/>
      <c r="K74" s="92"/>
      <c r="L74" s="103"/>
      <c r="M74" s="104"/>
      <c r="N74" s="104"/>
      <c r="O74" s="104"/>
      <c r="P74" s="104"/>
      <c r="Q74" s="104"/>
      <c r="R74" s="105"/>
      <c r="S74" s="93"/>
      <c r="T74" s="106"/>
      <c r="U74" s="107"/>
      <c r="V74" s="108"/>
      <c r="W74" s="106"/>
      <c r="X74" s="107"/>
      <c r="Y74" s="108"/>
    </row>
    <row r="75" customFormat="false" ht="12" hidden="false" customHeight="false" outlineLevel="0" collapsed="false">
      <c r="A75" s="73"/>
      <c r="B75" s="74" t="s">
        <v>77</v>
      </c>
      <c r="C75" s="74" t="n">
        <v>22</v>
      </c>
      <c r="D75" s="89"/>
      <c r="E75" s="90"/>
      <c r="F75" s="90"/>
      <c r="G75" s="90"/>
      <c r="H75" s="90"/>
      <c r="I75" s="90"/>
      <c r="J75" s="91"/>
      <c r="K75" s="92"/>
      <c r="L75" s="89"/>
      <c r="M75" s="90"/>
      <c r="N75" s="90"/>
      <c r="O75" s="90"/>
      <c r="P75" s="90"/>
      <c r="Q75" s="90"/>
      <c r="R75" s="91"/>
      <c r="S75" s="93"/>
      <c r="T75" s="94"/>
      <c r="U75" s="95"/>
      <c r="V75" s="96"/>
      <c r="W75" s="94"/>
      <c r="X75" s="95"/>
      <c r="Y75" s="96"/>
    </row>
    <row r="76" customFormat="false" ht="12" hidden="false" customHeight="false" outlineLevel="0" collapsed="false">
      <c r="A76" s="73"/>
      <c r="B76" s="73"/>
      <c r="C76" s="73" t="n">
        <v>27</v>
      </c>
      <c r="D76" s="97"/>
      <c r="E76" s="98"/>
      <c r="F76" s="98"/>
      <c r="G76" s="98"/>
      <c r="H76" s="98"/>
      <c r="I76" s="98"/>
      <c r="J76" s="99"/>
      <c r="K76" s="92"/>
      <c r="L76" s="97"/>
      <c r="M76" s="98"/>
      <c r="N76" s="98"/>
      <c r="O76" s="98"/>
      <c r="P76" s="98"/>
      <c r="Q76" s="98"/>
      <c r="R76" s="99"/>
      <c r="S76" s="93"/>
      <c r="T76" s="100"/>
      <c r="U76" s="101"/>
      <c r="V76" s="102"/>
      <c r="W76" s="100"/>
      <c r="X76" s="101"/>
      <c r="Y76" s="102"/>
    </row>
    <row r="77" customFormat="false" ht="12" hidden="false" customHeight="false" outlineLevel="0" collapsed="false">
      <c r="A77" s="73"/>
      <c r="B77" s="73"/>
      <c r="C77" s="73" t="n">
        <v>32</v>
      </c>
      <c r="D77" s="97"/>
      <c r="E77" s="98"/>
      <c r="F77" s="98"/>
      <c r="G77" s="98"/>
      <c r="H77" s="98"/>
      <c r="I77" s="98"/>
      <c r="J77" s="99"/>
      <c r="K77" s="92"/>
      <c r="L77" s="97"/>
      <c r="M77" s="98"/>
      <c r="N77" s="98"/>
      <c r="O77" s="98"/>
      <c r="P77" s="98"/>
      <c r="Q77" s="98"/>
      <c r="R77" s="99"/>
      <c r="S77" s="93"/>
      <c r="T77" s="100"/>
      <c r="U77" s="101"/>
      <c r="V77" s="102"/>
      <c r="W77" s="100"/>
      <c r="X77" s="101"/>
      <c r="Y77" s="102"/>
    </row>
    <row r="78" customFormat="false" ht="12.75" hidden="false" customHeight="false" outlineLevel="0" collapsed="false">
      <c r="A78" s="73"/>
      <c r="B78" s="75"/>
      <c r="C78" s="75" t="n">
        <v>37</v>
      </c>
      <c r="D78" s="103"/>
      <c r="E78" s="104"/>
      <c r="F78" s="104"/>
      <c r="G78" s="104"/>
      <c r="H78" s="104"/>
      <c r="I78" s="104"/>
      <c r="J78" s="105"/>
      <c r="K78" s="92"/>
      <c r="L78" s="103"/>
      <c r="M78" s="104"/>
      <c r="N78" s="104"/>
      <c r="O78" s="104"/>
      <c r="P78" s="104"/>
      <c r="Q78" s="104"/>
      <c r="R78" s="105"/>
      <c r="S78" s="93"/>
      <c r="T78" s="106"/>
      <c r="U78" s="107"/>
      <c r="V78" s="108"/>
      <c r="W78" s="106"/>
      <c r="X78" s="107"/>
      <c r="Y78" s="108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89"/>
      <c r="E79" s="90"/>
      <c r="F79" s="90"/>
      <c r="G79" s="90"/>
      <c r="H79" s="90"/>
      <c r="I79" s="90"/>
      <c r="J79" s="91"/>
      <c r="K79" s="92"/>
      <c r="L79" s="89"/>
      <c r="M79" s="90"/>
      <c r="N79" s="90"/>
      <c r="O79" s="90"/>
      <c r="P79" s="90"/>
      <c r="Q79" s="90"/>
      <c r="R79" s="91"/>
      <c r="S79" s="93"/>
      <c r="T79" s="94"/>
      <c r="U79" s="95"/>
      <c r="V79" s="96"/>
      <c r="W79" s="94"/>
      <c r="X79" s="95"/>
      <c r="Y79" s="96"/>
    </row>
    <row r="80" customFormat="false" ht="12" hidden="false" customHeight="false" outlineLevel="0" collapsed="false">
      <c r="A80" s="73"/>
      <c r="B80" s="73"/>
      <c r="C80" s="73" t="n">
        <v>27</v>
      </c>
      <c r="D80" s="97"/>
      <c r="E80" s="98"/>
      <c r="F80" s="98"/>
      <c r="G80" s="98"/>
      <c r="H80" s="98"/>
      <c r="I80" s="98"/>
      <c r="J80" s="99"/>
      <c r="K80" s="92"/>
      <c r="L80" s="97"/>
      <c r="M80" s="98"/>
      <c r="N80" s="98"/>
      <c r="O80" s="98"/>
      <c r="P80" s="98"/>
      <c r="Q80" s="98"/>
      <c r="R80" s="99"/>
      <c r="S80" s="93"/>
      <c r="T80" s="100"/>
      <c r="U80" s="101"/>
      <c r="V80" s="102"/>
      <c r="W80" s="100"/>
      <c r="X80" s="101"/>
      <c r="Y80" s="102"/>
    </row>
    <row r="81" customFormat="false" ht="12" hidden="false" customHeight="false" outlineLevel="0" collapsed="false">
      <c r="A81" s="73"/>
      <c r="B81" s="73"/>
      <c r="C81" s="73" t="n">
        <v>32</v>
      </c>
      <c r="D81" s="97"/>
      <c r="E81" s="98"/>
      <c r="F81" s="98"/>
      <c r="G81" s="98"/>
      <c r="H81" s="98"/>
      <c r="I81" s="98"/>
      <c r="J81" s="99"/>
      <c r="K81" s="92"/>
      <c r="L81" s="97"/>
      <c r="M81" s="98"/>
      <c r="N81" s="98"/>
      <c r="O81" s="98"/>
      <c r="P81" s="98"/>
      <c r="Q81" s="98"/>
      <c r="R81" s="99"/>
      <c r="S81" s="93"/>
      <c r="T81" s="100"/>
      <c r="U81" s="101"/>
      <c r="V81" s="102"/>
      <c r="W81" s="100"/>
      <c r="X81" s="101"/>
      <c r="Y81" s="102"/>
    </row>
    <row r="82" customFormat="false" ht="12.75" hidden="false" customHeight="false" outlineLevel="0" collapsed="false">
      <c r="A82" s="75"/>
      <c r="B82" s="75"/>
      <c r="C82" s="75" t="n">
        <v>37</v>
      </c>
      <c r="D82" s="103"/>
      <c r="E82" s="104"/>
      <c r="F82" s="104"/>
      <c r="G82" s="104"/>
      <c r="H82" s="104"/>
      <c r="I82" s="104"/>
      <c r="J82" s="105"/>
      <c r="K82" s="92"/>
      <c r="L82" s="103"/>
      <c r="M82" s="104"/>
      <c r="N82" s="104"/>
      <c r="O82" s="104"/>
      <c r="P82" s="104"/>
      <c r="Q82" s="104"/>
      <c r="R82" s="105"/>
      <c r="S82" s="93"/>
      <c r="T82" s="106"/>
      <c r="U82" s="107"/>
      <c r="V82" s="108"/>
      <c r="W82" s="106"/>
      <c r="X82" s="107"/>
      <c r="Y82" s="108"/>
    </row>
    <row r="83" customFormat="false" ht="12" hidden="false" customHeight="false" outlineLevel="0" collapsed="false">
      <c r="A83" s="82" t="s">
        <v>93</v>
      </c>
      <c r="B83" s="82" t="s">
        <v>44</v>
      </c>
      <c r="C83" s="82" t="n">
        <v>22</v>
      </c>
      <c r="D83" s="76" t="n">
        <v>3625.7496</v>
      </c>
      <c r="E83" s="77" t="n">
        <v>40.6762</v>
      </c>
      <c r="F83" s="77" t="n">
        <v>43.1065</v>
      </c>
      <c r="G83" s="77" t="n">
        <v>43.6791</v>
      </c>
      <c r="H83" s="77" t="n">
        <v>7253.98</v>
      </c>
      <c r="I83" s="77" t="n">
        <v>13.1</v>
      </c>
      <c r="J83" s="53" t="n">
        <f aca="false">H83/3600</f>
        <v>2.01499444444444</v>
      </c>
      <c r="L83" s="76" t="n">
        <v>3625.8104</v>
      </c>
      <c r="M83" s="77" t="n">
        <v>40.6772</v>
      </c>
      <c r="N83" s="77" t="n">
        <v>43.1129</v>
      </c>
      <c r="O83" s="77" t="n">
        <v>43.6747</v>
      </c>
      <c r="P83" s="77" t="n">
        <v>7352.719</v>
      </c>
      <c r="Q83" s="77" t="n">
        <v>13.703</v>
      </c>
      <c r="R83" s="53" t="n">
        <f aca="false">P83/3600</f>
        <v>2.0424219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782.5</v>
      </c>
      <c r="E84" s="79" t="n">
        <v>37.5276</v>
      </c>
      <c r="F84" s="79" t="n">
        <v>40.6219</v>
      </c>
      <c r="G84" s="79" t="n">
        <v>40.8912</v>
      </c>
      <c r="H84" s="79" t="n">
        <v>6501.03</v>
      </c>
      <c r="I84" s="79" t="n">
        <v>11.93</v>
      </c>
      <c r="J84" s="59" t="n">
        <f aca="false">H84/3600</f>
        <v>1.80584166666667</v>
      </c>
      <c r="L84" s="78" t="n">
        <v>1781.4328</v>
      </c>
      <c r="M84" s="79" t="n">
        <v>37.5182</v>
      </c>
      <c r="N84" s="79" t="n">
        <v>40.623</v>
      </c>
      <c r="O84" s="79" t="n">
        <v>40.895</v>
      </c>
      <c r="P84" s="79" t="n">
        <v>6544.171</v>
      </c>
      <c r="Q84" s="79" t="n">
        <v>12.281</v>
      </c>
      <c r="R84" s="59" t="n">
        <f aca="false">P84/3600</f>
        <v>1.81782527777778</v>
      </c>
      <c r="S84" s="55"/>
      <c r="T84" s="63"/>
      <c r="U84" s="39"/>
      <c r="V84" s="39"/>
      <c r="W84" s="63"/>
      <c r="X84" s="39"/>
      <c r="Y84" s="62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897.4968</v>
      </c>
      <c r="E85" s="79" t="n">
        <v>34.5496</v>
      </c>
      <c r="F85" s="79" t="n">
        <v>38.531</v>
      </c>
      <c r="G85" s="79" t="n">
        <v>38.5764</v>
      </c>
      <c r="H85" s="79" t="n">
        <v>5807.58</v>
      </c>
      <c r="I85" s="79" t="n">
        <v>9.96</v>
      </c>
      <c r="J85" s="59" t="n">
        <f aca="false">H85/3600</f>
        <v>1.61321666666667</v>
      </c>
      <c r="L85" s="78" t="n">
        <v>897.2152</v>
      </c>
      <c r="M85" s="79" t="n">
        <v>34.542</v>
      </c>
      <c r="N85" s="79" t="n">
        <v>38.5248</v>
      </c>
      <c r="O85" s="79" t="n">
        <v>38.5936</v>
      </c>
      <c r="P85" s="79" t="n">
        <v>5740.062</v>
      </c>
      <c r="Q85" s="79" t="n">
        <v>11.078</v>
      </c>
      <c r="R85" s="59" t="n">
        <f aca="false">P85/3600</f>
        <v>1.59446166666667</v>
      </c>
      <c r="S85" s="55"/>
      <c r="T85" s="63"/>
      <c r="U85" s="39"/>
      <c r="V85" s="39"/>
      <c r="W85" s="63"/>
      <c r="X85" s="39"/>
      <c r="Y85" s="62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83.4968</v>
      </c>
      <c r="E86" s="81" t="n">
        <v>31.9223</v>
      </c>
      <c r="F86" s="81" t="n">
        <v>36.9708</v>
      </c>
      <c r="G86" s="81" t="n">
        <v>36.924</v>
      </c>
      <c r="H86" s="81" t="n">
        <v>5370.47</v>
      </c>
      <c r="I86" s="81" t="n">
        <v>8.91</v>
      </c>
      <c r="J86" s="66" t="n">
        <f aca="false">H86/3600</f>
        <v>1.49179722222222</v>
      </c>
      <c r="L86" s="80" t="n">
        <v>483.0552</v>
      </c>
      <c r="M86" s="81" t="n">
        <v>31.9242</v>
      </c>
      <c r="N86" s="81" t="n">
        <v>36.9632</v>
      </c>
      <c r="O86" s="81" t="n">
        <v>36.8762</v>
      </c>
      <c r="P86" s="81" t="n">
        <v>5250.828</v>
      </c>
      <c r="Q86" s="81" t="n">
        <v>10.015</v>
      </c>
      <c r="R86" s="66" t="n">
        <f aca="false">P86/3600</f>
        <v>1.45856333333333</v>
      </c>
      <c r="S86" s="55"/>
      <c r="T86" s="71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83"/>
      <c r="B87" s="82" t="s">
        <v>63</v>
      </c>
      <c r="C87" s="82" t="n">
        <v>22</v>
      </c>
      <c r="D87" s="76" t="n">
        <v>5547.8002</v>
      </c>
      <c r="E87" s="77" t="n">
        <v>42.4454</v>
      </c>
      <c r="F87" s="77" t="n">
        <v>45.8767</v>
      </c>
      <c r="G87" s="77" t="n">
        <v>45.9427</v>
      </c>
      <c r="H87" s="77" t="n">
        <v>15394.76</v>
      </c>
      <c r="I87" s="77" t="n">
        <v>28.72</v>
      </c>
      <c r="J87" s="53" t="n">
        <f aca="false">H87/3600</f>
        <v>4.27632222222222</v>
      </c>
      <c r="L87" s="76" t="n">
        <v>5548.7818</v>
      </c>
      <c r="M87" s="77" t="n">
        <v>42.4431</v>
      </c>
      <c r="N87" s="77" t="n">
        <v>45.876</v>
      </c>
      <c r="O87" s="77" t="n">
        <v>45.9455</v>
      </c>
      <c r="P87" s="77" t="n">
        <v>15400.75</v>
      </c>
      <c r="Q87" s="77" t="n">
        <v>28.531</v>
      </c>
      <c r="R87" s="53" t="n">
        <f aca="false">P87/3600</f>
        <v>4.277986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2836.163</v>
      </c>
      <c r="E88" s="79" t="n">
        <v>38.461</v>
      </c>
      <c r="F88" s="79" t="n">
        <v>43.1724</v>
      </c>
      <c r="G88" s="79" t="n">
        <v>43.2203</v>
      </c>
      <c r="H88" s="79" t="n">
        <v>13433.12</v>
      </c>
      <c r="I88" s="79" t="n">
        <v>25.9</v>
      </c>
      <c r="J88" s="59" t="n">
        <f aca="false">H88/3600</f>
        <v>3.73142222222222</v>
      </c>
      <c r="L88" s="78" t="n">
        <v>2837.3395</v>
      </c>
      <c r="M88" s="79" t="n">
        <v>38.462</v>
      </c>
      <c r="N88" s="79" t="n">
        <v>43.1806</v>
      </c>
      <c r="O88" s="79" t="n">
        <v>43.2237</v>
      </c>
      <c r="P88" s="79" t="n">
        <v>13366.578</v>
      </c>
      <c r="Q88" s="79" t="n">
        <v>5</v>
      </c>
      <c r="R88" s="59" t="n">
        <f aca="false">P88/3600</f>
        <v>3.71293833333333</v>
      </c>
      <c r="S88" s="55"/>
      <c r="T88" s="63"/>
      <c r="U88" s="39"/>
      <c r="V88" s="39"/>
      <c r="W88" s="63"/>
      <c r="X88" s="39"/>
      <c r="Y88" s="62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399.1616</v>
      </c>
      <c r="E89" s="79" t="n">
        <v>34.8074</v>
      </c>
      <c r="F89" s="79" t="n">
        <v>41.0821</v>
      </c>
      <c r="G89" s="79" t="n">
        <v>40.8689</v>
      </c>
      <c r="H89" s="79" t="n">
        <v>11744.16</v>
      </c>
      <c r="I89" s="79" t="n">
        <v>22.23</v>
      </c>
      <c r="J89" s="59" t="n">
        <f aca="false">H89/3600</f>
        <v>3.26226666666667</v>
      </c>
      <c r="L89" s="78" t="n">
        <v>1399.5533</v>
      </c>
      <c r="M89" s="79" t="n">
        <v>34.8052</v>
      </c>
      <c r="N89" s="79" t="n">
        <v>41.0938</v>
      </c>
      <c r="O89" s="79" t="n">
        <v>40.8526</v>
      </c>
      <c r="P89" s="79" t="n">
        <v>11696.437</v>
      </c>
      <c r="Q89" s="79" t="n">
        <v>22.375</v>
      </c>
      <c r="R89" s="59" t="n">
        <f aca="false">P89/3600</f>
        <v>3.24901027777778</v>
      </c>
      <c r="S89" s="55"/>
      <c r="T89" s="63"/>
      <c r="U89" s="39"/>
      <c r="V89" s="39"/>
      <c r="W89" s="63"/>
      <c r="X89" s="39"/>
      <c r="Y89" s="62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705.7526</v>
      </c>
      <c r="E90" s="81" t="n">
        <v>31.7745</v>
      </c>
      <c r="F90" s="81" t="n">
        <v>39.6132</v>
      </c>
      <c r="G90" s="81" t="n">
        <v>38.9374</v>
      </c>
      <c r="H90" s="81" t="n">
        <v>10544.62</v>
      </c>
      <c r="I90" s="81" t="n">
        <v>18.79</v>
      </c>
      <c r="J90" s="66" t="n">
        <f aca="false">H90/3600</f>
        <v>2.92906111111111</v>
      </c>
      <c r="L90" s="80" t="n">
        <v>706.0901</v>
      </c>
      <c r="M90" s="81" t="n">
        <v>31.7769</v>
      </c>
      <c r="N90" s="81" t="n">
        <v>39.6193</v>
      </c>
      <c r="O90" s="81" t="n">
        <v>38.9423</v>
      </c>
      <c r="P90" s="81" t="n">
        <v>11053.046</v>
      </c>
      <c r="Q90" s="81" t="n">
        <v>19.078</v>
      </c>
      <c r="R90" s="66" t="n">
        <f aca="false">P90/3600</f>
        <v>3.07029055555556</v>
      </c>
      <c r="S90" s="55"/>
      <c r="T90" s="71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83"/>
      <c r="B91" s="82" t="s">
        <v>73</v>
      </c>
      <c r="C91" s="82" t="n">
        <v>22</v>
      </c>
      <c r="D91" s="76" t="n">
        <v>1512.3968</v>
      </c>
      <c r="E91" s="77" t="n">
        <v>47.6792</v>
      </c>
      <c r="F91" s="77" t="n">
        <v>45.644</v>
      </c>
      <c r="G91" s="77" t="n">
        <v>45.7415</v>
      </c>
      <c r="H91" s="77" t="n">
        <v>5973.44</v>
      </c>
      <c r="I91" s="77" t="n">
        <v>8.65</v>
      </c>
      <c r="J91" s="53" t="n">
        <f aca="false">H91/3600</f>
        <v>1.65928888888889</v>
      </c>
      <c r="L91" s="76" t="n">
        <v>1508.48</v>
      </c>
      <c r="M91" s="77" t="n">
        <v>47.7128</v>
      </c>
      <c r="N91" s="77" t="n">
        <v>45.6467</v>
      </c>
      <c r="O91" s="77" t="n">
        <v>45.735</v>
      </c>
      <c r="P91" s="77" t="n">
        <v>6193.016</v>
      </c>
      <c r="Q91" s="77" t="n">
        <v>8.734</v>
      </c>
      <c r="R91" s="53" t="n">
        <f aca="false">P91/3600</f>
        <v>1.720282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1136.7368</v>
      </c>
      <c r="E92" s="79" t="n">
        <v>43.6762</v>
      </c>
      <c r="F92" s="79" t="n">
        <v>41.6795</v>
      </c>
      <c r="G92" s="79" t="n">
        <v>41.9505</v>
      </c>
      <c r="H92" s="79" t="n">
        <v>5804.37</v>
      </c>
      <c r="I92" s="79" t="n">
        <v>8.79</v>
      </c>
      <c r="J92" s="59" t="n">
        <f aca="false">H92/3600</f>
        <v>1.612325</v>
      </c>
      <c r="L92" s="78" t="n">
        <v>1134.6824</v>
      </c>
      <c r="M92" s="79" t="n">
        <v>43.6757</v>
      </c>
      <c r="N92" s="79" t="n">
        <v>41.6793</v>
      </c>
      <c r="O92" s="79" t="n">
        <v>41.9471</v>
      </c>
      <c r="P92" s="79" t="n">
        <v>5996</v>
      </c>
      <c r="Q92" s="79" t="n">
        <v>8.39</v>
      </c>
      <c r="R92" s="59" t="n">
        <f aca="false">P92/3600</f>
        <v>1.66555555555556</v>
      </c>
      <c r="S92" s="55"/>
      <c r="T92" s="63"/>
      <c r="U92" s="39"/>
      <c r="V92" s="39"/>
      <c r="W92" s="63"/>
      <c r="X92" s="39"/>
      <c r="Y92" s="62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853.6104</v>
      </c>
      <c r="E93" s="79" t="n">
        <v>39.1177</v>
      </c>
      <c r="F93" s="79" t="n">
        <v>39.5465</v>
      </c>
      <c r="G93" s="79" t="n">
        <v>39.9816</v>
      </c>
      <c r="H93" s="79" t="n">
        <v>5616.79</v>
      </c>
      <c r="I93" s="79" t="n">
        <v>9.41</v>
      </c>
      <c r="J93" s="59" t="n">
        <f aca="false">H93/3600</f>
        <v>1.56021944444444</v>
      </c>
      <c r="L93" s="78" t="n">
        <v>853.3056</v>
      </c>
      <c r="M93" s="79" t="n">
        <v>39.1206</v>
      </c>
      <c r="N93" s="79" t="n">
        <v>39.5459</v>
      </c>
      <c r="O93" s="79" t="n">
        <v>39.9847</v>
      </c>
      <c r="P93" s="79" t="n">
        <v>5830.218</v>
      </c>
      <c r="Q93" s="79" t="n">
        <v>8.828</v>
      </c>
      <c r="R93" s="59" t="n">
        <f aca="false">P93/3600</f>
        <v>1.619505</v>
      </c>
      <c r="S93" s="55"/>
      <c r="T93" s="63"/>
      <c r="U93" s="39"/>
      <c r="V93" s="39"/>
      <c r="W93" s="63"/>
      <c r="X93" s="39"/>
      <c r="Y93" s="62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620.5256</v>
      </c>
      <c r="E94" s="81" t="n">
        <v>34.3598</v>
      </c>
      <c r="F94" s="81" t="n">
        <v>38.3617</v>
      </c>
      <c r="G94" s="81" t="n">
        <v>38.6858</v>
      </c>
      <c r="H94" s="81" t="n">
        <v>5654.06</v>
      </c>
      <c r="I94" s="81" t="n">
        <v>10.15</v>
      </c>
      <c r="J94" s="66" t="n">
        <f aca="false">H94/3600</f>
        <v>1.57057222222222</v>
      </c>
      <c r="L94" s="80" t="n">
        <v>619.3064</v>
      </c>
      <c r="M94" s="81" t="n">
        <v>34.359</v>
      </c>
      <c r="N94" s="81" t="n">
        <v>38.3533</v>
      </c>
      <c r="O94" s="81" t="n">
        <v>38.6881</v>
      </c>
      <c r="P94" s="81" t="n">
        <v>5784.25</v>
      </c>
      <c r="Q94" s="81" t="n">
        <v>10.875</v>
      </c>
      <c r="R94" s="66" t="n">
        <f aca="false">P94/3600</f>
        <v>1.60673611111111</v>
      </c>
      <c r="S94" s="55"/>
      <c r="T94" s="71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83"/>
      <c r="B95" s="82" t="s">
        <v>74</v>
      </c>
      <c r="C95" s="82" t="n">
        <v>22</v>
      </c>
      <c r="D95" s="76" t="n">
        <v>851.7699</v>
      </c>
      <c r="E95" s="77" t="n">
        <v>50.2519</v>
      </c>
      <c r="F95" s="77" t="n">
        <v>53.5605</v>
      </c>
      <c r="G95" s="77" t="n">
        <v>54.5309</v>
      </c>
      <c r="H95" s="77" t="n">
        <v>10067.57</v>
      </c>
      <c r="I95" s="77" t="n">
        <v>19.03</v>
      </c>
      <c r="J95" s="53" t="n">
        <f aca="false">H95/3600</f>
        <v>2.79654722222222</v>
      </c>
      <c r="L95" s="76" t="n">
        <v>852.5629</v>
      </c>
      <c r="M95" s="77" t="n">
        <v>50.2546</v>
      </c>
      <c r="N95" s="77" t="n">
        <v>53.5498</v>
      </c>
      <c r="O95" s="77" t="n">
        <v>54.5524</v>
      </c>
      <c r="P95" s="77" t="n">
        <v>10425.391</v>
      </c>
      <c r="Q95" s="77" t="n">
        <v>18.984</v>
      </c>
      <c r="R95" s="53" t="n">
        <f aca="false">P95/3600</f>
        <v>2.89594194444444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529.2912</v>
      </c>
      <c r="E96" s="79" t="n">
        <v>46.6512</v>
      </c>
      <c r="F96" s="79" t="n">
        <v>50.5102</v>
      </c>
      <c r="G96" s="79" t="n">
        <v>51.6787</v>
      </c>
      <c r="H96" s="79" t="n">
        <v>9656.87</v>
      </c>
      <c r="I96" s="79" t="n">
        <v>19.69</v>
      </c>
      <c r="J96" s="59" t="n">
        <f aca="false">H96/3600</f>
        <v>2.68246388888889</v>
      </c>
      <c r="L96" s="78" t="n">
        <v>529.5149</v>
      </c>
      <c r="M96" s="79" t="n">
        <v>46.6521</v>
      </c>
      <c r="N96" s="79" t="n">
        <v>50.4993</v>
      </c>
      <c r="O96" s="79" t="n">
        <v>51.6797</v>
      </c>
      <c r="P96" s="79" t="n">
        <v>9638.703</v>
      </c>
      <c r="Q96" s="79" t="n">
        <v>19.468</v>
      </c>
      <c r="R96" s="59" t="n">
        <f aca="false">P96/3600</f>
        <v>2.6774175</v>
      </c>
      <c r="S96" s="55"/>
      <c r="T96" s="63"/>
      <c r="U96" s="39"/>
      <c r="V96" s="39"/>
      <c r="W96" s="63"/>
      <c r="X96" s="39"/>
      <c r="Y96" s="62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337.2682</v>
      </c>
      <c r="E97" s="79" t="n">
        <v>43.1487</v>
      </c>
      <c r="F97" s="79" t="n">
        <v>48.1781</v>
      </c>
      <c r="G97" s="79" t="n">
        <v>49.3608</v>
      </c>
      <c r="H97" s="79" t="n">
        <v>9337.51</v>
      </c>
      <c r="I97" s="79" t="n">
        <v>20.04</v>
      </c>
      <c r="J97" s="59" t="n">
        <f aca="false">H97/3600</f>
        <v>2.59375277777778</v>
      </c>
      <c r="L97" s="78" t="n">
        <v>336.887</v>
      </c>
      <c r="M97" s="79" t="n">
        <v>43.1352</v>
      </c>
      <c r="N97" s="79" t="n">
        <v>48.1633</v>
      </c>
      <c r="O97" s="79" t="n">
        <v>49.4086</v>
      </c>
      <c r="P97" s="79" t="n">
        <v>9462.406</v>
      </c>
      <c r="Q97" s="79" t="n">
        <v>19.187</v>
      </c>
      <c r="R97" s="59" t="n">
        <f aca="false">P97/3600</f>
        <v>2.62844611111111</v>
      </c>
      <c r="S97" s="55"/>
      <c r="T97" s="63"/>
      <c r="U97" s="39"/>
      <c r="V97" s="39"/>
      <c r="W97" s="63"/>
      <c r="X97" s="39"/>
      <c r="Y97" s="62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221.1235</v>
      </c>
      <c r="E98" s="81" t="n">
        <v>39.6079</v>
      </c>
      <c r="F98" s="81" t="n">
        <v>46.4531</v>
      </c>
      <c r="G98" s="81" t="n">
        <v>47.7684</v>
      </c>
      <c r="H98" s="81" t="n">
        <v>9158.78</v>
      </c>
      <c r="I98" s="81" t="n">
        <v>18.21</v>
      </c>
      <c r="J98" s="66" t="n">
        <f aca="false">H98/3600</f>
        <v>2.54410555555556</v>
      </c>
      <c r="L98" s="80" t="n">
        <v>220.9942</v>
      </c>
      <c r="M98" s="81" t="n">
        <v>39.5961</v>
      </c>
      <c r="N98" s="81" t="n">
        <v>46.405</v>
      </c>
      <c r="O98" s="81" t="n">
        <v>47.8103</v>
      </c>
      <c r="P98" s="81" t="n">
        <v>9193.516</v>
      </c>
      <c r="Q98" s="81" t="n">
        <v>18.25</v>
      </c>
      <c r="R98" s="66" t="n">
        <f aca="false">P98/3600</f>
        <v>2.55375444444444</v>
      </c>
      <c r="S98" s="55"/>
      <c r="T98" s="63"/>
      <c r="U98" s="39"/>
      <c r="V98" s="39"/>
      <c r="W98" s="63"/>
      <c r="X98" s="39"/>
      <c r="Y98" s="62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7" t="n">
        <f aca="false">GEOMEAN(I3:I10,I19:I70,I83:I98)</f>
        <v>14.9499669557891</v>
      </c>
      <c r="J106" s="87" t="n">
        <f aca="false">GEOMEAN(J3:J10,J19:J70,J83:J98)</f>
        <v>2.15251691510289</v>
      </c>
      <c r="Q106" s="87" t="n">
        <f aca="false">GEOMEAN(Q3:Q10,Q19:Q70,Q83:Q98)</f>
        <v>28.3432720423652</v>
      </c>
      <c r="R106" s="87" t="n">
        <f aca="false">GEOMEAN(R3:R10,R19:R70,R83:R98)</f>
        <v>2.26080329661066</v>
      </c>
    </row>
    <row r="107" customFormat="false" ht="12" hidden="false" customHeight="false" outlineLevel="0" collapsed="false">
      <c r="B107" s="1" t="s">
        <v>96</v>
      </c>
      <c r="Q107" s="88" t="n">
        <f aca="false">Q106/I106</f>
        <v>1.89587523010476</v>
      </c>
      <c r="R107" s="88" t="n">
        <f aca="false">R106/J106</f>
        <v>1.05030686669544</v>
      </c>
    </row>
    <row r="108" customFormat="false" ht="12" hidden="false" customHeight="false" outlineLevel="0" collapsed="false">
      <c r="B108" s="1" t="s">
        <v>97</v>
      </c>
      <c r="I108" s="87" t="n">
        <f aca="false">SUM(I3:I98)/3600</f>
        <v>0.724530555555556</v>
      </c>
      <c r="J108" s="87" t="n">
        <f aca="false">SUM(J3:J98)</f>
        <v>361.108088888889</v>
      </c>
      <c r="Q108" s="87" t="n">
        <f aca="false">SUM(Q3:Q98)/3600</f>
        <v>1.07304694444444</v>
      </c>
      <c r="R108" s="87" t="n">
        <f aca="false">SUM(R3:R98)</f>
        <v>349.240139166667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7" t="n">
        <f aca="false">GEOMEAN(I3:I10,I19:I70)</f>
        <v>15.0437148932378</v>
      </c>
      <c r="J113" s="87" t="n">
        <f aca="false">GEOMEAN(J3:J10,J19:J70)</f>
        <v>2.12709007594735</v>
      </c>
      <c r="Q113" s="87" t="n">
        <f aca="false">GEOMEAN(Q3:Q10,Q19:Q70)</f>
        <v>34.6353947946649</v>
      </c>
      <c r="R113" s="87" t="n">
        <f aca="false">GEOMEAN(R3:R10,R19:R70)</f>
        <v>2.25588147106608</v>
      </c>
    </row>
    <row r="114" customFormat="false" ht="12" hidden="false" customHeight="false" outlineLevel="0" collapsed="false">
      <c r="B114" s="1" t="s">
        <v>96</v>
      </c>
      <c r="Q114" s="88" t="n">
        <f aca="false">Q113/I113</f>
        <v>2.30231661796739</v>
      </c>
      <c r="R114" s="88" t="n">
        <f aca="false">R113/J113</f>
        <v>1.0605481622875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Q99" activeCellId="0" sqref="Q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9" t="s">
        <v>86</v>
      </c>
      <c r="K2" s="45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9" t="s">
        <v>86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4" t="s">
        <v>28</v>
      </c>
      <c r="B3" s="74" t="s">
        <v>36</v>
      </c>
      <c r="C3" s="74" t="n">
        <v>22</v>
      </c>
      <c r="D3" s="89"/>
      <c r="E3" s="90"/>
      <c r="F3" s="90"/>
      <c r="G3" s="90"/>
      <c r="H3" s="90"/>
      <c r="I3" s="90"/>
      <c r="J3" s="91"/>
      <c r="K3" s="92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97"/>
      <c r="E4" s="98"/>
      <c r="F4" s="98"/>
      <c r="G4" s="98"/>
      <c r="H4" s="98"/>
      <c r="I4" s="98"/>
      <c r="J4" s="99"/>
      <c r="K4" s="92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73"/>
      <c r="B5" s="73"/>
      <c r="C5" s="73" t="n">
        <v>32</v>
      </c>
      <c r="D5" s="97"/>
      <c r="E5" s="98"/>
      <c r="F5" s="98"/>
      <c r="G5" s="98"/>
      <c r="H5" s="98"/>
      <c r="I5" s="98"/>
      <c r="J5" s="99"/>
      <c r="K5" s="92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73"/>
      <c r="B6" s="75"/>
      <c r="C6" s="75" t="n">
        <v>37</v>
      </c>
      <c r="D6" s="103"/>
      <c r="E6" s="104"/>
      <c r="F6" s="104"/>
      <c r="G6" s="104"/>
      <c r="H6" s="104"/>
      <c r="I6" s="104"/>
      <c r="J6" s="105"/>
      <c r="K6" s="92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73"/>
      <c r="B7" s="74" t="s">
        <v>70</v>
      </c>
      <c r="C7" s="74" t="n">
        <v>22</v>
      </c>
      <c r="D7" s="89"/>
      <c r="E7" s="90"/>
      <c r="F7" s="90"/>
      <c r="G7" s="90"/>
      <c r="H7" s="90"/>
      <c r="I7" s="90"/>
      <c r="J7" s="91"/>
      <c r="K7" s="92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73"/>
      <c r="B8" s="73"/>
      <c r="C8" s="73" t="n">
        <v>27</v>
      </c>
      <c r="D8" s="97"/>
      <c r="E8" s="98"/>
      <c r="F8" s="98"/>
      <c r="G8" s="98"/>
      <c r="H8" s="98"/>
      <c r="I8" s="98"/>
      <c r="J8" s="99"/>
      <c r="K8" s="92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73"/>
      <c r="B9" s="73"/>
      <c r="C9" s="73" t="n">
        <v>32</v>
      </c>
      <c r="D9" s="97"/>
      <c r="E9" s="98"/>
      <c r="F9" s="98"/>
      <c r="G9" s="98"/>
      <c r="H9" s="98"/>
      <c r="I9" s="98"/>
      <c r="J9" s="99"/>
      <c r="K9" s="92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73"/>
      <c r="B10" s="75"/>
      <c r="C10" s="75" t="n">
        <v>37</v>
      </c>
      <c r="D10" s="103"/>
      <c r="E10" s="104"/>
      <c r="F10" s="104"/>
      <c r="G10" s="104"/>
      <c r="H10" s="104"/>
      <c r="I10" s="104"/>
      <c r="J10" s="105"/>
      <c r="K10" s="92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89"/>
      <c r="E11" s="90"/>
      <c r="F11" s="90"/>
      <c r="G11" s="90"/>
      <c r="H11" s="90"/>
      <c r="I11" s="90"/>
      <c r="J11" s="91"/>
      <c r="K11" s="92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73"/>
      <c r="B12" s="73"/>
      <c r="C12" s="73" t="n">
        <v>27</v>
      </c>
      <c r="D12" s="97"/>
      <c r="E12" s="98"/>
      <c r="F12" s="98"/>
      <c r="G12" s="98"/>
      <c r="H12" s="98"/>
      <c r="I12" s="98"/>
      <c r="J12" s="99"/>
      <c r="K12" s="92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73"/>
      <c r="B13" s="73"/>
      <c r="C13" s="73" t="n">
        <v>32</v>
      </c>
      <c r="D13" s="97"/>
      <c r="E13" s="98"/>
      <c r="F13" s="98"/>
      <c r="G13" s="98"/>
      <c r="H13" s="98"/>
      <c r="I13" s="98"/>
      <c r="J13" s="99"/>
      <c r="K13" s="92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73"/>
      <c r="B14" s="75"/>
      <c r="C14" s="75" t="n">
        <v>37</v>
      </c>
      <c r="D14" s="103"/>
      <c r="E14" s="104"/>
      <c r="F14" s="104"/>
      <c r="G14" s="104"/>
      <c r="H14" s="104"/>
      <c r="I14" s="104"/>
      <c r="J14" s="105"/>
      <c r="K14" s="92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89"/>
      <c r="E15" s="90"/>
      <c r="F15" s="90"/>
      <c r="G15" s="90"/>
      <c r="H15" s="90"/>
      <c r="I15" s="90"/>
      <c r="J15" s="91"/>
      <c r="K15" s="92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73"/>
      <c r="B16" s="73"/>
      <c r="C16" s="73" t="n">
        <v>27</v>
      </c>
      <c r="D16" s="97"/>
      <c r="E16" s="98"/>
      <c r="F16" s="98"/>
      <c r="G16" s="98"/>
      <c r="H16" s="98"/>
      <c r="I16" s="98"/>
      <c r="J16" s="99"/>
      <c r="K16" s="92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73"/>
      <c r="B17" s="73"/>
      <c r="C17" s="73" t="n">
        <v>32</v>
      </c>
      <c r="D17" s="97"/>
      <c r="E17" s="98"/>
      <c r="F17" s="98"/>
      <c r="G17" s="98"/>
      <c r="H17" s="98"/>
      <c r="I17" s="98"/>
      <c r="J17" s="99"/>
      <c r="K17" s="92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75"/>
      <c r="B18" s="75"/>
      <c r="C18" s="75" t="n">
        <v>37</v>
      </c>
      <c r="D18" s="103"/>
      <c r="E18" s="104"/>
      <c r="F18" s="104"/>
      <c r="G18" s="104"/>
      <c r="H18" s="104"/>
      <c r="I18" s="104"/>
      <c r="J18" s="105"/>
      <c r="K18" s="92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6" t="n">
        <v>5287.0736</v>
      </c>
      <c r="E19" s="77" t="n">
        <v>41.7957</v>
      </c>
      <c r="F19" s="77" t="n">
        <v>43.3588</v>
      </c>
      <c r="G19" s="77" t="n">
        <v>44.775</v>
      </c>
      <c r="H19" s="77" t="n">
        <v>25366.93</v>
      </c>
      <c r="I19" s="77" t="n">
        <v>37.9</v>
      </c>
      <c r="J19" s="53" t="n">
        <f aca="false">H19/3600</f>
        <v>7.04636944444444</v>
      </c>
      <c r="L19" s="76" t="n">
        <v>5285.9488</v>
      </c>
      <c r="M19" s="77" t="n">
        <v>41.7925</v>
      </c>
      <c r="N19" s="77" t="n">
        <v>43.3588</v>
      </c>
      <c r="O19" s="77" t="n">
        <v>44.7804</v>
      </c>
      <c r="P19" s="77" t="n">
        <v>25582.53</v>
      </c>
      <c r="Q19" s="77" t="n">
        <v>37.218</v>
      </c>
      <c r="R19" s="53" t="n">
        <f aca="false">P19/3600</f>
        <v>7.106258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2442.3336</v>
      </c>
      <c r="E20" s="79" t="n">
        <v>39.8001</v>
      </c>
      <c r="F20" s="79" t="n">
        <v>41.7413</v>
      </c>
      <c r="G20" s="79" t="n">
        <v>42.8256</v>
      </c>
      <c r="H20" s="79" t="n">
        <v>22430.92</v>
      </c>
      <c r="I20" s="79" t="n">
        <v>33.37</v>
      </c>
      <c r="J20" s="59" t="n">
        <f aca="false">H20/3600</f>
        <v>6.23081111111111</v>
      </c>
      <c r="L20" s="78" t="n">
        <v>2441.3928</v>
      </c>
      <c r="M20" s="79" t="n">
        <v>39.7967</v>
      </c>
      <c r="N20" s="79" t="n">
        <v>41.7388</v>
      </c>
      <c r="O20" s="79" t="n">
        <v>42.8329</v>
      </c>
      <c r="P20" s="79" t="n">
        <v>22615.86</v>
      </c>
      <c r="Q20" s="79" t="n">
        <v>67.031</v>
      </c>
      <c r="R20" s="59" t="n">
        <f aca="false">P20/3600</f>
        <v>6.28218333333333</v>
      </c>
      <c r="S20" s="55"/>
      <c r="T20" s="63"/>
      <c r="U20" s="39"/>
      <c r="V20" s="39"/>
      <c r="W20" s="63"/>
      <c r="X20" s="39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169.1176</v>
      </c>
      <c r="E21" s="79" t="n">
        <v>37.2615</v>
      </c>
      <c r="F21" s="79" t="n">
        <v>40.4964</v>
      </c>
      <c r="G21" s="79" t="n">
        <v>41.5465</v>
      </c>
      <c r="H21" s="79" t="n">
        <v>20631.7</v>
      </c>
      <c r="I21" s="79" t="n">
        <v>31.92</v>
      </c>
      <c r="J21" s="59" t="n">
        <f aca="false">H21/3600</f>
        <v>5.73102777777778</v>
      </c>
      <c r="L21" s="78" t="n">
        <v>1168.7408</v>
      </c>
      <c r="M21" s="79" t="n">
        <v>37.2579</v>
      </c>
      <c r="N21" s="79" t="n">
        <v>40.5152</v>
      </c>
      <c r="O21" s="79" t="n">
        <v>41.5594</v>
      </c>
      <c r="P21" s="79" t="n">
        <v>20972.8</v>
      </c>
      <c r="Q21" s="79" t="n">
        <v>76.359</v>
      </c>
      <c r="R21" s="59" t="n">
        <f aca="false">P21/3600</f>
        <v>5.82577777777778</v>
      </c>
      <c r="S21" s="55"/>
      <c r="T21" s="63"/>
      <c r="U21" s="39"/>
      <c r="V21" s="39"/>
      <c r="W21" s="63"/>
      <c r="X21" s="39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569.648</v>
      </c>
      <c r="E22" s="81" t="n">
        <v>34.6689</v>
      </c>
      <c r="F22" s="81" t="n">
        <v>39.6254</v>
      </c>
      <c r="G22" s="81" t="n">
        <v>40.8287</v>
      </c>
      <c r="H22" s="81" t="n">
        <v>18787.75</v>
      </c>
      <c r="I22" s="81" t="n">
        <v>26.04</v>
      </c>
      <c r="J22" s="66" t="n">
        <f aca="false">H22/3600</f>
        <v>5.21881944444445</v>
      </c>
      <c r="L22" s="80" t="n">
        <v>570.6392</v>
      </c>
      <c r="M22" s="81" t="n">
        <v>34.6643</v>
      </c>
      <c r="N22" s="81" t="n">
        <v>39.6217</v>
      </c>
      <c r="O22" s="81" t="n">
        <v>40.8138</v>
      </c>
      <c r="P22" s="81" t="n">
        <v>18942.68</v>
      </c>
      <c r="Q22" s="81" t="n">
        <v>37.484</v>
      </c>
      <c r="R22" s="66" t="n">
        <f aca="false">P22/3600</f>
        <v>5.26185555555556</v>
      </c>
      <c r="S22" s="55"/>
      <c r="T22" s="71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6" t="n">
        <v>8029.1184</v>
      </c>
      <c r="E23" s="77" t="n">
        <v>39.9592</v>
      </c>
      <c r="F23" s="77" t="n">
        <v>41.9788</v>
      </c>
      <c r="G23" s="77" t="n">
        <v>43.0619</v>
      </c>
      <c r="H23" s="77" t="n">
        <v>24480.3</v>
      </c>
      <c r="I23" s="77" t="n">
        <v>38.95</v>
      </c>
      <c r="J23" s="53" t="n">
        <f aca="false">H23/3600</f>
        <v>6.80008333333333</v>
      </c>
      <c r="L23" s="76" t="n">
        <v>8030.0192</v>
      </c>
      <c r="M23" s="77" t="n">
        <v>39.958</v>
      </c>
      <c r="N23" s="77" t="n">
        <v>41.9764</v>
      </c>
      <c r="O23" s="77" t="n">
        <v>43.0656</v>
      </c>
      <c r="P23" s="77" t="n">
        <v>24374.57</v>
      </c>
      <c r="Q23" s="77" t="n">
        <v>70.609</v>
      </c>
      <c r="R23" s="53" t="n">
        <f aca="false">P23/3600</f>
        <v>6.770713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198.6872</v>
      </c>
      <c r="E24" s="79" t="n">
        <v>37.0653</v>
      </c>
      <c r="F24" s="79" t="n">
        <v>39.8601</v>
      </c>
      <c r="G24" s="79" t="n">
        <v>40.8226</v>
      </c>
      <c r="H24" s="79" t="n">
        <v>20815.71</v>
      </c>
      <c r="I24" s="79" t="n">
        <v>32</v>
      </c>
      <c r="J24" s="59" t="n">
        <f aca="false">H24/3600</f>
        <v>5.78214166666667</v>
      </c>
      <c r="L24" s="78" t="n">
        <v>3200.2184</v>
      </c>
      <c r="M24" s="79" t="n">
        <v>37.0644</v>
      </c>
      <c r="N24" s="79" t="n">
        <v>39.87</v>
      </c>
      <c r="O24" s="79" t="n">
        <v>40.8225</v>
      </c>
      <c r="P24" s="79" t="n">
        <v>20743.83</v>
      </c>
      <c r="Q24" s="79" t="n">
        <v>79.859</v>
      </c>
      <c r="R24" s="59" t="n">
        <f aca="false">P24/3600</f>
        <v>5.762175</v>
      </c>
      <c r="S24" s="55"/>
      <c r="T24" s="63"/>
      <c r="U24" s="39"/>
      <c r="V24" s="39"/>
      <c r="W24" s="63"/>
      <c r="X24" s="39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347.144</v>
      </c>
      <c r="E25" s="79" t="n">
        <v>34.2799</v>
      </c>
      <c r="F25" s="79" t="n">
        <v>38.2669</v>
      </c>
      <c r="G25" s="79" t="n">
        <v>39.4597</v>
      </c>
      <c r="H25" s="79" t="n">
        <v>18754.8</v>
      </c>
      <c r="I25" s="79" t="n">
        <v>29.05</v>
      </c>
      <c r="J25" s="59" t="n">
        <f aca="false">H25/3600</f>
        <v>5.20966666666667</v>
      </c>
      <c r="L25" s="78" t="n">
        <v>1346.2704</v>
      </c>
      <c r="M25" s="79" t="n">
        <v>34.2802</v>
      </c>
      <c r="N25" s="79" t="n">
        <v>38.2697</v>
      </c>
      <c r="O25" s="79" t="n">
        <v>39.4491</v>
      </c>
      <c r="P25" s="79" t="n">
        <v>18726.74</v>
      </c>
      <c r="Q25" s="79" t="n">
        <v>36.515</v>
      </c>
      <c r="R25" s="59" t="n">
        <f aca="false">P25/3600</f>
        <v>5.20187222222222</v>
      </c>
      <c r="S25" s="55"/>
      <c r="T25" s="63"/>
      <c r="U25" s="39"/>
      <c r="V25" s="39"/>
      <c r="W25" s="63"/>
      <c r="X25" s="39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583.0544</v>
      </c>
      <c r="E26" s="81" t="n">
        <v>31.6949</v>
      </c>
      <c r="F26" s="81" t="n">
        <v>37.1708</v>
      </c>
      <c r="G26" s="81" t="n">
        <v>38.6951</v>
      </c>
      <c r="H26" s="81" t="n">
        <v>17388.12</v>
      </c>
      <c r="I26" s="81" t="n">
        <v>26.06</v>
      </c>
      <c r="J26" s="66" t="n">
        <f aca="false">H26/3600</f>
        <v>4.83003333333333</v>
      </c>
      <c r="L26" s="80" t="n">
        <v>581.3424</v>
      </c>
      <c r="M26" s="81" t="n">
        <v>31.6952</v>
      </c>
      <c r="N26" s="81" t="n">
        <v>37.1663</v>
      </c>
      <c r="O26" s="81" t="n">
        <v>38.7022</v>
      </c>
      <c r="P26" s="81" t="n">
        <v>17299.19</v>
      </c>
      <c r="Q26" s="81" t="n">
        <v>65.46</v>
      </c>
      <c r="R26" s="66" t="n">
        <f aca="false">P26/3600</f>
        <v>4.80533055555556</v>
      </c>
      <c r="S26" s="55"/>
      <c r="T26" s="71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6" t="n">
        <v>20017.8328</v>
      </c>
      <c r="E27" s="77" t="n">
        <v>38.7372</v>
      </c>
      <c r="F27" s="77" t="n">
        <v>40.1301</v>
      </c>
      <c r="G27" s="77" t="n">
        <v>43.3497</v>
      </c>
      <c r="H27" s="77" t="n">
        <v>49496.78</v>
      </c>
      <c r="I27" s="77" t="n">
        <v>78.75</v>
      </c>
      <c r="J27" s="53" t="n">
        <f aca="false">H27/3600</f>
        <v>13.7491055555556</v>
      </c>
      <c r="L27" s="76" t="n">
        <v>20015.3976</v>
      </c>
      <c r="M27" s="77" t="n">
        <v>38.7361</v>
      </c>
      <c r="N27" s="77" t="n">
        <v>40.1304</v>
      </c>
      <c r="O27" s="77" t="n">
        <v>43.3489</v>
      </c>
      <c r="P27" s="77" t="n">
        <v>51863.42</v>
      </c>
      <c r="Q27" s="77" t="n">
        <v>192.702</v>
      </c>
      <c r="R27" s="53" t="n">
        <f aca="false">P27/3600</f>
        <v>14.406505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825.5336</v>
      </c>
      <c r="E28" s="79" t="n">
        <v>36.7922</v>
      </c>
      <c r="F28" s="79" t="n">
        <v>38.9349</v>
      </c>
      <c r="G28" s="79" t="n">
        <v>41.4773</v>
      </c>
      <c r="H28" s="79" t="n">
        <v>41150.24</v>
      </c>
      <c r="I28" s="79" t="n">
        <v>58.79</v>
      </c>
      <c r="J28" s="59" t="n">
        <f aca="false">H28/3600</f>
        <v>11.4306222222222</v>
      </c>
      <c r="L28" s="78" t="n">
        <v>5824.2152</v>
      </c>
      <c r="M28" s="79" t="n">
        <v>36.7898</v>
      </c>
      <c r="N28" s="79" t="n">
        <v>38.9367</v>
      </c>
      <c r="O28" s="79" t="n">
        <v>41.4633</v>
      </c>
      <c r="P28" s="79" t="n">
        <v>42267.88</v>
      </c>
      <c r="Q28" s="79" t="n">
        <v>137.529</v>
      </c>
      <c r="R28" s="59" t="n">
        <f aca="false">P28/3600</f>
        <v>11.7410777777778</v>
      </c>
      <c r="S28" s="55"/>
      <c r="T28" s="63"/>
      <c r="U28" s="39"/>
      <c r="V28" s="39"/>
      <c r="W28" s="63"/>
      <c r="X28" s="39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620.5144</v>
      </c>
      <c r="E29" s="79" t="n">
        <v>34.68</v>
      </c>
      <c r="F29" s="79" t="n">
        <v>38.0309</v>
      </c>
      <c r="G29" s="79" t="n">
        <v>39.8803</v>
      </c>
      <c r="H29" s="79" t="n">
        <v>37426.47</v>
      </c>
      <c r="I29" s="79" t="n">
        <v>54.91</v>
      </c>
      <c r="J29" s="59" t="n">
        <f aca="false">H29/3600</f>
        <v>10.3962416666667</v>
      </c>
      <c r="L29" s="78" t="n">
        <v>2622.8872</v>
      </c>
      <c r="M29" s="79" t="n">
        <v>34.6742</v>
      </c>
      <c r="N29" s="79" t="n">
        <v>38.0078</v>
      </c>
      <c r="O29" s="79" t="n">
        <v>39.8766</v>
      </c>
      <c r="P29" s="79" t="n">
        <v>37685.82</v>
      </c>
      <c r="Q29" s="79" t="n">
        <v>118.069</v>
      </c>
      <c r="R29" s="59" t="n">
        <f aca="false">P29/3600</f>
        <v>10.4682833333333</v>
      </c>
      <c r="S29" s="55"/>
      <c r="T29" s="63"/>
      <c r="U29" s="39"/>
      <c r="V29" s="39"/>
      <c r="W29" s="63"/>
      <c r="X29" s="39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296.1656</v>
      </c>
      <c r="E30" s="81" t="n">
        <v>32.4147</v>
      </c>
      <c r="F30" s="81" t="n">
        <v>37.2734</v>
      </c>
      <c r="G30" s="81" t="n">
        <v>38.7093</v>
      </c>
      <c r="H30" s="81" t="n">
        <v>35882.79</v>
      </c>
      <c r="I30" s="81" t="n">
        <v>49.44</v>
      </c>
      <c r="J30" s="66" t="n">
        <f aca="false">H30/3600</f>
        <v>9.96744166666667</v>
      </c>
      <c r="L30" s="80" t="n">
        <v>1298.464</v>
      </c>
      <c r="M30" s="81" t="n">
        <v>32.4185</v>
      </c>
      <c r="N30" s="81" t="n">
        <v>37.2789</v>
      </c>
      <c r="O30" s="81" t="n">
        <v>38.692</v>
      </c>
      <c r="P30" s="81" t="n">
        <v>35920.72</v>
      </c>
      <c r="Q30" s="81" t="n">
        <v>67.722</v>
      </c>
      <c r="R30" s="66" t="n">
        <f aca="false">P30/3600</f>
        <v>9.97797777777778</v>
      </c>
      <c r="S30" s="55"/>
      <c r="T30" s="71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6" t="n">
        <v>19995.5296</v>
      </c>
      <c r="E31" s="77" t="n">
        <v>39.4647</v>
      </c>
      <c r="F31" s="77" t="n">
        <v>43.7148</v>
      </c>
      <c r="G31" s="77" t="n">
        <v>44.9748</v>
      </c>
      <c r="H31" s="77" t="n">
        <v>58389.75</v>
      </c>
      <c r="I31" s="77" t="n">
        <v>84.64</v>
      </c>
      <c r="J31" s="53" t="n">
        <f aca="false">H31/3600</f>
        <v>16.219375</v>
      </c>
      <c r="L31" s="76" t="n">
        <v>20010.6936</v>
      </c>
      <c r="M31" s="77" t="n">
        <v>39.464</v>
      </c>
      <c r="N31" s="77" t="n">
        <v>43.7154</v>
      </c>
      <c r="O31" s="77" t="n">
        <v>44.9715</v>
      </c>
      <c r="P31" s="77" t="n">
        <v>61525.47</v>
      </c>
      <c r="Q31" s="77" t="n">
        <v>220.677</v>
      </c>
      <c r="R31" s="53" t="n">
        <f aca="false">P31/3600</f>
        <v>17.090408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824.0832</v>
      </c>
      <c r="E32" s="79" t="n">
        <v>37.5967</v>
      </c>
      <c r="F32" s="79" t="n">
        <v>42.3664</v>
      </c>
      <c r="G32" s="79" t="n">
        <v>42.9312</v>
      </c>
      <c r="H32" s="79" t="n">
        <v>50015.15</v>
      </c>
      <c r="I32" s="79" t="n">
        <v>71.81</v>
      </c>
      <c r="J32" s="59" t="n">
        <f aca="false">H32/3600</f>
        <v>13.8930972222222</v>
      </c>
      <c r="L32" s="78" t="n">
        <v>6825.744</v>
      </c>
      <c r="M32" s="79" t="n">
        <v>37.5944</v>
      </c>
      <c r="N32" s="79" t="n">
        <v>42.3642</v>
      </c>
      <c r="O32" s="79" t="n">
        <v>42.9312</v>
      </c>
      <c r="P32" s="79" t="n">
        <v>51948.74</v>
      </c>
      <c r="Q32" s="79" t="n">
        <v>192.44</v>
      </c>
      <c r="R32" s="59" t="n">
        <f aca="false">P32/3600</f>
        <v>14.4302055555556</v>
      </c>
      <c r="S32" s="55"/>
      <c r="T32" s="63"/>
      <c r="U32" s="39"/>
      <c r="V32" s="39"/>
      <c r="W32" s="63"/>
      <c r="X32" s="39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3150.0112</v>
      </c>
      <c r="E33" s="79" t="n">
        <v>35.669</v>
      </c>
      <c r="F33" s="79" t="n">
        <v>41.0867</v>
      </c>
      <c r="G33" s="79" t="n">
        <v>41.1154</v>
      </c>
      <c r="H33" s="79" t="n">
        <v>45193.01</v>
      </c>
      <c r="I33" s="79" t="n">
        <v>71.23</v>
      </c>
      <c r="J33" s="59" t="n">
        <f aca="false">H33/3600</f>
        <v>12.5536138888889</v>
      </c>
      <c r="L33" s="78" t="n">
        <v>3154.9752</v>
      </c>
      <c r="M33" s="79" t="n">
        <v>35.6663</v>
      </c>
      <c r="N33" s="79" t="n">
        <v>41.1003</v>
      </c>
      <c r="O33" s="79" t="n">
        <v>41.1026</v>
      </c>
      <c r="P33" s="79" t="n">
        <v>45319.71</v>
      </c>
      <c r="Q33" s="79" t="n">
        <v>171.563</v>
      </c>
      <c r="R33" s="59" t="n">
        <f aca="false">P33/3600</f>
        <v>12.5888083333333</v>
      </c>
      <c r="S33" s="55"/>
      <c r="T33" s="63"/>
      <c r="U33" s="39"/>
      <c r="V33" s="39"/>
      <c r="W33" s="63"/>
      <c r="X33" s="39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1608.9856</v>
      </c>
      <c r="E34" s="81" t="n">
        <v>33.6052</v>
      </c>
      <c r="F34" s="81" t="n">
        <v>40.1264</v>
      </c>
      <c r="G34" s="81" t="n">
        <v>39.7591</v>
      </c>
      <c r="H34" s="81" t="n">
        <v>41126.62</v>
      </c>
      <c r="I34" s="81" t="n">
        <v>65.82</v>
      </c>
      <c r="J34" s="66" t="n">
        <f aca="false">H34/3600</f>
        <v>11.4240611111111</v>
      </c>
      <c r="L34" s="80" t="n">
        <v>1609.7824</v>
      </c>
      <c r="M34" s="81" t="n">
        <v>33.6017</v>
      </c>
      <c r="N34" s="81" t="n">
        <v>40.1272</v>
      </c>
      <c r="O34" s="81" t="n">
        <v>39.7626</v>
      </c>
      <c r="P34" s="81" t="n">
        <v>41295.26</v>
      </c>
      <c r="Q34" s="81" t="n">
        <v>163.344</v>
      </c>
      <c r="R34" s="66" t="n">
        <f aca="false">P34/3600</f>
        <v>11.4709055555556</v>
      </c>
      <c r="S34" s="55"/>
      <c r="T34" s="71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6" t="n">
        <v>53026.8048</v>
      </c>
      <c r="E35" s="77" t="n">
        <v>38.2716</v>
      </c>
      <c r="F35" s="77" t="n">
        <v>41.9481</v>
      </c>
      <c r="G35" s="77" t="n">
        <v>44.0542</v>
      </c>
      <c r="H35" s="77" t="n">
        <v>66343.45</v>
      </c>
      <c r="I35" s="77" t="n">
        <v>119.14</v>
      </c>
      <c r="J35" s="53" t="n">
        <f aca="false">H35/3600</f>
        <v>18.4287361111111</v>
      </c>
      <c r="L35" s="76" t="n">
        <v>53026.1104</v>
      </c>
      <c r="M35" s="77" t="n">
        <v>38.2718</v>
      </c>
      <c r="N35" s="77" t="n">
        <v>41.9469</v>
      </c>
      <c r="O35" s="77" t="n">
        <v>44.0577</v>
      </c>
      <c r="P35" s="77" t="n">
        <v>66829.05</v>
      </c>
      <c r="Q35" s="77" t="n">
        <v>293.406</v>
      </c>
      <c r="R35" s="53" t="n">
        <f aca="false">P35/3600</f>
        <v>18.56362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413.4232</v>
      </c>
      <c r="E36" s="79" t="n">
        <v>35.463</v>
      </c>
      <c r="F36" s="79" t="n">
        <v>40.5296</v>
      </c>
      <c r="G36" s="79" t="n">
        <v>42.8658</v>
      </c>
      <c r="H36" s="79" t="n">
        <v>49294.32</v>
      </c>
      <c r="I36" s="79" t="n">
        <v>79.28</v>
      </c>
      <c r="J36" s="59" t="n">
        <f aca="false">H36/3600</f>
        <v>13.6928666666667</v>
      </c>
      <c r="L36" s="78" t="n">
        <v>7411.7704</v>
      </c>
      <c r="M36" s="79" t="n">
        <v>35.4636</v>
      </c>
      <c r="N36" s="79" t="n">
        <v>40.5255</v>
      </c>
      <c r="O36" s="79" t="n">
        <v>42.8549</v>
      </c>
      <c r="P36" s="79" t="n">
        <v>49917.18</v>
      </c>
      <c r="Q36" s="79" t="n">
        <v>196.187</v>
      </c>
      <c r="R36" s="59" t="n">
        <f aca="false">P36/3600</f>
        <v>13.8658833333333</v>
      </c>
      <c r="S36" s="55"/>
      <c r="T36" s="63"/>
      <c r="U36" s="39"/>
      <c r="V36" s="39"/>
      <c r="W36" s="63"/>
      <c r="X36" s="39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1967.0848</v>
      </c>
      <c r="E37" s="79" t="n">
        <v>33.7093</v>
      </c>
      <c r="F37" s="79" t="n">
        <v>39.296</v>
      </c>
      <c r="G37" s="79" t="n">
        <v>41.8894</v>
      </c>
      <c r="H37" s="79" t="n">
        <v>43461.97</v>
      </c>
      <c r="I37" s="79" t="n">
        <v>64.03</v>
      </c>
      <c r="J37" s="59" t="n">
        <f aca="false">H37/3600</f>
        <v>12.0727694444444</v>
      </c>
      <c r="L37" s="78" t="n">
        <v>1966.8336</v>
      </c>
      <c r="M37" s="79" t="n">
        <v>33.709</v>
      </c>
      <c r="N37" s="79" t="n">
        <v>39.2854</v>
      </c>
      <c r="O37" s="79" t="n">
        <v>41.8687</v>
      </c>
      <c r="P37" s="79" t="n">
        <v>43076.02</v>
      </c>
      <c r="Q37" s="79" t="n">
        <v>158.734</v>
      </c>
      <c r="R37" s="59" t="n">
        <f aca="false">P37/3600</f>
        <v>11.9655611111111</v>
      </c>
      <c r="S37" s="55"/>
      <c r="T37" s="63"/>
      <c r="U37" s="39"/>
      <c r="V37" s="39"/>
      <c r="W37" s="63"/>
      <c r="X37" s="39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766.628</v>
      </c>
      <c r="E38" s="81" t="n">
        <v>31.6652</v>
      </c>
      <c r="F38" s="81" t="n">
        <v>38.428</v>
      </c>
      <c r="G38" s="81" t="n">
        <v>41.1152</v>
      </c>
      <c r="H38" s="81" t="n">
        <v>41217.98</v>
      </c>
      <c r="I38" s="81" t="n">
        <v>58.31</v>
      </c>
      <c r="J38" s="66" t="n">
        <f aca="false">H38/3600</f>
        <v>11.4494388888889</v>
      </c>
      <c r="L38" s="80" t="n">
        <v>766.5752</v>
      </c>
      <c r="M38" s="81" t="n">
        <v>31.6638</v>
      </c>
      <c r="N38" s="81" t="n">
        <v>38.4142</v>
      </c>
      <c r="O38" s="81" t="n">
        <v>41.1006</v>
      </c>
      <c r="P38" s="81" t="n">
        <v>40371.67</v>
      </c>
      <c r="Q38" s="81" t="n">
        <v>148.718</v>
      </c>
      <c r="R38" s="66" t="n">
        <f aca="false">P38/3600</f>
        <v>11.2143527777778</v>
      </c>
      <c r="S38" s="55"/>
      <c r="T38" s="71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6" t="n">
        <v>3720.3368</v>
      </c>
      <c r="E39" s="77" t="n">
        <v>40.3171</v>
      </c>
      <c r="F39" s="77" t="n">
        <v>42.7359</v>
      </c>
      <c r="G39" s="77" t="n">
        <v>43.3262</v>
      </c>
      <c r="H39" s="77" t="n">
        <v>10039.39</v>
      </c>
      <c r="I39" s="77" t="n">
        <v>15.02</v>
      </c>
      <c r="J39" s="53" t="n">
        <f aca="false">H39/3600</f>
        <v>2.78871944444444</v>
      </c>
      <c r="L39" s="76" t="n">
        <v>3721.7872</v>
      </c>
      <c r="M39" s="77" t="n">
        <v>40.3149</v>
      </c>
      <c r="N39" s="77" t="n">
        <v>42.7357</v>
      </c>
      <c r="O39" s="77" t="n">
        <v>43.3361</v>
      </c>
      <c r="P39" s="77" t="n">
        <v>10628.2</v>
      </c>
      <c r="Q39" s="77" t="n">
        <v>37.937</v>
      </c>
      <c r="R39" s="53" t="n">
        <f aca="false">P39/3600</f>
        <v>2.952277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8" t="n">
        <v>1743.9072</v>
      </c>
      <c r="E40" s="79" t="n">
        <v>37.1652</v>
      </c>
      <c r="F40" s="79" t="n">
        <v>40.2537</v>
      </c>
      <c r="G40" s="79" t="n">
        <v>40.657</v>
      </c>
      <c r="H40" s="79" t="n">
        <v>8987.29</v>
      </c>
      <c r="I40" s="79" t="n">
        <v>12.32</v>
      </c>
      <c r="J40" s="59" t="n">
        <f aca="false">H40/3600</f>
        <v>2.49646944444444</v>
      </c>
      <c r="L40" s="78" t="n">
        <v>1744.168</v>
      </c>
      <c r="M40" s="79" t="n">
        <v>37.1562</v>
      </c>
      <c r="N40" s="79" t="n">
        <v>40.258</v>
      </c>
      <c r="O40" s="79" t="n">
        <v>40.6269</v>
      </c>
      <c r="P40" s="79" t="n">
        <v>9010.48</v>
      </c>
      <c r="Q40" s="79" t="n">
        <v>31.328</v>
      </c>
      <c r="R40" s="59" t="n">
        <f aca="false">P40/3600</f>
        <v>2.50291111111111</v>
      </c>
      <c r="S40" s="55"/>
      <c r="T40" s="63"/>
      <c r="U40" s="39"/>
      <c r="V40" s="39"/>
      <c r="W40" s="63"/>
      <c r="X40" s="39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32.9864</v>
      </c>
      <c r="E41" s="79" t="n">
        <v>34.3556</v>
      </c>
      <c r="F41" s="79" t="n">
        <v>38.2959</v>
      </c>
      <c r="G41" s="79" t="n">
        <v>38.5587</v>
      </c>
      <c r="H41" s="79" t="n">
        <v>8057.88</v>
      </c>
      <c r="I41" s="79" t="n">
        <v>10.68</v>
      </c>
      <c r="J41" s="59" t="n">
        <f aca="false">H41/3600</f>
        <v>2.2383</v>
      </c>
      <c r="L41" s="78" t="n">
        <v>832.5</v>
      </c>
      <c r="M41" s="79" t="n">
        <v>34.3574</v>
      </c>
      <c r="N41" s="79" t="n">
        <v>38.289</v>
      </c>
      <c r="O41" s="79" t="n">
        <v>38.5612</v>
      </c>
      <c r="P41" s="79" t="n">
        <v>8126.59</v>
      </c>
      <c r="Q41" s="79"/>
      <c r="R41" s="59" t="n">
        <f aca="false">P41/3600</f>
        <v>2.25738611111111</v>
      </c>
      <c r="S41" s="55"/>
      <c r="T41" s="63"/>
      <c r="U41" s="39"/>
      <c r="V41" s="39"/>
      <c r="W41" s="63"/>
      <c r="X41" s="39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430.1936</v>
      </c>
      <c r="E42" s="81" t="n">
        <v>31.9648</v>
      </c>
      <c r="F42" s="81" t="n">
        <v>36.9225</v>
      </c>
      <c r="G42" s="81" t="n">
        <v>37.0381</v>
      </c>
      <c r="H42" s="81" t="n">
        <v>7843.15</v>
      </c>
      <c r="I42" s="81" t="n">
        <v>14.23</v>
      </c>
      <c r="J42" s="66" t="n">
        <f aca="false">H42/3600</f>
        <v>2.17865277777778</v>
      </c>
      <c r="L42" s="80" t="n">
        <v>430.4064</v>
      </c>
      <c r="M42" s="81" t="n">
        <v>31.9714</v>
      </c>
      <c r="N42" s="81" t="n">
        <v>36.8823</v>
      </c>
      <c r="O42" s="81" t="n">
        <v>37.0413</v>
      </c>
      <c r="P42" s="81" t="n">
        <v>7892.56</v>
      </c>
      <c r="Q42" s="81"/>
      <c r="R42" s="66" t="n">
        <f aca="false">P42/3600</f>
        <v>2.19237777777778</v>
      </c>
      <c r="S42" s="55"/>
      <c r="T42" s="71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6" t="n">
        <v>4227.1088</v>
      </c>
      <c r="E43" s="77" t="n">
        <v>40.1819</v>
      </c>
      <c r="F43" s="77" t="n">
        <v>43.1024</v>
      </c>
      <c r="G43" s="77" t="n">
        <v>44.4838</v>
      </c>
      <c r="H43" s="77" t="n">
        <v>11651.65</v>
      </c>
      <c r="I43" s="77" t="n">
        <v>17.46</v>
      </c>
      <c r="J43" s="53" t="n">
        <f aca="false">H43/3600</f>
        <v>3.23656944444444</v>
      </c>
      <c r="L43" s="76" t="n">
        <v>4229.408</v>
      </c>
      <c r="M43" s="77" t="n">
        <v>40.1805</v>
      </c>
      <c r="N43" s="77" t="n">
        <v>43.1032</v>
      </c>
      <c r="O43" s="77" t="n">
        <v>44.4809</v>
      </c>
      <c r="P43" s="77" t="n">
        <v>12166.56</v>
      </c>
      <c r="Q43" s="77" t="n">
        <v>43.781</v>
      </c>
      <c r="R43" s="53" t="n">
        <f aca="false">P43/3600</f>
        <v>3.379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886.6656</v>
      </c>
      <c r="E44" s="79" t="n">
        <v>37.3793</v>
      </c>
      <c r="F44" s="79" t="n">
        <v>41.047</v>
      </c>
      <c r="G44" s="79" t="n">
        <v>42.1331</v>
      </c>
      <c r="H44" s="79" t="n">
        <v>10290.71</v>
      </c>
      <c r="I44" s="79" t="n">
        <v>14.05</v>
      </c>
      <c r="J44" s="59" t="n">
        <f aca="false">H44/3600</f>
        <v>2.85853055555556</v>
      </c>
      <c r="L44" s="78" t="n">
        <v>1886.9728</v>
      </c>
      <c r="M44" s="79" t="n">
        <v>37.3763</v>
      </c>
      <c r="N44" s="79" t="n">
        <v>41.0341</v>
      </c>
      <c r="O44" s="79" t="n">
        <v>42.1361</v>
      </c>
      <c r="P44" s="79" t="n">
        <v>10509.7</v>
      </c>
      <c r="Q44" s="79" t="n">
        <v>36.718</v>
      </c>
      <c r="R44" s="59" t="n">
        <f aca="false">P44/3600</f>
        <v>2.91936111111111</v>
      </c>
      <c r="S44" s="55"/>
      <c r="T44" s="63"/>
      <c r="U44" s="39"/>
      <c r="V44" s="39"/>
      <c r="W44" s="63"/>
      <c r="X44" s="39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912.496</v>
      </c>
      <c r="E45" s="79" t="n">
        <v>34.4764</v>
      </c>
      <c r="F45" s="79" t="n">
        <v>39.3299</v>
      </c>
      <c r="G45" s="79" t="n">
        <v>40.3188</v>
      </c>
      <c r="H45" s="79" t="n">
        <v>9655.14</v>
      </c>
      <c r="I45" s="79" t="n">
        <v>13.76</v>
      </c>
      <c r="J45" s="59" t="n">
        <f aca="false">H45/3600</f>
        <v>2.68198333333333</v>
      </c>
      <c r="L45" s="78" t="n">
        <v>913.576</v>
      </c>
      <c r="M45" s="79" t="n">
        <v>34.4691</v>
      </c>
      <c r="N45" s="79" t="n">
        <v>39.3401</v>
      </c>
      <c r="O45" s="79" t="n">
        <v>40.2884</v>
      </c>
      <c r="P45" s="79" t="n">
        <v>9542.17</v>
      </c>
      <c r="Q45" s="79" t="n">
        <v>32.125</v>
      </c>
      <c r="R45" s="59" t="n">
        <f aca="false">P45/3600</f>
        <v>2.65060277777778</v>
      </c>
      <c r="S45" s="55"/>
      <c r="T45" s="63"/>
      <c r="U45" s="39"/>
      <c r="V45" s="39"/>
      <c r="W45" s="63"/>
      <c r="X45" s="39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466.6136</v>
      </c>
      <c r="E46" s="81" t="n">
        <v>31.6288</v>
      </c>
      <c r="F46" s="81" t="n">
        <v>38.0604</v>
      </c>
      <c r="G46" s="81" t="n">
        <v>38.9077</v>
      </c>
      <c r="H46" s="81" t="n">
        <v>8746.11</v>
      </c>
      <c r="I46" s="81" t="n">
        <v>11.3</v>
      </c>
      <c r="J46" s="66" t="n">
        <f aca="false">H46/3600</f>
        <v>2.429475</v>
      </c>
      <c r="L46" s="80" t="n">
        <v>466.2744</v>
      </c>
      <c r="M46" s="81" t="n">
        <v>31.6284</v>
      </c>
      <c r="N46" s="81" t="n">
        <v>38.0394</v>
      </c>
      <c r="O46" s="81" t="n">
        <v>38.9031</v>
      </c>
      <c r="P46" s="81" t="n">
        <v>8799.73</v>
      </c>
      <c r="Q46" s="81" t="n">
        <v>27.703</v>
      </c>
      <c r="R46" s="66" t="n">
        <f aca="false">P46/3600</f>
        <v>2.44436944444444</v>
      </c>
      <c r="S46" s="55"/>
      <c r="T46" s="71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6" t="n">
        <v>8070.628</v>
      </c>
      <c r="E47" s="77" t="n">
        <v>38.4273</v>
      </c>
      <c r="F47" s="77" t="n">
        <v>41.0021</v>
      </c>
      <c r="G47" s="77" t="n">
        <v>41.9142</v>
      </c>
      <c r="H47" s="77" t="n">
        <v>11378.49</v>
      </c>
      <c r="I47" s="77" t="n">
        <v>19.47</v>
      </c>
      <c r="J47" s="53" t="n">
        <f aca="false">H47/3600</f>
        <v>3.16069166666667</v>
      </c>
      <c r="L47" s="76" t="n">
        <v>8067.9256</v>
      </c>
      <c r="M47" s="77" t="n">
        <v>38.4243</v>
      </c>
      <c r="N47" s="77" t="n">
        <v>40.9995</v>
      </c>
      <c r="O47" s="77" t="n">
        <v>41.9102</v>
      </c>
      <c r="P47" s="77" t="n">
        <v>11952.51</v>
      </c>
      <c r="Q47" s="77" t="n">
        <v>51.828</v>
      </c>
      <c r="R47" s="53" t="n">
        <f aca="false">P47/3600</f>
        <v>3.320141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439.8088</v>
      </c>
      <c r="E48" s="79" t="n">
        <v>34.6161</v>
      </c>
      <c r="F48" s="79" t="n">
        <v>38.3182</v>
      </c>
      <c r="G48" s="79" t="n">
        <v>39.1372</v>
      </c>
      <c r="H48" s="79" t="n">
        <v>9833.82</v>
      </c>
      <c r="I48" s="79" t="n">
        <v>14.86</v>
      </c>
      <c r="J48" s="59" t="n">
        <f aca="false">H48/3600</f>
        <v>2.73161666666667</v>
      </c>
      <c r="L48" s="78" t="n">
        <v>3441.4264</v>
      </c>
      <c r="M48" s="79" t="n">
        <v>34.6177</v>
      </c>
      <c r="N48" s="79" t="n">
        <v>38.3197</v>
      </c>
      <c r="O48" s="79" t="n">
        <v>39.1314</v>
      </c>
      <c r="P48" s="79" t="n">
        <v>10096.78</v>
      </c>
      <c r="Q48" s="79" t="n">
        <v>40.937</v>
      </c>
      <c r="R48" s="59" t="n">
        <f aca="false">P48/3600</f>
        <v>2.80466111111111</v>
      </c>
      <c r="S48" s="55"/>
      <c r="T48" s="63"/>
      <c r="U48" s="39"/>
      <c r="V48" s="39"/>
      <c r="W48" s="63"/>
      <c r="X48" s="39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499.6832</v>
      </c>
      <c r="E49" s="79" t="n">
        <v>31.1546</v>
      </c>
      <c r="F49" s="79" t="n">
        <v>36.3969</v>
      </c>
      <c r="G49" s="79" t="n">
        <v>37.1677</v>
      </c>
      <c r="H49" s="79" t="n">
        <v>8632.42</v>
      </c>
      <c r="I49" s="79" t="n">
        <v>12.39</v>
      </c>
      <c r="J49" s="59" t="n">
        <f aca="false">H49/3600</f>
        <v>2.39789444444444</v>
      </c>
      <c r="L49" s="78" t="n">
        <v>1499.0592</v>
      </c>
      <c r="M49" s="79" t="n">
        <v>31.153</v>
      </c>
      <c r="N49" s="79" t="n">
        <v>36.4049</v>
      </c>
      <c r="O49" s="79" t="n">
        <v>37.1624</v>
      </c>
      <c r="P49" s="79" t="n">
        <v>8651.48</v>
      </c>
      <c r="Q49" s="79" t="n">
        <v>33.828</v>
      </c>
      <c r="R49" s="59" t="n">
        <f aca="false">P49/3600</f>
        <v>2.40318888888889</v>
      </c>
      <c r="S49" s="55"/>
      <c r="T49" s="63"/>
      <c r="U49" s="39"/>
      <c r="V49" s="39"/>
      <c r="W49" s="63"/>
      <c r="X49" s="39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654.3</v>
      </c>
      <c r="E50" s="81" t="n">
        <v>27.9738</v>
      </c>
      <c r="F50" s="81" t="n">
        <v>35.066</v>
      </c>
      <c r="G50" s="81" t="n">
        <v>35.7918</v>
      </c>
      <c r="H50" s="81" t="n">
        <v>7689.5</v>
      </c>
      <c r="I50" s="81" t="n">
        <v>11.33</v>
      </c>
      <c r="J50" s="66" t="n">
        <f aca="false">H50/3600</f>
        <v>2.13597222222222</v>
      </c>
      <c r="L50" s="80" t="n">
        <v>653.7624</v>
      </c>
      <c r="M50" s="81" t="n">
        <v>27.9756</v>
      </c>
      <c r="N50" s="81" t="n">
        <v>35.0768</v>
      </c>
      <c r="O50" s="81" t="n">
        <v>35.8008</v>
      </c>
      <c r="P50" s="81" t="n">
        <v>7670.82</v>
      </c>
      <c r="Q50" s="81" t="n">
        <v>24.796</v>
      </c>
      <c r="R50" s="66" t="n">
        <f aca="false">P50/3600</f>
        <v>2.13078333333333</v>
      </c>
      <c r="S50" s="55"/>
      <c r="T50" s="71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6" t="n">
        <v>5815.1784</v>
      </c>
      <c r="E51" s="77" t="n">
        <v>39.9901</v>
      </c>
      <c r="F51" s="77" t="n">
        <v>41.5265</v>
      </c>
      <c r="G51" s="77" t="n">
        <v>42.8513</v>
      </c>
      <c r="H51" s="77" t="n">
        <v>8216.83</v>
      </c>
      <c r="I51" s="77" t="n">
        <v>12.51</v>
      </c>
      <c r="J51" s="53" t="n">
        <f aca="false">H51/3600</f>
        <v>2.28245277777778</v>
      </c>
      <c r="L51" s="76" t="n">
        <v>5818.8</v>
      </c>
      <c r="M51" s="77" t="n">
        <v>39.9893</v>
      </c>
      <c r="N51" s="77" t="n">
        <v>41.5315</v>
      </c>
      <c r="O51" s="77" t="n">
        <v>42.8499</v>
      </c>
      <c r="P51" s="77" t="n">
        <v>8765.08</v>
      </c>
      <c r="Q51" s="77" t="n">
        <v>28.984</v>
      </c>
      <c r="R51" s="53" t="n">
        <f aca="false">P51/3600</f>
        <v>2.434744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295.1192</v>
      </c>
      <c r="E52" s="79" t="n">
        <v>36.3007</v>
      </c>
      <c r="F52" s="79" t="n">
        <v>38.9081</v>
      </c>
      <c r="G52" s="79" t="n">
        <v>40.5051</v>
      </c>
      <c r="H52" s="79" t="n">
        <v>7144.89</v>
      </c>
      <c r="I52" s="79" t="n">
        <v>10.69</v>
      </c>
      <c r="J52" s="59" t="n">
        <f aca="false">H52/3600</f>
        <v>1.98469166666667</v>
      </c>
      <c r="L52" s="78" t="n">
        <v>2295.1688</v>
      </c>
      <c r="M52" s="79" t="n">
        <v>36.3</v>
      </c>
      <c r="N52" s="79" t="n">
        <v>38.9198</v>
      </c>
      <c r="O52" s="79" t="n">
        <v>40.5143</v>
      </c>
      <c r="P52" s="79" t="n">
        <v>7506.27</v>
      </c>
      <c r="Q52" s="79" t="n">
        <v>22.609</v>
      </c>
      <c r="R52" s="59" t="n">
        <f aca="false">P52/3600</f>
        <v>2.085075</v>
      </c>
      <c r="S52" s="55"/>
      <c r="T52" s="63"/>
      <c r="U52" s="39"/>
      <c r="V52" s="39"/>
      <c r="W52" s="63"/>
      <c r="X52" s="39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1008.1264</v>
      </c>
      <c r="E53" s="79" t="n">
        <v>33.1336</v>
      </c>
      <c r="F53" s="79" t="n">
        <v>37.0203</v>
      </c>
      <c r="G53" s="79" t="n">
        <v>38.767</v>
      </c>
      <c r="H53" s="79" t="n">
        <v>6304.57</v>
      </c>
      <c r="I53" s="79" t="n">
        <v>8.85</v>
      </c>
      <c r="J53" s="59" t="n">
        <f aca="false">H53/3600</f>
        <v>1.75126944444444</v>
      </c>
      <c r="L53" s="78" t="n">
        <v>1008.9152</v>
      </c>
      <c r="M53" s="79" t="n">
        <v>33.1289</v>
      </c>
      <c r="N53" s="79" t="n">
        <v>37.0211</v>
      </c>
      <c r="O53" s="79" t="n">
        <v>38.7647</v>
      </c>
      <c r="P53" s="79" t="n">
        <v>6792.53</v>
      </c>
      <c r="Q53" s="79" t="n">
        <v>16.843</v>
      </c>
      <c r="R53" s="59" t="n">
        <f aca="false">P53/3600</f>
        <v>1.88681388888889</v>
      </c>
      <c r="S53" s="55"/>
      <c r="T53" s="63"/>
      <c r="U53" s="39"/>
      <c r="V53" s="39"/>
      <c r="W53" s="63"/>
      <c r="X53" s="39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462.8104</v>
      </c>
      <c r="E54" s="81" t="n">
        <v>30.2701</v>
      </c>
      <c r="F54" s="81" t="n">
        <v>35.7401</v>
      </c>
      <c r="G54" s="81" t="n">
        <v>37.4838</v>
      </c>
      <c r="H54" s="81" t="n">
        <v>5599.43</v>
      </c>
      <c r="I54" s="81" t="n">
        <v>7.39</v>
      </c>
      <c r="J54" s="66" t="n">
        <f aca="false">H54/3600</f>
        <v>1.55539722222222</v>
      </c>
      <c r="L54" s="80" t="n">
        <v>463.12</v>
      </c>
      <c r="M54" s="81" t="n">
        <v>30.2726</v>
      </c>
      <c r="N54" s="81" t="n">
        <v>35.7415</v>
      </c>
      <c r="O54" s="81" t="n">
        <v>37.4796</v>
      </c>
      <c r="P54" s="81" t="n">
        <v>5810.04</v>
      </c>
      <c r="Q54" s="81" t="n">
        <v>14.43</v>
      </c>
      <c r="R54" s="66" t="n">
        <f aca="false">P54/3600</f>
        <v>1.6139</v>
      </c>
      <c r="S54" s="55"/>
      <c r="T54" s="71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6" t="n">
        <v>1760.1688</v>
      </c>
      <c r="E55" s="77" t="n">
        <v>40.9826</v>
      </c>
      <c r="F55" s="77" t="n">
        <v>43.6159</v>
      </c>
      <c r="G55" s="77" t="n">
        <v>43.0446</v>
      </c>
      <c r="H55" s="77" t="n">
        <v>2702.38</v>
      </c>
      <c r="I55" s="77" t="n">
        <v>4.04</v>
      </c>
      <c r="J55" s="53" t="n">
        <f aca="false">H55/3600</f>
        <v>0.750661111111111</v>
      </c>
      <c r="L55" s="76" t="n">
        <v>1761.0008</v>
      </c>
      <c r="M55" s="77" t="n">
        <v>40.9879</v>
      </c>
      <c r="N55" s="77" t="n">
        <v>43.5996</v>
      </c>
      <c r="O55" s="77" t="n">
        <v>43.0429</v>
      </c>
      <c r="P55" s="77" t="n">
        <v>2849.45</v>
      </c>
      <c r="Q55" s="77" t="n">
        <v>9.21</v>
      </c>
      <c r="R55" s="53" t="n">
        <f aca="false">P55/3600</f>
        <v>0.791513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8" t="n">
        <v>871.5616</v>
      </c>
      <c r="E56" s="79" t="n">
        <v>37.1163</v>
      </c>
      <c r="F56" s="79" t="n">
        <v>40.9146</v>
      </c>
      <c r="G56" s="79" t="n">
        <v>39.9042</v>
      </c>
      <c r="H56" s="79" t="n">
        <v>2466.87</v>
      </c>
      <c r="I56" s="79" t="n">
        <v>3.58</v>
      </c>
      <c r="J56" s="59" t="n">
        <f aca="false">H56/3600</f>
        <v>0.685241666666667</v>
      </c>
      <c r="L56" s="78" t="n">
        <v>871.66</v>
      </c>
      <c r="M56" s="79" t="n">
        <v>37.1171</v>
      </c>
      <c r="N56" s="79" t="n">
        <v>40.9081</v>
      </c>
      <c r="O56" s="79" t="n">
        <v>39.9209</v>
      </c>
      <c r="P56" s="79" t="n">
        <v>2587.94</v>
      </c>
      <c r="Q56" s="79" t="n">
        <v>7.32</v>
      </c>
      <c r="R56" s="59" t="n">
        <f aca="false">P56/3600</f>
        <v>0.718872222222222</v>
      </c>
      <c r="S56" s="55"/>
      <c r="T56" s="63"/>
      <c r="U56" s="39"/>
      <c r="V56" s="39"/>
      <c r="W56" s="63"/>
      <c r="X56" s="39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424.8688</v>
      </c>
      <c r="E57" s="79" t="n">
        <v>33.656</v>
      </c>
      <c r="F57" s="79" t="n">
        <v>38.8785</v>
      </c>
      <c r="G57" s="79" t="n">
        <v>37.5755</v>
      </c>
      <c r="H57" s="79" t="n">
        <v>2197.4</v>
      </c>
      <c r="I57" s="79" t="n">
        <v>2.97</v>
      </c>
      <c r="J57" s="59" t="n">
        <f aca="false">H57/3600</f>
        <v>0.610388888888889</v>
      </c>
      <c r="L57" s="78" t="n">
        <v>425.1808</v>
      </c>
      <c r="M57" s="79" t="n">
        <v>33.6402</v>
      </c>
      <c r="N57" s="79" t="n">
        <v>38.8944</v>
      </c>
      <c r="O57" s="79" t="n">
        <v>37.5751</v>
      </c>
      <c r="P57" s="79" t="n">
        <v>2315.83</v>
      </c>
      <c r="Q57" s="79" t="n">
        <v>6.12</v>
      </c>
      <c r="R57" s="59" t="n">
        <f aca="false">P57/3600</f>
        <v>0.643286111111111</v>
      </c>
      <c r="S57" s="55"/>
      <c r="T57" s="63"/>
      <c r="U57" s="39"/>
      <c r="V57" s="39"/>
      <c r="W57" s="63"/>
      <c r="X57" s="39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215.8312</v>
      </c>
      <c r="E58" s="81" t="n">
        <v>30.7198</v>
      </c>
      <c r="F58" s="81" t="n">
        <v>37.506</v>
      </c>
      <c r="G58" s="81" t="n">
        <v>35.9477</v>
      </c>
      <c r="H58" s="81" t="n">
        <v>1997.47</v>
      </c>
      <c r="I58" s="81" t="n">
        <v>2.73</v>
      </c>
      <c r="J58" s="66" t="n">
        <f aca="false">H58/3600</f>
        <v>0.554852777777778</v>
      </c>
      <c r="L58" s="80" t="n">
        <v>215.6184</v>
      </c>
      <c r="M58" s="81" t="n">
        <v>30.7197</v>
      </c>
      <c r="N58" s="81" t="n">
        <v>37.5076</v>
      </c>
      <c r="O58" s="81" t="n">
        <v>35.9458</v>
      </c>
      <c r="P58" s="81" t="n">
        <v>2108.42</v>
      </c>
      <c r="Q58" s="81" t="n">
        <v>5.83</v>
      </c>
      <c r="R58" s="66" t="n">
        <f aca="false">P58/3600</f>
        <v>0.585672222222222</v>
      </c>
      <c r="S58" s="55"/>
      <c r="T58" s="71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6" t="n">
        <v>2198.3472</v>
      </c>
      <c r="E59" s="77" t="n">
        <v>38.3984</v>
      </c>
      <c r="F59" s="77" t="n">
        <v>42.5745</v>
      </c>
      <c r="G59" s="77" t="n">
        <v>43.5596</v>
      </c>
      <c r="H59" s="77" t="n">
        <v>3084.23</v>
      </c>
      <c r="I59" s="77" t="n">
        <v>5.28</v>
      </c>
      <c r="J59" s="53" t="n">
        <f aca="false">H59/3600</f>
        <v>0.856730555555556</v>
      </c>
      <c r="L59" s="76" t="n">
        <v>2200.864</v>
      </c>
      <c r="M59" s="77" t="n">
        <v>38.3968</v>
      </c>
      <c r="N59" s="77" t="n">
        <v>42.5742</v>
      </c>
      <c r="O59" s="77" t="n">
        <v>43.5589</v>
      </c>
      <c r="P59" s="77" t="n">
        <v>3214.14</v>
      </c>
      <c r="Q59" s="77" t="n">
        <v>12.125</v>
      </c>
      <c r="R59" s="53" t="n">
        <f aca="false">P59/3600</f>
        <v>0.892816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761.4488</v>
      </c>
      <c r="E60" s="79" t="n">
        <v>34.6715</v>
      </c>
      <c r="F60" s="79" t="n">
        <v>40.598</v>
      </c>
      <c r="G60" s="79" t="n">
        <v>41.5345</v>
      </c>
      <c r="H60" s="79" t="n">
        <v>2626.35</v>
      </c>
      <c r="I60" s="79" t="n">
        <v>4.05</v>
      </c>
      <c r="J60" s="59" t="n">
        <f aca="false">H60/3600</f>
        <v>0.729541666666667</v>
      </c>
      <c r="L60" s="78" t="n">
        <v>760.5736</v>
      </c>
      <c r="M60" s="79" t="n">
        <v>34.668</v>
      </c>
      <c r="N60" s="79" t="n">
        <v>40.6125</v>
      </c>
      <c r="O60" s="79" t="n">
        <v>41.519</v>
      </c>
      <c r="P60" s="79" t="n">
        <v>2654.03</v>
      </c>
      <c r="Q60" s="79" t="n">
        <v>9.453</v>
      </c>
      <c r="R60" s="59" t="n">
        <f aca="false">P60/3600</f>
        <v>0.737230555555556</v>
      </c>
      <c r="S60" s="55"/>
      <c r="T60" s="63"/>
      <c r="U60" s="39"/>
      <c r="V60" s="39"/>
      <c r="W60" s="63"/>
      <c r="X60" s="39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299.5552</v>
      </c>
      <c r="E61" s="79" t="n">
        <v>31.4964</v>
      </c>
      <c r="F61" s="79" t="n">
        <v>39.2148</v>
      </c>
      <c r="G61" s="79" t="n">
        <v>40.0982</v>
      </c>
      <c r="H61" s="79" t="n">
        <v>2309.05</v>
      </c>
      <c r="I61" s="79" t="n">
        <v>3.42</v>
      </c>
      <c r="J61" s="59" t="n">
        <f aca="false">H61/3600</f>
        <v>0.641402777777778</v>
      </c>
      <c r="L61" s="78" t="n">
        <v>299.5528</v>
      </c>
      <c r="M61" s="79" t="n">
        <v>31.503</v>
      </c>
      <c r="N61" s="79" t="n">
        <v>39.2832</v>
      </c>
      <c r="O61" s="79" t="n">
        <v>40.1309</v>
      </c>
      <c r="P61" s="79" t="n">
        <v>2929.04</v>
      </c>
      <c r="Q61" s="79" t="n">
        <v>8.359</v>
      </c>
      <c r="R61" s="59" t="n">
        <f aca="false">P61/3600</f>
        <v>0.813622222222222</v>
      </c>
      <c r="S61" s="55"/>
      <c r="T61" s="63"/>
      <c r="U61" s="39"/>
      <c r="V61" s="39"/>
      <c r="W61" s="63"/>
      <c r="X61" s="39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130.2536</v>
      </c>
      <c r="E62" s="81" t="n">
        <v>28.536</v>
      </c>
      <c r="F62" s="81" t="n">
        <v>38.1929</v>
      </c>
      <c r="G62" s="81" t="n">
        <v>39.0922</v>
      </c>
      <c r="H62" s="81" t="n">
        <v>2094.95</v>
      </c>
      <c r="I62" s="81" t="n">
        <v>3.14</v>
      </c>
      <c r="J62" s="66" t="n">
        <f aca="false">H62/3600</f>
        <v>0.581930555555556</v>
      </c>
      <c r="L62" s="80" t="n">
        <v>130.0992</v>
      </c>
      <c r="M62" s="81" t="n">
        <v>28.5424</v>
      </c>
      <c r="N62" s="81" t="n">
        <v>38.2404</v>
      </c>
      <c r="O62" s="81" t="n">
        <v>39.0133</v>
      </c>
      <c r="P62" s="81" t="n">
        <v>2045.57</v>
      </c>
      <c r="Q62" s="81" t="n">
        <v>7.156</v>
      </c>
      <c r="R62" s="66" t="n">
        <f aca="false">P62/3600</f>
        <v>0.568213888888889</v>
      </c>
      <c r="S62" s="55"/>
      <c r="T62" s="71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6" t="n">
        <v>1944.3832</v>
      </c>
      <c r="E63" s="77" t="n">
        <v>38.1031</v>
      </c>
      <c r="F63" s="77" t="n">
        <v>40.6666</v>
      </c>
      <c r="G63" s="77" t="n">
        <v>41.3646</v>
      </c>
      <c r="H63" s="77" t="n">
        <v>2593.01</v>
      </c>
      <c r="I63" s="77" t="n">
        <v>4.25</v>
      </c>
      <c r="J63" s="53" t="n">
        <f aca="false">H63/3600</f>
        <v>0.720280555555556</v>
      </c>
      <c r="L63" s="76" t="n">
        <v>1944.7672</v>
      </c>
      <c r="M63" s="77" t="n">
        <v>38.1011</v>
      </c>
      <c r="N63" s="77" t="n">
        <v>40.669</v>
      </c>
      <c r="O63" s="77" t="n">
        <v>41.3501</v>
      </c>
      <c r="P63" s="77" t="n">
        <v>2736.39</v>
      </c>
      <c r="Q63" s="77" t="n">
        <v>10.453</v>
      </c>
      <c r="R63" s="53" t="n">
        <f aca="false">P63/3600</f>
        <v>0.760108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825.8592</v>
      </c>
      <c r="E64" s="79" t="n">
        <v>34.3535</v>
      </c>
      <c r="F64" s="79" t="n">
        <v>38.0112</v>
      </c>
      <c r="G64" s="79" t="n">
        <v>38.5648</v>
      </c>
      <c r="H64" s="79" t="n">
        <v>2216.43</v>
      </c>
      <c r="I64" s="79" t="n">
        <v>3.34</v>
      </c>
      <c r="J64" s="59" t="n">
        <f aca="false">H64/3600</f>
        <v>0.615675</v>
      </c>
      <c r="L64" s="78" t="n">
        <v>826.1808</v>
      </c>
      <c r="M64" s="79" t="n">
        <v>34.3522</v>
      </c>
      <c r="N64" s="79" t="n">
        <v>38.0209</v>
      </c>
      <c r="O64" s="79" t="n">
        <v>38.5908</v>
      </c>
      <c r="P64" s="79" t="n">
        <v>2281.64</v>
      </c>
      <c r="Q64" s="79" t="n">
        <v>7.265</v>
      </c>
      <c r="R64" s="59" t="n">
        <f aca="false">P64/3600</f>
        <v>0.633788888888889</v>
      </c>
      <c r="S64" s="55"/>
      <c r="T64" s="63"/>
      <c r="U64" s="39"/>
      <c r="V64" s="39"/>
      <c r="W64" s="63"/>
      <c r="X64" s="39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4.0048</v>
      </c>
      <c r="E65" s="79" t="n">
        <v>30.9246</v>
      </c>
      <c r="F65" s="79" t="n">
        <v>36.0731</v>
      </c>
      <c r="G65" s="79" t="n">
        <v>36.5945</v>
      </c>
      <c r="H65" s="79" t="n">
        <v>1937.69</v>
      </c>
      <c r="I65" s="79" t="n">
        <v>2.69</v>
      </c>
      <c r="J65" s="59" t="n">
        <f aca="false">H65/3600</f>
        <v>0.538247222222222</v>
      </c>
      <c r="L65" s="78" t="n">
        <v>354.54</v>
      </c>
      <c r="M65" s="79" t="n">
        <v>30.9213</v>
      </c>
      <c r="N65" s="79" t="n">
        <v>36.0468</v>
      </c>
      <c r="O65" s="79" t="n">
        <v>36.5528</v>
      </c>
      <c r="P65" s="79" t="n">
        <v>1960.11</v>
      </c>
      <c r="Q65" s="79" t="n">
        <v>5.921</v>
      </c>
      <c r="R65" s="59" t="n">
        <f aca="false">P65/3600</f>
        <v>0.544475</v>
      </c>
      <c r="S65" s="55"/>
      <c r="T65" s="63"/>
      <c r="U65" s="39"/>
      <c r="V65" s="39"/>
      <c r="W65" s="63"/>
      <c r="X65" s="39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152.488</v>
      </c>
      <c r="E66" s="81" t="n">
        <v>27.9137</v>
      </c>
      <c r="F66" s="81" t="n">
        <v>34.6619</v>
      </c>
      <c r="G66" s="81" t="n">
        <v>35.1602</v>
      </c>
      <c r="H66" s="81" t="n">
        <v>1730.76</v>
      </c>
      <c r="I66" s="81" t="n">
        <v>2.2</v>
      </c>
      <c r="J66" s="66" t="n">
        <f aca="false">H66/3600</f>
        <v>0.480766666666667</v>
      </c>
      <c r="L66" s="80" t="n">
        <v>152.5992</v>
      </c>
      <c r="M66" s="81" t="n">
        <v>27.9192</v>
      </c>
      <c r="N66" s="81" t="n">
        <v>34.6558</v>
      </c>
      <c r="O66" s="81" t="n">
        <v>35.1572</v>
      </c>
      <c r="P66" s="81" t="n">
        <v>1727.83</v>
      </c>
      <c r="Q66" s="81" t="n">
        <v>4.578</v>
      </c>
      <c r="R66" s="66" t="n">
        <f aca="false">P66/3600</f>
        <v>0.479952777777778</v>
      </c>
      <c r="S66" s="55"/>
      <c r="T66" s="71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6" t="n">
        <v>1370.2528</v>
      </c>
      <c r="E67" s="77" t="n">
        <v>40.0108</v>
      </c>
      <c r="F67" s="77" t="n">
        <v>41.2971</v>
      </c>
      <c r="G67" s="77" t="n">
        <v>42.3199</v>
      </c>
      <c r="H67" s="77" t="n">
        <v>1927.19</v>
      </c>
      <c r="I67" s="77" t="n">
        <v>3.1</v>
      </c>
      <c r="J67" s="53" t="n">
        <f aca="false">H67/3600</f>
        <v>0.535330555555556</v>
      </c>
      <c r="L67" s="76" t="n">
        <v>1369.9792</v>
      </c>
      <c r="M67" s="77" t="n">
        <v>40.0078</v>
      </c>
      <c r="N67" s="77" t="n">
        <v>41.289</v>
      </c>
      <c r="O67" s="77" t="n">
        <v>42.322</v>
      </c>
      <c r="P67" s="77" t="n">
        <v>2048.28</v>
      </c>
      <c r="Q67" s="77" t="n">
        <v>7.265</v>
      </c>
      <c r="R67" s="53" t="n">
        <f aca="false">P67/3600</f>
        <v>0.568966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647.7648</v>
      </c>
      <c r="E68" s="79" t="n">
        <v>35.9245</v>
      </c>
      <c r="F68" s="79" t="n">
        <v>38.4579</v>
      </c>
      <c r="G68" s="79" t="n">
        <v>39.6558</v>
      </c>
      <c r="H68" s="79" t="n">
        <v>1714.85</v>
      </c>
      <c r="I68" s="79" t="n">
        <v>2.54</v>
      </c>
      <c r="J68" s="59" t="n">
        <f aca="false">H68/3600</f>
        <v>0.476347222222222</v>
      </c>
      <c r="L68" s="78" t="n">
        <v>648.4</v>
      </c>
      <c r="M68" s="79" t="n">
        <v>35.9319</v>
      </c>
      <c r="N68" s="79" t="n">
        <v>38.4616</v>
      </c>
      <c r="O68" s="79" t="n">
        <v>39.6695</v>
      </c>
      <c r="P68" s="79" t="n">
        <v>1803.38</v>
      </c>
      <c r="Q68" s="79" t="n">
        <v>6.234</v>
      </c>
      <c r="R68" s="59" t="n">
        <f aca="false">P68/3600</f>
        <v>0.500938888888889</v>
      </c>
      <c r="S68" s="55"/>
      <c r="T68" s="63"/>
      <c r="U68" s="39"/>
      <c r="V68" s="39"/>
      <c r="W68" s="63"/>
      <c r="X68" s="39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303.3008</v>
      </c>
      <c r="E69" s="79" t="n">
        <v>32.3165</v>
      </c>
      <c r="F69" s="79" t="n">
        <v>36.4715</v>
      </c>
      <c r="G69" s="79" t="n">
        <v>37.6444</v>
      </c>
      <c r="H69" s="79" t="n">
        <v>1521.68</v>
      </c>
      <c r="I69" s="79" t="n">
        <v>2.07</v>
      </c>
      <c r="J69" s="59" t="n">
        <f aca="false">H69/3600</f>
        <v>0.422688888888889</v>
      </c>
      <c r="L69" s="78" t="n">
        <v>303.856</v>
      </c>
      <c r="M69" s="79" t="n">
        <v>32.3031</v>
      </c>
      <c r="N69" s="79" t="n">
        <v>36.4516</v>
      </c>
      <c r="O69" s="79" t="n">
        <v>37.6417</v>
      </c>
      <c r="P69" s="79" t="n">
        <v>1572.56</v>
      </c>
      <c r="Q69" s="79" t="n">
        <v>5.062</v>
      </c>
      <c r="R69" s="59" t="n">
        <f aca="false">P69/3600</f>
        <v>0.436822222222222</v>
      </c>
      <c r="S69" s="55"/>
      <c r="T69" s="63"/>
      <c r="U69" s="39"/>
      <c r="V69" s="39"/>
      <c r="W69" s="63"/>
      <c r="X69" s="39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146.1416</v>
      </c>
      <c r="E70" s="81" t="n">
        <v>29.4564</v>
      </c>
      <c r="F70" s="81" t="n">
        <v>35.0665</v>
      </c>
      <c r="G70" s="81" t="n">
        <v>36.1439</v>
      </c>
      <c r="H70" s="81" t="n">
        <v>1378.94</v>
      </c>
      <c r="I70" s="81" t="n">
        <v>1.65</v>
      </c>
      <c r="J70" s="66" t="n">
        <f aca="false">H70/3600</f>
        <v>0.383038888888889</v>
      </c>
      <c r="L70" s="80" t="n">
        <v>146.1688</v>
      </c>
      <c r="M70" s="81" t="n">
        <v>29.4538</v>
      </c>
      <c r="N70" s="81" t="n">
        <v>35.0404</v>
      </c>
      <c r="O70" s="81" t="n">
        <v>36.1308</v>
      </c>
      <c r="P70" s="81" t="n">
        <v>1366.97</v>
      </c>
      <c r="Q70" s="81" t="n">
        <v>3.906</v>
      </c>
      <c r="R70" s="66" t="n">
        <f aca="false">P70/3600</f>
        <v>0.379713888888889</v>
      </c>
      <c r="S70" s="55"/>
      <c r="T70" s="71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6" t="n">
        <v>2101.312</v>
      </c>
      <c r="E71" s="77" t="n">
        <v>43.4889</v>
      </c>
      <c r="F71" s="77" t="n">
        <v>46.7377</v>
      </c>
      <c r="G71" s="77" t="n">
        <v>47.6945</v>
      </c>
      <c r="H71" s="77" t="n">
        <v>19085.33</v>
      </c>
      <c r="I71" s="77" t="n">
        <v>28.22</v>
      </c>
      <c r="J71" s="53" t="n">
        <f aca="false">H71/3600</f>
        <v>5.30148055555556</v>
      </c>
      <c r="L71" s="76" t="n">
        <v>2101.4496</v>
      </c>
      <c r="M71" s="77" t="n">
        <v>43.4892</v>
      </c>
      <c r="N71" s="77" t="n">
        <v>46.7457</v>
      </c>
      <c r="O71" s="77" t="n">
        <v>47.7103</v>
      </c>
      <c r="P71" s="77" t="n">
        <v>19092.52</v>
      </c>
      <c r="Q71" s="77" t="n">
        <v>45.765</v>
      </c>
      <c r="R71" s="53" t="n">
        <f aca="false">P71/3600</f>
        <v>5.30347777777778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8" t="n">
        <v>755.6744</v>
      </c>
      <c r="E72" s="79" t="n">
        <v>41.2768</v>
      </c>
      <c r="F72" s="79" t="n">
        <v>45.4072</v>
      </c>
      <c r="G72" s="79" t="n">
        <v>46.0896</v>
      </c>
      <c r="H72" s="79" t="n">
        <v>17612.26</v>
      </c>
      <c r="I72" s="79" t="n">
        <v>23.26</v>
      </c>
      <c r="J72" s="59" t="n">
        <f aca="false">H72/3600</f>
        <v>4.89229444444444</v>
      </c>
      <c r="L72" s="78" t="n">
        <v>756.6528</v>
      </c>
      <c r="M72" s="79" t="n">
        <v>41.2707</v>
      </c>
      <c r="N72" s="79" t="n">
        <v>45.3883</v>
      </c>
      <c r="O72" s="79" t="n">
        <v>46.0695</v>
      </c>
      <c r="P72" s="79" t="n">
        <v>17279.82</v>
      </c>
      <c r="Q72" s="79" t="n">
        <v>39.062</v>
      </c>
      <c r="R72" s="59" t="n">
        <f aca="false">P72/3600</f>
        <v>4.79995</v>
      </c>
      <c r="S72" s="55"/>
      <c r="T72" s="63"/>
      <c r="U72" s="39"/>
      <c r="V72" s="39"/>
      <c r="W72" s="63"/>
      <c r="X72" s="39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359.1312</v>
      </c>
      <c r="E73" s="79" t="n">
        <v>38.8262</v>
      </c>
      <c r="F73" s="79" t="n">
        <v>44.0557</v>
      </c>
      <c r="G73" s="79" t="n">
        <v>44.4789</v>
      </c>
      <c r="H73" s="79" t="n">
        <v>16820.07</v>
      </c>
      <c r="I73" s="79" t="n">
        <v>21.04</v>
      </c>
      <c r="J73" s="59" t="n">
        <f aca="false">H73/3600</f>
        <v>4.67224166666667</v>
      </c>
      <c r="L73" s="78" t="n">
        <v>359.344</v>
      </c>
      <c r="M73" s="79" t="n">
        <v>38.8223</v>
      </c>
      <c r="N73" s="79" t="n">
        <v>44.0876</v>
      </c>
      <c r="O73" s="79" t="n">
        <v>44.5533</v>
      </c>
      <c r="P73" s="79" t="n">
        <v>16639.74</v>
      </c>
      <c r="Q73" s="79" t="n">
        <v>34.83</v>
      </c>
      <c r="R73" s="59" t="n">
        <f aca="false">P73/3600</f>
        <v>4.62215</v>
      </c>
      <c r="S73" s="55"/>
      <c r="T73" s="63"/>
      <c r="U73" s="39"/>
      <c r="V73" s="39"/>
      <c r="W73" s="63"/>
      <c r="X73" s="39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80" t="n">
        <v>189.9432</v>
      </c>
      <c r="E74" s="81" t="n">
        <v>36.1142</v>
      </c>
      <c r="F74" s="81" t="n">
        <v>43.0798</v>
      </c>
      <c r="G74" s="81" t="n">
        <v>43.301</v>
      </c>
      <c r="H74" s="81" t="n">
        <v>16643.55</v>
      </c>
      <c r="I74" s="81" t="n">
        <v>20.96</v>
      </c>
      <c r="J74" s="66" t="n">
        <f aca="false">H74/3600</f>
        <v>4.62320833333333</v>
      </c>
      <c r="L74" s="80" t="n">
        <v>189.6728</v>
      </c>
      <c r="M74" s="81" t="n">
        <v>36.1292</v>
      </c>
      <c r="N74" s="81" t="n">
        <v>42.97</v>
      </c>
      <c r="O74" s="81" t="n">
        <v>43.326</v>
      </c>
      <c r="P74" s="81" t="n">
        <v>16485.93</v>
      </c>
      <c r="Q74" s="81" t="n">
        <v>32.96</v>
      </c>
      <c r="R74" s="66" t="n">
        <f aca="false">P74/3600</f>
        <v>4.579425</v>
      </c>
      <c r="S74" s="55"/>
      <c r="T74" s="71"/>
      <c r="U74" s="69"/>
      <c r="V74" s="69"/>
      <c r="W74" s="71"/>
      <c r="X74" s="69"/>
      <c r="Y74" s="70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6" t="n">
        <v>2773.9392</v>
      </c>
      <c r="E75" s="77" t="n">
        <v>43.3469</v>
      </c>
      <c r="F75" s="77" t="n">
        <v>48.3144</v>
      </c>
      <c r="G75" s="77" t="n">
        <v>47.8581</v>
      </c>
      <c r="H75" s="77" t="n">
        <v>19401.17</v>
      </c>
      <c r="I75" s="77" t="n">
        <v>29.83</v>
      </c>
      <c r="J75" s="53" t="n">
        <f aca="false">H75/3600</f>
        <v>5.38921388888889</v>
      </c>
      <c r="L75" s="76" t="n">
        <v>2777.0448</v>
      </c>
      <c r="M75" s="77" t="n">
        <v>43.3474</v>
      </c>
      <c r="N75" s="77" t="n">
        <v>48.3191</v>
      </c>
      <c r="O75" s="77" t="n">
        <v>47.8773</v>
      </c>
      <c r="P75" s="77" t="n">
        <v>19371.96</v>
      </c>
      <c r="Q75" s="77" t="n">
        <v>39.859</v>
      </c>
      <c r="R75" s="53" t="n">
        <f aca="false">P75/3600</f>
        <v>5.3811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900.8264</v>
      </c>
      <c r="E76" s="79" t="n">
        <v>41.0857</v>
      </c>
      <c r="F76" s="79" t="n">
        <v>46.9342</v>
      </c>
      <c r="G76" s="79" t="n">
        <v>46.0018</v>
      </c>
      <c r="H76" s="79" t="n">
        <v>17671.91</v>
      </c>
      <c r="I76" s="79" t="n">
        <v>25.32</v>
      </c>
      <c r="J76" s="59" t="n">
        <f aca="false">H76/3600</f>
        <v>4.90886388888889</v>
      </c>
      <c r="L76" s="78" t="n">
        <v>901.0968</v>
      </c>
      <c r="M76" s="79" t="n">
        <v>41.0775</v>
      </c>
      <c r="N76" s="79" t="n">
        <v>46.898</v>
      </c>
      <c r="O76" s="79" t="n">
        <v>46.0271</v>
      </c>
      <c r="P76" s="79" t="n">
        <v>17514.96</v>
      </c>
      <c r="Q76" s="79" t="n">
        <v>31.062</v>
      </c>
      <c r="R76" s="59" t="n">
        <f aca="false">P76/3600</f>
        <v>4.86526666666667</v>
      </c>
      <c r="S76" s="55"/>
      <c r="T76" s="63"/>
      <c r="U76" s="39"/>
      <c r="V76" s="39"/>
      <c r="W76" s="63"/>
      <c r="X76" s="39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419.1472</v>
      </c>
      <c r="E77" s="79" t="n">
        <v>38.5858</v>
      </c>
      <c r="F77" s="79" t="n">
        <v>45.7334</v>
      </c>
      <c r="G77" s="79" t="n">
        <v>44.2092</v>
      </c>
      <c r="H77" s="79" t="n">
        <v>17240.27</v>
      </c>
      <c r="I77" s="79" t="n">
        <v>22.79</v>
      </c>
      <c r="J77" s="59" t="n">
        <f aca="false">H77/3600</f>
        <v>4.78896388888889</v>
      </c>
      <c r="L77" s="78" t="n">
        <v>420.0472</v>
      </c>
      <c r="M77" s="79" t="n">
        <v>38.5839</v>
      </c>
      <c r="N77" s="79" t="n">
        <v>45.6947</v>
      </c>
      <c r="O77" s="79" t="n">
        <v>44.2004</v>
      </c>
      <c r="P77" s="79" t="n">
        <v>17168.39</v>
      </c>
      <c r="Q77" s="79" t="n">
        <v>26.83</v>
      </c>
      <c r="R77" s="59" t="n">
        <f aca="false">P77/3600</f>
        <v>4.76899722222222</v>
      </c>
      <c r="S77" s="55"/>
      <c r="T77" s="63"/>
      <c r="U77" s="39"/>
      <c r="V77" s="39"/>
      <c r="W77" s="63"/>
      <c r="X77" s="39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80" t="n">
        <v>222.22</v>
      </c>
      <c r="E78" s="81" t="n">
        <v>35.6811</v>
      </c>
      <c r="F78" s="81" t="n">
        <v>44.8627</v>
      </c>
      <c r="G78" s="81" t="n">
        <v>42.8683</v>
      </c>
      <c r="H78" s="81" t="n">
        <v>16342.7</v>
      </c>
      <c r="I78" s="81" t="n">
        <v>21.42</v>
      </c>
      <c r="J78" s="66" t="n">
        <f aca="false">H78/3600</f>
        <v>4.53963888888889</v>
      </c>
      <c r="L78" s="80" t="n">
        <v>222.152</v>
      </c>
      <c r="M78" s="81" t="n">
        <v>35.6747</v>
      </c>
      <c r="N78" s="81" t="n">
        <v>44.8457</v>
      </c>
      <c r="O78" s="81" t="n">
        <v>42.8944</v>
      </c>
      <c r="P78" s="81" t="n">
        <v>16158.67</v>
      </c>
      <c r="Q78" s="81" t="n">
        <v>24.68</v>
      </c>
      <c r="R78" s="66" t="n">
        <f aca="false">P78/3600</f>
        <v>4.48851944444444</v>
      </c>
      <c r="S78" s="55"/>
      <c r="T78" s="71"/>
      <c r="U78" s="69"/>
      <c r="V78" s="69"/>
      <c r="W78" s="71"/>
      <c r="X78" s="69"/>
      <c r="Y78" s="70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6" t="n">
        <v>2386.7624</v>
      </c>
      <c r="E79" s="77" t="n">
        <v>43.2432</v>
      </c>
      <c r="F79" s="77" t="n">
        <v>48.1152</v>
      </c>
      <c r="G79" s="77" t="n">
        <v>48.3496</v>
      </c>
      <c r="H79" s="77" t="n">
        <v>19382.62</v>
      </c>
      <c r="I79" s="77" t="n">
        <v>30.46</v>
      </c>
      <c r="J79" s="53" t="n">
        <f aca="false">H79/3600</f>
        <v>5.38406111111111</v>
      </c>
      <c r="L79" s="76" t="n">
        <v>2384.6648</v>
      </c>
      <c r="M79" s="77" t="n">
        <v>43.2417</v>
      </c>
      <c r="N79" s="77" t="n">
        <v>48.1001</v>
      </c>
      <c r="O79" s="77" t="n">
        <v>48.3594</v>
      </c>
      <c r="P79" s="77" t="n">
        <v>20150.59</v>
      </c>
      <c r="Q79" s="77" t="n">
        <v>33.953</v>
      </c>
      <c r="R79" s="53" t="n">
        <f aca="false">P79/3600</f>
        <v>5.59738611111111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751.0168</v>
      </c>
      <c r="E80" s="79" t="n">
        <v>40.885</v>
      </c>
      <c r="F80" s="79" t="n">
        <v>46.3901</v>
      </c>
      <c r="G80" s="79" t="n">
        <v>46.5142</v>
      </c>
      <c r="H80" s="79" t="n">
        <v>17648.45</v>
      </c>
      <c r="I80" s="79" t="n">
        <v>23.84</v>
      </c>
      <c r="J80" s="59" t="n">
        <f aca="false">H80/3600</f>
        <v>4.90234722222222</v>
      </c>
      <c r="L80" s="78" t="n">
        <v>749.7848</v>
      </c>
      <c r="M80" s="79" t="n">
        <v>40.8856</v>
      </c>
      <c r="N80" s="79" t="n">
        <v>46.4499</v>
      </c>
      <c r="O80" s="79" t="n">
        <v>46.5571</v>
      </c>
      <c r="P80" s="79" t="n">
        <v>17550.22</v>
      </c>
      <c r="Q80" s="79" t="n">
        <v>28.093</v>
      </c>
      <c r="R80" s="59" t="n">
        <f aca="false">P80/3600</f>
        <v>4.87506111111111</v>
      </c>
      <c r="S80" s="55"/>
      <c r="T80" s="63"/>
      <c r="U80" s="39"/>
      <c r="V80" s="39"/>
      <c r="W80" s="63"/>
      <c r="X80" s="39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325.4984</v>
      </c>
      <c r="E81" s="79" t="n">
        <v>38.3884</v>
      </c>
      <c r="F81" s="79" t="n">
        <v>44.7324</v>
      </c>
      <c r="G81" s="79" t="n">
        <v>44.726</v>
      </c>
      <c r="H81" s="79" t="n">
        <v>16800.23</v>
      </c>
      <c r="I81" s="79" t="n">
        <v>21.7</v>
      </c>
      <c r="J81" s="59" t="n">
        <f aca="false">H81/3600</f>
        <v>4.66673055555556</v>
      </c>
      <c r="L81" s="78" t="n">
        <v>326.0344</v>
      </c>
      <c r="M81" s="79" t="n">
        <v>38.3825</v>
      </c>
      <c r="N81" s="79" t="n">
        <v>44.7651</v>
      </c>
      <c r="O81" s="79" t="n">
        <v>44.7121</v>
      </c>
      <c r="P81" s="79" t="n">
        <v>16683.94</v>
      </c>
      <c r="Q81" s="79" t="n">
        <v>25.015</v>
      </c>
      <c r="R81" s="59" t="n">
        <f aca="false">P81/3600</f>
        <v>4.63442777777778</v>
      </c>
      <c r="S81" s="55"/>
      <c r="T81" s="63"/>
      <c r="U81" s="39"/>
      <c r="V81" s="39"/>
      <c r="W81" s="63"/>
      <c r="X81" s="39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80" t="n">
        <v>168.2784</v>
      </c>
      <c r="E82" s="81" t="n">
        <v>35.7645</v>
      </c>
      <c r="F82" s="81" t="n">
        <v>43.5172</v>
      </c>
      <c r="G82" s="81" t="n">
        <v>43.479</v>
      </c>
      <c r="H82" s="81" t="n">
        <v>16237.55</v>
      </c>
      <c r="I82" s="81" t="n">
        <v>20.67</v>
      </c>
      <c r="J82" s="66" t="n">
        <f aca="false">H82/3600</f>
        <v>4.51043055555556</v>
      </c>
      <c r="L82" s="80" t="n">
        <v>168.5744</v>
      </c>
      <c r="M82" s="81" t="n">
        <v>35.7832</v>
      </c>
      <c r="N82" s="81" t="n">
        <v>43.5278</v>
      </c>
      <c r="O82" s="81" t="n">
        <v>43.4559</v>
      </c>
      <c r="P82" s="81" t="n">
        <v>16118.05</v>
      </c>
      <c r="Q82" s="81" t="n">
        <v>23.86</v>
      </c>
      <c r="R82" s="66" t="n">
        <f aca="false">P82/3600</f>
        <v>4.47723611111111</v>
      </c>
      <c r="S82" s="55"/>
      <c r="T82" s="71"/>
      <c r="U82" s="69"/>
      <c r="V82" s="69"/>
      <c r="W82" s="71"/>
      <c r="X82" s="69"/>
      <c r="Y82" s="70"/>
    </row>
    <row r="83" customFormat="false" ht="12" hidden="false" customHeight="false" outlineLevel="0" collapsed="false">
      <c r="A83" s="82" t="s">
        <v>93</v>
      </c>
      <c r="B83" s="82" t="s">
        <v>44</v>
      </c>
      <c r="C83" s="82" t="n">
        <v>22</v>
      </c>
      <c r="D83" s="76" t="n">
        <v>3906.5912</v>
      </c>
      <c r="E83" s="77" t="n">
        <v>40.4331</v>
      </c>
      <c r="F83" s="77" t="n">
        <v>42.5671</v>
      </c>
      <c r="G83" s="77" t="n">
        <v>43.1064</v>
      </c>
      <c r="H83" s="77" t="n">
        <v>9938.82</v>
      </c>
      <c r="I83" s="77" t="n">
        <v>14.22</v>
      </c>
      <c r="J83" s="53" t="n">
        <f aca="false">H83/3600</f>
        <v>2.76078333333333</v>
      </c>
      <c r="L83" s="76" t="n">
        <v>3907.8936</v>
      </c>
      <c r="M83" s="77" t="n">
        <v>40.4281</v>
      </c>
      <c r="N83" s="77" t="n">
        <v>42.5764</v>
      </c>
      <c r="O83" s="77" t="n">
        <v>43.0929</v>
      </c>
      <c r="P83" s="77" t="n">
        <v>9976.227</v>
      </c>
      <c r="Q83" s="77" t="n">
        <v>16.594</v>
      </c>
      <c r="R83" s="53" t="n">
        <f aca="false">P83/3600</f>
        <v>2.7711741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831.8728</v>
      </c>
      <c r="E84" s="79" t="n">
        <v>37.1715</v>
      </c>
      <c r="F84" s="79" t="n">
        <v>39.8516</v>
      </c>
      <c r="G84" s="79" t="n">
        <v>40.1976</v>
      </c>
      <c r="H84" s="79" t="n">
        <v>8913.63</v>
      </c>
      <c r="I84" s="79" t="n">
        <v>13.14</v>
      </c>
      <c r="J84" s="59" t="n">
        <f aca="false">H84/3600</f>
        <v>2.47600833333333</v>
      </c>
      <c r="L84" s="78" t="n">
        <v>1831.3656</v>
      </c>
      <c r="M84" s="79" t="n">
        <v>37.1683</v>
      </c>
      <c r="N84" s="79" t="n">
        <v>39.8558</v>
      </c>
      <c r="O84" s="79" t="n">
        <v>40.2058</v>
      </c>
      <c r="P84" s="79" t="n">
        <v>8947.278</v>
      </c>
      <c r="Q84" s="79" t="n">
        <v>15.578</v>
      </c>
      <c r="R84" s="59" t="n">
        <f aca="false">P84/3600</f>
        <v>2.485355</v>
      </c>
      <c r="S84" s="55"/>
      <c r="T84" s="63"/>
      <c r="U84" s="39"/>
      <c r="V84" s="39"/>
      <c r="W84" s="63"/>
      <c r="X84" s="39"/>
      <c r="Y84" s="62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885.3904</v>
      </c>
      <c r="E85" s="79" t="n">
        <v>34.2529</v>
      </c>
      <c r="F85" s="79" t="n">
        <v>37.7031</v>
      </c>
      <c r="G85" s="79" t="n">
        <v>37.9323</v>
      </c>
      <c r="H85" s="79" t="n">
        <v>7963.09</v>
      </c>
      <c r="I85" s="79" t="n">
        <v>10.54</v>
      </c>
      <c r="J85" s="59" t="n">
        <f aca="false">H85/3600</f>
        <v>2.21196944444444</v>
      </c>
      <c r="L85" s="78" t="n">
        <v>885.3744</v>
      </c>
      <c r="M85" s="79" t="n">
        <v>34.2424</v>
      </c>
      <c r="N85" s="79" t="n">
        <v>37.6752</v>
      </c>
      <c r="O85" s="79" t="n">
        <v>37.9639</v>
      </c>
      <c r="P85" s="79" t="n">
        <v>7989.699</v>
      </c>
      <c r="Q85" s="79" t="n">
        <v>12.391</v>
      </c>
      <c r="R85" s="59" t="n">
        <f aca="false">P85/3600</f>
        <v>2.21936083333333</v>
      </c>
      <c r="S85" s="55"/>
      <c r="T85" s="63"/>
      <c r="U85" s="39"/>
      <c r="V85" s="39"/>
      <c r="W85" s="63"/>
      <c r="X85" s="39"/>
      <c r="Y85" s="62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63</v>
      </c>
      <c r="E86" s="81" t="n">
        <v>31.6463</v>
      </c>
      <c r="F86" s="81" t="n">
        <v>36.1276</v>
      </c>
      <c r="G86" s="81" t="n">
        <v>36.2704</v>
      </c>
      <c r="H86" s="81" t="n">
        <v>7278.53</v>
      </c>
      <c r="I86" s="81" t="n">
        <v>9.01</v>
      </c>
      <c r="J86" s="66" t="n">
        <f aca="false">H86/3600</f>
        <v>2.02181388888889</v>
      </c>
      <c r="L86" s="80" t="n">
        <v>463.936</v>
      </c>
      <c r="M86" s="81" t="n">
        <v>31.6398</v>
      </c>
      <c r="N86" s="81" t="n">
        <v>36.1161</v>
      </c>
      <c r="O86" s="81" t="n">
        <v>36.2491</v>
      </c>
      <c r="P86" s="81" t="n">
        <v>7260.767</v>
      </c>
      <c r="Q86" s="81" t="n">
        <v>11.422</v>
      </c>
      <c r="R86" s="66" t="n">
        <f aca="false">P86/3600</f>
        <v>2.01687972222222</v>
      </c>
      <c r="S86" s="55"/>
      <c r="T86" s="71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83"/>
      <c r="B87" s="82" t="s">
        <v>63</v>
      </c>
      <c r="C87" s="82" t="n">
        <v>22</v>
      </c>
      <c r="D87" s="76" t="n">
        <v>5824.405</v>
      </c>
      <c r="E87" s="77" t="n">
        <v>42.8778</v>
      </c>
      <c r="F87" s="77" t="n">
        <v>45.5097</v>
      </c>
      <c r="G87" s="77" t="n">
        <v>45.8168</v>
      </c>
      <c r="H87" s="77" t="n">
        <v>21689.52</v>
      </c>
      <c r="I87" s="77" t="n">
        <v>28.6</v>
      </c>
      <c r="J87" s="53" t="n">
        <f aca="false">H87/3600</f>
        <v>6.02486666666667</v>
      </c>
      <c r="L87" s="76" t="n">
        <v>5825.4288</v>
      </c>
      <c r="M87" s="77" t="n">
        <v>42.8707</v>
      </c>
      <c r="N87" s="77" t="n">
        <v>45.5184</v>
      </c>
      <c r="O87" s="77" t="n">
        <v>45.8113</v>
      </c>
      <c r="P87" s="77" t="n">
        <v>22084.454</v>
      </c>
      <c r="Q87" s="77" t="n">
        <v>30.485</v>
      </c>
      <c r="R87" s="53" t="n">
        <f aca="false">P87/3600</f>
        <v>6.134570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2892.7661</v>
      </c>
      <c r="E88" s="79" t="n">
        <v>38.8917</v>
      </c>
      <c r="F88" s="79" t="n">
        <v>42.639</v>
      </c>
      <c r="G88" s="79" t="n">
        <v>42.8877</v>
      </c>
      <c r="H88" s="79" t="n">
        <v>18939.7</v>
      </c>
      <c r="I88" s="79" t="n">
        <v>25.3</v>
      </c>
      <c r="J88" s="59" t="n">
        <f aca="false">H88/3600</f>
        <v>5.26102777777778</v>
      </c>
      <c r="L88" s="78" t="n">
        <v>2892.611</v>
      </c>
      <c r="M88" s="79" t="n">
        <v>38.8926</v>
      </c>
      <c r="N88" s="79" t="n">
        <v>42.6491</v>
      </c>
      <c r="O88" s="79" t="n">
        <v>42.8908</v>
      </c>
      <c r="P88" s="79" t="n">
        <v>18438.321</v>
      </c>
      <c r="Q88" s="79" t="n">
        <v>27.938</v>
      </c>
      <c r="R88" s="59" t="n">
        <f aca="false">P88/3600</f>
        <v>5.12175583333333</v>
      </c>
      <c r="S88" s="55"/>
      <c r="T88" s="63"/>
      <c r="U88" s="39"/>
      <c r="V88" s="39"/>
      <c r="W88" s="63"/>
      <c r="X88" s="39"/>
      <c r="Y88" s="62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376.6842</v>
      </c>
      <c r="E89" s="79" t="n">
        <v>35.1549</v>
      </c>
      <c r="F89" s="79" t="n">
        <v>40.4709</v>
      </c>
      <c r="G89" s="79" t="n">
        <v>40.35</v>
      </c>
      <c r="H89" s="79" t="n">
        <v>16665.23</v>
      </c>
      <c r="I89" s="79" t="n">
        <v>21.77</v>
      </c>
      <c r="J89" s="59" t="n">
        <f aca="false">H89/3600</f>
        <v>4.62923055555556</v>
      </c>
      <c r="L89" s="78" t="n">
        <v>1377.5467</v>
      </c>
      <c r="M89" s="79" t="n">
        <v>35.1603</v>
      </c>
      <c r="N89" s="79" t="n">
        <v>40.4715</v>
      </c>
      <c r="O89" s="79" t="n">
        <v>40.424</v>
      </c>
      <c r="P89" s="79" t="n">
        <v>16673.891</v>
      </c>
      <c r="Q89" s="79" t="n">
        <v>23.61</v>
      </c>
      <c r="R89" s="59" t="n">
        <f aca="false">P89/3600</f>
        <v>4.63163638888889</v>
      </c>
      <c r="S89" s="55"/>
      <c r="T89" s="63"/>
      <c r="U89" s="39"/>
      <c r="V89" s="39"/>
      <c r="W89" s="63"/>
      <c r="X89" s="39"/>
      <c r="Y89" s="62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630.2069</v>
      </c>
      <c r="E90" s="81" t="n">
        <v>31.8855</v>
      </c>
      <c r="F90" s="81" t="n">
        <v>38.9331</v>
      </c>
      <c r="G90" s="81" t="n">
        <v>38.2709</v>
      </c>
      <c r="H90" s="81" t="n">
        <v>14965.6</v>
      </c>
      <c r="I90" s="81" t="n">
        <v>19.44</v>
      </c>
      <c r="J90" s="66" t="n">
        <f aca="false">H90/3600</f>
        <v>4.15711111111111</v>
      </c>
      <c r="L90" s="80" t="n">
        <v>631.333</v>
      </c>
      <c r="M90" s="81" t="n">
        <v>31.8698</v>
      </c>
      <c r="N90" s="81" t="n">
        <v>38.8915</v>
      </c>
      <c r="O90" s="81" t="n">
        <v>38.2634</v>
      </c>
      <c r="P90" s="81" t="n">
        <v>15613.417</v>
      </c>
      <c r="Q90" s="81" t="n">
        <v>19.578</v>
      </c>
      <c r="R90" s="66" t="n">
        <f aca="false">P90/3600</f>
        <v>4.33706027777778</v>
      </c>
      <c r="S90" s="55"/>
      <c r="T90" s="71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83"/>
      <c r="B91" s="82" t="s">
        <v>73</v>
      </c>
      <c r="C91" s="82" t="n">
        <v>22</v>
      </c>
      <c r="D91" s="76" t="n">
        <v>350.4936</v>
      </c>
      <c r="E91" s="77" t="n">
        <v>46.6035</v>
      </c>
      <c r="F91" s="77" t="n">
        <v>44.7338</v>
      </c>
      <c r="G91" s="77" t="n">
        <v>44.7726</v>
      </c>
      <c r="H91" s="77" t="n">
        <v>8209.47</v>
      </c>
      <c r="I91" s="77" t="n">
        <v>8.56</v>
      </c>
      <c r="J91" s="53" t="n">
        <f aca="false">H91/3600</f>
        <v>2.28040833333333</v>
      </c>
      <c r="L91" s="76" t="n">
        <v>352.7792</v>
      </c>
      <c r="M91" s="77" t="n">
        <v>46.5943</v>
      </c>
      <c r="N91" s="77" t="n">
        <v>44.6867</v>
      </c>
      <c r="O91" s="77" t="n">
        <v>44.76</v>
      </c>
      <c r="P91" s="77" t="n">
        <v>8294.833</v>
      </c>
      <c r="Q91" s="77" t="n">
        <v>8.97</v>
      </c>
      <c r="R91" s="53" t="n">
        <f aca="false">P91/3600</f>
        <v>2.3041202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258.5304</v>
      </c>
      <c r="E92" s="79" t="n">
        <v>42.4912</v>
      </c>
      <c r="F92" s="79" t="n">
        <v>41.0203</v>
      </c>
      <c r="G92" s="79" t="n">
        <v>41.1695</v>
      </c>
      <c r="H92" s="79" t="n">
        <v>8101.33</v>
      </c>
      <c r="I92" s="79" t="n">
        <v>8.6</v>
      </c>
      <c r="J92" s="59" t="n">
        <f aca="false">H92/3600</f>
        <v>2.25036944444444</v>
      </c>
      <c r="L92" s="78" t="n">
        <v>257.5696</v>
      </c>
      <c r="M92" s="79" t="n">
        <v>42.4931</v>
      </c>
      <c r="N92" s="79" t="n">
        <v>41.0285</v>
      </c>
      <c r="O92" s="79" t="n">
        <v>41.18</v>
      </c>
      <c r="P92" s="79" t="n">
        <v>8170.061</v>
      </c>
      <c r="Q92" s="79" t="n">
        <v>8.61</v>
      </c>
      <c r="R92" s="59" t="n">
        <f aca="false">P92/3600</f>
        <v>2.26946138888889</v>
      </c>
      <c r="S92" s="55"/>
      <c r="T92" s="63"/>
      <c r="U92" s="39"/>
      <c r="V92" s="39"/>
      <c r="W92" s="63"/>
      <c r="X92" s="39"/>
      <c r="Y92" s="62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189.1632</v>
      </c>
      <c r="E93" s="79" t="n">
        <v>38.0362</v>
      </c>
      <c r="F93" s="79" t="n">
        <v>39.0203</v>
      </c>
      <c r="G93" s="79" t="n">
        <v>39.2196</v>
      </c>
      <c r="H93" s="79" t="n">
        <v>8032.89</v>
      </c>
      <c r="I93" s="79" t="n">
        <v>8.52</v>
      </c>
      <c r="J93" s="59" t="n">
        <f aca="false">H93/3600</f>
        <v>2.23135833333333</v>
      </c>
      <c r="L93" s="78" t="n">
        <v>190.1728</v>
      </c>
      <c r="M93" s="79" t="n">
        <v>38.0401</v>
      </c>
      <c r="N93" s="79" t="n">
        <v>39.0087</v>
      </c>
      <c r="O93" s="79" t="n">
        <v>39.2119</v>
      </c>
      <c r="P93" s="79" t="n">
        <v>8050.881</v>
      </c>
      <c r="Q93" s="79" t="n">
        <v>8.422</v>
      </c>
      <c r="R93" s="59" t="n">
        <f aca="false">P93/3600</f>
        <v>2.23635583333333</v>
      </c>
      <c r="S93" s="55"/>
      <c r="T93" s="63"/>
      <c r="U93" s="39"/>
      <c r="V93" s="39"/>
      <c r="W93" s="63"/>
      <c r="X93" s="39"/>
      <c r="Y93" s="62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134.9192</v>
      </c>
      <c r="E94" s="81" t="n">
        <v>33.3705</v>
      </c>
      <c r="F94" s="81" t="n">
        <v>37.8741</v>
      </c>
      <c r="G94" s="81" t="n">
        <v>37.9681</v>
      </c>
      <c r="H94" s="81" t="n">
        <v>7859.54</v>
      </c>
      <c r="I94" s="81" t="n">
        <v>9.19</v>
      </c>
      <c r="J94" s="66" t="n">
        <f aca="false">H94/3600</f>
        <v>2.18320555555556</v>
      </c>
      <c r="L94" s="80" t="n">
        <v>135.4288</v>
      </c>
      <c r="M94" s="81" t="n">
        <v>33.3857</v>
      </c>
      <c r="N94" s="81" t="n">
        <v>37.918</v>
      </c>
      <c r="O94" s="81" t="n">
        <v>37.9839</v>
      </c>
      <c r="P94" s="81" t="n">
        <v>7876.569</v>
      </c>
      <c r="Q94" s="81" t="n">
        <v>8.157</v>
      </c>
      <c r="R94" s="66" t="n">
        <f aca="false">P94/3600</f>
        <v>2.18793583333333</v>
      </c>
      <c r="S94" s="55"/>
      <c r="T94" s="71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83"/>
      <c r="B95" s="82" t="s">
        <v>74</v>
      </c>
      <c r="C95" s="82" t="n">
        <v>22</v>
      </c>
      <c r="D95" s="76" t="n">
        <v>705.8544</v>
      </c>
      <c r="E95" s="77" t="n">
        <v>48.8556</v>
      </c>
      <c r="F95" s="77" t="n">
        <v>52.1293</v>
      </c>
      <c r="G95" s="77" t="n">
        <v>53.1928</v>
      </c>
      <c r="H95" s="77" t="n">
        <v>15065.39</v>
      </c>
      <c r="I95" s="77" t="n">
        <v>19.04</v>
      </c>
      <c r="J95" s="53" t="n">
        <f aca="false">H95/3600</f>
        <v>4.18483055555556</v>
      </c>
      <c r="L95" s="76" t="n">
        <v>705.8701</v>
      </c>
      <c r="M95" s="77" t="n">
        <v>48.8651</v>
      </c>
      <c r="N95" s="77" t="n">
        <v>52.1447</v>
      </c>
      <c r="O95" s="77" t="n">
        <v>53.1941</v>
      </c>
      <c r="P95" s="77" t="n">
        <v>15192.857</v>
      </c>
      <c r="Q95" s="77" t="n">
        <v>20.97</v>
      </c>
      <c r="R95" s="53" t="n">
        <f aca="false">P95/3600</f>
        <v>4.22023805555556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415.7962</v>
      </c>
      <c r="E96" s="79" t="n">
        <v>45.1992</v>
      </c>
      <c r="F96" s="79" t="n">
        <v>48.9902</v>
      </c>
      <c r="G96" s="79" t="n">
        <v>50.2448</v>
      </c>
      <c r="H96" s="79" t="n">
        <v>14702.19</v>
      </c>
      <c r="I96" s="79" t="n">
        <v>19.2</v>
      </c>
      <c r="J96" s="59" t="n">
        <f aca="false">H96/3600</f>
        <v>4.08394166666667</v>
      </c>
      <c r="L96" s="78" t="n">
        <v>415.2998</v>
      </c>
      <c r="M96" s="79" t="n">
        <v>45.1947</v>
      </c>
      <c r="N96" s="79" t="n">
        <v>48.9729</v>
      </c>
      <c r="O96" s="79" t="n">
        <v>50.2523</v>
      </c>
      <c r="P96" s="79" t="n">
        <v>14728.889</v>
      </c>
      <c r="Q96" s="79" t="n">
        <v>20.61</v>
      </c>
      <c r="R96" s="59" t="n">
        <f aca="false">P96/3600</f>
        <v>4.09135805555556</v>
      </c>
      <c r="S96" s="55"/>
      <c r="T96" s="63"/>
      <c r="U96" s="39"/>
      <c r="V96" s="39"/>
      <c r="W96" s="63"/>
      <c r="X96" s="39"/>
      <c r="Y96" s="62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245.7904</v>
      </c>
      <c r="E97" s="79" t="n">
        <v>41.5176</v>
      </c>
      <c r="F97" s="79" t="n">
        <v>46.6169</v>
      </c>
      <c r="G97" s="79" t="n">
        <v>47.9545</v>
      </c>
      <c r="H97" s="79" t="n">
        <v>14162.88</v>
      </c>
      <c r="I97" s="79" t="n">
        <v>18.58</v>
      </c>
      <c r="J97" s="59" t="n">
        <f aca="false">H97/3600</f>
        <v>3.93413333333333</v>
      </c>
      <c r="L97" s="78" t="n">
        <v>246.1219</v>
      </c>
      <c r="M97" s="79" t="n">
        <v>41.5498</v>
      </c>
      <c r="N97" s="79" t="n">
        <v>46.6499</v>
      </c>
      <c r="O97" s="79" t="n">
        <v>47.977</v>
      </c>
      <c r="P97" s="79" t="n">
        <v>14126.81</v>
      </c>
      <c r="Q97" s="79" t="n">
        <v>20.267</v>
      </c>
      <c r="R97" s="59" t="n">
        <f aca="false">P97/3600</f>
        <v>3.92411388888889</v>
      </c>
      <c r="S97" s="55"/>
      <c r="T97" s="63"/>
      <c r="U97" s="39"/>
      <c r="V97" s="39"/>
      <c r="W97" s="63"/>
      <c r="X97" s="39"/>
      <c r="Y97" s="62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152.2611</v>
      </c>
      <c r="E98" s="81" t="n">
        <v>37.9468</v>
      </c>
      <c r="F98" s="81" t="n">
        <v>44.8166</v>
      </c>
      <c r="G98" s="81" t="n">
        <v>46.2737</v>
      </c>
      <c r="H98" s="81" t="n">
        <v>13909.65</v>
      </c>
      <c r="I98" s="81" t="n">
        <v>18.68</v>
      </c>
      <c r="J98" s="66" t="n">
        <f aca="false">H98/3600</f>
        <v>3.86379166666667</v>
      </c>
      <c r="L98" s="80" t="n">
        <v>152.9642</v>
      </c>
      <c r="M98" s="81" t="n">
        <v>37.9694</v>
      </c>
      <c r="N98" s="81" t="n">
        <v>44.8319</v>
      </c>
      <c r="O98" s="81" t="n">
        <v>46.3903</v>
      </c>
      <c r="P98" s="81" t="n">
        <v>13917.393</v>
      </c>
      <c r="Q98" s="81" t="n">
        <v>19.845</v>
      </c>
      <c r="R98" s="66" t="n">
        <f aca="false">P98/3600</f>
        <v>3.8659425</v>
      </c>
      <c r="S98" s="55"/>
      <c r="T98" s="63"/>
      <c r="U98" s="39"/>
      <c r="V98" s="39"/>
      <c r="W98" s="63"/>
      <c r="X98" s="39"/>
      <c r="Y98" s="62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7" t="n">
        <f aca="false">GEOMEAN(I3:I98)</f>
        <v>15.2244820356043</v>
      </c>
      <c r="J106" s="87" t="n">
        <f aca="false">GEOMEAN(J3:J98)</f>
        <v>2.98934210761596</v>
      </c>
      <c r="Q106" s="87" t="n">
        <f aca="false">GEOMEAN(Q3:Q98)</f>
        <v>27.1137135341125</v>
      </c>
      <c r="R106" s="87" t="n">
        <f aca="false">GEOMEAN(R3:R98)</f>
        <v>3.04054542502725</v>
      </c>
    </row>
    <row r="107" customFormat="false" ht="12" hidden="false" customHeight="false" outlineLevel="0" collapsed="false">
      <c r="B107" s="1" t="s">
        <v>96</v>
      </c>
      <c r="Q107" s="88" t="n">
        <f aca="false">Q106/I106</f>
        <v>1.78092847235813</v>
      </c>
      <c r="R107" s="88" t="n">
        <f aca="false">R106/J106</f>
        <v>1.01712862414805</v>
      </c>
    </row>
    <row r="108" customFormat="false" ht="12" hidden="false" customHeight="false" outlineLevel="0" collapsed="false">
      <c r="B108" s="1" t="s">
        <v>97</v>
      </c>
      <c r="I108" s="87" t="n">
        <f aca="false">SUM(I3:I98)/3600</f>
        <v>0.53075</v>
      </c>
      <c r="J108" s="87" t="n">
        <f aca="false">SUM(J3:J98)</f>
        <v>363.752458333333</v>
      </c>
      <c r="Q108" s="87" t="n">
        <f aca="false">SUM(Q3:Q98)/3600</f>
        <v>1.041985</v>
      </c>
      <c r="R108" s="87" t="n">
        <f aca="false">SUM(R3:R98)</f>
        <v>368.044265833333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7" t="n">
        <f aca="false">GEOMEAN(I3:I10,I19:I82)</f>
        <v>15.4015826241337</v>
      </c>
      <c r="J113" s="87" t="n">
        <f aca="false">GEOMEAN(J3:J10,J19:J82)</f>
        <v>2.93879934406422</v>
      </c>
      <c r="Q113" s="87" t="n">
        <f aca="false">GEOMEAN(Q3:Q10,Q19:Q82)</f>
        <v>31.2322777935522</v>
      </c>
      <c r="R113" s="87" t="n">
        <f aca="false">GEOMEAN(R3:R10,R19:R82)</f>
        <v>2.99838805489163</v>
      </c>
    </row>
    <row r="114" customFormat="false" ht="12" hidden="false" customHeight="false" outlineLevel="0" collapsed="false">
      <c r="B114" s="1" t="s">
        <v>96</v>
      </c>
      <c r="Q114" s="88" t="n">
        <f aca="false">Q113/I113</f>
        <v>2.02786158771842</v>
      </c>
      <c r="R114" s="88" t="n">
        <f aca="false">R113/J113</f>
        <v>1.0202765496554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9" t="s">
        <v>86</v>
      </c>
      <c r="K2" s="45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9" t="s">
        <v>86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4" t="s">
        <v>28</v>
      </c>
      <c r="B3" s="74" t="s">
        <v>36</v>
      </c>
      <c r="C3" s="74" t="n">
        <v>22</v>
      </c>
      <c r="D3" s="89"/>
      <c r="E3" s="90"/>
      <c r="F3" s="90"/>
      <c r="G3" s="90"/>
      <c r="H3" s="90"/>
      <c r="I3" s="90"/>
      <c r="J3" s="91"/>
      <c r="K3" s="92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97"/>
      <c r="E4" s="98"/>
      <c r="F4" s="98"/>
      <c r="G4" s="98"/>
      <c r="H4" s="98"/>
      <c r="I4" s="98"/>
      <c r="J4" s="99"/>
      <c r="K4" s="92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73"/>
      <c r="B5" s="73"/>
      <c r="C5" s="73" t="n">
        <v>32</v>
      </c>
      <c r="D5" s="97"/>
      <c r="E5" s="98"/>
      <c r="F5" s="98"/>
      <c r="G5" s="98"/>
      <c r="H5" s="98"/>
      <c r="I5" s="98"/>
      <c r="J5" s="99"/>
      <c r="K5" s="92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73"/>
      <c r="B6" s="75"/>
      <c r="C6" s="75" t="n">
        <v>37</v>
      </c>
      <c r="D6" s="103"/>
      <c r="E6" s="104"/>
      <c r="F6" s="104"/>
      <c r="G6" s="104"/>
      <c r="H6" s="104"/>
      <c r="I6" s="104"/>
      <c r="J6" s="105"/>
      <c r="K6" s="92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73"/>
      <c r="B7" s="74" t="s">
        <v>70</v>
      </c>
      <c r="C7" s="74" t="n">
        <v>22</v>
      </c>
      <c r="D7" s="89"/>
      <c r="E7" s="90"/>
      <c r="F7" s="90"/>
      <c r="G7" s="90"/>
      <c r="H7" s="90"/>
      <c r="I7" s="90"/>
      <c r="J7" s="91"/>
      <c r="K7" s="92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73"/>
      <c r="B8" s="73"/>
      <c r="C8" s="73" t="n">
        <v>27</v>
      </c>
      <c r="D8" s="97"/>
      <c r="E8" s="98"/>
      <c r="F8" s="98"/>
      <c r="G8" s="98"/>
      <c r="H8" s="98"/>
      <c r="I8" s="98"/>
      <c r="J8" s="99"/>
      <c r="K8" s="92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73"/>
      <c r="B9" s="73"/>
      <c r="C9" s="73" t="n">
        <v>32</v>
      </c>
      <c r="D9" s="97"/>
      <c r="E9" s="98"/>
      <c r="F9" s="98"/>
      <c r="G9" s="98"/>
      <c r="H9" s="98"/>
      <c r="I9" s="98"/>
      <c r="J9" s="99"/>
      <c r="K9" s="92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73"/>
      <c r="B10" s="75"/>
      <c r="C10" s="75" t="n">
        <v>37</v>
      </c>
      <c r="D10" s="103"/>
      <c r="E10" s="104"/>
      <c r="F10" s="104"/>
      <c r="G10" s="104"/>
      <c r="H10" s="104"/>
      <c r="I10" s="104"/>
      <c r="J10" s="105"/>
      <c r="K10" s="92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89"/>
      <c r="E11" s="90"/>
      <c r="F11" s="90"/>
      <c r="G11" s="90"/>
      <c r="H11" s="90"/>
      <c r="I11" s="90"/>
      <c r="J11" s="91"/>
      <c r="K11" s="92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73"/>
      <c r="B12" s="73"/>
      <c r="C12" s="73" t="n">
        <v>27</v>
      </c>
      <c r="D12" s="97"/>
      <c r="E12" s="98"/>
      <c r="F12" s="98"/>
      <c r="G12" s="98"/>
      <c r="H12" s="98"/>
      <c r="I12" s="98"/>
      <c r="J12" s="99"/>
      <c r="K12" s="92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73"/>
      <c r="B13" s="73"/>
      <c r="C13" s="73" t="n">
        <v>32</v>
      </c>
      <c r="D13" s="97"/>
      <c r="E13" s="98"/>
      <c r="F13" s="98"/>
      <c r="G13" s="98"/>
      <c r="H13" s="98"/>
      <c r="I13" s="98"/>
      <c r="J13" s="99"/>
      <c r="K13" s="92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73"/>
      <c r="B14" s="75"/>
      <c r="C14" s="75" t="n">
        <v>37</v>
      </c>
      <c r="D14" s="103"/>
      <c r="E14" s="104"/>
      <c r="F14" s="104"/>
      <c r="G14" s="104"/>
      <c r="H14" s="104"/>
      <c r="I14" s="104"/>
      <c r="J14" s="105"/>
      <c r="K14" s="92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89"/>
      <c r="E15" s="90"/>
      <c r="F15" s="90"/>
      <c r="G15" s="90"/>
      <c r="H15" s="90"/>
      <c r="I15" s="90"/>
      <c r="J15" s="91"/>
      <c r="K15" s="92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73"/>
      <c r="B16" s="73"/>
      <c r="C16" s="73" t="n">
        <v>27</v>
      </c>
      <c r="D16" s="97"/>
      <c r="E16" s="98"/>
      <c r="F16" s="98"/>
      <c r="G16" s="98"/>
      <c r="H16" s="98"/>
      <c r="I16" s="98"/>
      <c r="J16" s="99"/>
      <c r="K16" s="92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73"/>
      <c r="B17" s="73"/>
      <c r="C17" s="73" t="n">
        <v>32</v>
      </c>
      <c r="D17" s="97"/>
      <c r="E17" s="98"/>
      <c r="F17" s="98"/>
      <c r="G17" s="98"/>
      <c r="H17" s="98"/>
      <c r="I17" s="98"/>
      <c r="J17" s="99"/>
      <c r="K17" s="92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75"/>
      <c r="B18" s="75"/>
      <c r="C18" s="75" t="n">
        <v>37</v>
      </c>
      <c r="D18" s="103"/>
      <c r="E18" s="104"/>
      <c r="F18" s="104"/>
      <c r="G18" s="104"/>
      <c r="H18" s="104"/>
      <c r="I18" s="104"/>
      <c r="J18" s="105"/>
      <c r="K18" s="92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4" t="s">
        <v>11</v>
      </c>
      <c r="B19" s="74" t="s">
        <v>65</v>
      </c>
      <c r="C19" s="74" t="n">
        <v>22</v>
      </c>
      <c r="D19" s="76" t="n">
        <v>5397.9152</v>
      </c>
      <c r="E19" s="77" t="n">
        <v>41.774</v>
      </c>
      <c r="F19" s="77" t="n">
        <v>43.3446</v>
      </c>
      <c r="G19" s="77" t="n">
        <v>44.7624</v>
      </c>
      <c r="H19" s="77" t="n">
        <v>18214.25</v>
      </c>
      <c r="I19" s="77" t="n">
        <v>32.99</v>
      </c>
      <c r="J19" s="53" t="n">
        <f aca="false">H19/3600</f>
        <v>5.05951388888889</v>
      </c>
      <c r="L19" s="76"/>
      <c r="M19" s="77"/>
      <c r="N19" s="77"/>
      <c r="O19" s="77"/>
      <c r="P19" s="77"/>
      <c r="Q19" s="77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88</v>
      </c>
      <c r="B20" s="73"/>
      <c r="C20" s="73" t="n">
        <v>27</v>
      </c>
      <c r="D20" s="78" t="n">
        <v>2464.604</v>
      </c>
      <c r="E20" s="79" t="n">
        <v>39.7865</v>
      </c>
      <c r="F20" s="79" t="n">
        <v>41.7412</v>
      </c>
      <c r="G20" s="79" t="n">
        <v>42.8169</v>
      </c>
      <c r="H20" s="79" t="n">
        <v>15770.63</v>
      </c>
      <c r="I20" s="79" t="n">
        <v>31.85</v>
      </c>
      <c r="J20" s="59" t="n">
        <f aca="false">H20/3600</f>
        <v>4.38073055555556</v>
      </c>
      <c r="L20" s="78"/>
      <c r="M20" s="79"/>
      <c r="N20" s="79"/>
      <c r="O20" s="79"/>
      <c r="P20" s="79"/>
      <c r="Q20" s="79"/>
      <c r="R20" s="59" t="n">
        <f aca="false">P20/3600</f>
        <v>0</v>
      </c>
      <c r="S20" s="55"/>
      <c r="T20" s="63"/>
      <c r="U20" s="39"/>
      <c r="V20" s="39"/>
      <c r="W20" s="63"/>
      <c r="X20" s="39"/>
      <c r="Y20" s="62"/>
    </row>
    <row r="21" customFormat="false" ht="12" hidden="false" customHeight="false" outlineLevel="0" collapsed="false">
      <c r="A21" s="73"/>
      <c r="B21" s="73"/>
      <c r="C21" s="73" t="n">
        <v>32</v>
      </c>
      <c r="D21" s="78" t="n">
        <v>1177.348</v>
      </c>
      <c r="E21" s="79" t="n">
        <v>37.263</v>
      </c>
      <c r="F21" s="79" t="n">
        <v>40.4991</v>
      </c>
      <c r="G21" s="79" t="n">
        <v>41.5388</v>
      </c>
      <c r="H21" s="79" t="n">
        <v>13843.27</v>
      </c>
      <c r="I21" s="79" t="n">
        <v>27.45</v>
      </c>
      <c r="J21" s="59" t="n">
        <f aca="false">H21/3600</f>
        <v>3.84535277777778</v>
      </c>
      <c r="L21" s="78"/>
      <c r="M21" s="79"/>
      <c r="N21" s="79"/>
      <c r="O21" s="79"/>
      <c r="P21" s="79"/>
      <c r="Q21" s="79"/>
      <c r="R21" s="59" t="n">
        <f aca="false">P21/3600</f>
        <v>0</v>
      </c>
      <c r="S21" s="55"/>
      <c r="T21" s="63"/>
      <c r="U21" s="39"/>
      <c r="V21" s="39"/>
      <c r="W21" s="63"/>
      <c r="X21" s="39"/>
      <c r="Y21" s="62"/>
    </row>
    <row r="22" customFormat="false" ht="12.75" hidden="false" customHeight="false" outlineLevel="0" collapsed="false">
      <c r="A22" s="73"/>
      <c r="B22" s="75"/>
      <c r="C22" s="75" t="n">
        <v>37</v>
      </c>
      <c r="D22" s="80" t="n">
        <v>573.7528</v>
      </c>
      <c r="E22" s="81" t="n">
        <v>34.6724</v>
      </c>
      <c r="F22" s="81" t="n">
        <v>39.6419</v>
      </c>
      <c r="G22" s="81" t="n">
        <v>40.8218</v>
      </c>
      <c r="H22" s="81" t="n">
        <v>12275.52</v>
      </c>
      <c r="I22" s="81" t="n">
        <v>25.15</v>
      </c>
      <c r="J22" s="66" t="n">
        <f aca="false">H22/3600</f>
        <v>3.40986666666667</v>
      </c>
      <c r="L22" s="80"/>
      <c r="M22" s="81"/>
      <c r="N22" s="81"/>
      <c r="O22" s="81"/>
      <c r="P22" s="81"/>
      <c r="Q22" s="81"/>
      <c r="R22" s="66" t="n">
        <f aca="false">P22/3600</f>
        <v>0</v>
      </c>
      <c r="S22" s="55"/>
      <c r="T22" s="71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73"/>
      <c r="B23" s="74" t="s">
        <v>68</v>
      </c>
      <c r="C23" s="74" t="n">
        <v>22</v>
      </c>
      <c r="D23" s="76" t="n">
        <v>8436.332</v>
      </c>
      <c r="E23" s="77" t="n">
        <v>39.9038</v>
      </c>
      <c r="F23" s="77" t="n">
        <v>41.9403</v>
      </c>
      <c r="G23" s="77" t="n">
        <v>43.0327</v>
      </c>
      <c r="H23" s="77" t="n">
        <v>16629.88</v>
      </c>
      <c r="I23" s="77" t="n">
        <v>35.97</v>
      </c>
      <c r="J23" s="53" t="n">
        <f aca="false">H23/3600</f>
        <v>4.61941111111111</v>
      </c>
      <c r="L23" s="76"/>
      <c r="M23" s="77"/>
      <c r="N23" s="77"/>
      <c r="O23" s="77"/>
      <c r="P23" s="77"/>
      <c r="Q23" s="77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78" t="n">
        <v>3260.6152</v>
      </c>
      <c r="E24" s="79" t="n">
        <v>37.0433</v>
      </c>
      <c r="F24" s="79" t="n">
        <v>39.858</v>
      </c>
      <c r="G24" s="79" t="n">
        <v>40.8151</v>
      </c>
      <c r="H24" s="79" t="n">
        <v>13791.44</v>
      </c>
      <c r="I24" s="79" t="n">
        <v>27.57</v>
      </c>
      <c r="J24" s="59" t="n">
        <f aca="false">H24/3600</f>
        <v>3.83095555555556</v>
      </c>
      <c r="L24" s="78"/>
      <c r="M24" s="79"/>
      <c r="N24" s="79"/>
      <c r="O24" s="79"/>
      <c r="P24" s="79"/>
      <c r="Q24" s="79"/>
      <c r="R24" s="59" t="n">
        <f aca="false">P24/3600</f>
        <v>0</v>
      </c>
      <c r="S24" s="55"/>
      <c r="T24" s="63"/>
      <c r="U24" s="39"/>
      <c r="V24" s="39"/>
      <c r="W24" s="63"/>
      <c r="X24" s="39"/>
      <c r="Y24" s="62"/>
    </row>
    <row r="25" customFormat="false" ht="12" hidden="false" customHeight="false" outlineLevel="0" collapsed="false">
      <c r="A25" s="73"/>
      <c r="B25" s="73"/>
      <c r="C25" s="73" t="n">
        <v>32</v>
      </c>
      <c r="D25" s="78" t="n">
        <v>1358.8672</v>
      </c>
      <c r="E25" s="79" t="n">
        <v>34.2828</v>
      </c>
      <c r="F25" s="79" t="n">
        <v>38.2567</v>
      </c>
      <c r="G25" s="79" t="n">
        <v>39.4565</v>
      </c>
      <c r="H25" s="79" t="n">
        <v>12060.33</v>
      </c>
      <c r="I25" s="79" t="n">
        <v>24.42</v>
      </c>
      <c r="J25" s="59" t="n">
        <f aca="false">H25/3600</f>
        <v>3.35009166666667</v>
      </c>
      <c r="L25" s="78"/>
      <c r="M25" s="79"/>
      <c r="N25" s="79"/>
      <c r="O25" s="79"/>
      <c r="P25" s="79"/>
      <c r="Q25" s="79"/>
      <c r="R25" s="59" t="n">
        <f aca="false">P25/3600</f>
        <v>0</v>
      </c>
      <c r="S25" s="55"/>
      <c r="T25" s="63"/>
      <c r="U25" s="39"/>
      <c r="V25" s="39"/>
      <c r="W25" s="63"/>
      <c r="X25" s="39"/>
      <c r="Y25" s="62"/>
    </row>
    <row r="26" customFormat="false" ht="12.75" hidden="false" customHeight="false" outlineLevel="0" collapsed="false">
      <c r="A26" s="73"/>
      <c r="B26" s="75"/>
      <c r="C26" s="75" t="n">
        <v>37</v>
      </c>
      <c r="D26" s="80" t="n">
        <v>585.112</v>
      </c>
      <c r="E26" s="81" t="n">
        <v>31.7021</v>
      </c>
      <c r="F26" s="81" t="n">
        <v>37.1819</v>
      </c>
      <c r="G26" s="81" t="n">
        <v>38.709</v>
      </c>
      <c r="H26" s="81" t="n">
        <v>10911.41</v>
      </c>
      <c r="I26" s="81" t="n">
        <v>23.05</v>
      </c>
      <c r="J26" s="66" t="n">
        <f aca="false">H26/3600</f>
        <v>3.03094722222222</v>
      </c>
      <c r="L26" s="80"/>
      <c r="M26" s="81"/>
      <c r="N26" s="81"/>
      <c r="O26" s="81"/>
      <c r="P26" s="81"/>
      <c r="Q26" s="81"/>
      <c r="R26" s="66" t="n">
        <f aca="false">P26/3600</f>
        <v>0</v>
      </c>
      <c r="S26" s="55"/>
      <c r="T26" s="71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73"/>
      <c r="B27" s="74" t="s">
        <v>57</v>
      </c>
      <c r="C27" s="74" t="n">
        <v>22</v>
      </c>
      <c r="D27" s="76" t="n">
        <v>22228.2128</v>
      </c>
      <c r="E27" s="77" t="n">
        <v>38.6809</v>
      </c>
      <c r="F27" s="77" t="n">
        <v>40.0906</v>
      </c>
      <c r="G27" s="77" t="n">
        <v>43.3132</v>
      </c>
      <c r="H27" s="77" t="n">
        <v>35712.36</v>
      </c>
      <c r="I27" s="77" t="n">
        <v>70.76</v>
      </c>
      <c r="J27" s="53" t="n">
        <f aca="false">H27/3600</f>
        <v>9.9201</v>
      </c>
      <c r="L27" s="76"/>
      <c r="M27" s="77"/>
      <c r="N27" s="77"/>
      <c r="O27" s="77"/>
      <c r="P27" s="77"/>
      <c r="Q27" s="77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78" t="n">
        <v>6034.2176</v>
      </c>
      <c r="E28" s="79" t="n">
        <v>36.7442</v>
      </c>
      <c r="F28" s="79" t="n">
        <v>38.9324</v>
      </c>
      <c r="G28" s="79" t="n">
        <v>41.4858</v>
      </c>
      <c r="H28" s="79" t="n">
        <v>28084.35</v>
      </c>
      <c r="I28" s="79" t="n">
        <v>50.64</v>
      </c>
      <c r="J28" s="59" t="n">
        <f aca="false">H28/3600</f>
        <v>7.80120833333333</v>
      </c>
      <c r="L28" s="78"/>
      <c r="M28" s="79"/>
      <c r="N28" s="79"/>
      <c r="O28" s="79"/>
      <c r="P28" s="79"/>
      <c r="Q28" s="79"/>
      <c r="R28" s="59" t="n">
        <f aca="false">P28/3600</f>
        <v>0</v>
      </c>
      <c r="S28" s="55"/>
      <c r="T28" s="63"/>
      <c r="U28" s="39"/>
      <c r="V28" s="39"/>
      <c r="W28" s="63"/>
      <c r="X28" s="39"/>
      <c r="Y28" s="62"/>
    </row>
    <row r="29" customFormat="false" ht="12" hidden="false" customHeight="false" outlineLevel="0" collapsed="false">
      <c r="A29" s="73"/>
      <c r="B29" s="73"/>
      <c r="C29" s="73" t="n">
        <v>32</v>
      </c>
      <c r="D29" s="78" t="n">
        <v>2665.9608</v>
      </c>
      <c r="E29" s="79" t="n">
        <v>34.647</v>
      </c>
      <c r="F29" s="79" t="n">
        <v>38.0263</v>
      </c>
      <c r="G29" s="79" t="n">
        <v>39.8665</v>
      </c>
      <c r="H29" s="79" t="n">
        <v>24539.98</v>
      </c>
      <c r="I29" s="79" t="n">
        <v>46.1</v>
      </c>
      <c r="J29" s="59" t="n">
        <f aca="false">H29/3600</f>
        <v>6.81666111111111</v>
      </c>
      <c r="L29" s="78"/>
      <c r="M29" s="79"/>
      <c r="N29" s="79"/>
      <c r="O29" s="79"/>
      <c r="P29" s="79"/>
      <c r="Q29" s="79"/>
      <c r="R29" s="59" t="n">
        <f aca="false">P29/3600</f>
        <v>0</v>
      </c>
      <c r="S29" s="55"/>
      <c r="T29" s="63"/>
      <c r="U29" s="39"/>
      <c r="V29" s="39"/>
      <c r="W29" s="63"/>
      <c r="X29" s="39"/>
      <c r="Y29" s="62"/>
    </row>
    <row r="30" customFormat="false" ht="12.75" hidden="false" customHeight="false" outlineLevel="0" collapsed="false">
      <c r="A30" s="73"/>
      <c r="B30" s="75"/>
      <c r="C30" s="75" t="n">
        <v>37</v>
      </c>
      <c r="D30" s="80" t="n">
        <v>1311.1208</v>
      </c>
      <c r="E30" s="81" t="n">
        <v>32.3978</v>
      </c>
      <c r="F30" s="81" t="n">
        <v>37.267</v>
      </c>
      <c r="G30" s="81" t="n">
        <v>38.7073</v>
      </c>
      <c r="H30" s="81" t="n">
        <v>22364.82</v>
      </c>
      <c r="I30" s="81" t="n">
        <v>41.2</v>
      </c>
      <c r="J30" s="66" t="n">
        <f aca="false">H30/3600</f>
        <v>6.21245</v>
      </c>
      <c r="L30" s="80"/>
      <c r="M30" s="81"/>
      <c r="N30" s="81"/>
      <c r="O30" s="81"/>
      <c r="P30" s="81"/>
      <c r="Q30" s="81"/>
      <c r="R30" s="66" t="n">
        <f aca="false">P30/3600</f>
        <v>0</v>
      </c>
      <c r="S30" s="55"/>
      <c r="T30" s="71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73"/>
      <c r="B31" s="74" t="s">
        <v>46</v>
      </c>
      <c r="C31" s="74" t="n">
        <v>22</v>
      </c>
      <c r="D31" s="76" t="n">
        <v>21159.08</v>
      </c>
      <c r="E31" s="77" t="n">
        <v>39.4354</v>
      </c>
      <c r="F31" s="77" t="n">
        <v>43.6685</v>
      </c>
      <c r="G31" s="77" t="n">
        <v>44.9107</v>
      </c>
      <c r="H31" s="77" t="n">
        <v>43846.46</v>
      </c>
      <c r="I31" s="77" t="n">
        <v>75.92</v>
      </c>
      <c r="J31" s="53" t="n">
        <f aca="false">H31/3600</f>
        <v>12.1795722222222</v>
      </c>
      <c r="L31" s="76"/>
      <c r="M31" s="77"/>
      <c r="N31" s="77"/>
      <c r="O31" s="77"/>
      <c r="P31" s="77"/>
      <c r="Q31" s="77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78" t="n">
        <v>7061.0888</v>
      </c>
      <c r="E32" s="79" t="n">
        <v>37.5559</v>
      </c>
      <c r="F32" s="79" t="n">
        <v>42.3357</v>
      </c>
      <c r="G32" s="79" t="n">
        <v>42.8802</v>
      </c>
      <c r="H32" s="79" t="n">
        <v>35701.74</v>
      </c>
      <c r="I32" s="79" t="n">
        <v>63.5</v>
      </c>
      <c r="J32" s="59" t="n">
        <f aca="false">H32/3600</f>
        <v>9.91715</v>
      </c>
      <c r="L32" s="78"/>
      <c r="M32" s="79"/>
      <c r="N32" s="79"/>
      <c r="O32" s="79"/>
      <c r="P32" s="79"/>
      <c r="Q32" s="79"/>
      <c r="R32" s="59" t="n">
        <f aca="false">P32/3600</f>
        <v>0</v>
      </c>
      <c r="S32" s="55"/>
      <c r="T32" s="63"/>
      <c r="U32" s="39"/>
      <c r="V32" s="39"/>
      <c r="W32" s="63"/>
      <c r="X32" s="39"/>
      <c r="Y32" s="62"/>
    </row>
    <row r="33" customFormat="false" ht="12" hidden="false" customHeight="false" outlineLevel="0" collapsed="false">
      <c r="A33" s="73"/>
      <c r="B33" s="73"/>
      <c r="C33" s="73" t="n">
        <v>32</v>
      </c>
      <c r="D33" s="78" t="n">
        <v>3214.1872</v>
      </c>
      <c r="E33" s="79" t="n">
        <v>35.6231</v>
      </c>
      <c r="F33" s="79" t="n">
        <v>41.0772</v>
      </c>
      <c r="G33" s="79" t="n">
        <v>41.0559</v>
      </c>
      <c r="H33" s="79" t="n">
        <v>30998.67</v>
      </c>
      <c r="I33" s="79" t="n">
        <v>60.35</v>
      </c>
      <c r="J33" s="59" t="n">
        <f aca="false">H33/3600</f>
        <v>8.61074166666667</v>
      </c>
      <c r="L33" s="78"/>
      <c r="M33" s="79"/>
      <c r="N33" s="79"/>
      <c r="O33" s="79"/>
      <c r="P33" s="79"/>
      <c r="Q33" s="79"/>
      <c r="R33" s="59" t="n">
        <f aca="false">P33/3600</f>
        <v>0</v>
      </c>
      <c r="S33" s="55"/>
      <c r="T33" s="63"/>
      <c r="U33" s="39"/>
      <c r="V33" s="39"/>
      <c r="W33" s="63"/>
      <c r="X33" s="39"/>
      <c r="Y33" s="62"/>
    </row>
    <row r="34" customFormat="false" ht="12.75" hidden="false" customHeight="false" outlineLevel="0" collapsed="false">
      <c r="A34" s="73"/>
      <c r="B34" s="75"/>
      <c r="C34" s="75" t="n">
        <v>37</v>
      </c>
      <c r="D34" s="80" t="n">
        <v>1630.0344</v>
      </c>
      <c r="E34" s="81" t="n">
        <v>33.571</v>
      </c>
      <c r="F34" s="81" t="n">
        <v>40.1021</v>
      </c>
      <c r="G34" s="81" t="n">
        <v>39.7293</v>
      </c>
      <c r="H34" s="81" t="n">
        <v>27310.3</v>
      </c>
      <c r="I34" s="81" t="n">
        <v>57.62</v>
      </c>
      <c r="J34" s="66" t="n">
        <f aca="false">H34/3600</f>
        <v>7.58619444444445</v>
      </c>
      <c r="L34" s="80"/>
      <c r="M34" s="81"/>
      <c r="N34" s="81"/>
      <c r="O34" s="81"/>
      <c r="P34" s="81"/>
      <c r="Q34" s="81"/>
      <c r="R34" s="66" t="n">
        <f aca="false">P34/3600</f>
        <v>0</v>
      </c>
      <c r="S34" s="55"/>
      <c r="T34" s="71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73"/>
      <c r="B35" s="74" t="s">
        <v>55</v>
      </c>
      <c r="C35" s="74" t="n">
        <v>22</v>
      </c>
      <c r="D35" s="76" t="n">
        <v>63672.6408</v>
      </c>
      <c r="E35" s="77" t="n">
        <v>38.3519</v>
      </c>
      <c r="F35" s="77" t="n">
        <v>41.7973</v>
      </c>
      <c r="G35" s="77" t="n">
        <v>43.9322</v>
      </c>
      <c r="H35" s="77" t="n">
        <v>48698.68</v>
      </c>
      <c r="I35" s="77" t="n">
        <v>110.2</v>
      </c>
      <c r="J35" s="53" t="n">
        <f aca="false">H35/3600</f>
        <v>13.5274111111111</v>
      </c>
      <c r="L35" s="76"/>
      <c r="M35" s="77"/>
      <c r="N35" s="77"/>
      <c r="O35" s="77"/>
      <c r="P35" s="77"/>
      <c r="Q35" s="77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78" t="n">
        <v>9268.4656</v>
      </c>
      <c r="E36" s="79" t="n">
        <v>35.2549</v>
      </c>
      <c r="F36" s="79" t="n">
        <v>40.4444</v>
      </c>
      <c r="G36" s="79" t="n">
        <v>42.8016</v>
      </c>
      <c r="H36" s="79" t="n">
        <v>33531.95</v>
      </c>
      <c r="I36" s="79" t="n">
        <v>71.87</v>
      </c>
      <c r="J36" s="59" t="n">
        <f aca="false">H36/3600</f>
        <v>9.31443055555556</v>
      </c>
      <c r="L36" s="78"/>
      <c r="M36" s="79"/>
      <c r="N36" s="79"/>
      <c r="O36" s="79"/>
      <c r="P36" s="79"/>
      <c r="Q36" s="79"/>
      <c r="R36" s="59" t="n">
        <f aca="false">P36/3600</f>
        <v>0</v>
      </c>
      <c r="S36" s="55"/>
      <c r="T36" s="63"/>
      <c r="U36" s="39"/>
      <c r="V36" s="39"/>
      <c r="W36" s="63"/>
      <c r="X36" s="39"/>
      <c r="Y36" s="62"/>
    </row>
    <row r="37" customFormat="false" ht="12" hidden="false" customHeight="false" outlineLevel="0" collapsed="false">
      <c r="A37" s="73"/>
      <c r="B37" s="73"/>
      <c r="C37" s="73" t="n">
        <v>32</v>
      </c>
      <c r="D37" s="78" t="n">
        <v>2269.7424</v>
      </c>
      <c r="E37" s="79" t="n">
        <v>33.5936</v>
      </c>
      <c r="F37" s="79" t="n">
        <v>39.2871</v>
      </c>
      <c r="G37" s="79" t="n">
        <v>41.8623</v>
      </c>
      <c r="H37" s="79" t="n">
        <v>27534.71</v>
      </c>
      <c r="I37" s="79" t="n">
        <v>57.96</v>
      </c>
      <c r="J37" s="59" t="n">
        <f aca="false">H37/3600</f>
        <v>7.64853055555556</v>
      </c>
      <c r="L37" s="78"/>
      <c r="M37" s="79"/>
      <c r="N37" s="79"/>
      <c r="O37" s="79"/>
      <c r="P37" s="79"/>
      <c r="Q37" s="79"/>
      <c r="R37" s="59" t="n">
        <f aca="false">P37/3600</f>
        <v>0</v>
      </c>
      <c r="S37" s="55"/>
      <c r="T37" s="63"/>
      <c r="U37" s="39"/>
      <c r="V37" s="39"/>
      <c r="W37" s="63"/>
      <c r="X37" s="39"/>
      <c r="Y37" s="62"/>
    </row>
    <row r="38" customFormat="false" ht="12.75" hidden="false" customHeight="false" outlineLevel="0" collapsed="false">
      <c r="A38" s="75"/>
      <c r="B38" s="75"/>
      <c r="C38" s="75" t="n">
        <v>37</v>
      </c>
      <c r="D38" s="80" t="n">
        <v>830.5856</v>
      </c>
      <c r="E38" s="81" t="n">
        <v>31.609</v>
      </c>
      <c r="F38" s="81" t="n">
        <v>38.4395</v>
      </c>
      <c r="G38" s="81" t="n">
        <v>41.1219</v>
      </c>
      <c r="H38" s="81" t="n">
        <v>25106.26</v>
      </c>
      <c r="I38" s="81" t="n">
        <v>50.05</v>
      </c>
      <c r="J38" s="66" t="n">
        <f aca="false">H38/3600</f>
        <v>6.97396111111111</v>
      </c>
      <c r="L38" s="80"/>
      <c r="M38" s="81"/>
      <c r="N38" s="81"/>
      <c r="O38" s="81"/>
      <c r="P38" s="81"/>
      <c r="Q38" s="81"/>
      <c r="R38" s="66" t="n">
        <f aca="false">P38/3600</f>
        <v>0</v>
      </c>
      <c r="S38" s="55"/>
      <c r="T38" s="71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74" t="s">
        <v>12</v>
      </c>
      <c r="B39" s="74" t="s">
        <v>42</v>
      </c>
      <c r="C39" s="74" t="n">
        <v>22</v>
      </c>
      <c r="D39" s="76" t="n">
        <v>3954.1272</v>
      </c>
      <c r="E39" s="77" t="n">
        <v>40.2313</v>
      </c>
      <c r="F39" s="77" t="n">
        <v>42.7414</v>
      </c>
      <c r="G39" s="77" t="n">
        <v>43.3199</v>
      </c>
      <c r="H39" s="77" t="n">
        <v>7279.96</v>
      </c>
      <c r="I39" s="77" t="n">
        <v>13.51</v>
      </c>
      <c r="J39" s="53" t="n">
        <f aca="false">H39/3600</f>
        <v>2.02221111111111</v>
      </c>
      <c r="L39" s="76"/>
      <c r="M39" s="77"/>
      <c r="N39" s="77"/>
      <c r="O39" s="77"/>
      <c r="P39" s="77"/>
      <c r="Q39" s="77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9</v>
      </c>
      <c r="B40" s="73"/>
      <c r="C40" s="73" t="n">
        <v>27</v>
      </c>
      <c r="D40" s="78" t="n">
        <v>1814.7104</v>
      </c>
      <c r="E40" s="79" t="n">
        <v>37.0832</v>
      </c>
      <c r="F40" s="79" t="n">
        <v>40.2781</v>
      </c>
      <c r="G40" s="79" t="n">
        <v>40.5925</v>
      </c>
      <c r="H40" s="79" t="n">
        <v>6280.8</v>
      </c>
      <c r="I40" s="79" t="n">
        <v>11.24</v>
      </c>
      <c r="J40" s="59" t="n">
        <f aca="false">H40/3600</f>
        <v>1.74466666666667</v>
      </c>
      <c r="L40" s="78"/>
      <c r="M40" s="79"/>
      <c r="N40" s="79"/>
      <c r="O40" s="79"/>
      <c r="P40" s="79"/>
      <c r="Q40" s="79"/>
      <c r="R40" s="59" t="n">
        <f aca="false">P40/3600</f>
        <v>0</v>
      </c>
      <c r="S40" s="55"/>
      <c r="T40" s="63"/>
      <c r="U40" s="39"/>
      <c r="V40" s="39"/>
      <c r="W40" s="63"/>
      <c r="X40" s="39"/>
      <c r="Y40" s="62"/>
    </row>
    <row r="41" customFormat="false" ht="12" hidden="false" customHeight="false" outlineLevel="0" collapsed="false">
      <c r="A41" s="73"/>
      <c r="B41" s="73"/>
      <c r="C41" s="73" t="n">
        <v>32</v>
      </c>
      <c r="D41" s="78" t="n">
        <v>859.42</v>
      </c>
      <c r="E41" s="79" t="n">
        <v>34.2795</v>
      </c>
      <c r="F41" s="79" t="n">
        <v>38.2791</v>
      </c>
      <c r="G41" s="79" t="n">
        <v>38.4588</v>
      </c>
      <c r="H41" s="79" t="n">
        <v>5468.16</v>
      </c>
      <c r="I41" s="79" t="n">
        <v>9.3</v>
      </c>
      <c r="J41" s="59" t="n">
        <f aca="false">H41/3600</f>
        <v>1.51893333333333</v>
      </c>
      <c r="L41" s="78"/>
      <c r="M41" s="79"/>
      <c r="N41" s="79"/>
      <c r="O41" s="79"/>
      <c r="P41" s="79"/>
      <c r="Q41" s="79"/>
      <c r="R41" s="59" t="n">
        <f aca="false">P41/3600</f>
        <v>0</v>
      </c>
      <c r="S41" s="55"/>
      <c r="T41" s="63"/>
      <c r="U41" s="39"/>
      <c r="V41" s="39"/>
      <c r="W41" s="63"/>
      <c r="X41" s="39"/>
      <c r="Y41" s="62"/>
    </row>
    <row r="42" customFormat="false" ht="12.75" hidden="false" customHeight="false" outlineLevel="0" collapsed="false">
      <c r="A42" s="73"/>
      <c r="B42" s="75"/>
      <c r="C42" s="75" t="n">
        <v>37</v>
      </c>
      <c r="D42" s="80" t="n">
        <v>438.4184</v>
      </c>
      <c r="E42" s="81" t="n">
        <v>31.8825</v>
      </c>
      <c r="F42" s="81" t="n">
        <v>36.8608</v>
      </c>
      <c r="G42" s="81" t="n">
        <v>36.9375</v>
      </c>
      <c r="H42" s="81" t="n">
        <v>4844.32</v>
      </c>
      <c r="I42" s="81" t="n">
        <v>7.91</v>
      </c>
      <c r="J42" s="66" t="n">
        <f aca="false">H42/3600</f>
        <v>1.34564444444444</v>
      </c>
      <c r="L42" s="80"/>
      <c r="M42" s="81"/>
      <c r="N42" s="81"/>
      <c r="O42" s="81"/>
      <c r="P42" s="81"/>
      <c r="Q42" s="81"/>
      <c r="R42" s="66" t="n">
        <f aca="false">P42/3600</f>
        <v>0</v>
      </c>
      <c r="S42" s="55"/>
      <c r="T42" s="71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73"/>
      <c r="B43" s="74" t="s">
        <v>51</v>
      </c>
      <c r="C43" s="74" t="n">
        <v>22</v>
      </c>
      <c r="D43" s="76" t="n">
        <v>4587.6096</v>
      </c>
      <c r="E43" s="77" t="n">
        <v>40.0975</v>
      </c>
      <c r="F43" s="77" t="n">
        <v>43.0689</v>
      </c>
      <c r="G43" s="77" t="n">
        <v>44.4518</v>
      </c>
      <c r="H43" s="77" t="n">
        <v>8364.44</v>
      </c>
      <c r="I43" s="77" t="n">
        <v>15.66</v>
      </c>
      <c r="J43" s="53" t="n">
        <f aca="false">H43/3600</f>
        <v>2.32345555555556</v>
      </c>
      <c r="L43" s="76"/>
      <c r="M43" s="77"/>
      <c r="N43" s="77"/>
      <c r="O43" s="77"/>
      <c r="P43" s="77"/>
      <c r="Q43" s="77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 t="n">
        <v>1975.4168</v>
      </c>
      <c r="E44" s="79" t="n">
        <v>37.2956</v>
      </c>
      <c r="F44" s="79" t="n">
        <v>41.0352</v>
      </c>
      <c r="G44" s="79" t="n">
        <v>42.1285</v>
      </c>
      <c r="H44" s="79" t="n">
        <v>7170.86</v>
      </c>
      <c r="I44" s="79" t="n">
        <v>12.96</v>
      </c>
      <c r="J44" s="59" t="n">
        <f aca="false">H44/3600</f>
        <v>1.99190555555556</v>
      </c>
      <c r="L44" s="78"/>
      <c r="M44" s="79"/>
      <c r="N44" s="79"/>
      <c r="O44" s="79"/>
      <c r="P44" s="79"/>
      <c r="Q44" s="79"/>
      <c r="R44" s="59" t="n">
        <f aca="false">P44/3600</f>
        <v>0</v>
      </c>
      <c r="S44" s="55"/>
      <c r="T44" s="63"/>
      <c r="U44" s="39"/>
      <c r="V44" s="39"/>
      <c r="W44" s="63"/>
      <c r="X44" s="39"/>
      <c r="Y44" s="62"/>
    </row>
    <row r="45" customFormat="false" ht="12" hidden="false" customHeight="false" outlineLevel="0" collapsed="false">
      <c r="A45" s="73"/>
      <c r="B45" s="73"/>
      <c r="C45" s="73" t="n">
        <v>32</v>
      </c>
      <c r="D45" s="78" t="n">
        <v>934.9152</v>
      </c>
      <c r="E45" s="79" t="n">
        <v>34.4257</v>
      </c>
      <c r="F45" s="79" t="n">
        <v>39.3496</v>
      </c>
      <c r="G45" s="79" t="n">
        <v>40.2857</v>
      </c>
      <c r="H45" s="79" t="n">
        <v>6271.1</v>
      </c>
      <c r="I45" s="79" t="n">
        <v>11.26</v>
      </c>
      <c r="J45" s="59" t="n">
        <f aca="false">H45/3600</f>
        <v>1.74197222222222</v>
      </c>
      <c r="L45" s="78"/>
      <c r="M45" s="79"/>
      <c r="N45" s="79"/>
      <c r="O45" s="79"/>
      <c r="P45" s="79"/>
      <c r="Q45" s="79"/>
      <c r="R45" s="59" t="n">
        <f aca="false">P45/3600</f>
        <v>0</v>
      </c>
      <c r="S45" s="55"/>
      <c r="T45" s="63"/>
      <c r="U45" s="39"/>
      <c r="V45" s="39"/>
      <c r="W45" s="63"/>
      <c r="X45" s="39"/>
      <c r="Y45" s="62"/>
    </row>
    <row r="46" customFormat="false" ht="12.75" hidden="false" customHeight="false" outlineLevel="0" collapsed="false">
      <c r="A46" s="73"/>
      <c r="B46" s="75"/>
      <c r="C46" s="75" t="n">
        <v>37</v>
      </c>
      <c r="D46" s="80" t="n">
        <v>470.64</v>
      </c>
      <c r="E46" s="81" t="n">
        <v>31.6129</v>
      </c>
      <c r="F46" s="81" t="n">
        <v>38.0866</v>
      </c>
      <c r="G46" s="81" t="n">
        <v>38.9197</v>
      </c>
      <c r="H46" s="81" t="n">
        <v>5644.1</v>
      </c>
      <c r="I46" s="81" t="n">
        <v>9.7</v>
      </c>
      <c r="J46" s="66" t="n">
        <f aca="false">H46/3600</f>
        <v>1.56780555555556</v>
      </c>
      <c r="L46" s="80"/>
      <c r="M46" s="81"/>
      <c r="N46" s="81"/>
      <c r="O46" s="81"/>
      <c r="P46" s="81"/>
      <c r="Q46" s="81"/>
      <c r="R46" s="66" t="n">
        <f aca="false">P46/3600</f>
        <v>0</v>
      </c>
      <c r="S46" s="55"/>
      <c r="T46" s="71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73"/>
      <c r="B47" s="74" t="s">
        <v>69</v>
      </c>
      <c r="C47" s="74" t="n">
        <v>22</v>
      </c>
      <c r="D47" s="76" t="n">
        <v>9346.6728</v>
      </c>
      <c r="E47" s="77" t="n">
        <v>38.2242</v>
      </c>
      <c r="F47" s="77" t="n">
        <v>40.945</v>
      </c>
      <c r="G47" s="77" t="n">
        <v>41.8612</v>
      </c>
      <c r="H47" s="77" t="n">
        <v>8216.14</v>
      </c>
      <c r="I47" s="77" t="n">
        <v>17.41</v>
      </c>
      <c r="J47" s="53" t="n">
        <f aca="false">H47/3600</f>
        <v>2.28226111111111</v>
      </c>
      <c r="L47" s="76"/>
      <c r="M47" s="77"/>
      <c r="N47" s="77"/>
      <c r="O47" s="77"/>
      <c r="P47" s="77"/>
      <c r="Q47" s="77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 t="n">
        <v>3716.2264</v>
      </c>
      <c r="E48" s="79" t="n">
        <v>34.3846</v>
      </c>
      <c r="F48" s="79" t="n">
        <v>38.3201</v>
      </c>
      <c r="G48" s="79" t="n">
        <v>39.1285</v>
      </c>
      <c r="H48" s="79" t="n">
        <v>6750.31</v>
      </c>
      <c r="I48" s="79" t="n">
        <v>13.71</v>
      </c>
      <c r="J48" s="59" t="n">
        <f aca="false">H48/3600</f>
        <v>1.87508611111111</v>
      </c>
      <c r="L48" s="78"/>
      <c r="M48" s="79"/>
      <c r="N48" s="79"/>
      <c r="O48" s="79"/>
      <c r="P48" s="79"/>
      <c r="Q48" s="79"/>
      <c r="R48" s="59" t="n">
        <f aca="false">P48/3600</f>
        <v>0</v>
      </c>
      <c r="S48" s="55"/>
      <c r="T48" s="63"/>
      <c r="U48" s="39"/>
      <c r="V48" s="39"/>
      <c r="W48" s="63"/>
      <c r="X48" s="39"/>
      <c r="Y48" s="62"/>
    </row>
    <row r="49" customFormat="false" ht="12" hidden="false" customHeight="false" outlineLevel="0" collapsed="false">
      <c r="A49" s="73"/>
      <c r="B49" s="73"/>
      <c r="C49" s="73" t="n">
        <v>32</v>
      </c>
      <c r="D49" s="78" t="n">
        <v>1563.5096</v>
      </c>
      <c r="E49" s="79" t="n">
        <v>31.0648</v>
      </c>
      <c r="F49" s="79" t="n">
        <v>36.4132</v>
      </c>
      <c r="G49" s="79" t="n">
        <v>37.1854</v>
      </c>
      <c r="H49" s="79" t="n">
        <v>5726.69</v>
      </c>
      <c r="I49" s="79" t="n">
        <v>11.11</v>
      </c>
      <c r="J49" s="59" t="n">
        <f aca="false">H49/3600</f>
        <v>1.59074722222222</v>
      </c>
      <c r="L49" s="78"/>
      <c r="M49" s="79"/>
      <c r="N49" s="79"/>
      <c r="O49" s="79"/>
      <c r="P49" s="79"/>
      <c r="Q49" s="79"/>
      <c r="R49" s="59" t="n">
        <f aca="false">P49/3600</f>
        <v>0</v>
      </c>
      <c r="S49" s="55"/>
      <c r="T49" s="63"/>
      <c r="U49" s="39"/>
      <c r="V49" s="39"/>
      <c r="W49" s="63"/>
      <c r="X49" s="39"/>
      <c r="Y49" s="62"/>
    </row>
    <row r="50" customFormat="false" ht="12.75" hidden="false" customHeight="false" outlineLevel="0" collapsed="false">
      <c r="A50" s="73"/>
      <c r="B50" s="75"/>
      <c r="C50" s="75" t="n">
        <v>37</v>
      </c>
      <c r="D50" s="80" t="n">
        <v>661.3352</v>
      </c>
      <c r="E50" s="81" t="n">
        <v>27.9502</v>
      </c>
      <c r="F50" s="81" t="n">
        <v>35.0869</v>
      </c>
      <c r="G50" s="81" t="n">
        <v>35.8011</v>
      </c>
      <c r="H50" s="81" t="n">
        <v>4916.66</v>
      </c>
      <c r="I50" s="81" t="n">
        <v>8.83</v>
      </c>
      <c r="J50" s="66" t="n">
        <f aca="false">H50/3600</f>
        <v>1.36573888888889</v>
      </c>
      <c r="L50" s="80"/>
      <c r="M50" s="81"/>
      <c r="N50" s="81"/>
      <c r="O50" s="81"/>
      <c r="P50" s="81"/>
      <c r="Q50" s="81"/>
      <c r="R50" s="66" t="n">
        <f aca="false">P50/3600</f>
        <v>0</v>
      </c>
      <c r="S50" s="55"/>
      <c r="T50" s="71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73"/>
      <c r="B51" s="74" t="s">
        <v>72</v>
      </c>
      <c r="C51" s="74" t="n">
        <v>22</v>
      </c>
      <c r="D51" s="76" t="n">
        <v>6127.5392</v>
      </c>
      <c r="E51" s="77" t="n">
        <v>39.9923</v>
      </c>
      <c r="F51" s="77" t="n">
        <v>41.4396</v>
      </c>
      <c r="G51" s="77" t="n">
        <v>42.782</v>
      </c>
      <c r="H51" s="77" t="n">
        <v>6392.87</v>
      </c>
      <c r="I51" s="77" t="n">
        <v>11.81</v>
      </c>
      <c r="J51" s="53" t="n">
        <f aca="false">H51/3600</f>
        <v>1.77579722222222</v>
      </c>
      <c r="L51" s="76"/>
      <c r="M51" s="77"/>
      <c r="N51" s="77"/>
      <c r="O51" s="77"/>
      <c r="P51" s="77"/>
      <c r="Q51" s="77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 t="n">
        <v>2374.5632</v>
      </c>
      <c r="E52" s="79" t="n">
        <v>36.2113</v>
      </c>
      <c r="F52" s="79" t="n">
        <v>38.8502</v>
      </c>
      <c r="G52" s="79" t="n">
        <v>40.4627</v>
      </c>
      <c r="H52" s="79" t="n">
        <v>5396.63</v>
      </c>
      <c r="I52" s="79" t="n">
        <v>9.6</v>
      </c>
      <c r="J52" s="59" t="n">
        <f aca="false">H52/3600</f>
        <v>1.49906388888889</v>
      </c>
      <c r="L52" s="78"/>
      <c r="M52" s="79"/>
      <c r="N52" s="79"/>
      <c r="O52" s="79"/>
      <c r="P52" s="79"/>
      <c r="Q52" s="79"/>
      <c r="R52" s="59" t="n">
        <f aca="false">P52/3600</f>
        <v>0</v>
      </c>
      <c r="S52" s="55"/>
      <c r="T52" s="63"/>
      <c r="U52" s="39"/>
      <c r="V52" s="39"/>
      <c r="W52" s="63"/>
      <c r="X52" s="39"/>
      <c r="Y52" s="62"/>
    </row>
    <row r="53" customFormat="false" ht="12" hidden="false" customHeight="false" outlineLevel="0" collapsed="false">
      <c r="A53" s="73"/>
      <c r="B53" s="73"/>
      <c r="C53" s="73" t="n">
        <v>32</v>
      </c>
      <c r="D53" s="78" t="n">
        <v>1020.7824</v>
      </c>
      <c r="E53" s="79" t="n">
        <v>33.0676</v>
      </c>
      <c r="F53" s="79" t="n">
        <v>36.9953</v>
      </c>
      <c r="G53" s="79" t="n">
        <v>38.741</v>
      </c>
      <c r="H53" s="79" t="n">
        <v>4559.06</v>
      </c>
      <c r="I53" s="79" t="n">
        <v>8.05</v>
      </c>
      <c r="J53" s="59" t="n">
        <f aca="false">H53/3600</f>
        <v>1.26640555555556</v>
      </c>
      <c r="L53" s="78"/>
      <c r="M53" s="79"/>
      <c r="N53" s="79"/>
      <c r="O53" s="79"/>
      <c r="P53" s="79"/>
      <c r="Q53" s="79"/>
      <c r="R53" s="59" t="n">
        <f aca="false">P53/3600</f>
        <v>0</v>
      </c>
      <c r="S53" s="55"/>
      <c r="T53" s="63"/>
      <c r="U53" s="39"/>
      <c r="V53" s="39"/>
      <c r="W53" s="63"/>
      <c r="X53" s="39"/>
      <c r="Y53" s="62"/>
    </row>
    <row r="54" customFormat="false" ht="12.75" hidden="false" customHeight="false" outlineLevel="0" collapsed="false">
      <c r="A54" s="75"/>
      <c r="B54" s="75"/>
      <c r="C54" s="75" t="n">
        <v>37</v>
      </c>
      <c r="D54" s="80" t="n">
        <v>462.768</v>
      </c>
      <c r="E54" s="81" t="n">
        <v>30.2441</v>
      </c>
      <c r="F54" s="81" t="n">
        <v>35.725</v>
      </c>
      <c r="G54" s="81" t="n">
        <v>37.4558</v>
      </c>
      <c r="H54" s="81" t="n">
        <v>3924.54</v>
      </c>
      <c r="I54" s="81" t="n">
        <v>7.13</v>
      </c>
      <c r="J54" s="66" t="n">
        <f aca="false">H54/3600</f>
        <v>1.09015</v>
      </c>
      <c r="L54" s="80"/>
      <c r="M54" s="81"/>
      <c r="N54" s="81"/>
      <c r="O54" s="81"/>
      <c r="P54" s="81"/>
      <c r="Q54" s="81"/>
      <c r="R54" s="66" t="n">
        <f aca="false">P54/3600</f>
        <v>0</v>
      </c>
      <c r="S54" s="55"/>
      <c r="T54" s="71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74" t="s">
        <v>13</v>
      </c>
      <c r="B55" s="74" t="s">
        <v>47</v>
      </c>
      <c r="C55" s="74" t="n">
        <v>22</v>
      </c>
      <c r="D55" s="76" t="n">
        <v>1791.5824</v>
      </c>
      <c r="E55" s="77" t="n">
        <v>40.945</v>
      </c>
      <c r="F55" s="77" t="n">
        <v>43.5974</v>
      </c>
      <c r="G55" s="77" t="n">
        <v>43.0261</v>
      </c>
      <c r="H55" s="77" t="n">
        <v>2006.32</v>
      </c>
      <c r="I55" s="77" t="n">
        <v>3.57</v>
      </c>
      <c r="J55" s="53" t="n">
        <f aca="false">H55/3600</f>
        <v>0.557311111111111</v>
      </c>
      <c r="L55" s="76"/>
      <c r="M55" s="77"/>
      <c r="N55" s="77"/>
      <c r="O55" s="77"/>
      <c r="P55" s="77"/>
      <c r="Q55" s="77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90</v>
      </c>
      <c r="B56" s="73"/>
      <c r="C56" s="73" t="n">
        <v>27</v>
      </c>
      <c r="D56" s="78" t="n">
        <v>882.3456</v>
      </c>
      <c r="E56" s="79" t="n">
        <v>37.0901</v>
      </c>
      <c r="F56" s="79" t="n">
        <v>40.8939</v>
      </c>
      <c r="G56" s="79" t="n">
        <v>39.8662</v>
      </c>
      <c r="H56" s="79" t="n">
        <v>1757.07</v>
      </c>
      <c r="I56" s="79" t="n">
        <v>3.11</v>
      </c>
      <c r="J56" s="59" t="n">
        <f aca="false">H56/3600</f>
        <v>0.488075</v>
      </c>
      <c r="L56" s="78"/>
      <c r="M56" s="79"/>
      <c r="N56" s="79"/>
      <c r="O56" s="79"/>
      <c r="P56" s="79"/>
      <c r="Q56" s="79"/>
      <c r="R56" s="59" t="n">
        <f aca="false">P56/3600</f>
        <v>0</v>
      </c>
      <c r="S56" s="55"/>
      <c r="T56" s="63"/>
      <c r="U56" s="39"/>
      <c r="V56" s="39"/>
      <c r="W56" s="63"/>
      <c r="X56" s="39"/>
      <c r="Y56" s="62"/>
    </row>
    <row r="57" customFormat="false" ht="12" hidden="false" customHeight="false" outlineLevel="0" collapsed="false">
      <c r="A57" s="73"/>
      <c r="B57" s="73"/>
      <c r="C57" s="73" t="n">
        <v>32</v>
      </c>
      <c r="D57" s="78" t="n">
        <v>428.4456</v>
      </c>
      <c r="E57" s="79" t="n">
        <v>33.6345</v>
      </c>
      <c r="F57" s="79" t="n">
        <v>38.9065</v>
      </c>
      <c r="G57" s="79" t="n">
        <v>37.5851</v>
      </c>
      <c r="H57" s="79" t="n">
        <v>1538.7</v>
      </c>
      <c r="I57" s="79" t="n">
        <v>2.61</v>
      </c>
      <c r="J57" s="59" t="n">
        <f aca="false">H57/3600</f>
        <v>0.427416666666667</v>
      </c>
      <c r="L57" s="78"/>
      <c r="M57" s="79"/>
      <c r="N57" s="79"/>
      <c r="O57" s="79"/>
      <c r="P57" s="79"/>
      <c r="Q57" s="79"/>
      <c r="R57" s="59" t="n">
        <f aca="false">P57/3600</f>
        <v>0</v>
      </c>
      <c r="S57" s="55"/>
      <c r="T57" s="63"/>
      <c r="U57" s="39"/>
      <c r="V57" s="39"/>
      <c r="W57" s="63"/>
      <c r="X57" s="39"/>
      <c r="Y57" s="62"/>
    </row>
    <row r="58" customFormat="false" ht="12.75" hidden="false" customHeight="false" outlineLevel="0" collapsed="false">
      <c r="A58" s="73"/>
      <c r="B58" s="75"/>
      <c r="C58" s="75" t="n">
        <v>37</v>
      </c>
      <c r="D58" s="80" t="n">
        <v>216.3144</v>
      </c>
      <c r="E58" s="81" t="n">
        <v>30.7235</v>
      </c>
      <c r="F58" s="81" t="n">
        <v>37.4817</v>
      </c>
      <c r="G58" s="81" t="n">
        <v>35.9435</v>
      </c>
      <c r="H58" s="81" t="n">
        <v>1351.11</v>
      </c>
      <c r="I58" s="81" t="n">
        <v>2.29</v>
      </c>
      <c r="J58" s="66" t="n">
        <f aca="false">H58/3600</f>
        <v>0.375308333333333</v>
      </c>
      <c r="L58" s="80"/>
      <c r="M58" s="81"/>
      <c r="N58" s="81"/>
      <c r="O58" s="81"/>
      <c r="P58" s="81"/>
      <c r="Q58" s="81"/>
      <c r="R58" s="66" t="n">
        <f aca="false">P58/3600</f>
        <v>0</v>
      </c>
      <c r="S58" s="55"/>
      <c r="T58" s="71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73"/>
      <c r="B59" s="74" t="s">
        <v>53</v>
      </c>
      <c r="C59" s="74" t="n">
        <v>22</v>
      </c>
      <c r="D59" s="76" t="n">
        <v>2759.5768</v>
      </c>
      <c r="E59" s="77" t="n">
        <v>38.2438</v>
      </c>
      <c r="F59" s="77" t="n">
        <v>42.509</v>
      </c>
      <c r="G59" s="77" t="n">
        <v>43.4863</v>
      </c>
      <c r="H59" s="77" t="n">
        <v>2177.7</v>
      </c>
      <c r="I59" s="77" t="n">
        <v>4.56</v>
      </c>
      <c r="J59" s="53" t="n">
        <f aca="false">H59/3600</f>
        <v>0.604916666666667</v>
      </c>
      <c r="L59" s="76"/>
      <c r="M59" s="77"/>
      <c r="N59" s="77"/>
      <c r="O59" s="77"/>
      <c r="P59" s="77"/>
      <c r="Q59" s="77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 t="n">
        <v>908.9328</v>
      </c>
      <c r="E60" s="79" t="n">
        <v>34.2729</v>
      </c>
      <c r="F60" s="79" t="n">
        <v>40.6221</v>
      </c>
      <c r="G60" s="79" t="n">
        <v>41.4841</v>
      </c>
      <c r="H60" s="79" t="n">
        <v>1749.77</v>
      </c>
      <c r="I60" s="79" t="n">
        <v>3.35</v>
      </c>
      <c r="J60" s="59" t="n">
        <f aca="false">H60/3600</f>
        <v>0.486047222222222</v>
      </c>
      <c r="L60" s="78"/>
      <c r="M60" s="79"/>
      <c r="N60" s="79"/>
      <c r="O60" s="79"/>
      <c r="P60" s="79"/>
      <c r="Q60" s="79"/>
      <c r="R60" s="59" t="n">
        <f aca="false">P60/3600</f>
        <v>0</v>
      </c>
      <c r="S60" s="55"/>
      <c r="T60" s="63"/>
      <c r="U60" s="39"/>
      <c r="V60" s="39"/>
      <c r="W60" s="63"/>
      <c r="X60" s="39"/>
      <c r="Y60" s="62"/>
    </row>
    <row r="61" customFormat="false" ht="12" hidden="false" customHeight="false" outlineLevel="0" collapsed="false">
      <c r="A61" s="73"/>
      <c r="B61" s="73"/>
      <c r="C61" s="73" t="n">
        <v>32</v>
      </c>
      <c r="D61" s="78" t="n">
        <v>334.2104</v>
      </c>
      <c r="E61" s="79" t="n">
        <v>31.2404</v>
      </c>
      <c r="F61" s="79" t="n">
        <v>39.2585</v>
      </c>
      <c r="G61" s="79" t="n">
        <v>40.1253</v>
      </c>
      <c r="H61" s="79" t="n">
        <v>1455.75</v>
      </c>
      <c r="I61" s="79" t="n">
        <v>2.63</v>
      </c>
      <c r="J61" s="59" t="n">
        <f aca="false">H61/3600</f>
        <v>0.404375</v>
      </c>
      <c r="L61" s="78"/>
      <c r="M61" s="79"/>
      <c r="N61" s="79"/>
      <c r="O61" s="79"/>
      <c r="P61" s="79"/>
      <c r="Q61" s="79"/>
      <c r="R61" s="59" t="n">
        <f aca="false">P61/3600</f>
        <v>0</v>
      </c>
      <c r="S61" s="55"/>
      <c r="T61" s="63"/>
      <c r="U61" s="39"/>
      <c r="V61" s="39"/>
      <c r="W61" s="63"/>
      <c r="X61" s="39"/>
      <c r="Y61" s="62"/>
    </row>
    <row r="62" customFormat="false" ht="12.75" hidden="false" customHeight="false" outlineLevel="0" collapsed="false">
      <c r="A62" s="73"/>
      <c r="B62" s="75"/>
      <c r="C62" s="75" t="n">
        <v>37</v>
      </c>
      <c r="D62" s="80" t="n">
        <v>132.0056</v>
      </c>
      <c r="E62" s="81" t="n">
        <v>28.4287</v>
      </c>
      <c r="F62" s="81" t="n">
        <v>38.2776</v>
      </c>
      <c r="G62" s="81" t="n">
        <v>39.0786</v>
      </c>
      <c r="H62" s="81" t="n">
        <v>1290.1</v>
      </c>
      <c r="I62" s="81" t="n">
        <v>2.18</v>
      </c>
      <c r="J62" s="66" t="n">
        <f aca="false">H62/3600</f>
        <v>0.358361111111111</v>
      </c>
      <c r="L62" s="80"/>
      <c r="M62" s="81"/>
      <c r="N62" s="81"/>
      <c r="O62" s="81"/>
      <c r="P62" s="81"/>
      <c r="Q62" s="81"/>
      <c r="R62" s="66" t="n">
        <f aca="false">P62/3600</f>
        <v>0</v>
      </c>
      <c r="S62" s="55"/>
      <c r="T62" s="71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73"/>
      <c r="B63" s="74" t="s">
        <v>49</v>
      </c>
      <c r="C63" s="74" t="n">
        <v>22</v>
      </c>
      <c r="D63" s="76" t="n">
        <v>2155.1832</v>
      </c>
      <c r="E63" s="77" t="n">
        <v>37.9484</v>
      </c>
      <c r="F63" s="77" t="n">
        <v>40.6234</v>
      </c>
      <c r="G63" s="77" t="n">
        <v>41.3125</v>
      </c>
      <c r="H63" s="77" t="n">
        <v>1830.2</v>
      </c>
      <c r="I63" s="77" t="n">
        <v>3.73</v>
      </c>
      <c r="J63" s="53" t="n">
        <f aca="false">H63/3600</f>
        <v>0.508388888888889</v>
      </c>
      <c r="L63" s="76"/>
      <c r="M63" s="77"/>
      <c r="N63" s="77"/>
      <c r="O63" s="77"/>
      <c r="P63" s="77"/>
      <c r="Q63" s="77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 t="n">
        <v>864.3728</v>
      </c>
      <c r="E64" s="79" t="n">
        <v>34.2379</v>
      </c>
      <c r="F64" s="79" t="n">
        <v>37.9912</v>
      </c>
      <c r="G64" s="79" t="n">
        <v>38.5524</v>
      </c>
      <c r="H64" s="79" t="n">
        <v>1487.86</v>
      </c>
      <c r="I64" s="79" t="n">
        <v>2.8</v>
      </c>
      <c r="J64" s="59" t="n">
        <f aca="false">H64/3600</f>
        <v>0.413294444444444</v>
      </c>
      <c r="L64" s="78"/>
      <c r="M64" s="79"/>
      <c r="N64" s="79"/>
      <c r="O64" s="79"/>
      <c r="P64" s="79"/>
      <c r="Q64" s="79"/>
      <c r="R64" s="59" t="n">
        <f aca="false">P64/3600</f>
        <v>0</v>
      </c>
      <c r="S64" s="55"/>
      <c r="T64" s="63"/>
      <c r="U64" s="39"/>
      <c r="V64" s="39"/>
      <c r="W64" s="63"/>
      <c r="X64" s="39"/>
      <c r="Y64" s="62"/>
    </row>
    <row r="65" customFormat="false" ht="12" hidden="false" customHeight="false" outlineLevel="0" collapsed="false">
      <c r="A65" s="73"/>
      <c r="B65" s="73"/>
      <c r="C65" s="73" t="n">
        <v>32</v>
      </c>
      <c r="D65" s="78" t="n">
        <v>360.9296</v>
      </c>
      <c r="E65" s="79" t="n">
        <v>30.8895</v>
      </c>
      <c r="F65" s="79" t="n">
        <v>36.0552</v>
      </c>
      <c r="G65" s="79" t="n">
        <v>36.6008</v>
      </c>
      <c r="H65" s="79" t="n">
        <v>1260.3</v>
      </c>
      <c r="I65" s="79" t="n">
        <v>2.23</v>
      </c>
      <c r="J65" s="59" t="n">
        <f aca="false">H65/3600</f>
        <v>0.350083333333333</v>
      </c>
      <c r="L65" s="78"/>
      <c r="M65" s="79"/>
      <c r="N65" s="79"/>
      <c r="O65" s="79"/>
      <c r="P65" s="79"/>
      <c r="Q65" s="79"/>
      <c r="R65" s="59" t="n">
        <f aca="false">P65/3600</f>
        <v>0</v>
      </c>
      <c r="S65" s="55"/>
      <c r="T65" s="63"/>
      <c r="U65" s="39"/>
      <c r="V65" s="39"/>
      <c r="W65" s="63"/>
      <c r="X65" s="39"/>
      <c r="Y65" s="62"/>
    </row>
    <row r="66" customFormat="false" ht="12.75" hidden="false" customHeight="false" outlineLevel="0" collapsed="false">
      <c r="A66" s="73"/>
      <c r="B66" s="75"/>
      <c r="C66" s="75" t="n">
        <v>37</v>
      </c>
      <c r="D66" s="80" t="n">
        <v>153.0384</v>
      </c>
      <c r="E66" s="81" t="n">
        <v>27.9085</v>
      </c>
      <c r="F66" s="81" t="n">
        <v>34.6523</v>
      </c>
      <c r="G66" s="81" t="n">
        <v>35.154</v>
      </c>
      <c r="H66" s="81" t="n">
        <v>1086.22</v>
      </c>
      <c r="I66" s="81" t="n">
        <v>1.79</v>
      </c>
      <c r="J66" s="66" t="n">
        <f aca="false">H66/3600</f>
        <v>0.301727777777778</v>
      </c>
      <c r="L66" s="80"/>
      <c r="M66" s="81"/>
      <c r="N66" s="81"/>
      <c r="O66" s="81"/>
      <c r="P66" s="81"/>
      <c r="Q66" s="81"/>
      <c r="R66" s="66" t="n">
        <f aca="false">P66/3600</f>
        <v>0</v>
      </c>
      <c r="S66" s="55"/>
      <c r="T66" s="71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73"/>
      <c r="B67" s="74" t="s">
        <v>72</v>
      </c>
      <c r="C67" s="74" t="n">
        <v>22</v>
      </c>
      <c r="D67" s="76" t="n">
        <v>1402.0184</v>
      </c>
      <c r="E67" s="77" t="n">
        <v>39.9096</v>
      </c>
      <c r="F67" s="77" t="n">
        <v>41.2382</v>
      </c>
      <c r="G67" s="77" t="n">
        <v>42.2782</v>
      </c>
      <c r="H67" s="77" t="n">
        <v>1469.8</v>
      </c>
      <c r="I67" s="77" t="n">
        <v>2.87</v>
      </c>
      <c r="J67" s="53" t="n">
        <f aca="false">H67/3600</f>
        <v>0.408277777777778</v>
      </c>
      <c r="L67" s="76"/>
      <c r="M67" s="77"/>
      <c r="N67" s="77"/>
      <c r="O67" s="77"/>
      <c r="P67" s="77"/>
      <c r="Q67" s="77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 t="n">
        <v>652.2088</v>
      </c>
      <c r="E68" s="79" t="n">
        <v>35.8694</v>
      </c>
      <c r="F68" s="79" t="n">
        <v>38.4272</v>
      </c>
      <c r="G68" s="79" t="n">
        <v>39.6247</v>
      </c>
      <c r="H68" s="79" t="n">
        <v>1268.07</v>
      </c>
      <c r="I68" s="79" t="n">
        <v>2.36</v>
      </c>
      <c r="J68" s="59" t="n">
        <f aca="false">H68/3600</f>
        <v>0.352241666666667</v>
      </c>
      <c r="L68" s="78"/>
      <c r="M68" s="79"/>
      <c r="N68" s="79"/>
      <c r="O68" s="79"/>
      <c r="P68" s="79"/>
      <c r="Q68" s="79"/>
      <c r="R68" s="59" t="n">
        <f aca="false">P68/3600</f>
        <v>0</v>
      </c>
      <c r="S68" s="55"/>
      <c r="T68" s="63"/>
      <c r="U68" s="39"/>
      <c r="V68" s="39"/>
      <c r="W68" s="63"/>
      <c r="X68" s="39"/>
      <c r="Y68" s="62"/>
    </row>
    <row r="69" customFormat="false" ht="12" hidden="false" customHeight="false" outlineLevel="0" collapsed="false">
      <c r="A69" s="73"/>
      <c r="B69" s="73"/>
      <c r="C69" s="73" t="n">
        <v>32</v>
      </c>
      <c r="D69" s="78" t="n">
        <v>303.648</v>
      </c>
      <c r="E69" s="79" t="n">
        <v>32.2906</v>
      </c>
      <c r="F69" s="79" t="n">
        <v>36.4591</v>
      </c>
      <c r="G69" s="79" t="n">
        <v>37.6418</v>
      </c>
      <c r="H69" s="79" t="n">
        <v>1081.45</v>
      </c>
      <c r="I69" s="79" t="n">
        <v>1.89</v>
      </c>
      <c r="J69" s="59" t="n">
        <f aca="false">H69/3600</f>
        <v>0.300402777777778</v>
      </c>
      <c r="L69" s="78"/>
      <c r="M69" s="79"/>
      <c r="N69" s="79"/>
      <c r="O69" s="79"/>
      <c r="P69" s="79"/>
      <c r="Q69" s="79"/>
      <c r="R69" s="59" t="n">
        <f aca="false">P69/3600</f>
        <v>0</v>
      </c>
      <c r="S69" s="55"/>
      <c r="T69" s="63"/>
      <c r="U69" s="39"/>
      <c r="V69" s="39"/>
      <c r="W69" s="63"/>
      <c r="X69" s="39"/>
      <c r="Y69" s="62"/>
    </row>
    <row r="70" customFormat="false" ht="12.75" hidden="false" customHeight="false" outlineLevel="0" collapsed="false">
      <c r="A70" s="75"/>
      <c r="B70" s="75"/>
      <c r="C70" s="75" t="n">
        <v>37</v>
      </c>
      <c r="D70" s="80" t="n">
        <v>146.0024</v>
      </c>
      <c r="E70" s="81" t="n">
        <v>29.4547</v>
      </c>
      <c r="F70" s="81" t="n">
        <v>35.0355</v>
      </c>
      <c r="G70" s="81" t="n">
        <v>36.116</v>
      </c>
      <c r="H70" s="81" t="n">
        <v>925.7</v>
      </c>
      <c r="I70" s="81" t="n">
        <v>1.5</v>
      </c>
      <c r="J70" s="66" t="n">
        <f aca="false">H70/3600</f>
        <v>0.257138888888889</v>
      </c>
      <c r="L70" s="80"/>
      <c r="M70" s="81"/>
      <c r="N70" s="81"/>
      <c r="O70" s="81"/>
      <c r="P70" s="81"/>
      <c r="Q70" s="81"/>
      <c r="R70" s="66" t="n">
        <f aca="false">P70/3600</f>
        <v>0</v>
      </c>
      <c r="S70" s="55"/>
      <c r="T70" s="71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74" t="s">
        <v>91</v>
      </c>
      <c r="B71" s="74" t="s">
        <v>76</v>
      </c>
      <c r="C71" s="74" t="n">
        <v>22</v>
      </c>
      <c r="D71" s="76" t="n">
        <v>2304.1552</v>
      </c>
      <c r="E71" s="77" t="n">
        <v>43.445</v>
      </c>
      <c r="F71" s="77" t="n">
        <v>46.7199</v>
      </c>
      <c r="G71" s="77" t="n">
        <v>47.6855</v>
      </c>
      <c r="H71" s="77" t="n">
        <v>12164.45</v>
      </c>
      <c r="I71" s="77" t="n">
        <v>24.42</v>
      </c>
      <c r="J71" s="53" t="n">
        <f aca="false">H71/3600</f>
        <v>3.37901388888889</v>
      </c>
      <c r="L71" s="76"/>
      <c r="M71" s="77"/>
      <c r="N71" s="77"/>
      <c r="O71" s="77"/>
      <c r="P71" s="77"/>
      <c r="Q71" s="77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78" t="n">
        <v>788.544</v>
      </c>
      <c r="E72" s="79" t="n">
        <v>41.2314</v>
      </c>
      <c r="F72" s="79" t="n">
        <v>45.4051</v>
      </c>
      <c r="G72" s="79" t="n">
        <v>46.0563</v>
      </c>
      <c r="H72" s="79" t="n">
        <v>10789.1</v>
      </c>
      <c r="I72" s="79" t="n">
        <v>18.63</v>
      </c>
      <c r="J72" s="59" t="n">
        <f aca="false">H72/3600</f>
        <v>2.99697222222222</v>
      </c>
      <c r="L72" s="78"/>
      <c r="M72" s="79"/>
      <c r="N72" s="79"/>
      <c r="O72" s="79"/>
      <c r="P72" s="79"/>
      <c r="Q72" s="79"/>
      <c r="R72" s="59" t="n">
        <f aca="false">P72/3600</f>
        <v>0</v>
      </c>
      <c r="S72" s="55"/>
      <c r="T72" s="63"/>
      <c r="U72" s="39"/>
      <c r="V72" s="39"/>
      <c r="W72" s="63"/>
      <c r="X72" s="39"/>
      <c r="Y72" s="62"/>
    </row>
    <row r="73" customFormat="false" ht="12" hidden="false" customHeight="false" outlineLevel="0" collapsed="false">
      <c r="A73" s="73"/>
      <c r="B73" s="73"/>
      <c r="C73" s="73" t="n">
        <v>32</v>
      </c>
      <c r="D73" s="78" t="n">
        <v>363.348</v>
      </c>
      <c r="E73" s="79" t="n">
        <v>38.7821</v>
      </c>
      <c r="F73" s="79" t="n">
        <v>44.0817</v>
      </c>
      <c r="G73" s="79" t="n">
        <v>44.4607</v>
      </c>
      <c r="H73" s="79" t="n">
        <v>10146.54</v>
      </c>
      <c r="I73" s="79" t="n">
        <v>16.08</v>
      </c>
      <c r="J73" s="59" t="n">
        <f aca="false">H73/3600</f>
        <v>2.81848333333333</v>
      </c>
      <c r="L73" s="78"/>
      <c r="M73" s="79"/>
      <c r="N73" s="79"/>
      <c r="O73" s="79"/>
      <c r="P73" s="79"/>
      <c r="Q73" s="79"/>
      <c r="R73" s="59" t="n">
        <f aca="false">P73/3600</f>
        <v>0</v>
      </c>
      <c r="S73" s="55"/>
      <c r="T73" s="63"/>
      <c r="U73" s="39"/>
      <c r="V73" s="39"/>
      <c r="W73" s="63"/>
      <c r="X73" s="39"/>
      <c r="Y73" s="62"/>
    </row>
    <row r="74" customFormat="false" ht="12.75" hidden="false" customHeight="false" outlineLevel="0" collapsed="false">
      <c r="A74" s="73"/>
      <c r="B74" s="75"/>
      <c r="C74" s="75" t="n">
        <v>37</v>
      </c>
      <c r="D74" s="80" t="n">
        <v>189.9544</v>
      </c>
      <c r="E74" s="81" t="n">
        <v>36.0934</v>
      </c>
      <c r="F74" s="81" t="n">
        <v>43.0274</v>
      </c>
      <c r="G74" s="81" t="n">
        <v>43.3255</v>
      </c>
      <c r="H74" s="81" t="n">
        <v>9830.22</v>
      </c>
      <c r="I74" s="81" t="n">
        <v>15.27</v>
      </c>
      <c r="J74" s="66" t="n">
        <f aca="false">H74/3600</f>
        <v>2.73061666666667</v>
      </c>
      <c r="L74" s="80"/>
      <c r="M74" s="81"/>
      <c r="N74" s="81"/>
      <c r="O74" s="81"/>
      <c r="P74" s="81"/>
      <c r="Q74" s="81"/>
      <c r="R74" s="66" t="n">
        <f aca="false">P74/3600</f>
        <v>0</v>
      </c>
      <c r="S74" s="55"/>
      <c r="T74" s="71"/>
      <c r="U74" s="69"/>
      <c r="V74" s="69"/>
      <c r="W74" s="71"/>
      <c r="X74" s="69"/>
      <c r="Y74" s="70"/>
    </row>
    <row r="75" customFormat="false" ht="12" hidden="false" customHeight="false" outlineLevel="0" collapsed="false">
      <c r="A75" s="73"/>
      <c r="B75" s="74" t="s">
        <v>77</v>
      </c>
      <c r="C75" s="74" t="n">
        <v>22</v>
      </c>
      <c r="D75" s="76" t="n">
        <v>3208.3808</v>
      </c>
      <c r="E75" s="77" t="n">
        <v>43.2981</v>
      </c>
      <c r="F75" s="77" t="n">
        <v>48.2898</v>
      </c>
      <c r="G75" s="77" t="n">
        <v>47.8736</v>
      </c>
      <c r="H75" s="77" t="n">
        <v>12451.75</v>
      </c>
      <c r="I75" s="77" t="n">
        <v>23.58</v>
      </c>
      <c r="J75" s="53" t="n">
        <f aca="false">H75/3600</f>
        <v>3.45881944444444</v>
      </c>
      <c r="L75" s="76"/>
      <c r="M75" s="77"/>
      <c r="N75" s="77"/>
      <c r="O75" s="77"/>
      <c r="P75" s="77"/>
      <c r="Q75" s="77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8" t="n">
        <v>981.636</v>
      </c>
      <c r="E76" s="79" t="n">
        <v>41.0213</v>
      </c>
      <c r="F76" s="79" t="n">
        <v>46.9357</v>
      </c>
      <c r="G76" s="79" t="n">
        <v>45.9807</v>
      </c>
      <c r="H76" s="79" t="n">
        <v>10955.9</v>
      </c>
      <c r="I76" s="79" t="n">
        <v>21.39</v>
      </c>
      <c r="J76" s="59" t="n">
        <f aca="false">H76/3600</f>
        <v>3.04330555555556</v>
      </c>
      <c r="L76" s="78"/>
      <c r="M76" s="79"/>
      <c r="N76" s="79"/>
      <c r="O76" s="79"/>
      <c r="P76" s="79"/>
      <c r="Q76" s="79"/>
      <c r="R76" s="59" t="n">
        <f aca="false">P76/3600</f>
        <v>0</v>
      </c>
      <c r="S76" s="55"/>
      <c r="T76" s="63"/>
      <c r="U76" s="39"/>
      <c r="V76" s="39"/>
      <c r="W76" s="63"/>
      <c r="X76" s="39"/>
      <c r="Y76" s="62"/>
    </row>
    <row r="77" customFormat="false" ht="12" hidden="false" customHeight="false" outlineLevel="0" collapsed="false">
      <c r="A77" s="73"/>
      <c r="B77" s="73"/>
      <c r="C77" s="73" t="n">
        <v>32</v>
      </c>
      <c r="D77" s="78" t="n">
        <v>430.9944</v>
      </c>
      <c r="E77" s="79" t="n">
        <v>38.5811</v>
      </c>
      <c r="F77" s="79" t="n">
        <v>45.7288</v>
      </c>
      <c r="G77" s="79" t="n">
        <v>44.2164</v>
      </c>
      <c r="H77" s="79" t="n">
        <v>10231.18</v>
      </c>
      <c r="I77" s="79" t="n">
        <v>19.05</v>
      </c>
      <c r="J77" s="59" t="n">
        <f aca="false">H77/3600</f>
        <v>2.84199444444444</v>
      </c>
      <c r="L77" s="78"/>
      <c r="M77" s="79"/>
      <c r="N77" s="79"/>
      <c r="O77" s="79"/>
      <c r="P77" s="79"/>
      <c r="Q77" s="79"/>
      <c r="R77" s="59" t="n">
        <f aca="false">P77/3600</f>
        <v>0</v>
      </c>
      <c r="S77" s="55"/>
      <c r="T77" s="63"/>
      <c r="U77" s="39"/>
      <c r="V77" s="39"/>
      <c r="W77" s="63"/>
      <c r="X77" s="39"/>
      <c r="Y77" s="62"/>
    </row>
    <row r="78" customFormat="false" ht="12.75" hidden="false" customHeight="false" outlineLevel="0" collapsed="false">
      <c r="A78" s="73"/>
      <c r="B78" s="75"/>
      <c r="C78" s="75" t="n">
        <v>37</v>
      </c>
      <c r="D78" s="80" t="n">
        <v>223.4824</v>
      </c>
      <c r="E78" s="81" t="n">
        <v>35.6882</v>
      </c>
      <c r="F78" s="81" t="n">
        <v>44.7979</v>
      </c>
      <c r="G78" s="81" t="n">
        <v>42.8425</v>
      </c>
      <c r="H78" s="81" t="n">
        <v>9872.73</v>
      </c>
      <c r="I78" s="81" t="n">
        <v>17.95</v>
      </c>
      <c r="J78" s="66" t="n">
        <f aca="false">H78/3600</f>
        <v>2.742425</v>
      </c>
      <c r="L78" s="80"/>
      <c r="M78" s="81"/>
      <c r="N78" s="81"/>
      <c r="O78" s="81"/>
      <c r="P78" s="81"/>
      <c r="Q78" s="81"/>
      <c r="R78" s="66" t="n">
        <f aca="false">P78/3600</f>
        <v>0</v>
      </c>
      <c r="S78" s="55"/>
      <c r="T78" s="71"/>
      <c r="U78" s="69"/>
      <c r="V78" s="69"/>
      <c r="W78" s="71"/>
      <c r="X78" s="69"/>
      <c r="Y78" s="70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76" t="n">
        <v>2676.3744</v>
      </c>
      <c r="E79" s="77" t="n">
        <v>43.1912</v>
      </c>
      <c r="F79" s="77" t="n">
        <v>48.0928</v>
      </c>
      <c r="G79" s="77" t="n">
        <v>48.34</v>
      </c>
      <c r="H79" s="77" t="n">
        <v>12495.1</v>
      </c>
      <c r="I79" s="77" t="n">
        <v>23.14</v>
      </c>
      <c r="J79" s="53" t="n">
        <f aca="false">H79/3600</f>
        <v>3.47086111111111</v>
      </c>
      <c r="L79" s="76"/>
      <c r="M79" s="77"/>
      <c r="N79" s="77"/>
      <c r="O79" s="77"/>
      <c r="P79" s="77"/>
      <c r="Q79" s="77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8" t="n">
        <v>792.164</v>
      </c>
      <c r="E80" s="79" t="n">
        <v>40.8334</v>
      </c>
      <c r="F80" s="79" t="n">
        <v>46.3795</v>
      </c>
      <c r="G80" s="79" t="n">
        <v>46.5237</v>
      </c>
      <c r="H80" s="79" t="n">
        <v>10996.29</v>
      </c>
      <c r="I80" s="79" t="n">
        <v>18.98</v>
      </c>
      <c r="J80" s="59" t="n">
        <f aca="false">H80/3600</f>
        <v>3.054525</v>
      </c>
      <c r="L80" s="78"/>
      <c r="M80" s="79"/>
      <c r="N80" s="79"/>
      <c r="O80" s="79"/>
      <c r="P80" s="79"/>
      <c r="Q80" s="79"/>
      <c r="R80" s="59" t="n">
        <f aca="false">P80/3600</f>
        <v>0</v>
      </c>
      <c r="S80" s="55"/>
      <c r="T80" s="63"/>
      <c r="U80" s="39"/>
      <c r="V80" s="39"/>
      <c r="W80" s="63"/>
      <c r="X80" s="39"/>
      <c r="Y80" s="62"/>
    </row>
    <row r="81" customFormat="false" ht="12" hidden="false" customHeight="false" outlineLevel="0" collapsed="false">
      <c r="A81" s="73"/>
      <c r="B81" s="73"/>
      <c r="C81" s="73" t="n">
        <v>32</v>
      </c>
      <c r="D81" s="78" t="n">
        <v>331.3104</v>
      </c>
      <c r="E81" s="79" t="n">
        <v>38.3593</v>
      </c>
      <c r="F81" s="79" t="n">
        <v>44.7422</v>
      </c>
      <c r="G81" s="79" t="n">
        <v>44.7449</v>
      </c>
      <c r="H81" s="79" t="n">
        <v>10251.47</v>
      </c>
      <c r="I81" s="79" t="n">
        <v>16.88</v>
      </c>
      <c r="J81" s="59" t="n">
        <f aca="false">H81/3600</f>
        <v>2.84763055555556</v>
      </c>
      <c r="L81" s="78"/>
      <c r="M81" s="79"/>
      <c r="N81" s="79"/>
      <c r="O81" s="79"/>
      <c r="P81" s="79"/>
      <c r="Q81" s="79"/>
      <c r="R81" s="59" t="n">
        <f aca="false">P81/3600</f>
        <v>0</v>
      </c>
      <c r="S81" s="55"/>
      <c r="T81" s="63"/>
      <c r="U81" s="39"/>
      <c r="V81" s="39"/>
      <c r="W81" s="63"/>
      <c r="X81" s="39"/>
      <c r="Y81" s="62"/>
    </row>
    <row r="82" customFormat="false" ht="12.75" hidden="false" customHeight="false" outlineLevel="0" collapsed="false">
      <c r="A82" s="75"/>
      <c r="B82" s="75"/>
      <c r="C82" s="75" t="n">
        <v>37</v>
      </c>
      <c r="D82" s="80" t="n">
        <v>169.3544</v>
      </c>
      <c r="E82" s="81" t="n">
        <v>35.7386</v>
      </c>
      <c r="F82" s="81" t="n">
        <v>43.5521</v>
      </c>
      <c r="G82" s="81" t="n">
        <v>43.4418</v>
      </c>
      <c r="H82" s="81" t="n">
        <v>9841.15</v>
      </c>
      <c r="I82" s="81" t="n">
        <v>14.83</v>
      </c>
      <c r="J82" s="66" t="n">
        <f aca="false">H82/3600</f>
        <v>2.73365277777778</v>
      </c>
      <c r="L82" s="80"/>
      <c r="M82" s="81"/>
      <c r="N82" s="81"/>
      <c r="O82" s="81"/>
      <c r="P82" s="81"/>
      <c r="Q82" s="81"/>
      <c r="R82" s="66" t="n">
        <f aca="false">P82/3600</f>
        <v>0</v>
      </c>
      <c r="S82" s="55"/>
      <c r="T82" s="71"/>
      <c r="U82" s="69"/>
      <c r="V82" s="69"/>
      <c r="W82" s="71"/>
      <c r="X82" s="69"/>
      <c r="Y82" s="70"/>
    </row>
    <row r="83" customFormat="false" ht="12" hidden="false" customHeight="false" outlineLevel="0" collapsed="false">
      <c r="A83" s="74" t="s">
        <v>93</v>
      </c>
      <c r="B83" s="74" t="s">
        <v>44</v>
      </c>
      <c r="C83" s="74" t="n">
        <v>22</v>
      </c>
      <c r="D83" s="76" t="n">
        <v>4293.4504</v>
      </c>
      <c r="E83" s="77" t="n">
        <v>40.3291</v>
      </c>
      <c r="F83" s="77" t="n">
        <v>42.5896</v>
      </c>
      <c r="G83" s="77" t="n">
        <v>43.1203</v>
      </c>
      <c r="H83" s="77" t="n">
        <v>7186.84</v>
      </c>
      <c r="I83" s="77" t="n">
        <v>12.33</v>
      </c>
      <c r="J83" s="53" t="n">
        <f aca="false">H83/3600</f>
        <v>1.99634444444444</v>
      </c>
      <c r="L83" s="76"/>
      <c r="M83" s="77"/>
      <c r="N83" s="77"/>
      <c r="O83" s="77"/>
      <c r="P83" s="77"/>
      <c r="Q83" s="77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975.2744</v>
      </c>
      <c r="E84" s="79" t="n">
        <v>37.0298</v>
      </c>
      <c r="F84" s="79" t="n">
        <v>39.866</v>
      </c>
      <c r="G84" s="79" t="n">
        <v>40.1998</v>
      </c>
      <c r="H84" s="79" t="n">
        <v>6186.95</v>
      </c>
      <c r="I84" s="79" t="n">
        <v>11.19</v>
      </c>
      <c r="J84" s="59" t="n">
        <f aca="false">H84/3600</f>
        <v>1.71859722222222</v>
      </c>
      <c r="L84" s="78"/>
      <c r="M84" s="79"/>
      <c r="N84" s="79"/>
      <c r="O84" s="79"/>
      <c r="P84" s="79"/>
      <c r="Q84" s="79"/>
      <c r="R84" s="59" t="n">
        <f aca="false">P84/3600</f>
        <v>0</v>
      </c>
      <c r="S84" s="55"/>
      <c r="T84" s="63"/>
      <c r="U84" s="39"/>
      <c r="V84" s="39"/>
      <c r="W84" s="63"/>
      <c r="X84" s="39"/>
      <c r="Y84" s="62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932.3248</v>
      </c>
      <c r="E85" s="79" t="n">
        <v>34.1242</v>
      </c>
      <c r="F85" s="79" t="n">
        <v>37.7104</v>
      </c>
      <c r="G85" s="79" t="n">
        <v>37.8791</v>
      </c>
      <c r="H85" s="79" t="n">
        <v>5368.38</v>
      </c>
      <c r="I85" s="79" t="n">
        <v>9.57</v>
      </c>
      <c r="J85" s="59" t="n">
        <f aca="false">H85/3600</f>
        <v>1.49121666666667</v>
      </c>
      <c r="L85" s="78"/>
      <c r="M85" s="79"/>
      <c r="N85" s="79"/>
      <c r="O85" s="79"/>
      <c r="P85" s="79"/>
      <c r="Q85" s="79"/>
      <c r="R85" s="59" t="n">
        <f aca="false">P85/3600</f>
        <v>0</v>
      </c>
      <c r="S85" s="55"/>
      <c r="T85" s="63"/>
      <c r="U85" s="39"/>
      <c r="V85" s="39"/>
      <c r="W85" s="63"/>
      <c r="X85" s="39"/>
      <c r="Y85" s="62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78.196</v>
      </c>
      <c r="E86" s="81" t="n">
        <v>31.5347</v>
      </c>
      <c r="F86" s="81" t="n">
        <v>36.1448</v>
      </c>
      <c r="G86" s="81" t="n">
        <v>36.2276</v>
      </c>
      <c r="H86" s="81" t="n">
        <v>4767.92</v>
      </c>
      <c r="I86" s="81" t="n">
        <v>7.44</v>
      </c>
      <c r="J86" s="66" t="n">
        <f aca="false">H86/3600</f>
        <v>1.32442222222222</v>
      </c>
      <c r="L86" s="80"/>
      <c r="M86" s="81"/>
      <c r="N86" s="81"/>
      <c r="O86" s="81"/>
      <c r="P86" s="81"/>
      <c r="Q86" s="81"/>
      <c r="R86" s="66" t="n">
        <f aca="false">P86/3600</f>
        <v>0</v>
      </c>
      <c r="S86" s="55"/>
      <c r="T86" s="71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73"/>
      <c r="B87" s="74" t="s">
        <v>63</v>
      </c>
      <c r="C87" s="74" t="n">
        <v>22</v>
      </c>
      <c r="D87" s="76" t="n">
        <v>5866.8461</v>
      </c>
      <c r="E87" s="77" t="n">
        <v>42.8239</v>
      </c>
      <c r="F87" s="77" t="n">
        <v>45.411</v>
      </c>
      <c r="G87" s="77" t="n">
        <v>45.7594</v>
      </c>
      <c r="H87" s="77" t="n">
        <v>15834.25</v>
      </c>
      <c r="I87" s="77" t="n">
        <v>27</v>
      </c>
      <c r="J87" s="53" t="n">
        <f aca="false">H87/3600</f>
        <v>4.39840277777778</v>
      </c>
      <c r="L87" s="76"/>
      <c r="M87" s="77"/>
      <c r="N87" s="77"/>
      <c r="O87" s="77"/>
      <c r="P87" s="77"/>
      <c r="Q87" s="77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901.2016</v>
      </c>
      <c r="E88" s="79" t="n">
        <v>38.8579</v>
      </c>
      <c r="F88" s="79" t="n">
        <v>42.5548</v>
      </c>
      <c r="G88" s="79" t="n">
        <v>42.8125</v>
      </c>
      <c r="H88" s="79" t="n">
        <v>13502.38</v>
      </c>
      <c r="I88" s="79" t="n">
        <v>23.72</v>
      </c>
      <c r="J88" s="59" t="n">
        <f aca="false">H88/3600</f>
        <v>3.75066111111111</v>
      </c>
      <c r="L88" s="78"/>
      <c r="M88" s="79"/>
      <c r="N88" s="79"/>
      <c r="O88" s="79"/>
      <c r="P88" s="79"/>
      <c r="Q88" s="79"/>
      <c r="R88" s="59" t="n">
        <f aca="false">P88/3600</f>
        <v>0</v>
      </c>
      <c r="S88" s="55"/>
      <c r="T88" s="63"/>
      <c r="U88" s="39"/>
      <c r="V88" s="39"/>
      <c r="W88" s="63"/>
      <c r="X88" s="39"/>
      <c r="Y88" s="62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74.3211</v>
      </c>
      <c r="E89" s="79" t="n">
        <v>35.1334</v>
      </c>
      <c r="F89" s="79" t="n">
        <v>40.3916</v>
      </c>
      <c r="G89" s="79" t="n">
        <v>40.2854</v>
      </c>
      <c r="H89" s="79" t="n">
        <v>11484.44</v>
      </c>
      <c r="I89" s="79" t="n">
        <v>18.73</v>
      </c>
      <c r="J89" s="59" t="n">
        <f aca="false">H89/3600</f>
        <v>3.19012222222222</v>
      </c>
      <c r="L89" s="78"/>
      <c r="M89" s="79"/>
      <c r="N89" s="79"/>
      <c r="O89" s="79"/>
      <c r="P89" s="79"/>
      <c r="Q89" s="79"/>
      <c r="R89" s="59" t="n">
        <f aca="false">P89/3600</f>
        <v>0</v>
      </c>
      <c r="S89" s="55"/>
      <c r="T89" s="63"/>
      <c r="U89" s="39"/>
      <c r="V89" s="39"/>
      <c r="W89" s="63"/>
      <c r="X89" s="39"/>
      <c r="Y89" s="62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22.5158</v>
      </c>
      <c r="E90" s="81" t="n">
        <v>31.8712</v>
      </c>
      <c r="F90" s="81" t="n">
        <v>38.8228</v>
      </c>
      <c r="G90" s="81" t="n">
        <v>38.1523</v>
      </c>
      <c r="H90" s="81" t="n">
        <v>9927.39</v>
      </c>
      <c r="I90" s="81" t="n">
        <v>16.06</v>
      </c>
      <c r="J90" s="66" t="n">
        <f aca="false">H90/3600</f>
        <v>2.75760833333333</v>
      </c>
      <c r="L90" s="80"/>
      <c r="M90" s="81"/>
      <c r="N90" s="81"/>
      <c r="O90" s="81"/>
      <c r="P90" s="81"/>
      <c r="Q90" s="81"/>
      <c r="R90" s="66" t="n">
        <f aca="false">P90/3600</f>
        <v>0</v>
      </c>
      <c r="S90" s="55"/>
      <c r="T90" s="71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73"/>
      <c r="B91" s="74" t="s">
        <v>73</v>
      </c>
      <c r="C91" s="74" t="n">
        <v>22</v>
      </c>
      <c r="D91" s="76" t="n">
        <v>353.432</v>
      </c>
      <c r="E91" s="77" t="n">
        <v>46.5637</v>
      </c>
      <c r="F91" s="77" t="n">
        <v>44.7176</v>
      </c>
      <c r="G91" s="77" t="n">
        <v>44.7328</v>
      </c>
      <c r="H91" s="77" t="n">
        <v>5210.48</v>
      </c>
      <c r="I91" s="77" t="n">
        <v>5.88</v>
      </c>
      <c r="J91" s="53" t="n">
        <f aca="false">H91/3600</f>
        <v>1.44735555555556</v>
      </c>
      <c r="L91" s="76"/>
      <c r="M91" s="77"/>
      <c r="N91" s="77"/>
      <c r="O91" s="77"/>
      <c r="P91" s="77"/>
      <c r="Q91" s="77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53.0496</v>
      </c>
      <c r="E92" s="79" t="n">
        <v>42.4752</v>
      </c>
      <c r="F92" s="79" t="n">
        <v>41.026</v>
      </c>
      <c r="G92" s="79" t="n">
        <v>41.147</v>
      </c>
      <c r="H92" s="79" t="n">
        <v>5095.85</v>
      </c>
      <c r="I92" s="79" t="n">
        <v>6.58</v>
      </c>
      <c r="J92" s="59" t="n">
        <f aca="false">H92/3600</f>
        <v>1.41551388888889</v>
      </c>
      <c r="L92" s="78"/>
      <c r="M92" s="79"/>
      <c r="N92" s="79"/>
      <c r="O92" s="79"/>
      <c r="P92" s="79"/>
      <c r="Q92" s="79"/>
      <c r="R92" s="59" t="n">
        <f aca="false">P92/3600</f>
        <v>0</v>
      </c>
      <c r="S92" s="55"/>
      <c r="T92" s="63"/>
      <c r="U92" s="39"/>
      <c r="V92" s="39"/>
      <c r="W92" s="63"/>
      <c r="X92" s="39"/>
      <c r="Y92" s="62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88.4168</v>
      </c>
      <c r="E93" s="79" t="n">
        <v>38.0069</v>
      </c>
      <c r="F93" s="79" t="n">
        <v>39.0096</v>
      </c>
      <c r="G93" s="79" t="n">
        <v>39.2264</v>
      </c>
      <c r="H93" s="79" t="n">
        <v>4986.35</v>
      </c>
      <c r="I93" s="79" t="n">
        <v>6.01</v>
      </c>
      <c r="J93" s="59" t="n">
        <f aca="false">H93/3600</f>
        <v>1.38509722222222</v>
      </c>
      <c r="L93" s="78"/>
      <c r="M93" s="79"/>
      <c r="N93" s="79"/>
      <c r="O93" s="79"/>
      <c r="P93" s="79"/>
      <c r="Q93" s="79"/>
      <c r="R93" s="59" t="n">
        <f aca="false">P93/3600</f>
        <v>0</v>
      </c>
      <c r="S93" s="55"/>
      <c r="T93" s="63"/>
      <c r="U93" s="39"/>
      <c r="V93" s="39"/>
      <c r="W93" s="63"/>
      <c r="X93" s="39"/>
      <c r="Y93" s="62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33.5176</v>
      </c>
      <c r="E94" s="81" t="n">
        <v>33.3655</v>
      </c>
      <c r="F94" s="81" t="n">
        <v>37.8548</v>
      </c>
      <c r="G94" s="81" t="n">
        <v>37.9496</v>
      </c>
      <c r="H94" s="81" t="n">
        <v>4969.06</v>
      </c>
      <c r="I94" s="81" t="n">
        <v>6.65</v>
      </c>
      <c r="J94" s="66" t="n">
        <f aca="false">H94/3600</f>
        <v>1.38029444444444</v>
      </c>
      <c r="L94" s="80"/>
      <c r="M94" s="81"/>
      <c r="N94" s="81"/>
      <c r="O94" s="81"/>
      <c r="P94" s="81"/>
      <c r="Q94" s="81"/>
      <c r="R94" s="66" t="n">
        <f aca="false">P94/3600</f>
        <v>0</v>
      </c>
      <c r="S94" s="55"/>
      <c r="T94" s="71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73"/>
      <c r="B95" s="74" t="s">
        <v>74</v>
      </c>
      <c r="C95" s="74" t="n">
        <v>22</v>
      </c>
      <c r="D95" s="76" t="n">
        <v>719.2051</v>
      </c>
      <c r="E95" s="77" t="n">
        <v>48.8511</v>
      </c>
      <c r="F95" s="77" t="n">
        <v>52.124</v>
      </c>
      <c r="G95" s="77" t="n">
        <v>53.2325</v>
      </c>
      <c r="H95" s="77" t="n">
        <v>9653.99</v>
      </c>
      <c r="I95" s="77" t="n">
        <v>15.35</v>
      </c>
      <c r="J95" s="53" t="n">
        <f aca="false">H95/3600</f>
        <v>2.68166388888889</v>
      </c>
      <c r="L95" s="76"/>
      <c r="M95" s="77"/>
      <c r="N95" s="77"/>
      <c r="O95" s="77"/>
      <c r="P95" s="77"/>
      <c r="Q95" s="77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419.9197</v>
      </c>
      <c r="E96" s="79" t="n">
        <v>45.166</v>
      </c>
      <c r="F96" s="79" t="n">
        <v>49.0034</v>
      </c>
      <c r="G96" s="79" t="n">
        <v>50.3262</v>
      </c>
      <c r="H96" s="79" t="n">
        <v>9428.73</v>
      </c>
      <c r="I96" s="79" t="n">
        <v>15.49</v>
      </c>
      <c r="J96" s="59" t="n">
        <f aca="false">H96/3600</f>
        <v>2.61909166666667</v>
      </c>
      <c r="L96" s="78"/>
      <c r="M96" s="79"/>
      <c r="N96" s="79"/>
      <c r="O96" s="79"/>
      <c r="P96" s="79"/>
      <c r="Q96" s="79"/>
      <c r="R96" s="59" t="n">
        <f aca="false">P96/3600</f>
        <v>0</v>
      </c>
      <c r="S96" s="55"/>
      <c r="T96" s="63"/>
      <c r="U96" s="39"/>
      <c r="V96" s="39"/>
      <c r="W96" s="63"/>
      <c r="X96" s="39"/>
      <c r="Y96" s="62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4.0531</v>
      </c>
      <c r="E97" s="79" t="n">
        <v>41.4847</v>
      </c>
      <c r="F97" s="79" t="n">
        <v>46.5857</v>
      </c>
      <c r="G97" s="79" t="n">
        <v>47.9014</v>
      </c>
      <c r="H97" s="79" t="n">
        <v>8975.13</v>
      </c>
      <c r="I97" s="79" t="n">
        <v>14.92</v>
      </c>
      <c r="J97" s="59" t="n">
        <f aca="false">H97/3600</f>
        <v>2.49309166666667</v>
      </c>
      <c r="L97" s="78"/>
      <c r="M97" s="79"/>
      <c r="N97" s="79"/>
      <c r="O97" s="79"/>
      <c r="P97" s="79"/>
      <c r="Q97" s="79"/>
      <c r="R97" s="59" t="n">
        <f aca="false">P97/3600</f>
        <v>0</v>
      </c>
      <c r="S97" s="55"/>
      <c r="T97" s="63"/>
      <c r="U97" s="39"/>
      <c r="V97" s="39"/>
      <c r="W97" s="63"/>
      <c r="X97" s="39"/>
      <c r="Y97" s="62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48.7014</v>
      </c>
      <c r="E98" s="81" t="n">
        <v>37.8918</v>
      </c>
      <c r="F98" s="81" t="n">
        <v>44.8079</v>
      </c>
      <c r="G98" s="81" t="n">
        <v>46.116</v>
      </c>
      <c r="H98" s="81" t="n">
        <v>8617.81</v>
      </c>
      <c r="I98" s="81" t="n">
        <v>14.43</v>
      </c>
      <c r="J98" s="66" t="n">
        <f aca="false">H98/3600</f>
        <v>2.39383611111111</v>
      </c>
      <c r="L98" s="80"/>
      <c r="M98" s="81"/>
      <c r="N98" s="81"/>
      <c r="O98" s="81"/>
      <c r="P98" s="81"/>
      <c r="Q98" s="81"/>
      <c r="R98" s="66" t="n">
        <f aca="false">P98/3600</f>
        <v>0</v>
      </c>
      <c r="S98" s="55"/>
      <c r="T98" s="63"/>
      <c r="U98" s="39"/>
      <c r="V98" s="39"/>
      <c r="W98" s="63"/>
      <c r="X98" s="39"/>
      <c r="Y98" s="62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7" t="n">
        <f aca="false">GEOMEAN(I3:I98)</f>
        <v>12.8720421558708</v>
      </c>
      <c r="J106" s="87" t="n">
        <f aca="false">GEOMEAN(J3:J98)</f>
        <v>1.99772780838488</v>
      </c>
      <c r="Q106" s="87" t="e">
        <f aca="false">GEOMEAN(Q3:Q98)</f>
        <v>#NUM!</v>
      </c>
      <c r="R106" s="87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8" t="e">
        <f aca="false">Q106/I106</f>
        <v>#NUM!</v>
      </c>
      <c r="R107" s="88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7" t="n">
        <f aca="false">SUM(I3:I98)/3600</f>
        <v>0.458008333333333</v>
      </c>
      <c r="J108" s="87" t="n">
        <f aca="false">SUM(J3:J98)</f>
        <v>244.192111111111</v>
      </c>
      <c r="Q108" s="87" t="n">
        <f aca="false">SUM(Q3:Q98)/3600</f>
        <v>0</v>
      </c>
      <c r="R108" s="87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7" t="n">
        <f aca="false">GEOMEAN(I3:I10,I19:I82)</f>
        <v>13.142911894926</v>
      </c>
      <c r="J113" s="87" t="n">
        <f aca="false">GEOMEAN(J3:J10,J19:J82)</f>
        <v>1.96922179870781</v>
      </c>
      <c r="Q113" s="87" t="e">
        <f aca="false">GEOMEAN(Q3:Q10,Q19:Q82)</f>
        <v>#NUM!</v>
      </c>
      <c r="R113" s="87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8" t="e">
        <f aca="false">Q113/I113</f>
        <v>#NUM!</v>
      </c>
      <c r="R114" s="8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L3" activeCellId="0" sqref="L3:Q10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0" min="20" style="43" width="8.87"/>
    <col collapsed="false" customWidth="true" hidden="false" outlineLevel="0" max="25" min="21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9" t="s">
        <v>86</v>
      </c>
      <c r="K2" s="45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9" t="s">
        <v>86</v>
      </c>
      <c r="S2" s="26"/>
      <c r="T2" s="50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1" t="n">
        <v>110473.6544</v>
      </c>
      <c r="E3" s="52" t="n">
        <v>43.4054</v>
      </c>
      <c r="F3" s="52" t="n">
        <v>43.1048</v>
      </c>
      <c r="G3" s="52" t="n">
        <v>44.889</v>
      </c>
      <c r="H3" s="52" t="n">
        <v>2850.29</v>
      </c>
      <c r="I3" s="52" t="n">
        <v>68.21</v>
      </c>
      <c r="J3" s="53" t="n">
        <f aca="false">H3/3600</f>
        <v>0.791747222222222</v>
      </c>
      <c r="L3" s="51" t="n">
        <v>110621.4576</v>
      </c>
      <c r="M3" s="52" t="n">
        <v>43.4086</v>
      </c>
      <c r="N3" s="52" t="n">
        <v>43.1038</v>
      </c>
      <c r="O3" s="52" t="n">
        <v>44.8872</v>
      </c>
      <c r="P3" s="52" t="n">
        <v>2497.607</v>
      </c>
      <c r="Q3" s="52" t="n">
        <v>60.918</v>
      </c>
      <c r="R3" s="54" t="n">
        <f aca="false">P3/3600</f>
        <v>0.693779722222222</v>
      </c>
      <c r="S3" s="55"/>
      <c r="T3" s="56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7" t="n">
        <v>62554.3344</v>
      </c>
      <c r="E4" s="58" t="n">
        <v>40.2405</v>
      </c>
      <c r="F4" s="58" t="n">
        <v>40.498</v>
      </c>
      <c r="G4" s="58" t="n">
        <v>42.4533</v>
      </c>
      <c r="H4" s="58" t="n">
        <v>2626.83</v>
      </c>
      <c r="I4" s="58" t="n">
        <v>57.36</v>
      </c>
      <c r="J4" s="59" t="n">
        <f aca="false">H4/3600</f>
        <v>0.729675</v>
      </c>
      <c r="L4" s="57" t="n">
        <v>62650.632</v>
      </c>
      <c r="M4" s="58" t="n">
        <v>40.2424</v>
      </c>
      <c r="N4" s="58" t="n">
        <v>40.4953</v>
      </c>
      <c r="O4" s="58" t="n">
        <v>42.4494</v>
      </c>
      <c r="P4" s="58" t="n">
        <v>2280.812</v>
      </c>
      <c r="Q4" s="58" t="n">
        <v>49.483</v>
      </c>
      <c r="R4" s="60" t="n">
        <f aca="false">P4/3600</f>
        <v>0.633558888888889</v>
      </c>
      <c r="S4" s="55"/>
      <c r="T4" s="61"/>
      <c r="U4" s="39"/>
      <c r="V4" s="62"/>
      <c r="W4" s="63"/>
      <c r="X4" s="39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5663.4448</v>
      </c>
      <c r="E5" s="58" t="n">
        <v>37.2209</v>
      </c>
      <c r="F5" s="58" t="n">
        <v>38.6611</v>
      </c>
      <c r="G5" s="58" t="n">
        <v>40.6911</v>
      </c>
      <c r="H5" s="58" t="n">
        <v>2448.74</v>
      </c>
      <c r="I5" s="58" t="n">
        <v>50.81</v>
      </c>
      <c r="J5" s="59" t="n">
        <f aca="false">H5/3600</f>
        <v>0.680205555555556</v>
      </c>
      <c r="L5" s="57" t="n">
        <v>35723.2992</v>
      </c>
      <c r="M5" s="58" t="n">
        <v>37.2221</v>
      </c>
      <c r="N5" s="58" t="n">
        <v>38.6569</v>
      </c>
      <c r="O5" s="58" t="n">
        <v>40.6857</v>
      </c>
      <c r="P5" s="58" t="n">
        <v>2123.766</v>
      </c>
      <c r="Q5" s="58" t="n">
        <v>42.479</v>
      </c>
      <c r="R5" s="60" t="n">
        <f aca="false">P5/3600</f>
        <v>0.589935</v>
      </c>
      <c r="S5" s="55"/>
      <c r="T5" s="61"/>
      <c r="U5" s="39"/>
      <c r="V5" s="62"/>
      <c r="W5" s="63"/>
      <c r="X5" s="39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20341.7136</v>
      </c>
      <c r="E6" s="65" t="n">
        <v>34.2867</v>
      </c>
      <c r="F6" s="65" t="n">
        <v>37.3787</v>
      </c>
      <c r="G6" s="65" t="n">
        <v>39.4898</v>
      </c>
      <c r="H6" s="65" t="n">
        <v>2317.02</v>
      </c>
      <c r="I6" s="65" t="n">
        <v>45.95</v>
      </c>
      <c r="J6" s="66" t="n">
        <f aca="false">H6/3600</f>
        <v>0.643616666666667</v>
      </c>
      <c r="L6" s="64" t="n">
        <v>20373.104</v>
      </c>
      <c r="M6" s="65" t="n">
        <v>34.2871</v>
      </c>
      <c r="N6" s="65" t="n">
        <v>37.3725</v>
      </c>
      <c r="O6" s="65" t="n">
        <v>39.4802</v>
      </c>
      <c r="P6" s="65" t="n">
        <v>2009.729</v>
      </c>
      <c r="Q6" s="65" t="n">
        <v>37.05</v>
      </c>
      <c r="R6" s="67" t="n">
        <f aca="false">P6/3600</f>
        <v>0.558258055555556</v>
      </c>
      <c r="S6" s="55"/>
      <c r="T6" s="68"/>
      <c r="U6" s="69"/>
      <c r="V6" s="70"/>
      <c r="W6" s="71"/>
      <c r="X6" s="69"/>
      <c r="Y6" s="70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1" t="n">
        <v>112114.9488</v>
      </c>
      <c r="E7" s="52" t="n">
        <v>43.2284</v>
      </c>
      <c r="F7" s="52" t="n">
        <v>45.6737</v>
      </c>
      <c r="G7" s="52" t="n">
        <v>45.4049</v>
      </c>
      <c r="H7" s="52" t="n">
        <v>2894.45</v>
      </c>
      <c r="I7" s="52" t="n">
        <v>68.21</v>
      </c>
      <c r="J7" s="53" t="n">
        <f aca="false">H7/3600</f>
        <v>0.804013888888889</v>
      </c>
      <c r="L7" s="51" t="n">
        <v>112255.0448</v>
      </c>
      <c r="M7" s="52" t="n">
        <v>43.2309</v>
      </c>
      <c r="N7" s="52" t="n">
        <v>45.6718</v>
      </c>
      <c r="O7" s="52" t="n">
        <v>45.403</v>
      </c>
      <c r="P7" s="52" t="n">
        <v>2529.213</v>
      </c>
      <c r="Q7" s="52" t="n">
        <v>61.058</v>
      </c>
      <c r="R7" s="54" t="n">
        <f aca="false">P7/3600</f>
        <v>0.702559166666667</v>
      </c>
      <c r="S7" s="55"/>
      <c r="T7" s="56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5691.2816</v>
      </c>
      <c r="E8" s="58" t="n">
        <v>39.8598</v>
      </c>
      <c r="F8" s="58" t="n">
        <v>43.2903</v>
      </c>
      <c r="G8" s="58" t="n">
        <v>43.5159</v>
      </c>
      <c r="H8" s="58" t="n">
        <v>2655.49</v>
      </c>
      <c r="I8" s="58" t="n">
        <v>58.61</v>
      </c>
      <c r="J8" s="59" t="n">
        <f aca="false">H8/3600</f>
        <v>0.737636111111111</v>
      </c>
      <c r="L8" s="57" t="n">
        <v>65761.6944</v>
      </c>
      <c r="M8" s="58" t="n">
        <v>39.8607</v>
      </c>
      <c r="N8" s="58" t="n">
        <v>43.2839</v>
      </c>
      <c r="O8" s="58" t="n">
        <v>43.5105</v>
      </c>
      <c r="P8" s="58" t="n">
        <v>2317.098</v>
      </c>
      <c r="Q8" s="58" t="n">
        <v>51.558</v>
      </c>
      <c r="R8" s="60" t="n">
        <f aca="false">P8/3600</f>
        <v>0.643638333333333</v>
      </c>
      <c r="S8" s="55"/>
      <c r="T8" s="61"/>
      <c r="U8" s="39"/>
      <c r="V8" s="39"/>
      <c r="W8" s="63"/>
      <c r="X8" s="39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7740.9456</v>
      </c>
      <c r="E9" s="58" t="n">
        <v>36.7809</v>
      </c>
      <c r="F9" s="58" t="n">
        <v>41.3351</v>
      </c>
      <c r="G9" s="58" t="n">
        <v>41.8578</v>
      </c>
      <c r="H9" s="58" t="n">
        <v>2517.6</v>
      </c>
      <c r="I9" s="58" t="n">
        <v>55.75</v>
      </c>
      <c r="J9" s="59" t="n">
        <f aca="false">H9/3600</f>
        <v>0.699333333333333</v>
      </c>
      <c r="L9" s="57" t="n">
        <v>37781.3712</v>
      </c>
      <c r="M9" s="58" t="n">
        <v>36.7818</v>
      </c>
      <c r="N9" s="58" t="n">
        <v>41.3289</v>
      </c>
      <c r="O9" s="58" t="n">
        <v>41.8503</v>
      </c>
      <c r="P9" s="58" t="n">
        <v>2150.91</v>
      </c>
      <c r="Q9" s="58" t="n">
        <v>45.489</v>
      </c>
      <c r="R9" s="60" t="n">
        <f aca="false">P9/3600</f>
        <v>0.597475</v>
      </c>
      <c r="S9" s="55"/>
      <c r="T9" s="61"/>
      <c r="U9" s="72"/>
      <c r="V9" s="39"/>
      <c r="W9" s="63"/>
      <c r="X9" s="39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22025.8416</v>
      </c>
      <c r="E10" s="65" t="n">
        <v>33.9511</v>
      </c>
      <c r="F10" s="65" t="n">
        <v>39.8373</v>
      </c>
      <c r="G10" s="65" t="n">
        <v>40.5769</v>
      </c>
      <c r="H10" s="65" t="n">
        <v>2358.66</v>
      </c>
      <c r="I10" s="65" t="n">
        <v>48.59</v>
      </c>
      <c r="J10" s="66" t="n">
        <f aca="false">H10/3600</f>
        <v>0.655183333333333</v>
      </c>
      <c r="L10" s="64" t="n">
        <v>22045.9136</v>
      </c>
      <c r="M10" s="65" t="n">
        <v>33.9515</v>
      </c>
      <c r="N10" s="65" t="n">
        <v>39.83</v>
      </c>
      <c r="O10" s="65" t="n">
        <v>40.5746</v>
      </c>
      <c r="P10" s="65" t="n">
        <v>2036.281</v>
      </c>
      <c r="Q10" s="65" t="n">
        <v>40.076</v>
      </c>
      <c r="R10" s="67" t="n">
        <f aca="false">P10/3600</f>
        <v>0.565633611111111</v>
      </c>
      <c r="S10" s="55"/>
      <c r="T10" s="68"/>
      <c r="U10" s="69"/>
      <c r="V10" s="69"/>
      <c r="W10" s="71"/>
      <c r="X10" s="69"/>
      <c r="Y10" s="70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51" t="n">
        <v>428009.048</v>
      </c>
      <c r="E11" s="52" t="n">
        <v>41.9559</v>
      </c>
      <c r="F11" s="52" t="n">
        <v>41.2232</v>
      </c>
      <c r="G11" s="52" t="n">
        <v>40.5384</v>
      </c>
      <c r="H11" s="52" t="n">
        <v>6494.68</v>
      </c>
      <c r="I11" s="52" t="n">
        <v>141.36</v>
      </c>
      <c r="J11" s="53" t="n">
        <f aca="false">H11/3600</f>
        <v>1.80407777777778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56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7" t="n">
        <v>262832.7264</v>
      </c>
      <c r="E12" s="58" t="n">
        <v>38.3891</v>
      </c>
      <c r="F12" s="58" t="n">
        <v>38.6279</v>
      </c>
      <c r="G12" s="58" t="n">
        <v>37.4001</v>
      </c>
      <c r="H12" s="58" t="n">
        <v>5895.75</v>
      </c>
      <c r="I12" s="58" t="n">
        <v>113.89</v>
      </c>
      <c r="J12" s="59" t="n">
        <f aca="false">H12/3600</f>
        <v>1.63770833333333</v>
      </c>
      <c r="L12" s="57"/>
      <c r="M12" s="58"/>
      <c r="N12" s="58"/>
      <c r="O12" s="58"/>
      <c r="P12" s="58"/>
      <c r="Q12" s="58"/>
      <c r="R12" s="60" t="n">
        <f aca="false">P12/3600</f>
        <v>0</v>
      </c>
      <c r="S12" s="55"/>
      <c r="T12" s="61"/>
      <c r="U12" s="39"/>
      <c r="V12" s="39"/>
      <c r="W12" s="63"/>
      <c r="X12" s="39"/>
      <c r="Y12" s="62"/>
    </row>
    <row r="13" customFormat="false" ht="12" hidden="false" customHeight="false" outlineLevel="0" collapsed="false">
      <c r="A13" s="73"/>
      <c r="B13" s="73"/>
      <c r="C13" s="73" t="n">
        <v>32</v>
      </c>
      <c r="D13" s="57" t="n">
        <v>160847.3456</v>
      </c>
      <c r="E13" s="58" t="n">
        <v>34.528</v>
      </c>
      <c r="F13" s="58" t="n">
        <v>37.095</v>
      </c>
      <c r="G13" s="58" t="n">
        <v>35.8668</v>
      </c>
      <c r="H13" s="58" t="n">
        <v>5465.57</v>
      </c>
      <c r="I13" s="58" t="n">
        <v>105.68</v>
      </c>
      <c r="J13" s="59" t="n">
        <f aca="false">H13/3600</f>
        <v>1.51821388888889</v>
      </c>
      <c r="L13" s="57"/>
      <c r="M13" s="58"/>
      <c r="N13" s="58"/>
      <c r="O13" s="58"/>
      <c r="P13" s="58"/>
      <c r="Q13" s="58"/>
      <c r="R13" s="60" t="n">
        <f aca="false">P13/3600</f>
        <v>0</v>
      </c>
      <c r="S13" s="55"/>
      <c r="T13" s="61"/>
      <c r="U13" s="39"/>
      <c r="V13" s="39"/>
      <c r="W13" s="63"/>
      <c r="X13" s="39"/>
      <c r="Y13" s="62"/>
    </row>
    <row r="14" customFormat="false" ht="12.75" hidden="false" customHeight="false" outlineLevel="0" collapsed="false">
      <c r="A14" s="73"/>
      <c r="B14" s="75"/>
      <c r="C14" s="75" t="n">
        <v>37</v>
      </c>
      <c r="D14" s="64" t="n">
        <v>89430.7104</v>
      </c>
      <c r="E14" s="65" t="n">
        <v>30.7725</v>
      </c>
      <c r="F14" s="65" t="n">
        <v>35.9461</v>
      </c>
      <c r="G14" s="65" t="n">
        <v>34.7886</v>
      </c>
      <c r="H14" s="65" t="n">
        <v>5088.07</v>
      </c>
      <c r="I14" s="65" t="n">
        <v>95.84</v>
      </c>
      <c r="J14" s="66" t="n">
        <f aca="false">H14/3600</f>
        <v>1.41335277777778</v>
      </c>
      <c r="L14" s="64"/>
      <c r="M14" s="65"/>
      <c r="N14" s="65"/>
      <c r="O14" s="65"/>
      <c r="P14" s="65"/>
      <c r="Q14" s="65"/>
      <c r="R14" s="67" t="n">
        <f aca="false">P14/3600</f>
        <v>0</v>
      </c>
      <c r="S14" s="55"/>
      <c r="T14" s="68"/>
      <c r="U14" s="69"/>
      <c r="V14" s="69"/>
      <c r="W14" s="71"/>
      <c r="X14" s="69"/>
      <c r="Y14" s="70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51" t="n">
        <v>112759.0976</v>
      </c>
      <c r="E15" s="52" t="n">
        <v>43.812</v>
      </c>
      <c r="F15" s="52" t="n">
        <v>46.5512</v>
      </c>
      <c r="G15" s="52" t="n">
        <v>46.1778</v>
      </c>
      <c r="H15" s="52" t="n">
        <v>5136</v>
      </c>
      <c r="I15" s="52" t="n">
        <v>103</v>
      </c>
      <c r="J15" s="53" t="n">
        <f aca="false">H15/3600</f>
        <v>1.42666666666667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56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7" t="n">
        <v>53121.6352</v>
      </c>
      <c r="E16" s="58" t="n">
        <v>41.459</v>
      </c>
      <c r="F16" s="58" t="n">
        <v>45.7099</v>
      </c>
      <c r="G16" s="58" t="n">
        <v>45.4494</v>
      </c>
      <c r="H16" s="58" t="n">
        <v>4627.74</v>
      </c>
      <c r="I16" s="58" t="n">
        <v>83.85</v>
      </c>
      <c r="J16" s="59" t="n">
        <f aca="false">H16/3600</f>
        <v>1.28548333333333</v>
      </c>
      <c r="L16" s="57"/>
      <c r="M16" s="58"/>
      <c r="N16" s="58"/>
      <c r="O16" s="58"/>
      <c r="P16" s="58"/>
      <c r="Q16" s="58"/>
      <c r="R16" s="60" t="n">
        <f aca="false">P16/3600</f>
        <v>0</v>
      </c>
      <c r="S16" s="55"/>
      <c r="T16" s="61"/>
      <c r="U16" s="39"/>
      <c r="V16" s="39"/>
      <c r="W16" s="63"/>
      <c r="X16" s="39"/>
      <c r="Y16" s="62"/>
    </row>
    <row r="17" customFormat="false" ht="12" hidden="false" customHeight="false" outlineLevel="0" collapsed="false">
      <c r="A17" s="73"/>
      <c r="B17" s="73"/>
      <c r="C17" s="73" t="n">
        <v>32</v>
      </c>
      <c r="D17" s="57" t="n">
        <v>27920.304</v>
      </c>
      <c r="E17" s="58" t="n">
        <v>39.8116</v>
      </c>
      <c r="F17" s="58" t="n">
        <v>45.1113</v>
      </c>
      <c r="G17" s="58" t="n">
        <v>44.9814</v>
      </c>
      <c r="H17" s="58" t="n">
        <v>4351.4</v>
      </c>
      <c r="I17" s="58" t="n">
        <v>81.24</v>
      </c>
      <c r="J17" s="59" t="n">
        <f aca="false">H17/3600</f>
        <v>1.20872222222222</v>
      </c>
      <c r="L17" s="57"/>
      <c r="M17" s="58"/>
      <c r="N17" s="58"/>
      <c r="O17" s="58"/>
      <c r="P17" s="58"/>
      <c r="Q17" s="58"/>
      <c r="R17" s="60" t="n">
        <f aca="false">P17/3600</f>
        <v>0</v>
      </c>
      <c r="S17" s="55"/>
      <c r="T17" s="61"/>
      <c r="U17" s="39"/>
      <c r="V17" s="39"/>
      <c r="W17" s="63"/>
      <c r="X17" s="39"/>
      <c r="Y17" s="62"/>
    </row>
    <row r="18" customFormat="false" ht="12.75" hidden="false" customHeight="false" outlineLevel="0" collapsed="false">
      <c r="A18" s="75"/>
      <c r="B18" s="75"/>
      <c r="C18" s="75" t="n">
        <v>37</v>
      </c>
      <c r="D18" s="64" t="n">
        <v>15525.7424</v>
      </c>
      <c r="E18" s="65" t="n">
        <v>38.1568</v>
      </c>
      <c r="F18" s="65" t="n">
        <v>44.573</v>
      </c>
      <c r="G18" s="65" t="n">
        <v>44.5093</v>
      </c>
      <c r="H18" s="65" t="n">
        <v>4209.02</v>
      </c>
      <c r="I18" s="65" t="n">
        <v>78.11</v>
      </c>
      <c r="J18" s="66" t="n">
        <f aca="false">H18/3600</f>
        <v>1.16917222222222</v>
      </c>
      <c r="L18" s="64"/>
      <c r="M18" s="65"/>
      <c r="N18" s="65"/>
      <c r="O18" s="65"/>
      <c r="P18" s="65"/>
      <c r="Q18" s="65"/>
      <c r="R18" s="67" t="n">
        <f aca="false">P18/3600</f>
        <v>0</v>
      </c>
      <c r="S18" s="55"/>
      <c r="T18" s="68"/>
      <c r="U18" s="69"/>
      <c r="V18" s="69"/>
      <c r="W18" s="71"/>
      <c r="X18" s="69"/>
      <c r="Y18" s="7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6" t="n">
        <v>26141.5656</v>
      </c>
      <c r="E19" s="77" t="n">
        <v>42.842</v>
      </c>
      <c r="F19" s="77" t="n">
        <v>44.6254</v>
      </c>
      <c r="G19" s="77" t="n">
        <v>46.0672</v>
      </c>
      <c r="H19" s="77" t="n">
        <v>2140.44</v>
      </c>
      <c r="I19" s="77" t="n">
        <v>42.79</v>
      </c>
      <c r="J19" s="53" t="n">
        <f aca="false">H19/3600</f>
        <v>0.594566666666667</v>
      </c>
      <c r="L19" s="76" t="n">
        <v>26207.9304</v>
      </c>
      <c r="M19" s="77" t="n">
        <v>42.8428</v>
      </c>
      <c r="N19" s="77" t="n">
        <v>44.6233</v>
      </c>
      <c r="O19" s="77" t="n">
        <v>46.0651</v>
      </c>
      <c r="P19" s="77" t="n">
        <v>1853.26</v>
      </c>
      <c r="Q19" s="77" t="n">
        <v>36.317</v>
      </c>
      <c r="R19" s="53" t="n">
        <f aca="false">P19/3600</f>
        <v>0.514794444444444</v>
      </c>
      <c r="S19" s="55"/>
      <c r="T19" s="56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13338.576</v>
      </c>
      <c r="E20" s="79" t="n">
        <v>41.0299</v>
      </c>
      <c r="F20" s="79" t="n">
        <v>42.7794</v>
      </c>
      <c r="G20" s="79" t="n">
        <v>43.88</v>
      </c>
      <c r="H20" s="79" t="n">
        <v>1945.22</v>
      </c>
      <c r="I20" s="79" t="n">
        <v>36.22</v>
      </c>
      <c r="J20" s="59" t="n">
        <f aca="false">H20/3600</f>
        <v>0.540338888888889</v>
      </c>
      <c r="L20" s="78" t="n">
        <v>13369.0304</v>
      </c>
      <c r="M20" s="79" t="n">
        <v>41.0305</v>
      </c>
      <c r="N20" s="79" t="n">
        <v>42.7768</v>
      </c>
      <c r="O20" s="79" t="n">
        <v>43.8783</v>
      </c>
      <c r="P20" s="79" t="n">
        <v>1676.933</v>
      </c>
      <c r="Q20" s="79" t="n">
        <v>29.078</v>
      </c>
      <c r="R20" s="59" t="n">
        <f aca="false">P20/3600</f>
        <v>0.465814722222222</v>
      </c>
      <c r="S20" s="55"/>
      <c r="T20" s="61"/>
      <c r="U20" s="39"/>
      <c r="V20" s="39"/>
      <c r="W20" s="63"/>
      <c r="X20" s="39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7455.8528</v>
      </c>
      <c r="E21" s="79" t="n">
        <v>38.9787</v>
      </c>
      <c r="F21" s="79" t="n">
        <v>41.3508</v>
      </c>
      <c r="G21" s="79" t="n">
        <v>42.327</v>
      </c>
      <c r="H21" s="79" t="n">
        <v>1833.85</v>
      </c>
      <c r="I21" s="79" t="n">
        <v>32.86</v>
      </c>
      <c r="J21" s="59" t="n">
        <f aca="false">H21/3600</f>
        <v>0.509402777777778</v>
      </c>
      <c r="L21" s="78" t="n">
        <v>7469.7848</v>
      </c>
      <c r="M21" s="79" t="n">
        <v>38.9777</v>
      </c>
      <c r="N21" s="79" t="n">
        <v>41.349</v>
      </c>
      <c r="O21" s="79" t="n">
        <v>42.3251</v>
      </c>
      <c r="P21" s="79" t="n">
        <v>1588.074</v>
      </c>
      <c r="Q21" s="79" t="n">
        <v>25.974</v>
      </c>
      <c r="R21" s="59" t="n">
        <f aca="false">P21/3600</f>
        <v>0.441131666666667</v>
      </c>
      <c r="S21" s="55"/>
      <c r="T21" s="61"/>
      <c r="U21" s="39"/>
      <c r="V21" s="39"/>
      <c r="W21" s="63"/>
      <c r="X21" s="39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4184.0824</v>
      </c>
      <c r="E22" s="81" t="n">
        <v>36.6088</v>
      </c>
      <c r="F22" s="81" t="n">
        <v>40.2995</v>
      </c>
      <c r="G22" s="81" t="n">
        <v>41.3462</v>
      </c>
      <c r="H22" s="81" t="n">
        <v>1751.97</v>
      </c>
      <c r="I22" s="81" t="n">
        <v>30.36</v>
      </c>
      <c r="J22" s="66" t="n">
        <f aca="false">H22/3600</f>
        <v>0.486658333333333</v>
      </c>
      <c r="L22" s="80" t="n">
        <v>4191.9624</v>
      </c>
      <c r="M22" s="81" t="n">
        <v>36.6089</v>
      </c>
      <c r="N22" s="81" t="n">
        <v>40.2989</v>
      </c>
      <c r="O22" s="81" t="n">
        <v>41.3434</v>
      </c>
      <c r="P22" s="81" t="n">
        <v>1523.833</v>
      </c>
      <c r="Q22" s="81" t="n">
        <v>23.743</v>
      </c>
      <c r="R22" s="66" t="n">
        <f aca="false">P22/3600</f>
        <v>0.423286944444445</v>
      </c>
      <c r="S22" s="55"/>
      <c r="T22" s="68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6" t="n">
        <v>57620.1936</v>
      </c>
      <c r="E23" s="77" t="n">
        <v>41.8099</v>
      </c>
      <c r="F23" s="77" t="n">
        <v>43.3454</v>
      </c>
      <c r="G23" s="77" t="n">
        <v>44.2047</v>
      </c>
      <c r="H23" s="77" t="n">
        <v>2451</v>
      </c>
      <c r="I23" s="77" t="n">
        <v>60.03</v>
      </c>
      <c r="J23" s="53" t="n">
        <f aca="false">H23/3600</f>
        <v>0.680833333333333</v>
      </c>
      <c r="L23" s="76" t="n">
        <v>57695.4704</v>
      </c>
      <c r="M23" s="77" t="n">
        <v>41.8137</v>
      </c>
      <c r="N23" s="77" t="n">
        <v>43.3428</v>
      </c>
      <c r="O23" s="77" t="n">
        <v>44.2019</v>
      </c>
      <c r="P23" s="77" t="n">
        <v>2123.938</v>
      </c>
      <c r="Q23" s="77" t="n">
        <v>55.661</v>
      </c>
      <c r="R23" s="53" t="n">
        <f aca="false">P23/3600</f>
        <v>0.589982777777778</v>
      </c>
      <c r="S23" s="55"/>
      <c r="T23" s="56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1368.7016</v>
      </c>
      <c r="E24" s="79" t="n">
        <v>38.7178</v>
      </c>
      <c r="F24" s="79" t="n">
        <v>40.7856</v>
      </c>
      <c r="G24" s="79" t="n">
        <v>41.5899</v>
      </c>
      <c r="H24" s="79" t="n">
        <v>2143.7</v>
      </c>
      <c r="I24" s="79" t="n">
        <v>49.71</v>
      </c>
      <c r="J24" s="59" t="n">
        <f aca="false">H24/3600</f>
        <v>0.595472222222222</v>
      </c>
      <c r="L24" s="78" t="n">
        <v>31409.6016</v>
      </c>
      <c r="M24" s="79" t="n">
        <v>38.7204</v>
      </c>
      <c r="N24" s="79" t="n">
        <v>40.7824</v>
      </c>
      <c r="O24" s="79" t="n">
        <v>41.5876</v>
      </c>
      <c r="P24" s="79" t="n">
        <v>1882.495</v>
      </c>
      <c r="Q24" s="79" t="n">
        <v>43.368</v>
      </c>
      <c r="R24" s="59" t="n">
        <f aca="false">P24/3600</f>
        <v>0.522915277777778</v>
      </c>
      <c r="S24" s="55"/>
      <c r="T24" s="61"/>
      <c r="U24" s="39"/>
      <c r="V24" s="39"/>
      <c r="W24" s="63"/>
      <c r="X24" s="39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6489.6272</v>
      </c>
      <c r="E25" s="79" t="n">
        <v>35.7668</v>
      </c>
      <c r="F25" s="79" t="n">
        <v>38.9015</v>
      </c>
      <c r="G25" s="79" t="n">
        <v>39.9128</v>
      </c>
      <c r="H25" s="79" t="n">
        <v>1982.72</v>
      </c>
      <c r="I25" s="79" t="n">
        <v>43.66</v>
      </c>
      <c r="J25" s="59" t="n">
        <f aca="false">H25/3600</f>
        <v>0.550755555555556</v>
      </c>
      <c r="L25" s="78" t="n">
        <v>16510.9632</v>
      </c>
      <c r="M25" s="79" t="n">
        <v>35.768</v>
      </c>
      <c r="N25" s="79" t="n">
        <v>38.8995</v>
      </c>
      <c r="O25" s="79" t="n">
        <v>39.9085</v>
      </c>
      <c r="P25" s="79" t="n">
        <v>1708.366</v>
      </c>
      <c r="Q25" s="79" t="n">
        <v>35.739</v>
      </c>
      <c r="R25" s="59" t="n">
        <f aca="false">P25/3600</f>
        <v>0.474546111111111</v>
      </c>
      <c r="S25" s="55"/>
      <c r="T25" s="61"/>
      <c r="U25" s="39"/>
      <c r="V25" s="39"/>
      <c r="W25" s="63"/>
      <c r="X25" s="39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8264.6936</v>
      </c>
      <c r="E26" s="81" t="n">
        <v>33.0001</v>
      </c>
      <c r="F26" s="81" t="n">
        <v>37.6336</v>
      </c>
      <c r="G26" s="81" t="n">
        <v>38.9646</v>
      </c>
      <c r="H26" s="81" t="n">
        <v>1824.27</v>
      </c>
      <c r="I26" s="81" t="n">
        <v>37.3</v>
      </c>
      <c r="J26" s="66" t="n">
        <f aca="false">H26/3600</f>
        <v>0.506741666666667</v>
      </c>
      <c r="L26" s="80" t="n">
        <v>8274.5096</v>
      </c>
      <c r="M26" s="81" t="n">
        <v>33.0011</v>
      </c>
      <c r="N26" s="81" t="n">
        <v>37.6292</v>
      </c>
      <c r="O26" s="81" t="n">
        <v>38.9604</v>
      </c>
      <c r="P26" s="81" t="n">
        <v>1595.874</v>
      </c>
      <c r="Q26" s="81" t="n">
        <v>30.232</v>
      </c>
      <c r="R26" s="66" t="n">
        <f aca="false">P26/3600</f>
        <v>0.443298333333333</v>
      </c>
      <c r="S26" s="55"/>
      <c r="T26" s="68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6" t="n">
        <v>124322.9656</v>
      </c>
      <c r="E27" s="77" t="n">
        <v>41.0187</v>
      </c>
      <c r="F27" s="77" t="n">
        <v>41.9902</v>
      </c>
      <c r="G27" s="77" t="n">
        <v>44.2041</v>
      </c>
      <c r="H27" s="77" t="n">
        <v>5219.91</v>
      </c>
      <c r="I27" s="77" t="n">
        <v>126.74</v>
      </c>
      <c r="J27" s="53" t="n">
        <f aca="false">H27/3600</f>
        <v>1.449975</v>
      </c>
      <c r="L27" s="76" t="n">
        <v>124473.728</v>
      </c>
      <c r="M27" s="77" t="n">
        <v>41.0218</v>
      </c>
      <c r="N27" s="77" t="n">
        <v>41.989</v>
      </c>
      <c r="O27" s="77" t="n">
        <v>44.2018</v>
      </c>
      <c r="P27" s="77" t="n">
        <v>4388.508</v>
      </c>
      <c r="Q27" s="77" t="n">
        <v>109.746</v>
      </c>
      <c r="R27" s="53" t="n">
        <f aca="false">P27/3600</f>
        <v>1.21903</v>
      </c>
      <c r="S27" s="55"/>
      <c r="T27" s="56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5488.1768</v>
      </c>
      <c r="E28" s="79" t="n">
        <v>38.067</v>
      </c>
      <c r="F28" s="79" t="n">
        <v>39.6557</v>
      </c>
      <c r="G28" s="79" t="n">
        <v>42.0938</v>
      </c>
      <c r="H28" s="79" t="n">
        <v>4416.83</v>
      </c>
      <c r="I28" s="79" t="n">
        <v>95.37</v>
      </c>
      <c r="J28" s="59" t="n">
        <f aca="false">H28/3600</f>
        <v>1.22689722222222</v>
      </c>
      <c r="L28" s="78" t="n">
        <v>55549.732</v>
      </c>
      <c r="M28" s="79" t="n">
        <v>38.0681</v>
      </c>
      <c r="N28" s="79" t="n">
        <v>39.6546</v>
      </c>
      <c r="O28" s="79" t="n">
        <v>42.0908</v>
      </c>
      <c r="P28" s="79" t="n">
        <v>3663.324</v>
      </c>
      <c r="Q28" s="79" t="n">
        <v>78.468</v>
      </c>
      <c r="R28" s="59" t="n">
        <f aca="false">P28/3600</f>
        <v>1.01759</v>
      </c>
      <c r="S28" s="55"/>
      <c r="T28" s="61"/>
      <c r="U28" s="39"/>
      <c r="V28" s="39"/>
      <c r="W28" s="63"/>
      <c r="X28" s="39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8877.0264</v>
      </c>
      <c r="E29" s="79" t="n">
        <v>35.796</v>
      </c>
      <c r="F29" s="79" t="n">
        <v>38.4425</v>
      </c>
      <c r="G29" s="79" t="n">
        <v>40.3935</v>
      </c>
      <c r="H29" s="79" t="n">
        <v>4047.85</v>
      </c>
      <c r="I29" s="79" t="n">
        <v>86.11</v>
      </c>
      <c r="J29" s="59" t="n">
        <f aca="false">H29/3600</f>
        <v>1.12440277777778</v>
      </c>
      <c r="L29" s="78" t="n">
        <v>28903.8016</v>
      </c>
      <c r="M29" s="79" t="n">
        <v>35.7966</v>
      </c>
      <c r="N29" s="79" t="n">
        <v>38.4399</v>
      </c>
      <c r="O29" s="79" t="n">
        <v>40.3882</v>
      </c>
      <c r="P29" s="79" t="n">
        <v>3348.592</v>
      </c>
      <c r="Q29" s="79" t="n">
        <v>64.787</v>
      </c>
      <c r="R29" s="59" t="n">
        <f aca="false">P29/3600</f>
        <v>0.930164444444445</v>
      </c>
      <c r="S29" s="55"/>
      <c r="T29" s="61"/>
      <c r="U29" s="39"/>
      <c r="V29" s="39"/>
      <c r="W29" s="63"/>
      <c r="X29" s="39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5781.1776</v>
      </c>
      <c r="E30" s="81" t="n">
        <v>33.4403</v>
      </c>
      <c r="F30" s="81" t="n">
        <v>37.6013</v>
      </c>
      <c r="G30" s="81" t="n">
        <v>39.099</v>
      </c>
      <c r="H30" s="81" t="n">
        <v>3830.18</v>
      </c>
      <c r="I30" s="81" t="n">
        <v>76.18</v>
      </c>
      <c r="J30" s="66" t="n">
        <f aca="false">H30/3600</f>
        <v>1.06393888888889</v>
      </c>
      <c r="L30" s="80" t="n">
        <v>15795.1816</v>
      </c>
      <c r="M30" s="81" t="n">
        <v>33.4411</v>
      </c>
      <c r="N30" s="81" t="n">
        <v>37.5962</v>
      </c>
      <c r="O30" s="81" t="n">
        <v>39.0953</v>
      </c>
      <c r="P30" s="81" t="n">
        <v>3108.413</v>
      </c>
      <c r="Q30" s="81" t="n">
        <v>56.129</v>
      </c>
      <c r="R30" s="66" t="n">
        <f aca="false">P30/3600</f>
        <v>0.863448055555556</v>
      </c>
      <c r="S30" s="55"/>
      <c r="T30" s="68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6" t="n">
        <v>86757.2992</v>
      </c>
      <c r="E31" s="77" t="n">
        <v>41.701</v>
      </c>
      <c r="F31" s="77" t="n">
        <v>44.4908</v>
      </c>
      <c r="G31" s="77" t="n">
        <v>46.015</v>
      </c>
      <c r="H31" s="77" t="n">
        <v>4916.65</v>
      </c>
      <c r="I31" s="77" t="n">
        <v>109.65</v>
      </c>
      <c r="J31" s="53" t="n">
        <f aca="false">H31/3600</f>
        <v>1.36573611111111</v>
      </c>
      <c r="L31" s="76" t="n">
        <v>86884.876</v>
      </c>
      <c r="M31" s="77" t="n">
        <v>41.7051</v>
      </c>
      <c r="N31" s="77" t="n">
        <v>44.4881</v>
      </c>
      <c r="O31" s="77" t="n">
        <v>46.0104</v>
      </c>
      <c r="P31" s="77" t="n">
        <v>4305.481</v>
      </c>
      <c r="Q31" s="77" t="n">
        <v>99.778</v>
      </c>
      <c r="R31" s="53" t="n">
        <f aca="false">P31/3600</f>
        <v>1.19596694444444</v>
      </c>
      <c r="S31" s="55"/>
      <c r="T31" s="56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33976.9784</v>
      </c>
      <c r="E32" s="79" t="n">
        <v>38.8921</v>
      </c>
      <c r="F32" s="79" t="n">
        <v>42.9849</v>
      </c>
      <c r="G32" s="79" t="n">
        <v>43.9471</v>
      </c>
      <c r="H32" s="79" t="n">
        <v>4199.93</v>
      </c>
      <c r="I32" s="79" t="n">
        <v>86.11</v>
      </c>
      <c r="J32" s="59" t="n">
        <f aca="false">H32/3600</f>
        <v>1.16664722222222</v>
      </c>
      <c r="L32" s="78" t="n">
        <v>34031.5464</v>
      </c>
      <c r="M32" s="79" t="n">
        <v>38.8926</v>
      </c>
      <c r="N32" s="79" t="n">
        <v>42.9785</v>
      </c>
      <c r="O32" s="79" t="n">
        <v>43.9411</v>
      </c>
      <c r="P32" s="79" t="n">
        <v>3654.245</v>
      </c>
      <c r="Q32" s="79" t="n">
        <v>71.744</v>
      </c>
      <c r="R32" s="59" t="n">
        <f aca="false">P32/3600</f>
        <v>1.01506805555556</v>
      </c>
      <c r="S32" s="55"/>
      <c r="T32" s="61"/>
      <c r="U32" s="39"/>
      <c r="V32" s="39"/>
      <c r="W32" s="63"/>
      <c r="X32" s="39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16887.5592</v>
      </c>
      <c r="E33" s="79" t="n">
        <v>37.0678</v>
      </c>
      <c r="F33" s="79" t="n">
        <v>41.6376</v>
      </c>
      <c r="G33" s="79" t="n">
        <v>42.1068</v>
      </c>
      <c r="H33" s="79" t="n">
        <v>3879.91</v>
      </c>
      <c r="I33" s="79" t="n">
        <v>72.78</v>
      </c>
      <c r="J33" s="59" t="n">
        <f aca="false">H33/3600</f>
        <v>1.07775277777778</v>
      </c>
      <c r="L33" s="78" t="n">
        <v>16915.9112</v>
      </c>
      <c r="M33" s="79" t="n">
        <v>37.0669</v>
      </c>
      <c r="N33" s="79" t="n">
        <v>41.6284</v>
      </c>
      <c r="O33" s="79" t="n">
        <v>42.0962</v>
      </c>
      <c r="P33" s="79" t="n">
        <v>3368.701</v>
      </c>
      <c r="Q33" s="79" t="n">
        <v>61.355</v>
      </c>
      <c r="R33" s="59" t="n">
        <f aca="false">P33/3600</f>
        <v>0.935750277777778</v>
      </c>
      <c r="S33" s="55"/>
      <c r="T33" s="61"/>
      <c r="U33" s="39"/>
      <c r="V33" s="39"/>
      <c r="W33" s="63"/>
      <c r="X33" s="39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9400.2208</v>
      </c>
      <c r="E34" s="81" t="n">
        <v>35.1557</v>
      </c>
      <c r="F34" s="81" t="n">
        <v>40.5604</v>
      </c>
      <c r="G34" s="81" t="n">
        <v>40.6956</v>
      </c>
      <c r="H34" s="81" t="n">
        <v>3708.34</v>
      </c>
      <c r="I34" s="81" t="n">
        <v>67.45</v>
      </c>
      <c r="J34" s="66" t="n">
        <f aca="false">H34/3600</f>
        <v>1.03009444444444</v>
      </c>
      <c r="L34" s="80" t="n">
        <v>9419.1864</v>
      </c>
      <c r="M34" s="81" t="n">
        <v>35.1543</v>
      </c>
      <c r="N34" s="81" t="n">
        <v>40.5541</v>
      </c>
      <c r="O34" s="81" t="n">
        <v>40.6809</v>
      </c>
      <c r="P34" s="81" t="n">
        <v>3207.598</v>
      </c>
      <c r="Q34" s="81" t="n">
        <v>54.335</v>
      </c>
      <c r="R34" s="66" t="n">
        <f aca="false">P34/3600</f>
        <v>0.890999444444445</v>
      </c>
      <c r="S34" s="55"/>
      <c r="T34" s="68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6" t="n">
        <v>188087.2504</v>
      </c>
      <c r="E35" s="77" t="n">
        <v>42.2829</v>
      </c>
      <c r="F35" s="77" t="n">
        <v>42.9621</v>
      </c>
      <c r="G35" s="77" t="n">
        <v>44.5309</v>
      </c>
      <c r="H35" s="77" t="n">
        <v>6400.08</v>
      </c>
      <c r="I35" s="77" t="n">
        <v>154.07</v>
      </c>
      <c r="J35" s="53" t="n">
        <f aca="false">H35/3600</f>
        <v>1.7778</v>
      </c>
      <c r="L35" s="76" t="n">
        <v>188105.1832</v>
      </c>
      <c r="M35" s="77" t="n">
        <v>42.2831</v>
      </c>
      <c r="N35" s="77" t="n">
        <v>42.9625</v>
      </c>
      <c r="O35" s="77" t="n">
        <v>44.5314</v>
      </c>
      <c r="P35" s="77" t="n">
        <v>5669.513</v>
      </c>
      <c r="Q35" s="77" t="n">
        <v>140.26</v>
      </c>
      <c r="R35" s="53" t="n">
        <f aca="false">P35/3600</f>
        <v>1.57486472222222</v>
      </c>
      <c r="S35" s="55"/>
      <c r="T35" s="56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93028.7816</v>
      </c>
      <c r="E36" s="79" t="n">
        <v>37.3746</v>
      </c>
      <c r="F36" s="79" t="n">
        <v>40.9923</v>
      </c>
      <c r="G36" s="79" t="n">
        <v>43.0062</v>
      </c>
      <c r="H36" s="79" t="n">
        <v>5605.98</v>
      </c>
      <c r="I36" s="79" t="n">
        <v>124.31</v>
      </c>
      <c r="J36" s="59" t="n">
        <f aca="false">H36/3600</f>
        <v>1.55721666666667</v>
      </c>
      <c r="L36" s="78" t="n">
        <v>93129.6672</v>
      </c>
      <c r="M36" s="79" t="n">
        <v>37.3768</v>
      </c>
      <c r="N36" s="79" t="n">
        <v>40.9889</v>
      </c>
      <c r="O36" s="79" t="n">
        <v>43.0029</v>
      </c>
      <c r="P36" s="79" t="n">
        <v>4796.671</v>
      </c>
      <c r="Q36" s="79" t="n">
        <v>107.671</v>
      </c>
      <c r="R36" s="59" t="n">
        <f aca="false">P36/3600</f>
        <v>1.33240861111111</v>
      </c>
      <c r="S36" s="55"/>
      <c r="T36" s="61"/>
      <c r="U36" s="39"/>
      <c r="V36" s="39"/>
      <c r="W36" s="63"/>
      <c r="X36" s="39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44742.6208</v>
      </c>
      <c r="E37" s="79" t="n">
        <v>34.593</v>
      </c>
      <c r="F37" s="79" t="n">
        <v>39.5261</v>
      </c>
      <c r="G37" s="79" t="n">
        <v>41.7108</v>
      </c>
      <c r="H37" s="79" t="n">
        <v>4997.5</v>
      </c>
      <c r="I37" s="79" t="n">
        <v>108.4</v>
      </c>
      <c r="J37" s="59" t="n">
        <f aca="false">H37/3600</f>
        <v>1.38819444444444</v>
      </c>
      <c r="L37" s="78" t="n">
        <v>44788.5</v>
      </c>
      <c r="M37" s="79" t="n">
        <v>34.5936</v>
      </c>
      <c r="N37" s="79" t="n">
        <v>39.5211</v>
      </c>
      <c r="O37" s="79" t="n">
        <v>41.7033</v>
      </c>
      <c r="P37" s="79" t="n">
        <v>4112.605</v>
      </c>
      <c r="Q37" s="79" t="n">
        <v>86.003</v>
      </c>
      <c r="R37" s="59" t="n">
        <f aca="false">P37/3600</f>
        <v>1.14239027777778</v>
      </c>
      <c r="S37" s="55"/>
      <c r="T37" s="61"/>
      <c r="U37" s="39"/>
      <c r="V37" s="39"/>
      <c r="W37" s="63"/>
      <c r="X37" s="39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24125.3896</v>
      </c>
      <c r="E38" s="81" t="n">
        <v>32.1908</v>
      </c>
      <c r="F38" s="81" t="n">
        <v>38.4757</v>
      </c>
      <c r="G38" s="81" t="n">
        <v>40.7479</v>
      </c>
      <c r="H38" s="81" t="n">
        <v>4636.17</v>
      </c>
      <c r="I38" s="81" t="n">
        <v>93.31</v>
      </c>
      <c r="J38" s="66" t="n">
        <f aca="false">H38/3600</f>
        <v>1.287825</v>
      </c>
      <c r="L38" s="80" t="n">
        <v>24151.7856</v>
      </c>
      <c r="M38" s="81" t="n">
        <v>32.1913</v>
      </c>
      <c r="N38" s="81" t="n">
        <v>38.4692</v>
      </c>
      <c r="O38" s="81" t="n">
        <v>40.7361</v>
      </c>
      <c r="P38" s="81" t="n">
        <v>3836.204</v>
      </c>
      <c r="Q38" s="81" t="n">
        <v>73.991</v>
      </c>
      <c r="R38" s="66" t="n">
        <f aca="false">P38/3600</f>
        <v>1.06561222222222</v>
      </c>
      <c r="S38" s="55"/>
      <c r="T38" s="68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6" t="n">
        <v>22673.3672</v>
      </c>
      <c r="E39" s="77" t="n">
        <v>41.8227</v>
      </c>
      <c r="F39" s="77" t="n">
        <v>43.8534</v>
      </c>
      <c r="G39" s="77" t="n">
        <v>44.3975</v>
      </c>
      <c r="H39" s="77" t="n">
        <v>1003.14</v>
      </c>
      <c r="I39" s="77" t="n">
        <v>25.44</v>
      </c>
      <c r="J39" s="53" t="n">
        <f aca="false">H39/3600</f>
        <v>0.27865</v>
      </c>
      <c r="L39" s="76" t="n">
        <v>22680.6864</v>
      </c>
      <c r="M39" s="77" t="n">
        <v>41.8235</v>
      </c>
      <c r="N39" s="77" t="n">
        <v>43.8528</v>
      </c>
      <c r="O39" s="77" t="n">
        <v>44.3935</v>
      </c>
      <c r="P39" s="77" t="n">
        <v>879.424</v>
      </c>
      <c r="Q39" s="77" t="n">
        <v>23.306</v>
      </c>
      <c r="R39" s="53" t="n">
        <f aca="false">P39/3600</f>
        <v>0.244284444444444</v>
      </c>
      <c r="S39" s="55"/>
      <c r="T39" s="56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8" t="n">
        <v>12554.9832</v>
      </c>
      <c r="E40" s="79" t="n">
        <v>38.5108</v>
      </c>
      <c r="F40" s="79" t="n">
        <v>41.1092</v>
      </c>
      <c r="G40" s="79" t="n">
        <v>41.2831</v>
      </c>
      <c r="H40" s="79" t="n">
        <v>890.59</v>
      </c>
      <c r="I40" s="79" t="n">
        <v>20.97</v>
      </c>
      <c r="J40" s="59" t="n">
        <f aca="false">H40/3600</f>
        <v>0.247386111111111</v>
      </c>
      <c r="L40" s="78" t="n">
        <v>12558.3872</v>
      </c>
      <c r="M40" s="79" t="n">
        <v>38.5103</v>
      </c>
      <c r="N40" s="79" t="n">
        <v>41.1056</v>
      </c>
      <c r="O40" s="79" t="n">
        <v>41.2794</v>
      </c>
      <c r="P40" s="79" t="n">
        <v>781.316</v>
      </c>
      <c r="Q40" s="79" t="n">
        <v>18.673</v>
      </c>
      <c r="R40" s="59" t="n">
        <f aca="false">P40/3600</f>
        <v>0.217032222222222</v>
      </c>
      <c r="S40" s="55"/>
      <c r="T40" s="61"/>
      <c r="U40" s="39"/>
      <c r="V40" s="39"/>
      <c r="W40" s="63"/>
      <c r="X40" s="39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6729.6168</v>
      </c>
      <c r="E41" s="79" t="n">
        <v>35.5566</v>
      </c>
      <c r="F41" s="79" t="n">
        <v>38.9517</v>
      </c>
      <c r="G41" s="79" t="n">
        <v>38.9064</v>
      </c>
      <c r="H41" s="79" t="n">
        <v>812.13</v>
      </c>
      <c r="I41" s="79" t="n">
        <v>17.47</v>
      </c>
      <c r="J41" s="59" t="n">
        <f aca="false">H41/3600</f>
        <v>0.225591666666667</v>
      </c>
      <c r="L41" s="78" t="n">
        <v>6734.188</v>
      </c>
      <c r="M41" s="79" t="n">
        <v>35.558</v>
      </c>
      <c r="N41" s="79" t="n">
        <v>38.9534</v>
      </c>
      <c r="O41" s="79" t="n">
        <v>38.9035</v>
      </c>
      <c r="P41" s="79" t="n">
        <v>708.353</v>
      </c>
      <c r="Q41" s="79" t="n">
        <v>15.1</v>
      </c>
      <c r="R41" s="59" t="n">
        <f aca="false">P41/3600</f>
        <v>0.196764722222222</v>
      </c>
      <c r="S41" s="55"/>
      <c r="T41" s="61"/>
      <c r="U41" s="39"/>
      <c r="V41" s="39"/>
      <c r="W41" s="63"/>
      <c r="X41" s="39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3679.6784</v>
      </c>
      <c r="E42" s="81" t="n">
        <v>32.9244</v>
      </c>
      <c r="F42" s="81" t="n">
        <v>37.3586</v>
      </c>
      <c r="G42" s="81" t="n">
        <v>37.1884</v>
      </c>
      <c r="H42" s="81" t="n">
        <v>769.38</v>
      </c>
      <c r="I42" s="81" t="n">
        <v>14.83</v>
      </c>
      <c r="J42" s="66" t="n">
        <f aca="false">H42/3600</f>
        <v>0.213716666666667</v>
      </c>
      <c r="L42" s="80" t="n">
        <v>3679.152</v>
      </c>
      <c r="M42" s="81" t="n">
        <v>32.923</v>
      </c>
      <c r="N42" s="81" t="n">
        <v>37.3569</v>
      </c>
      <c r="O42" s="81" t="n">
        <v>37.1883</v>
      </c>
      <c r="P42" s="81" t="n">
        <v>657.747</v>
      </c>
      <c r="Q42" s="81" t="n">
        <v>12.573</v>
      </c>
      <c r="R42" s="66" t="n">
        <f aca="false">P42/3600</f>
        <v>0.1827075</v>
      </c>
      <c r="S42" s="55"/>
      <c r="T42" s="68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6" t="n">
        <v>25363.2368</v>
      </c>
      <c r="E43" s="77" t="n">
        <v>42.0231</v>
      </c>
      <c r="F43" s="77" t="n">
        <v>44.1532</v>
      </c>
      <c r="G43" s="77" t="n">
        <v>45.4597</v>
      </c>
      <c r="H43" s="77" t="n">
        <v>1159.21</v>
      </c>
      <c r="I43" s="77" t="n">
        <v>27.44</v>
      </c>
      <c r="J43" s="53" t="n">
        <f aca="false">H43/3600</f>
        <v>0.322002777777778</v>
      </c>
      <c r="L43" s="76" t="n">
        <v>25378.6256</v>
      </c>
      <c r="M43" s="77" t="n">
        <v>42.024</v>
      </c>
      <c r="N43" s="77" t="n">
        <v>44.1504</v>
      </c>
      <c r="O43" s="77" t="n">
        <v>45.4576</v>
      </c>
      <c r="P43" s="77" t="n">
        <v>1019.04</v>
      </c>
      <c r="Q43" s="77" t="n">
        <v>25.755</v>
      </c>
      <c r="R43" s="53" t="n">
        <f aca="false">P43/3600</f>
        <v>0.283066666666667</v>
      </c>
      <c r="S43" s="55"/>
      <c r="T43" s="56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4936.9016</v>
      </c>
      <c r="E44" s="79" t="n">
        <v>39.1085</v>
      </c>
      <c r="F44" s="79" t="n">
        <v>41.7909</v>
      </c>
      <c r="G44" s="79" t="n">
        <v>42.8799</v>
      </c>
      <c r="H44" s="79" t="n">
        <v>1060.21</v>
      </c>
      <c r="I44" s="79" t="n">
        <v>23.97</v>
      </c>
      <c r="J44" s="59" t="n">
        <f aca="false">H44/3600</f>
        <v>0.294502777777778</v>
      </c>
      <c r="L44" s="78" t="n">
        <v>14946.2288</v>
      </c>
      <c r="M44" s="79" t="n">
        <v>39.1085</v>
      </c>
      <c r="N44" s="79" t="n">
        <v>41.7834</v>
      </c>
      <c r="O44" s="79" t="n">
        <v>42.8729</v>
      </c>
      <c r="P44" s="79" t="n">
        <v>918.63</v>
      </c>
      <c r="Q44" s="79" t="n">
        <v>21.309</v>
      </c>
      <c r="R44" s="59" t="n">
        <f aca="false">P44/3600</f>
        <v>0.255175</v>
      </c>
      <c r="S44" s="55"/>
      <c r="T44" s="61"/>
      <c r="U44" s="39"/>
      <c r="V44" s="39"/>
      <c r="W44" s="63"/>
      <c r="X44" s="39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820.2376</v>
      </c>
      <c r="E45" s="79" t="n">
        <v>36.1062</v>
      </c>
      <c r="F45" s="79" t="n">
        <v>39.8865</v>
      </c>
      <c r="G45" s="79" t="n">
        <v>40.8096</v>
      </c>
      <c r="H45" s="79" t="n">
        <v>981.92</v>
      </c>
      <c r="I45" s="79" t="n">
        <v>21.51</v>
      </c>
      <c r="J45" s="59" t="n">
        <f aca="false">H45/3600</f>
        <v>0.272755555555556</v>
      </c>
      <c r="L45" s="78" t="n">
        <v>8828.54</v>
      </c>
      <c r="M45" s="79" t="n">
        <v>36.1065</v>
      </c>
      <c r="N45" s="79" t="n">
        <v>39.8812</v>
      </c>
      <c r="O45" s="79" t="n">
        <v>40.8042</v>
      </c>
      <c r="P45" s="79" t="n">
        <v>850.813</v>
      </c>
      <c r="Q45" s="79" t="n">
        <v>18.018</v>
      </c>
      <c r="R45" s="59" t="n">
        <f aca="false">P45/3600</f>
        <v>0.236336944444444</v>
      </c>
      <c r="S45" s="55"/>
      <c r="T45" s="61"/>
      <c r="U45" s="39"/>
      <c r="V45" s="39"/>
      <c r="W45" s="63"/>
      <c r="X45" s="39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5098.0712</v>
      </c>
      <c r="E46" s="81" t="n">
        <v>33.1132</v>
      </c>
      <c r="F46" s="81" t="n">
        <v>38.4763</v>
      </c>
      <c r="G46" s="81" t="n">
        <v>39.307</v>
      </c>
      <c r="H46" s="81" t="n">
        <v>914.14</v>
      </c>
      <c r="I46" s="81" t="n">
        <v>18.37</v>
      </c>
      <c r="J46" s="66" t="n">
        <f aca="false">H46/3600</f>
        <v>0.253927777777778</v>
      </c>
      <c r="L46" s="80" t="n">
        <v>5104.728</v>
      </c>
      <c r="M46" s="81" t="n">
        <v>33.1128</v>
      </c>
      <c r="N46" s="81" t="n">
        <v>38.4713</v>
      </c>
      <c r="O46" s="81" t="n">
        <v>39.3025</v>
      </c>
      <c r="P46" s="81" t="n">
        <v>796.197</v>
      </c>
      <c r="Q46" s="81" t="n">
        <v>16.099</v>
      </c>
      <c r="R46" s="66" t="n">
        <f aca="false">P46/3600</f>
        <v>0.221165833333333</v>
      </c>
      <c r="S46" s="55"/>
      <c r="T46" s="68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6" t="n">
        <v>45893.8104</v>
      </c>
      <c r="E47" s="77" t="n">
        <v>41.0343</v>
      </c>
      <c r="F47" s="77" t="n">
        <v>42.5753</v>
      </c>
      <c r="G47" s="77" t="n">
        <v>43.3397</v>
      </c>
      <c r="H47" s="77" t="n">
        <v>1161.1</v>
      </c>
      <c r="I47" s="77" t="n">
        <v>32.03</v>
      </c>
      <c r="J47" s="53" t="n">
        <f aca="false">H47/3600</f>
        <v>0.322527777777778</v>
      </c>
      <c r="L47" s="76" t="n">
        <v>45903.6496</v>
      </c>
      <c r="M47" s="77" t="n">
        <v>41.0355</v>
      </c>
      <c r="N47" s="77" t="n">
        <v>42.5744</v>
      </c>
      <c r="O47" s="77" t="n">
        <v>43.3409</v>
      </c>
      <c r="P47" s="77" t="n">
        <v>1017.516</v>
      </c>
      <c r="Q47" s="77" t="n">
        <v>31.184</v>
      </c>
      <c r="R47" s="53" t="n">
        <f aca="false">P47/3600</f>
        <v>0.282643333333333</v>
      </c>
      <c r="S47" s="55"/>
      <c r="T47" s="56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28807.2464</v>
      </c>
      <c r="E48" s="79" t="n">
        <v>36.9057</v>
      </c>
      <c r="F48" s="79" t="n">
        <v>39.4163</v>
      </c>
      <c r="G48" s="79" t="n">
        <v>40.1369</v>
      </c>
      <c r="H48" s="79" t="n">
        <v>1038.87</v>
      </c>
      <c r="I48" s="79" t="n">
        <v>26.96</v>
      </c>
      <c r="J48" s="59" t="n">
        <f aca="false">H48/3600</f>
        <v>0.288575</v>
      </c>
      <c r="L48" s="78" t="n">
        <v>28813.2184</v>
      </c>
      <c r="M48" s="79" t="n">
        <v>36.9065</v>
      </c>
      <c r="N48" s="79" t="n">
        <v>39.4163</v>
      </c>
      <c r="O48" s="79" t="n">
        <v>40.1355</v>
      </c>
      <c r="P48" s="79" t="n">
        <v>911.954</v>
      </c>
      <c r="Q48" s="79" t="n">
        <v>25.506</v>
      </c>
      <c r="R48" s="59" t="n">
        <f aca="false">P48/3600</f>
        <v>0.253320555555556</v>
      </c>
      <c r="S48" s="55"/>
      <c r="T48" s="61"/>
      <c r="U48" s="39"/>
      <c r="V48" s="39"/>
      <c r="W48" s="63"/>
      <c r="X48" s="39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7228.908</v>
      </c>
      <c r="E49" s="79" t="n">
        <v>33.1401</v>
      </c>
      <c r="F49" s="79" t="n">
        <v>37.2323</v>
      </c>
      <c r="G49" s="79" t="n">
        <v>37.8791</v>
      </c>
      <c r="H49" s="79" t="n">
        <v>942.39</v>
      </c>
      <c r="I49" s="79" t="n">
        <v>22.86</v>
      </c>
      <c r="J49" s="59" t="n">
        <f aca="false">H49/3600</f>
        <v>0.261775</v>
      </c>
      <c r="L49" s="78" t="n">
        <v>17229.9112</v>
      </c>
      <c r="M49" s="79" t="n">
        <v>33.1399</v>
      </c>
      <c r="N49" s="79" t="n">
        <v>37.2283</v>
      </c>
      <c r="O49" s="79" t="n">
        <v>37.8756</v>
      </c>
      <c r="P49" s="79" t="n">
        <v>822.541</v>
      </c>
      <c r="Q49" s="79" t="n">
        <v>20.654</v>
      </c>
      <c r="R49" s="59" t="n">
        <f aca="false">P49/3600</f>
        <v>0.228483611111111</v>
      </c>
      <c r="S49" s="55"/>
      <c r="T49" s="61"/>
      <c r="U49" s="39"/>
      <c r="V49" s="39"/>
      <c r="W49" s="63"/>
      <c r="X49" s="39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9623.5328</v>
      </c>
      <c r="E50" s="81" t="n">
        <v>29.6101</v>
      </c>
      <c r="F50" s="81" t="n">
        <v>35.7002</v>
      </c>
      <c r="G50" s="81" t="n">
        <v>36.2752</v>
      </c>
      <c r="H50" s="81" t="n">
        <v>847.33</v>
      </c>
      <c r="I50" s="81" t="n">
        <v>19.69</v>
      </c>
      <c r="J50" s="66" t="n">
        <f aca="false">H50/3600</f>
        <v>0.235369444444444</v>
      </c>
      <c r="L50" s="80" t="n">
        <v>9629.9072</v>
      </c>
      <c r="M50" s="81" t="n">
        <v>29.6112</v>
      </c>
      <c r="N50" s="81" t="n">
        <v>35.6981</v>
      </c>
      <c r="O50" s="81" t="n">
        <v>36.2684</v>
      </c>
      <c r="P50" s="81" t="n">
        <v>742.643</v>
      </c>
      <c r="Q50" s="81" t="n">
        <v>17.097</v>
      </c>
      <c r="R50" s="66" t="n">
        <f aca="false">P50/3600</f>
        <v>0.206289722222222</v>
      </c>
      <c r="S50" s="55"/>
      <c r="T50" s="68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6" t="n">
        <v>16001.6904</v>
      </c>
      <c r="E51" s="77" t="n">
        <v>42.3113</v>
      </c>
      <c r="F51" s="77" t="n">
        <v>43.5394</v>
      </c>
      <c r="G51" s="77" t="n">
        <v>44.424</v>
      </c>
      <c r="H51" s="77" t="n">
        <v>602.04</v>
      </c>
      <c r="I51" s="77" t="n">
        <v>14.05</v>
      </c>
      <c r="J51" s="53" t="n">
        <f aca="false">H51/3600</f>
        <v>0.167233333333333</v>
      </c>
      <c r="L51" s="76" t="n">
        <v>16025.7728</v>
      </c>
      <c r="M51" s="77" t="n">
        <v>42.3175</v>
      </c>
      <c r="N51" s="77" t="n">
        <v>43.5373</v>
      </c>
      <c r="O51" s="77" t="n">
        <v>44.4214</v>
      </c>
      <c r="P51" s="77" t="n">
        <v>525.645</v>
      </c>
      <c r="Q51" s="77" t="n">
        <v>13.587</v>
      </c>
      <c r="R51" s="53" t="n">
        <f aca="false">P51/3600</f>
        <v>0.1460125</v>
      </c>
      <c r="S51" s="55"/>
      <c r="T51" s="56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9555.7784</v>
      </c>
      <c r="E52" s="79" t="n">
        <v>38.8922</v>
      </c>
      <c r="F52" s="79" t="n">
        <v>40.4104</v>
      </c>
      <c r="G52" s="79" t="n">
        <v>41.7077</v>
      </c>
      <c r="H52" s="79" t="n">
        <v>540.71</v>
      </c>
      <c r="I52" s="79" t="n">
        <v>11.46</v>
      </c>
      <c r="J52" s="59" t="n">
        <f aca="false">H52/3600</f>
        <v>0.150197222222222</v>
      </c>
      <c r="L52" s="78" t="n">
        <v>9564.3488</v>
      </c>
      <c r="M52" s="79" t="n">
        <v>38.8927</v>
      </c>
      <c r="N52" s="79" t="n">
        <v>40.4072</v>
      </c>
      <c r="O52" s="79" t="n">
        <v>41.7088</v>
      </c>
      <c r="P52" s="79" t="n">
        <v>472.636</v>
      </c>
      <c r="Q52" s="79" t="n">
        <v>10.795</v>
      </c>
      <c r="R52" s="59" t="n">
        <f aca="false">P52/3600</f>
        <v>0.131287777777778</v>
      </c>
      <c r="S52" s="55"/>
      <c r="T52" s="61"/>
      <c r="U52" s="39"/>
      <c r="V52" s="39"/>
      <c r="W52" s="63"/>
      <c r="X52" s="39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5511.4928</v>
      </c>
      <c r="E53" s="79" t="n">
        <v>35.5677</v>
      </c>
      <c r="F53" s="79" t="n">
        <v>38.1446</v>
      </c>
      <c r="G53" s="79" t="n">
        <v>39.7348</v>
      </c>
      <c r="H53" s="79" t="n">
        <v>503.22</v>
      </c>
      <c r="I53" s="79" t="n">
        <v>10.49</v>
      </c>
      <c r="J53" s="59" t="n">
        <f aca="false">H53/3600</f>
        <v>0.139783333333333</v>
      </c>
      <c r="L53" s="78" t="n">
        <v>5516.156</v>
      </c>
      <c r="M53" s="79" t="n">
        <v>35.57</v>
      </c>
      <c r="N53" s="79" t="n">
        <v>38.1449</v>
      </c>
      <c r="O53" s="79" t="n">
        <v>39.7344</v>
      </c>
      <c r="P53" s="79" t="n">
        <v>437.582</v>
      </c>
      <c r="Q53" s="79" t="n">
        <v>9.126</v>
      </c>
      <c r="R53" s="59" t="n">
        <f aca="false">P53/3600</f>
        <v>0.121550555555556</v>
      </c>
      <c r="S53" s="55"/>
      <c r="T53" s="61"/>
      <c r="U53" s="39"/>
      <c r="V53" s="39"/>
      <c r="W53" s="63"/>
      <c r="X53" s="39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2896.264</v>
      </c>
      <c r="E54" s="81" t="n">
        <v>32.3662</v>
      </c>
      <c r="F54" s="81" t="n">
        <v>36.6105</v>
      </c>
      <c r="G54" s="81" t="n">
        <v>38.2724</v>
      </c>
      <c r="H54" s="81" t="n">
        <v>461.71</v>
      </c>
      <c r="I54" s="81" t="n">
        <v>9.35</v>
      </c>
      <c r="J54" s="66" t="n">
        <f aca="false">H54/3600</f>
        <v>0.128252777777778</v>
      </c>
      <c r="L54" s="80" t="n">
        <v>2896.9432</v>
      </c>
      <c r="M54" s="81" t="n">
        <v>32.3663</v>
      </c>
      <c r="N54" s="81" t="n">
        <v>36.6072</v>
      </c>
      <c r="O54" s="81" t="n">
        <v>38.268</v>
      </c>
      <c r="P54" s="81" t="n">
        <v>402.217</v>
      </c>
      <c r="Q54" s="81" t="n">
        <v>7.815</v>
      </c>
      <c r="R54" s="66" t="n">
        <f aca="false">P54/3600</f>
        <v>0.111726944444444</v>
      </c>
      <c r="S54" s="55"/>
      <c r="T54" s="68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6" t="n">
        <v>5637.8952</v>
      </c>
      <c r="E55" s="77" t="n">
        <v>42.9764</v>
      </c>
      <c r="F55" s="77" t="n">
        <v>45.1132</v>
      </c>
      <c r="G55" s="77" t="n">
        <v>44.8642</v>
      </c>
      <c r="H55" s="77" t="n">
        <v>234.89</v>
      </c>
      <c r="I55" s="77" t="n">
        <v>5.61</v>
      </c>
      <c r="J55" s="53" t="n">
        <f aca="false">H55/3600</f>
        <v>0.0652472222222222</v>
      </c>
      <c r="L55" s="76" t="n">
        <v>5640.6912</v>
      </c>
      <c r="M55" s="77" t="n">
        <v>42.9772</v>
      </c>
      <c r="N55" s="77" t="n">
        <v>45.1085</v>
      </c>
      <c r="O55" s="77" t="n">
        <v>44.866</v>
      </c>
      <c r="P55" s="77" t="n">
        <v>205.438</v>
      </c>
      <c r="Q55" s="77" t="n">
        <v>5.694</v>
      </c>
      <c r="R55" s="53" t="n">
        <f aca="false">P55/3600</f>
        <v>0.0570661111111111</v>
      </c>
      <c r="S55" s="55"/>
      <c r="T55" s="56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8" t="n">
        <v>3404.5128</v>
      </c>
      <c r="E56" s="79" t="n">
        <v>39.4977</v>
      </c>
      <c r="F56" s="79" t="n">
        <v>42.1719</v>
      </c>
      <c r="G56" s="79" t="n">
        <v>41.6662</v>
      </c>
      <c r="H56" s="79" t="n">
        <v>212.78</v>
      </c>
      <c r="I56" s="79" t="n">
        <v>4.71</v>
      </c>
      <c r="J56" s="59" t="n">
        <f aca="false">H56/3600</f>
        <v>0.0591055555555556</v>
      </c>
      <c r="L56" s="78" t="n">
        <v>3406.9688</v>
      </c>
      <c r="M56" s="79" t="n">
        <v>39.4975</v>
      </c>
      <c r="N56" s="79" t="n">
        <v>42.1662</v>
      </c>
      <c r="O56" s="79" t="n">
        <v>41.6637</v>
      </c>
      <c r="P56" s="79" t="n">
        <v>186.951</v>
      </c>
      <c r="Q56" s="79" t="n">
        <v>4.508</v>
      </c>
      <c r="R56" s="59" t="n">
        <f aca="false">P56/3600</f>
        <v>0.0519308333333333</v>
      </c>
      <c r="S56" s="55"/>
      <c r="T56" s="61"/>
      <c r="U56" s="39"/>
      <c r="V56" s="39"/>
      <c r="W56" s="63"/>
      <c r="X56" s="39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1972.6448</v>
      </c>
      <c r="E57" s="79" t="n">
        <v>36.1688</v>
      </c>
      <c r="F57" s="79" t="n">
        <v>39.8611</v>
      </c>
      <c r="G57" s="79" t="n">
        <v>39.1797</v>
      </c>
      <c r="H57" s="79" t="n">
        <v>198.25</v>
      </c>
      <c r="I57" s="79" t="n">
        <v>4.14</v>
      </c>
      <c r="J57" s="59" t="n">
        <f aca="false">H57/3600</f>
        <v>0.0550694444444444</v>
      </c>
      <c r="L57" s="78" t="n">
        <v>1975.1696</v>
      </c>
      <c r="M57" s="79" t="n">
        <v>36.1702</v>
      </c>
      <c r="N57" s="79" t="n">
        <v>39.8604</v>
      </c>
      <c r="O57" s="79" t="n">
        <v>39.1799</v>
      </c>
      <c r="P57" s="79" t="n">
        <v>172.037</v>
      </c>
      <c r="Q57" s="79" t="n">
        <v>3.79</v>
      </c>
      <c r="R57" s="59" t="n">
        <f aca="false">P57/3600</f>
        <v>0.0477880555555556</v>
      </c>
      <c r="S57" s="55"/>
      <c r="T57" s="61"/>
      <c r="U57" s="39"/>
      <c r="V57" s="39"/>
      <c r="W57" s="63"/>
      <c r="X57" s="39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1115.7248</v>
      </c>
      <c r="E58" s="81" t="n">
        <v>33.0909</v>
      </c>
      <c r="F58" s="81" t="n">
        <v>38.181</v>
      </c>
      <c r="G58" s="81" t="n">
        <v>37.369</v>
      </c>
      <c r="H58" s="81" t="n">
        <v>185.53</v>
      </c>
      <c r="I58" s="81" t="n">
        <v>3.72</v>
      </c>
      <c r="J58" s="66" t="n">
        <f aca="false">H58/3600</f>
        <v>0.0515361111111111</v>
      </c>
      <c r="L58" s="80" t="n">
        <v>1116.2</v>
      </c>
      <c r="M58" s="81" t="n">
        <v>33.0892</v>
      </c>
      <c r="N58" s="81" t="n">
        <v>38.1707</v>
      </c>
      <c r="O58" s="81" t="n">
        <v>37.3666</v>
      </c>
      <c r="P58" s="81" t="n">
        <v>159.979</v>
      </c>
      <c r="Q58" s="81" t="n">
        <v>3.213</v>
      </c>
      <c r="R58" s="66" t="n">
        <f aca="false">P58/3600</f>
        <v>0.0444386111111111</v>
      </c>
      <c r="S58" s="55"/>
      <c r="T58" s="68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6" t="n">
        <v>13657.164</v>
      </c>
      <c r="E59" s="77" t="n">
        <v>41.1113</v>
      </c>
      <c r="F59" s="77" t="n">
        <v>43.4482</v>
      </c>
      <c r="G59" s="77" t="n">
        <v>44.3451</v>
      </c>
      <c r="H59" s="77" t="n">
        <v>333</v>
      </c>
      <c r="I59" s="77" t="n">
        <v>9.16</v>
      </c>
      <c r="J59" s="53" t="n">
        <f aca="false">H59/3600</f>
        <v>0.0925</v>
      </c>
      <c r="L59" s="76" t="n">
        <v>13662.0424</v>
      </c>
      <c r="M59" s="77" t="n">
        <v>41.1143</v>
      </c>
      <c r="N59" s="77" t="n">
        <v>43.4462</v>
      </c>
      <c r="O59" s="77" t="n">
        <v>44.3424</v>
      </c>
      <c r="P59" s="77" t="n">
        <v>290.388</v>
      </c>
      <c r="Q59" s="77" t="n">
        <v>9.079</v>
      </c>
      <c r="R59" s="53" t="n">
        <f aca="false">P59/3600</f>
        <v>0.0806633333333333</v>
      </c>
      <c r="S59" s="55"/>
      <c r="T59" s="56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8801.7328</v>
      </c>
      <c r="E60" s="79" t="n">
        <v>36.8323</v>
      </c>
      <c r="F60" s="79" t="n">
        <v>40.8437</v>
      </c>
      <c r="G60" s="79" t="n">
        <v>41.726</v>
      </c>
      <c r="H60" s="79" t="n">
        <v>297.74</v>
      </c>
      <c r="I60" s="79" t="n">
        <v>7.48</v>
      </c>
      <c r="J60" s="59" t="n">
        <f aca="false">H60/3600</f>
        <v>0.0827055555555556</v>
      </c>
      <c r="L60" s="78" t="n">
        <v>8803.7376</v>
      </c>
      <c r="M60" s="79" t="n">
        <v>36.8326</v>
      </c>
      <c r="N60" s="79" t="n">
        <v>40.8434</v>
      </c>
      <c r="O60" s="79" t="n">
        <v>41.7302</v>
      </c>
      <c r="P60" s="79" t="n">
        <v>263.641</v>
      </c>
      <c r="Q60" s="79" t="n">
        <v>7.394</v>
      </c>
      <c r="R60" s="59" t="n">
        <f aca="false">P60/3600</f>
        <v>0.0732336111111111</v>
      </c>
      <c r="S60" s="55"/>
      <c r="T60" s="61"/>
      <c r="U60" s="39"/>
      <c r="V60" s="39"/>
      <c r="W60" s="63"/>
      <c r="X60" s="39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5396.3432</v>
      </c>
      <c r="E61" s="79" t="n">
        <v>33.0163</v>
      </c>
      <c r="F61" s="79" t="n">
        <v>39.0913</v>
      </c>
      <c r="G61" s="79" t="n">
        <v>39.8996</v>
      </c>
      <c r="H61" s="79" t="n">
        <v>269.33</v>
      </c>
      <c r="I61" s="79" t="n">
        <v>6.31</v>
      </c>
      <c r="J61" s="59" t="n">
        <f aca="false">H61/3600</f>
        <v>0.0748138888888889</v>
      </c>
      <c r="L61" s="78" t="n">
        <v>5397.5456</v>
      </c>
      <c r="M61" s="79" t="n">
        <v>33.0165</v>
      </c>
      <c r="N61" s="79" t="n">
        <v>39.0874</v>
      </c>
      <c r="O61" s="79" t="n">
        <v>39.888</v>
      </c>
      <c r="P61" s="79" t="n">
        <v>234.75</v>
      </c>
      <c r="Q61" s="79" t="n">
        <v>5.959</v>
      </c>
      <c r="R61" s="59" t="n">
        <f aca="false">P61/3600</f>
        <v>0.0652083333333333</v>
      </c>
      <c r="S61" s="55"/>
      <c r="T61" s="61"/>
      <c r="U61" s="39"/>
      <c r="V61" s="39"/>
      <c r="W61" s="63"/>
      <c r="X61" s="39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3222.0952</v>
      </c>
      <c r="E62" s="81" t="n">
        <v>29.5558</v>
      </c>
      <c r="F62" s="81" t="n">
        <v>37.9196</v>
      </c>
      <c r="G62" s="81" t="n">
        <v>38.5863</v>
      </c>
      <c r="H62" s="81" t="n">
        <v>244.28</v>
      </c>
      <c r="I62" s="81" t="n">
        <v>5.56</v>
      </c>
      <c r="J62" s="66" t="n">
        <f aca="false">H62/3600</f>
        <v>0.0678555555555556</v>
      </c>
      <c r="L62" s="80" t="n">
        <v>3223.2512</v>
      </c>
      <c r="M62" s="81" t="n">
        <v>29.5552</v>
      </c>
      <c r="N62" s="81" t="n">
        <v>37.9181</v>
      </c>
      <c r="O62" s="81" t="n">
        <v>38.5907</v>
      </c>
      <c r="P62" s="81" t="n">
        <v>213.643</v>
      </c>
      <c r="Q62" s="81" t="n">
        <v>5.038</v>
      </c>
      <c r="R62" s="66" t="n">
        <f aca="false">P62/3600</f>
        <v>0.0593452777777778</v>
      </c>
      <c r="S62" s="55"/>
      <c r="T62" s="68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6" t="n">
        <v>11966.6392</v>
      </c>
      <c r="E63" s="77" t="n">
        <v>40.9646</v>
      </c>
      <c r="F63" s="77" t="n">
        <v>42.1991</v>
      </c>
      <c r="G63" s="77" t="n">
        <v>42.8333</v>
      </c>
      <c r="H63" s="77" t="n">
        <v>278.29</v>
      </c>
      <c r="I63" s="77" t="n">
        <v>7.81</v>
      </c>
      <c r="J63" s="53" t="n">
        <f aca="false">H63/3600</f>
        <v>0.0773027777777778</v>
      </c>
      <c r="L63" s="76" t="n">
        <v>11967.6016</v>
      </c>
      <c r="M63" s="77" t="n">
        <v>40.9663</v>
      </c>
      <c r="N63" s="77" t="n">
        <v>42.198</v>
      </c>
      <c r="O63" s="77" t="n">
        <v>42.8313</v>
      </c>
      <c r="P63" s="77" t="n">
        <v>247.253</v>
      </c>
      <c r="Q63" s="77" t="n">
        <v>8.018</v>
      </c>
      <c r="R63" s="53" t="n">
        <f aca="false">P63/3600</f>
        <v>0.0686813888888889</v>
      </c>
      <c r="S63" s="55"/>
      <c r="T63" s="56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463.9416</v>
      </c>
      <c r="E64" s="79" t="n">
        <v>36.7515</v>
      </c>
      <c r="F64" s="79" t="n">
        <v>39.1244</v>
      </c>
      <c r="G64" s="79" t="n">
        <v>39.6082</v>
      </c>
      <c r="H64" s="79" t="n">
        <v>252.6</v>
      </c>
      <c r="I64" s="79" t="n">
        <v>6.66</v>
      </c>
      <c r="J64" s="59" t="n">
        <f aca="false">H64/3600</f>
        <v>0.0701666666666667</v>
      </c>
      <c r="L64" s="78" t="n">
        <v>7463.9944</v>
      </c>
      <c r="M64" s="79" t="n">
        <v>36.7511</v>
      </c>
      <c r="N64" s="79" t="n">
        <v>39.1236</v>
      </c>
      <c r="O64" s="79" t="n">
        <v>39.6068</v>
      </c>
      <c r="P64" s="79" t="n">
        <v>223.925</v>
      </c>
      <c r="Q64" s="79" t="n">
        <v>6.458</v>
      </c>
      <c r="R64" s="59" t="n">
        <f aca="false">P64/3600</f>
        <v>0.0622013888888889</v>
      </c>
      <c r="S64" s="55"/>
      <c r="T64" s="61"/>
      <c r="U64" s="39"/>
      <c r="V64" s="39"/>
      <c r="W64" s="63"/>
      <c r="X64" s="39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4328.1128</v>
      </c>
      <c r="E65" s="79" t="n">
        <v>32.8986</v>
      </c>
      <c r="F65" s="79" t="n">
        <v>36.8769</v>
      </c>
      <c r="G65" s="79" t="n">
        <v>37.2955</v>
      </c>
      <c r="H65" s="79" t="n">
        <v>226.39</v>
      </c>
      <c r="I65" s="79" t="n">
        <v>5.73</v>
      </c>
      <c r="J65" s="59" t="n">
        <f aca="false">H65/3600</f>
        <v>0.0628861111111111</v>
      </c>
      <c r="L65" s="78" t="n">
        <v>4330.1144</v>
      </c>
      <c r="M65" s="79" t="n">
        <v>32.9009</v>
      </c>
      <c r="N65" s="79" t="n">
        <v>36.8715</v>
      </c>
      <c r="O65" s="79" t="n">
        <v>37.2941</v>
      </c>
      <c r="P65" s="79" t="n">
        <v>199.182</v>
      </c>
      <c r="Q65" s="79" t="n">
        <v>5.226</v>
      </c>
      <c r="R65" s="59" t="n">
        <f aca="false">P65/3600</f>
        <v>0.0553283333333333</v>
      </c>
      <c r="S65" s="55"/>
      <c r="T65" s="61"/>
      <c r="U65" s="39"/>
      <c r="V65" s="39"/>
      <c r="W65" s="63"/>
      <c r="X65" s="39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2306.5904</v>
      </c>
      <c r="E66" s="81" t="n">
        <v>29.494</v>
      </c>
      <c r="F66" s="81" t="n">
        <v>35.2977</v>
      </c>
      <c r="G66" s="81" t="n">
        <v>35.6924</v>
      </c>
      <c r="H66" s="81" t="n">
        <v>203.37</v>
      </c>
      <c r="I66" s="81" t="n">
        <v>4.81</v>
      </c>
      <c r="J66" s="66" t="n">
        <f aca="false">H66/3600</f>
        <v>0.0564916666666667</v>
      </c>
      <c r="L66" s="80" t="n">
        <v>2308.668</v>
      </c>
      <c r="M66" s="81" t="n">
        <v>29.4962</v>
      </c>
      <c r="N66" s="81" t="n">
        <v>35.3006</v>
      </c>
      <c r="O66" s="81" t="n">
        <v>35.6947</v>
      </c>
      <c r="P66" s="81" t="n">
        <v>178.059</v>
      </c>
      <c r="Q66" s="81" t="n">
        <v>4.212</v>
      </c>
      <c r="R66" s="66" t="n">
        <f aca="false">P66/3600</f>
        <v>0.0494608333333333</v>
      </c>
      <c r="S66" s="55"/>
      <c r="T66" s="68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6" t="n">
        <v>4674.56</v>
      </c>
      <c r="E67" s="77" t="n">
        <v>42.3157</v>
      </c>
      <c r="F67" s="77" t="n">
        <v>43.1366</v>
      </c>
      <c r="G67" s="77" t="n">
        <v>43.9666</v>
      </c>
      <c r="H67" s="77" t="n">
        <v>148.61</v>
      </c>
      <c r="I67" s="77" t="n">
        <v>3.77</v>
      </c>
      <c r="J67" s="53" t="n">
        <f aca="false">H67/3600</f>
        <v>0.0412805555555556</v>
      </c>
      <c r="L67" s="76" t="n">
        <v>4678.1</v>
      </c>
      <c r="M67" s="77" t="n">
        <v>42.3165</v>
      </c>
      <c r="N67" s="77" t="n">
        <v>43.1351</v>
      </c>
      <c r="O67" s="77" t="n">
        <v>43.965</v>
      </c>
      <c r="P67" s="77" t="n">
        <v>132.003</v>
      </c>
      <c r="Q67" s="77" t="n">
        <v>3.806</v>
      </c>
      <c r="R67" s="53" t="n">
        <f aca="false">P67/3600</f>
        <v>0.0366675</v>
      </c>
      <c r="S67" s="55"/>
      <c r="T67" s="56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2853.8</v>
      </c>
      <c r="E68" s="79" t="n">
        <v>38.4117</v>
      </c>
      <c r="F68" s="79" t="n">
        <v>39.8735</v>
      </c>
      <c r="G68" s="79" t="n">
        <v>40.9924</v>
      </c>
      <c r="H68" s="79" t="n">
        <v>136.32</v>
      </c>
      <c r="I68" s="79" t="n">
        <v>3.19</v>
      </c>
      <c r="J68" s="59" t="n">
        <f aca="false">H68/3600</f>
        <v>0.0378666666666667</v>
      </c>
      <c r="L68" s="78" t="n">
        <v>2855.8896</v>
      </c>
      <c r="M68" s="79" t="n">
        <v>38.4144</v>
      </c>
      <c r="N68" s="79" t="n">
        <v>39.8713</v>
      </c>
      <c r="O68" s="79" t="n">
        <v>40.9934</v>
      </c>
      <c r="P68" s="79" t="n">
        <v>120.52</v>
      </c>
      <c r="Q68" s="79" t="n">
        <v>3.042</v>
      </c>
      <c r="R68" s="59" t="n">
        <f aca="false">P68/3600</f>
        <v>0.0334777777777778</v>
      </c>
      <c r="S68" s="55"/>
      <c r="T68" s="61"/>
      <c r="U68" s="39"/>
      <c r="V68" s="39"/>
      <c r="W68" s="63"/>
      <c r="X68" s="39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1609.4192</v>
      </c>
      <c r="E69" s="79" t="n">
        <v>34.738</v>
      </c>
      <c r="F69" s="79" t="n">
        <v>37.5732</v>
      </c>
      <c r="G69" s="79" t="n">
        <v>38.7215</v>
      </c>
      <c r="H69" s="79" t="n">
        <v>125.25</v>
      </c>
      <c r="I69" s="79" t="n">
        <v>2.83</v>
      </c>
      <c r="J69" s="59" t="n">
        <f aca="false">H69/3600</f>
        <v>0.0347916666666667</v>
      </c>
      <c r="L69" s="78" t="n">
        <v>1609.9128</v>
      </c>
      <c r="M69" s="79" t="n">
        <v>34.7403</v>
      </c>
      <c r="N69" s="79" t="n">
        <v>37.5713</v>
      </c>
      <c r="O69" s="79" t="n">
        <v>38.7155</v>
      </c>
      <c r="P69" s="79" t="n">
        <v>109.388</v>
      </c>
      <c r="Q69" s="79" t="n">
        <v>2.62</v>
      </c>
      <c r="R69" s="59" t="n">
        <f aca="false">P69/3600</f>
        <v>0.0303855555555556</v>
      </c>
      <c r="S69" s="55"/>
      <c r="T69" s="61"/>
      <c r="U69" s="39"/>
      <c r="V69" s="39"/>
      <c r="W69" s="63"/>
      <c r="X69" s="39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843.5376</v>
      </c>
      <c r="E70" s="81" t="n">
        <v>31.5758</v>
      </c>
      <c r="F70" s="81" t="n">
        <v>35.9683</v>
      </c>
      <c r="G70" s="81" t="n">
        <v>37.0425</v>
      </c>
      <c r="H70" s="81" t="n">
        <v>115.38</v>
      </c>
      <c r="I70" s="81" t="n">
        <v>2.44</v>
      </c>
      <c r="J70" s="66" t="n">
        <f aca="false">H70/3600</f>
        <v>0.03205</v>
      </c>
      <c r="L70" s="80" t="n">
        <v>843.3</v>
      </c>
      <c r="M70" s="81" t="n">
        <v>31.5749</v>
      </c>
      <c r="N70" s="81" t="n">
        <v>35.9667</v>
      </c>
      <c r="O70" s="81" t="n">
        <v>37.0445</v>
      </c>
      <c r="P70" s="81" t="n">
        <v>99.45</v>
      </c>
      <c r="Q70" s="81" t="n">
        <v>2.106</v>
      </c>
      <c r="R70" s="66" t="n">
        <f aca="false">P70/3600</f>
        <v>0.027625</v>
      </c>
      <c r="S70" s="55"/>
      <c r="T70" s="68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6" t="n">
        <v>23378.2328</v>
      </c>
      <c r="E71" s="77" t="n">
        <v>44.7081</v>
      </c>
      <c r="F71" s="77" t="n">
        <v>47.3319</v>
      </c>
      <c r="G71" s="77" t="n">
        <v>48.1423</v>
      </c>
      <c r="H71" s="77" t="n">
        <v>2309.94</v>
      </c>
      <c r="I71" s="77" t="n">
        <v>49.61</v>
      </c>
      <c r="J71" s="53" t="n">
        <f aca="false">H71/3600</f>
        <v>0.64165</v>
      </c>
      <c r="L71" s="76" t="n">
        <v>23411.3072</v>
      </c>
      <c r="M71" s="77" t="n">
        <v>44.7092</v>
      </c>
      <c r="N71" s="77" t="n">
        <v>47.3275</v>
      </c>
      <c r="O71" s="77" t="n">
        <v>48.1367</v>
      </c>
      <c r="P71" s="77" t="n">
        <v>2020.977</v>
      </c>
      <c r="Q71" s="77" t="n">
        <v>41.589</v>
      </c>
      <c r="R71" s="53" t="n">
        <f aca="false">P71/3600</f>
        <v>0.5613825</v>
      </c>
      <c r="S71" s="55"/>
      <c r="T71" s="56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8" t="n">
        <v>13429.4496</v>
      </c>
      <c r="E72" s="79" t="n">
        <v>42.2957</v>
      </c>
      <c r="F72" s="79" t="n">
        <v>45.6352</v>
      </c>
      <c r="G72" s="79" t="n">
        <v>46.257</v>
      </c>
      <c r="H72" s="79" t="n">
        <v>2150.18</v>
      </c>
      <c r="I72" s="79" t="n">
        <v>42.77</v>
      </c>
      <c r="J72" s="59" t="n">
        <f aca="false">H72/3600</f>
        <v>0.597272222222222</v>
      </c>
      <c r="L72" s="78" t="n">
        <v>13449.9008</v>
      </c>
      <c r="M72" s="79" t="n">
        <v>42.2949</v>
      </c>
      <c r="N72" s="79" t="n">
        <v>45.6299</v>
      </c>
      <c r="O72" s="79" t="n">
        <v>46.2504</v>
      </c>
      <c r="P72" s="79" t="n">
        <v>1879.515</v>
      </c>
      <c r="Q72" s="79" t="n">
        <v>35.271</v>
      </c>
      <c r="R72" s="59" t="n">
        <f aca="false">P72/3600</f>
        <v>0.5220875</v>
      </c>
      <c r="S72" s="55"/>
      <c r="T72" s="61"/>
      <c r="U72" s="39"/>
      <c r="V72" s="39"/>
      <c r="W72" s="63"/>
      <c r="X72" s="39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7998.3752</v>
      </c>
      <c r="E73" s="79" t="n">
        <v>39.6904</v>
      </c>
      <c r="F73" s="79" t="n">
        <v>44.0217</v>
      </c>
      <c r="G73" s="79" t="n">
        <v>44.4516</v>
      </c>
      <c r="H73" s="79" t="n">
        <v>2045.51</v>
      </c>
      <c r="I73" s="79" t="n">
        <v>39.59</v>
      </c>
      <c r="J73" s="59" t="n">
        <f aca="false">H73/3600</f>
        <v>0.568197222222222</v>
      </c>
      <c r="L73" s="78" t="n">
        <v>8010.5504</v>
      </c>
      <c r="M73" s="79" t="n">
        <v>39.69</v>
      </c>
      <c r="N73" s="79" t="n">
        <v>44.0101</v>
      </c>
      <c r="O73" s="79" t="n">
        <v>44.4347</v>
      </c>
      <c r="P73" s="79" t="n">
        <v>1793.871</v>
      </c>
      <c r="Q73" s="79" t="n">
        <v>31.605</v>
      </c>
      <c r="R73" s="59" t="n">
        <f aca="false">P73/3600</f>
        <v>0.4982975</v>
      </c>
      <c r="S73" s="55"/>
      <c r="T73" s="61"/>
      <c r="U73" s="39"/>
      <c r="V73" s="39"/>
      <c r="W73" s="63"/>
      <c r="X73" s="39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80" t="n">
        <v>4799.8968</v>
      </c>
      <c r="E74" s="81" t="n">
        <v>36.8952</v>
      </c>
      <c r="F74" s="81" t="n">
        <v>42.8345</v>
      </c>
      <c r="G74" s="81" t="n">
        <v>43.1723</v>
      </c>
      <c r="H74" s="81" t="n">
        <v>1979.34</v>
      </c>
      <c r="I74" s="81" t="n">
        <v>37.39</v>
      </c>
      <c r="J74" s="66" t="n">
        <f aca="false">H74/3600</f>
        <v>0.549816666666667</v>
      </c>
      <c r="L74" s="80" t="n">
        <v>4807.612</v>
      </c>
      <c r="M74" s="81" t="n">
        <v>36.8951</v>
      </c>
      <c r="N74" s="81" t="n">
        <v>42.8284</v>
      </c>
      <c r="O74" s="81" t="n">
        <v>43.1614</v>
      </c>
      <c r="P74" s="81" t="n">
        <v>1717.399</v>
      </c>
      <c r="Q74" s="81" t="n">
        <v>29.484</v>
      </c>
      <c r="R74" s="66" t="n">
        <f aca="false">P74/3600</f>
        <v>0.477055277777778</v>
      </c>
      <c r="S74" s="55"/>
      <c r="T74" s="68"/>
      <c r="U74" s="69"/>
      <c r="V74" s="69"/>
      <c r="W74" s="71"/>
      <c r="X74" s="69"/>
      <c r="Y74" s="70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6" t="n">
        <v>23771.8784</v>
      </c>
      <c r="E75" s="77" t="n">
        <v>44.6142</v>
      </c>
      <c r="F75" s="77" t="n">
        <v>48.5854</v>
      </c>
      <c r="G75" s="77" t="n">
        <v>48.2917</v>
      </c>
      <c r="H75" s="77" t="n">
        <v>2283.6</v>
      </c>
      <c r="I75" s="77" t="n">
        <v>48.55</v>
      </c>
      <c r="J75" s="53" t="n">
        <f aca="false">H75/3600</f>
        <v>0.634333333333333</v>
      </c>
      <c r="L75" s="76" t="n">
        <v>23814.6568</v>
      </c>
      <c r="M75" s="77" t="n">
        <v>44.6154</v>
      </c>
      <c r="N75" s="77" t="n">
        <v>48.5804</v>
      </c>
      <c r="O75" s="77" t="n">
        <v>48.2865</v>
      </c>
      <c r="P75" s="77" t="n">
        <v>2001.695</v>
      </c>
      <c r="Q75" s="77" t="n">
        <v>40.731</v>
      </c>
      <c r="R75" s="53" t="n">
        <f aca="false">P75/3600</f>
        <v>0.556026388888889</v>
      </c>
      <c r="S75" s="55"/>
      <c r="T75" s="56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14221.7296</v>
      </c>
      <c r="E76" s="79" t="n">
        <v>42.1905</v>
      </c>
      <c r="F76" s="79" t="n">
        <v>46.9038</v>
      </c>
      <c r="G76" s="79" t="n">
        <v>46.0383</v>
      </c>
      <c r="H76" s="79" t="n">
        <v>2150.64</v>
      </c>
      <c r="I76" s="79" t="n">
        <v>42.92</v>
      </c>
      <c r="J76" s="59" t="n">
        <f aca="false">H76/3600</f>
        <v>0.5974</v>
      </c>
      <c r="L76" s="78" t="n">
        <v>14249.0536</v>
      </c>
      <c r="M76" s="79" t="n">
        <v>42.19</v>
      </c>
      <c r="N76" s="79" t="n">
        <v>46.8929</v>
      </c>
      <c r="O76" s="79" t="n">
        <v>46.0294</v>
      </c>
      <c r="P76" s="79" t="n">
        <v>1872.823</v>
      </c>
      <c r="Q76" s="79" t="n">
        <v>35.412</v>
      </c>
      <c r="R76" s="59" t="n">
        <f aca="false">P76/3600</f>
        <v>0.520228611111111</v>
      </c>
      <c r="S76" s="55"/>
      <c r="T76" s="61"/>
      <c r="U76" s="39"/>
      <c r="V76" s="39"/>
      <c r="W76" s="63"/>
      <c r="X76" s="39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8716.712</v>
      </c>
      <c r="E77" s="79" t="n">
        <v>39.4259</v>
      </c>
      <c r="F77" s="79" t="n">
        <v>45.5444</v>
      </c>
      <c r="G77" s="79" t="n">
        <v>44.1042</v>
      </c>
      <c r="H77" s="79" t="n">
        <v>2063.9</v>
      </c>
      <c r="I77" s="79" t="n">
        <v>40.83</v>
      </c>
      <c r="J77" s="59" t="n">
        <f aca="false">H77/3600</f>
        <v>0.573305555555556</v>
      </c>
      <c r="L77" s="78" t="n">
        <v>8730.6224</v>
      </c>
      <c r="M77" s="79" t="n">
        <v>39.4244</v>
      </c>
      <c r="N77" s="79" t="n">
        <v>45.541</v>
      </c>
      <c r="O77" s="79" t="n">
        <v>44.0945</v>
      </c>
      <c r="P77" s="79" t="n">
        <v>1785.338</v>
      </c>
      <c r="Q77" s="79" t="n">
        <v>31.808</v>
      </c>
      <c r="R77" s="59" t="n">
        <f aca="false">P77/3600</f>
        <v>0.495927222222222</v>
      </c>
      <c r="S77" s="55"/>
      <c r="T77" s="61"/>
      <c r="U77" s="39"/>
      <c r="V77" s="39"/>
      <c r="W77" s="63"/>
      <c r="X77" s="39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80" t="n">
        <v>5285.9544</v>
      </c>
      <c r="E78" s="81" t="n">
        <v>36.4146</v>
      </c>
      <c r="F78" s="81" t="n">
        <v>44.5513</v>
      </c>
      <c r="G78" s="81" t="n">
        <v>42.7514</v>
      </c>
      <c r="H78" s="81" t="n">
        <v>1972.88</v>
      </c>
      <c r="I78" s="81" t="n">
        <v>36.08</v>
      </c>
      <c r="J78" s="66" t="n">
        <f aca="false">H78/3600</f>
        <v>0.548022222222222</v>
      </c>
      <c r="L78" s="80" t="n">
        <v>5295.5232</v>
      </c>
      <c r="M78" s="81" t="n">
        <v>36.4252</v>
      </c>
      <c r="N78" s="81" t="n">
        <v>44.5346</v>
      </c>
      <c r="O78" s="81" t="n">
        <v>42.7419</v>
      </c>
      <c r="P78" s="81" t="n">
        <v>1707.759</v>
      </c>
      <c r="Q78" s="81" t="n">
        <v>29.062</v>
      </c>
      <c r="R78" s="66" t="n">
        <f aca="false">P78/3600</f>
        <v>0.4743775</v>
      </c>
      <c r="S78" s="55"/>
      <c r="T78" s="68"/>
      <c r="U78" s="69"/>
      <c r="V78" s="69"/>
      <c r="W78" s="71"/>
      <c r="X78" s="69"/>
      <c r="Y78" s="70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6" t="n">
        <v>25320.2416</v>
      </c>
      <c r="E79" s="77" t="n">
        <v>44.6693</v>
      </c>
      <c r="F79" s="77" t="n">
        <v>48.5121</v>
      </c>
      <c r="G79" s="77" t="n">
        <v>48.7084</v>
      </c>
      <c r="H79" s="77" t="n">
        <v>2313</v>
      </c>
      <c r="I79" s="77" t="n">
        <v>49.09</v>
      </c>
      <c r="J79" s="53" t="n">
        <f aca="false">H79/3600</f>
        <v>0.6425</v>
      </c>
      <c r="L79" s="76" t="n">
        <v>25363.0768</v>
      </c>
      <c r="M79" s="77" t="n">
        <v>44.6711</v>
      </c>
      <c r="N79" s="77" t="n">
        <v>48.5061</v>
      </c>
      <c r="O79" s="77" t="n">
        <v>48.7033</v>
      </c>
      <c r="P79" s="77" t="n">
        <v>2021.819</v>
      </c>
      <c r="Q79" s="77" t="n">
        <v>41.574</v>
      </c>
      <c r="R79" s="53" t="n">
        <f aca="false">P79/3600</f>
        <v>0.561616388888889</v>
      </c>
      <c r="S79" s="55"/>
      <c r="T79" s="56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14492.0976</v>
      </c>
      <c r="E80" s="79" t="n">
        <v>41.96</v>
      </c>
      <c r="F80" s="79" t="n">
        <v>46.5204</v>
      </c>
      <c r="G80" s="79" t="n">
        <v>46.7113</v>
      </c>
      <c r="H80" s="79" t="n">
        <v>2161.43</v>
      </c>
      <c r="I80" s="79" t="n">
        <v>42.71</v>
      </c>
      <c r="J80" s="59" t="n">
        <f aca="false">H80/3600</f>
        <v>0.600397222222222</v>
      </c>
      <c r="L80" s="78" t="n">
        <v>14511.324</v>
      </c>
      <c r="M80" s="79" t="n">
        <v>41.9605</v>
      </c>
      <c r="N80" s="79" t="n">
        <v>46.5132</v>
      </c>
      <c r="O80" s="79" t="n">
        <v>46.7068</v>
      </c>
      <c r="P80" s="79" t="n">
        <v>1880.514</v>
      </c>
      <c r="Q80" s="79" t="n">
        <v>35.334</v>
      </c>
      <c r="R80" s="59" t="n">
        <f aca="false">P80/3600</f>
        <v>0.522365</v>
      </c>
      <c r="S80" s="55"/>
      <c r="T80" s="61"/>
      <c r="U80" s="39"/>
      <c r="V80" s="39"/>
      <c r="W80" s="63"/>
      <c r="X80" s="39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8306.7464</v>
      </c>
      <c r="E81" s="79" t="n">
        <v>39.2162</v>
      </c>
      <c r="F81" s="79" t="n">
        <v>44.7809</v>
      </c>
      <c r="G81" s="79" t="n">
        <v>44.8332</v>
      </c>
      <c r="H81" s="79" t="n">
        <v>2050.67</v>
      </c>
      <c r="I81" s="79" t="n">
        <v>38.96</v>
      </c>
      <c r="J81" s="59" t="n">
        <f aca="false">H81/3600</f>
        <v>0.569630555555556</v>
      </c>
      <c r="L81" s="78" t="n">
        <v>8316.8608</v>
      </c>
      <c r="M81" s="79" t="n">
        <v>39.2175</v>
      </c>
      <c r="N81" s="79" t="n">
        <v>44.7645</v>
      </c>
      <c r="O81" s="79" t="n">
        <v>44.821</v>
      </c>
      <c r="P81" s="79" t="n">
        <v>1782.077</v>
      </c>
      <c r="Q81" s="79" t="n">
        <v>31.73</v>
      </c>
      <c r="R81" s="59" t="n">
        <f aca="false">P81/3600</f>
        <v>0.495021388888889</v>
      </c>
      <c r="S81" s="55"/>
      <c r="T81" s="61"/>
      <c r="U81" s="39"/>
      <c r="V81" s="39"/>
      <c r="W81" s="63"/>
      <c r="X81" s="39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80" t="n">
        <v>4756.5792</v>
      </c>
      <c r="E82" s="81" t="n">
        <v>36.4952</v>
      </c>
      <c r="F82" s="81" t="n">
        <v>43.4511</v>
      </c>
      <c r="G82" s="81" t="n">
        <v>43.4135</v>
      </c>
      <c r="H82" s="81" t="n">
        <v>1956.97</v>
      </c>
      <c r="I82" s="81" t="n">
        <v>36.86</v>
      </c>
      <c r="J82" s="66" t="n">
        <f aca="false">H82/3600</f>
        <v>0.543602777777778</v>
      </c>
      <c r="L82" s="80" t="n">
        <v>4762.7256</v>
      </c>
      <c r="M82" s="81" t="n">
        <v>36.4923</v>
      </c>
      <c r="N82" s="81" t="n">
        <v>43.4338</v>
      </c>
      <c r="O82" s="81" t="n">
        <v>43.3969</v>
      </c>
      <c r="P82" s="81" t="n">
        <v>1704.747</v>
      </c>
      <c r="Q82" s="81" t="n">
        <v>28.657</v>
      </c>
      <c r="R82" s="66" t="n">
        <f aca="false">P82/3600</f>
        <v>0.473540833333333</v>
      </c>
      <c r="S82" s="55"/>
      <c r="T82" s="68"/>
      <c r="U82" s="69"/>
      <c r="V82" s="69"/>
      <c r="W82" s="71"/>
      <c r="X82" s="69"/>
      <c r="Y82" s="70"/>
    </row>
    <row r="83" customFormat="false" ht="12" hidden="false" customHeight="false" outlineLevel="0" collapsed="false">
      <c r="A83" s="82" t="s">
        <v>93</v>
      </c>
      <c r="B83" s="82" t="s">
        <v>44</v>
      </c>
      <c r="C83" s="82" t="n">
        <v>22</v>
      </c>
      <c r="D83" s="76" t="n">
        <v>24755.6528</v>
      </c>
      <c r="E83" s="77" t="n">
        <v>41.9887</v>
      </c>
      <c r="F83" s="77" t="n">
        <v>43.7021</v>
      </c>
      <c r="G83" s="77" t="n">
        <v>44.2131</v>
      </c>
      <c r="H83" s="77" t="n">
        <v>1017.58</v>
      </c>
      <c r="I83" s="77" t="n">
        <v>25.19</v>
      </c>
      <c r="J83" s="53" t="n">
        <f aca="false">H83/3600</f>
        <v>0.282661111111111</v>
      </c>
      <c r="L83" s="76" t="n">
        <v>24762.556</v>
      </c>
      <c r="M83" s="77" t="n">
        <v>41.9889</v>
      </c>
      <c r="N83" s="77" t="n">
        <v>43.7004</v>
      </c>
      <c r="O83" s="77" t="n">
        <v>44.2122</v>
      </c>
      <c r="P83" s="77" t="n">
        <v>844.792</v>
      </c>
      <c r="Q83" s="77" t="n">
        <v>22.479</v>
      </c>
      <c r="R83" s="53" t="n">
        <f aca="false">P83/3600</f>
        <v>0.234664444444444</v>
      </c>
      <c r="S83" s="55"/>
      <c r="T83" s="56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4454.1088</v>
      </c>
      <c r="E84" s="79" t="n">
        <v>38.5851</v>
      </c>
      <c r="F84" s="79" t="n">
        <v>40.6964</v>
      </c>
      <c r="G84" s="79" t="n">
        <v>40.9003</v>
      </c>
      <c r="H84" s="79" t="n">
        <v>907.8</v>
      </c>
      <c r="I84" s="79" t="n">
        <v>21.12</v>
      </c>
      <c r="J84" s="59" t="n">
        <f aca="false">H84/3600</f>
        <v>0.252166666666667</v>
      </c>
      <c r="L84" s="78" t="n">
        <v>14457.36</v>
      </c>
      <c r="M84" s="79" t="n">
        <v>38.585</v>
      </c>
      <c r="N84" s="79" t="n">
        <v>40.6946</v>
      </c>
      <c r="O84" s="79" t="n">
        <v>40.8997</v>
      </c>
      <c r="P84" s="79" t="n">
        <v>756.589</v>
      </c>
      <c r="Q84" s="79" t="n">
        <v>18.22</v>
      </c>
      <c r="R84" s="59" t="n">
        <f aca="false">P84/3600</f>
        <v>0.210163611111111</v>
      </c>
      <c r="S84" s="55"/>
      <c r="T84" s="61"/>
      <c r="U84" s="39"/>
      <c r="V84" s="39"/>
      <c r="W84" s="63"/>
      <c r="X84" s="39"/>
      <c r="Y84" s="62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8272.0152</v>
      </c>
      <c r="E85" s="79" t="n">
        <v>35.4793</v>
      </c>
      <c r="F85" s="79" t="n">
        <v>38.3047</v>
      </c>
      <c r="G85" s="79" t="n">
        <v>38.346</v>
      </c>
      <c r="H85" s="79" t="n">
        <v>831.38</v>
      </c>
      <c r="I85" s="79" t="n">
        <v>17.67</v>
      </c>
      <c r="J85" s="59" t="n">
        <f aca="false">H85/3600</f>
        <v>0.230938888888889</v>
      </c>
      <c r="L85" s="78" t="n">
        <v>8275.6496</v>
      </c>
      <c r="M85" s="79" t="n">
        <v>35.4798</v>
      </c>
      <c r="N85" s="79" t="n">
        <v>38.306</v>
      </c>
      <c r="O85" s="79" t="n">
        <v>38.3453</v>
      </c>
      <c r="P85" s="79" t="n">
        <v>688.822</v>
      </c>
      <c r="Q85" s="79" t="n">
        <v>14.96</v>
      </c>
      <c r="R85" s="59" t="n">
        <f aca="false">P85/3600</f>
        <v>0.191339444444444</v>
      </c>
      <c r="S85" s="55"/>
      <c r="T85" s="61"/>
      <c r="U85" s="39"/>
      <c r="V85" s="39"/>
      <c r="W85" s="63"/>
      <c r="X85" s="39"/>
      <c r="Y85" s="62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819.9984</v>
      </c>
      <c r="E86" s="81" t="n">
        <v>32.6136</v>
      </c>
      <c r="F86" s="81" t="n">
        <v>36.4857</v>
      </c>
      <c r="G86" s="81" t="n">
        <v>36.4583</v>
      </c>
      <c r="H86" s="81" t="n">
        <v>780.85</v>
      </c>
      <c r="I86" s="81" t="n">
        <v>15.79</v>
      </c>
      <c r="J86" s="66" t="n">
        <f aca="false">H86/3600</f>
        <v>0.216902777777778</v>
      </c>
      <c r="L86" s="80" t="n">
        <v>4818.9224</v>
      </c>
      <c r="M86" s="81" t="n">
        <v>32.6126</v>
      </c>
      <c r="N86" s="81" t="n">
        <v>36.4852</v>
      </c>
      <c r="O86" s="81" t="n">
        <v>36.4573</v>
      </c>
      <c r="P86" s="81" t="n">
        <v>639.104</v>
      </c>
      <c r="Q86" s="81" t="n">
        <v>12.682</v>
      </c>
      <c r="R86" s="66" t="n">
        <f aca="false">P86/3600</f>
        <v>0.177528888888889</v>
      </c>
      <c r="S86" s="55"/>
      <c r="T86" s="68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83"/>
      <c r="B87" s="82" t="s">
        <v>63</v>
      </c>
      <c r="C87" s="82" t="n">
        <v>22</v>
      </c>
      <c r="D87" s="76" t="n">
        <v>25784.7792</v>
      </c>
      <c r="E87" s="77" t="n">
        <v>44.4355</v>
      </c>
      <c r="F87" s="77" t="n">
        <v>46.3818</v>
      </c>
      <c r="G87" s="77" t="n">
        <v>46.4582</v>
      </c>
      <c r="H87" s="77" t="n">
        <v>1911.18</v>
      </c>
      <c r="I87" s="77" t="n">
        <v>43.83</v>
      </c>
      <c r="J87" s="53" t="n">
        <f aca="false">H87/3600</f>
        <v>0.530883333333333</v>
      </c>
      <c r="L87" s="76" t="n">
        <v>25793.7571</v>
      </c>
      <c r="M87" s="77" t="n">
        <v>44.4323</v>
      </c>
      <c r="N87" s="77" t="n">
        <v>46.3803</v>
      </c>
      <c r="O87" s="77" t="n">
        <v>46.457</v>
      </c>
      <c r="P87" s="77" t="n">
        <v>1658.992</v>
      </c>
      <c r="Q87" s="77" t="n">
        <v>37.471</v>
      </c>
      <c r="R87" s="53" t="n">
        <f aca="false">P87/3600</f>
        <v>0.460831111111111</v>
      </c>
      <c r="S87" s="55"/>
      <c r="T87" s="56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17445.7541</v>
      </c>
      <c r="E88" s="79" t="n">
        <v>40.5648</v>
      </c>
      <c r="F88" s="79" t="n">
        <v>43.1441</v>
      </c>
      <c r="G88" s="79" t="n">
        <v>42.9054</v>
      </c>
      <c r="H88" s="79" t="n">
        <v>1762.28</v>
      </c>
      <c r="I88" s="79" t="n">
        <v>38.58</v>
      </c>
      <c r="J88" s="59" t="n">
        <f aca="false">H88/3600</f>
        <v>0.489522222222222</v>
      </c>
      <c r="L88" s="78" t="n">
        <v>17451.1978</v>
      </c>
      <c r="M88" s="79" t="n">
        <v>40.5629</v>
      </c>
      <c r="N88" s="79" t="n">
        <v>43.1438</v>
      </c>
      <c r="O88" s="79" t="n">
        <v>42.9001</v>
      </c>
      <c r="P88" s="79" t="n">
        <v>1532.897</v>
      </c>
      <c r="Q88" s="79" t="n">
        <v>32.526</v>
      </c>
      <c r="R88" s="59" t="n">
        <f aca="false">P88/3600</f>
        <v>0.425804722222222</v>
      </c>
      <c r="S88" s="55"/>
      <c r="T88" s="61"/>
      <c r="U88" s="39"/>
      <c r="V88" s="39"/>
      <c r="W88" s="63"/>
      <c r="X88" s="39"/>
      <c r="Y88" s="62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1423.3323</v>
      </c>
      <c r="E89" s="79" t="n">
        <v>36.7526</v>
      </c>
      <c r="F89" s="79" t="n">
        <v>40.7584</v>
      </c>
      <c r="G89" s="79" t="n">
        <v>40.2317</v>
      </c>
      <c r="H89" s="79" t="n">
        <v>1645.85</v>
      </c>
      <c r="I89" s="79" t="n">
        <v>34.16</v>
      </c>
      <c r="J89" s="59" t="n">
        <f aca="false">H89/3600</f>
        <v>0.457180555555556</v>
      </c>
      <c r="L89" s="78" t="n">
        <v>11426.8008</v>
      </c>
      <c r="M89" s="79" t="n">
        <v>36.7523</v>
      </c>
      <c r="N89" s="79" t="n">
        <v>40.7554</v>
      </c>
      <c r="O89" s="79" t="n">
        <v>40.2303</v>
      </c>
      <c r="P89" s="79" t="n">
        <v>1440.154</v>
      </c>
      <c r="Q89" s="79" t="n">
        <v>28.111</v>
      </c>
      <c r="R89" s="59" t="n">
        <f aca="false">P89/3600</f>
        <v>0.400042777777778</v>
      </c>
      <c r="S89" s="55"/>
      <c r="T89" s="61"/>
      <c r="U89" s="39"/>
      <c r="V89" s="39"/>
      <c r="W89" s="63"/>
      <c r="X89" s="39"/>
      <c r="Y89" s="62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7364.171</v>
      </c>
      <c r="E90" s="81" t="n">
        <v>33.173</v>
      </c>
      <c r="F90" s="81" t="n">
        <v>39.0881</v>
      </c>
      <c r="G90" s="81" t="n">
        <v>38.2181</v>
      </c>
      <c r="H90" s="81" t="n">
        <v>1543.9</v>
      </c>
      <c r="I90" s="81" t="n">
        <v>31.02</v>
      </c>
      <c r="J90" s="66" t="n">
        <f aca="false">H90/3600</f>
        <v>0.428861111111111</v>
      </c>
      <c r="L90" s="80" t="n">
        <v>7365.3038</v>
      </c>
      <c r="M90" s="81" t="n">
        <v>33.1732</v>
      </c>
      <c r="N90" s="81" t="n">
        <v>39.0837</v>
      </c>
      <c r="O90" s="81" t="n">
        <v>38.218</v>
      </c>
      <c r="P90" s="81" t="n">
        <v>1281.766</v>
      </c>
      <c r="Q90" s="81" t="n">
        <v>24.804</v>
      </c>
      <c r="R90" s="66" t="n">
        <f aca="false">P90/3600</f>
        <v>0.356046111111111</v>
      </c>
      <c r="S90" s="55"/>
      <c r="T90" s="68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83"/>
      <c r="B91" s="82" t="s">
        <v>73</v>
      </c>
      <c r="C91" s="82" t="n">
        <v>22</v>
      </c>
      <c r="D91" s="76" t="n">
        <v>39277.1392</v>
      </c>
      <c r="E91" s="77" t="n">
        <v>45.4478</v>
      </c>
      <c r="F91" s="77" t="n">
        <v>44.7859</v>
      </c>
      <c r="G91" s="77" t="n">
        <v>44.8305</v>
      </c>
      <c r="H91" s="77" t="n">
        <v>1397.2</v>
      </c>
      <c r="I91" s="77" t="n">
        <v>32.84</v>
      </c>
      <c r="J91" s="53" t="n">
        <f aca="false">H91/3600</f>
        <v>0.388111111111111</v>
      </c>
      <c r="L91" s="76" t="n">
        <v>39276.9112</v>
      </c>
      <c r="M91" s="77" t="n">
        <v>45.4427</v>
      </c>
      <c r="N91" s="77" t="n">
        <v>44.7892</v>
      </c>
      <c r="O91" s="77" t="n">
        <v>44.8286</v>
      </c>
      <c r="P91" s="77" t="n">
        <v>1218.352</v>
      </c>
      <c r="Q91" s="77" t="n">
        <v>31.231</v>
      </c>
      <c r="R91" s="53" t="n">
        <f aca="false">P91/3600</f>
        <v>0.338431111111111</v>
      </c>
      <c r="S91" s="55"/>
      <c r="T91" s="56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29756.2784</v>
      </c>
      <c r="E92" s="79" t="n">
        <v>40.9402</v>
      </c>
      <c r="F92" s="79" t="n">
        <v>41.2005</v>
      </c>
      <c r="G92" s="79" t="n">
        <v>41.2261</v>
      </c>
      <c r="H92" s="79" t="n">
        <v>1336.28</v>
      </c>
      <c r="I92" s="79" t="n">
        <v>29.94</v>
      </c>
      <c r="J92" s="59" t="n">
        <f aca="false">H92/3600</f>
        <v>0.371188888888889</v>
      </c>
      <c r="L92" s="78" t="n">
        <v>29756.0144</v>
      </c>
      <c r="M92" s="79" t="n">
        <v>40.938</v>
      </c>
      <c r="N92" s="79" t="n">
        <v>41.1997</v>
      </c>
      <c r="O92" s="79" t="n">
        <v>41.2214</v>
      </c>
      <c r="P92" s="79" t="n">
        <v>1156.482</v>
      </c>
      <c r="Q92" s="79" t="n">
        <v>28.033</v>
      </c>
      <c r="R92" s="59" t="n">
        <f aca="false">P92/3600</f>
        <v>0.321245</v>
      </c>
      <c r="S92" s="55"/>
      <c r="T92" s="61"/>
      <c r="U92" s="39"/>
      <c r="V92" s="39"/>
      <c r="W92" s="63"/>
      <c r="X92" s="39"/>
      <c r="Y92" s="62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22166.3264</v>
      </c>
      <c r="E93" s="79" t="n">
        <v>36.2009</v>
      </c>
      <c r="F93" s="79" t="n">
        <v>39.0201</v>
      </c>
      <c r="G93" s="79" t="n">
        <v>38.9707</v>
      </c>
      <c r="H93" s="79" t="n">
        <v>1271.57</v>
      </c>
      <c r="I93" s="79" t="n">
        <v>28.74</v>
      </c>
      <c r="J93" s="59" t="n">
        <f aca="false">H93/3600</f>
        <v>0.353213888888889</v>
      </c>
      <c r="L93" s="78" t="n">
        <v>22168.1824</v>
      </c>
      <c r="M93" s="79" t="n">
        <v>36.2015</v>
      </c>
      <c r="N93" s="79" t="n">
        <v>39.0163</v>
      </c>
      <c r="O93" s="79" t="n">
        <v>38.9646</v>
      </c>
      <c r="P93" s="79" t="n">
        <v>1096.655</v>
      </c>
      <c r="Q93" s="79" t="n">
        <v>25.147</v>
      </c>
      <c r="R93" s="59" t="n">
        <f aca="false">P93/3600</f>
        <v>0.304626388888889</v>
      </c>
      <c r="S93" s="55"/>
      <c r="T93" s="61"/>
      <c r="U93" s="39"/>
      <c r="V93" s="39"/>
      <c r="W93" s="63"/>
      <c r="X93" s="39"/>
      <c r="Y93" s="62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15835.5992</v>
      </c>
      <c r="E94" s="81" t="n">
        <v>31.5757</v>
      </c>
      <c r="F94" s="81" t="n">
        <v>37.646</v>
      </c>
      <c r="G94" s="81" t="n">
        <v>37.3825</v>
      </c>
      <c r="H94" s="81" t="n">
        <v>1191.88</v>
      </c>
      <c r="I94" s="81" t="n">
        <v>26.99</v>
      </c>
      <c r="J94" s="66" t="n">
        <f aca="false">H94/3600</f>
        <v>0.331077777777778</v>
      </c>
      <c r="L94" s="80" t="n">
        <v>15841.256</v>
      </c>
      <c r="M94" s="81" t="n">
        <v>31.5763</v>
      </c>
      <c r="N94" s="81" t="n">
        <v>37.6371</v>
      </c>
      <c r="O94" s="81" t="n">
        <v>37.3645</v>
      </c>
      <c r="P94" s="81" t="n">
        <v>1036.018</v>
      </c>
      <c r="Q94" s="81" t="n">
        <v>22.838</v>
      </c>
      <c r="R94" s="66" t="n">
        <f aca="false">P94/3600</f>
        <v>0.287782777777778</v>
      </c>
      <c r="S94" s="55"/>
      <c r="T94" s="68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83"/>
      <c r="B95" s="82" t="s">
        <v>74</v>
      </c>
      <c r="C95" s="82" t="n">
        <v>22</v>
      </c>
      <c r="D95" s="76" t="n">
        <v>5655.9866</v>
      </c>
      <c r="E95" s="77" t="n">
        <v>50.0984</v>
      </c>
      <c r="F95" s="77" t="n">
        <v>53.0081</v>
      </c>
      <c r="G95" s="77" t="n">
        <v>53.9247</v>
      </c>
      <c r="H95" s="77" t="n">
        <v>1696.44</v>
      </c>
      <c r="I95" s="77" t="n">
        <v>34.43</v>
      </c>
      <c r="J95" s="53" t="n">
        <f aca="false">H95/3600</f>
        <v>0.471233333333333</v>
      </c>
      <c r="L95" s="76" t="n">
        <v>5655.1552</v>
      </c>
      <c r="M95" s="77" t="n">
        <v>50.0966</v>
      </c>
      <c r="N95" s="77" t="n">
        <v>53.0146</v>
      </c>
      <c r="O95" s="77" t="n">
        <v>53.9259</v>
      </c>
      <c r="P95" s="77" t="n">
        <v>1476.471</v>
      </c>
      <c r="Q95" s="77" t="n">
        <v>27.955</v>
      </c>
      <c r="R95" s="53" t="n">
        <f aca="false">P95/3600</f>
        <v>0.410130833333333</v>
      </c>
      <c r="S95" s="55"/>
      <c r="T95" s="56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3836.9066</v>
      </c>
      <c r="E96" s="79" t="n">
        <v>46.5423</v>
      </c>
      <c r="F96" s="79" t="n">
        <v>49.6586</v>
      </c>
      <c r="G96" s="79" t="n">
        <v>50.6344</v>
      </c>
      <c r="H96" s="79" t="n">
        <v>1658.72</v>
      </c>
      <c r="I96" s="79" t="n">
        <v>31.95</v>
      </c>
      <c r="J96" s="59" t="n">
        <f aca="false">H96/3600</f>
        <v>0.460755555555556</v>
      </c>
      <c r="L96" s="78" t="n">
        <v>3838.5853</v>
      </c>
      <c r="M96" s="79" t="n">
        <v>46.5382</v>
      </c>
      <c r="N96" s="79" t="n">
        <v>49.6324</v>
      </c>
      <c r="O96" s="79" t="n">
        <v>50.6361</v>
      </c>
      <c r="P96" s="79" t="n">
        <v>1416.308</v>
      </c>
      <c r="Q96" s="79" t="n">
        <v>25.662</v>
      </c>
      <c r="R96" s="59" t="n">
        <f aca="false">P96/3600</f>
        <v>0.393418888888889</v>
      </c>
      <c r="S96" s="55"/>
      <c r="T96" s="61"/>
      <c r="U96" s="39"/>
      <c r="V96" s="39"/>
      <c r="W96" s="63"/>
      <c r="X96" s="39"/>
      <c r="Y96" s="62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2584.5408</v>
      </c>
      <c r="E97" s="79" t="n">
        <v>42.8861</v>
      </c>
      <c r="F97" s="79" t="n">
        <v>46.954</v>
      </c>
      <c r="G97" s="79" t="n">
        <v>48.1716</v>
      </c>
      <c r="H97" s="79" t="n">
        <v>1603.51</v>
      </c>
      <c r="I97" s="79" t="n">
        <v>31.27</v>
      </c>
      <c r="J97" s="59" t="n">
        <f aca="false">H97/3600</f>
        <v>0.445419444444444</v>
      </c>
      <c r="L97" s="78" t="n">
        <v>2586.7245</v>
      </c>
      <c r="M97" s="79" t="n">
        <v>42.8838</v>
      </c>
      <c r="N97" s="79" t="n">
        <v>46.9229</v>
      </c>
      <c r="O97" s="79" t="n">
        <v>48.1678</v>
      </c>
      <c r="P97" s="79" t="n">
        <v>1385.71</v>
      </c>
      <c r="Q97" s="79" t="n">
        <v>24.242</v>
      </c>
      <c r="R97" s="59" t="n">
        <f aca="false">P97/3600</f>
        <v>0.384919444444445</v>
      </c>
      <c r="S97" s="55"/>
      <c r="T97" s="61"/>
      <c r="U97" s="39"/>
      <c r="V97" s="39"/>
      <c r="W97" s="63"/>
      <c r="X97" s="39"/>
      <c r="Y97" s="62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1719.5267</v>
      </c>
      <c r="E98" s="81" t="n">
        <v>39.1636</v>
      </c>
      <c r="F98" s="81" t="n">
        <v>44.8981</v>
      </c>
      <c r="G98" s="81" t="n">
        <v>45.8425</v>
      </c>
      <c r="H98" s="81" t="n">
        <v>1563.55</v>
      </c>
      <c r="I98" s="81" t="n">
        <v>29.58</v>
      </c>
      <c r="J98" s="66" t="n">
        <f aca="false">H98/3600</f>
        <v>0.434319444444444</v>
      </c>
      <c r="L98" s="80" t="n">
        <v>1719.3613</v>
      </c>
      <c r="M98" s="81" t="n">
        <v>39.16</v>
      </c>
      <c r="N98" s="81" t="n">
        <v>44.8905</v>
      </c>
      <c r="O98" s="81" t="n">
        <v>45.8909</v>
      </c>
      <c r="P98" s="81" t="n">
        <v>1350.079</v>
      </c>
      <c r="Q98" s="81" t="n">
        <v>22.994</v>
      </c>
      <c r="R98" s="66" t="n">
        <f aca="false">P98/3600</f>
        <v>0.375021944444444</v>
      </c>
      <c r="S98" s="55"/>
      <c r="T98" s="61"/>
      <c r="U98" s="39"/>
      <c r="V98" s="39"/>
      <c r="W98" s="63"/>
      <c r="X98" s="39"/>
      <c r="Y98" s="62"/>
    </row>
    <row r="99" customFormat="false" ht="12" hidden="false" customHeight="false" outlineLevel="0" collapsed="false">
      <c r="B99" s="1" t="s">
        <v>28</v>
      </c>
      <c r="T99" s="56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85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85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85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85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86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5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7" t="n">
        <f aca="false">GEOMEAN(I3:I10,I19:I98)</f>
        <v>26.2687992699659</v>
      </c>
      <c r="J106" s="87" t="n">
        <f aca="false">GEOMEAN(J3:J10,J19:J98)</f>
        <v>0.335919418335976</v>
      </c>
      <c r="Q106" s="87" t="n">
        <f aca="false">GEOMEAN(Q3:Q10,Q19:Q98)</f>
        <v>22.6697948195013</v>
      </c>
      <c r="R106" s="87" t="n">
        <f aca="false">GEOMEAN(R3:R10,R19:R98)</f>
        <v>0.290742966286787</v>
      </c>
    </row>
    <row r="107" customFormat="false" ht="12" hidden="false" customHeight="false" outlineLevel="0" collapsed="false">
      <c r="B107" s="1" t="s">
        <v>96</v>
      </c>
      <c r="Q107" s="88" t="n">
        <f aca="false">Q106/I106</f>
        <v>0.862993187717586</v>
      </c>
      <c r="R107" s="88" t="n">
        <f aca="false">R106/J106</f>
        <v>0.865514020377336</v>
      </c>
    </row>
    <row r="108" customFormat="false" ht="12" hidden="false" customHeight="false" outlineLevel="0" collapsed="false">
      <c r="B108" s="1" t="s">
        <v>97</v>
      </c>
      <c r="I108" s="87" t="n">
        <f aca="false">SUM(I3:I98)/3600</f>
        <v>1.15809722222222</v>
      </c>
      <c r="J108" s="87" t="n">
        <f aca="false">SUM(J3:J98)</f>
        <v>55.1605388888889</v>
      </c>
      <c r="Q108" s="87" t="n">
        <f aca="false">SUM(Q3:Q98)/3600</f>
        <v>0.791906111111111</v>
      </c>
      <c r="R108" s="87" t="n">
        <f aca="false">SUM(R3:R98)</f>
        <v>37.635175</v>
      </c>
    </row>
    <row r="111" customFormat="false" ht="12.75" hidden="false" customHeight="false" outlineLevel="0" collapsed="false">
      <c r="B111" s="1" t="s">
        <v>98</v>
      </c>
      <c r="T111" s="86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86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7" t="n">
        <f aca="false">GEOMEAN(I3:I10,I19:I82)</f>
        <v>25.7665296042316</v>
      </c>
      <c r="J113" s="87" t="n">
        <f aca="false">GEOMEAN(J3:J10,J19:J82)</f>
        <v>0.328588752367105</v>
      </c>
      <c r="Q113" s="87" t="n">
        <f aca="false">GEOMEAN(Q3:Q10,Q19:Q82)</f>
        <v>22.3559365485291</v>
      </c>
      <c r="R113" s="87" t="n">
        <f aca="false">GEOMEAN(R3:R10,R19:R82)</f>
        <v>0.28521148448474</v>
      </c>
    </row>
    <row r="114" customFormat="false" ht="12" hidden="false" customHeight="false" outlineLevel="0" collapsed="false">
      <c r="B114" s="1" t="s">
        <v>96</v>
      </c>
      <c r="Q114" s="88" t="n">
        <f aca="false">Q113/I113</f>
        <v>0.867634752988141</v>
      </c>
      <c r="R114" s="88" t="n">
        <f aca="false">R113/J113</f>
        <v>0.86798918840075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Q99" activeCellId="0" sqref="Q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9" t="s">
        <v>86</v>
      </c>
      <c r="K2" s="45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9" t="s">
        <v>86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1" t="n">
        <v>12669.92</v>
      </c>
      <c r="E3" s="52" t="n">
        <v>41.3873</v>
      </c>
      <c r="F3" s="52" t="n">
        <v>41.2714</v>
      </c>
      <c r="G3" s="52" t="n">
        <v>43.8917</v>
      </c>
      <c r="H3" s="52" t="n">
        <v>12617.09</v>
      </c>
      <c r="I3" s="52" t="n">
        <v>34.14</v>
      </c>
      <c r="J3" s="53" t="n">
        <f aca="false">H3/3600</f>
        <v>3.50474722222222</v>
      </c>
      <c r="L3" s="51" t="n">
        <v>12674.7056</v>
      </c>
      <c r="M3" s="52" t="n">
        <v>41.3883</v>
      </c>
      <c r="N3" s="52" t="n">
        <v>41.2701</v>
      </c>
      <c r="O3" s="52" t="n">
        <v>43.8937</v>
      </c>
      <c r="P3" s="52" t="n">
        <v>12735.26</v>
      </c>
      <c r="Q3" s="52" t="n">
        <v>52.125</v>
      </c>
      <c r="R3" s="54" t="n">
        <f aca="false">P3/3600</f>
        <v>3.53757222222222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7" t="n">
        <v>5264.3648</v>
      </c>
      <c r="E4" s="58" t="n">
        <v>38.9241</v>
      </c>
      <c r="F4" s="58" t="n">
        <v>39.6375</v>
      </c>
      <c r="G4" s="58" t="n">
        <v>42.0925</v>
      </c>
      <c r="H4" s="58" t="n">
        <v>11769.91</v>
      </c>
      <c r="I4" s="58" t="n">
        <v>28.66</v>
      </c>
      <c r="J4" s="59" t="n">
        <f aca="false">H4/3600</f>
        <v>3.26941944444444</v>
      </c>
      <c r="L4" s="57" t="n">
        <v>5271.4144</v>
      </c>
      <c r="M4" s="58" t="n">
        <v>38.924</v>
      </c>
      <c r="N4" s="58" t="n">
        <v>39.6382</v>
      </c>
      <c r="O4" s="58" t="n">
        <v>42.0924</v>
      </c>
      <c r="P4" s="58" t="n">
        <v>11777.17</v>
      </c>
      <c r="Q4" s="58" t="n">
        <v>59.406</v>
      </c>
      <c r="R4" s="60" t="n">
        <f aca="false">P4/3600</f>
        <v>3.27143611111111</v>
      </c>
      <c r="S4" s="55"/>
      <c r="T4" s="63"/>
      <c r="U4" s="39"/>
      <c r="V4" s="62"/>
      <c r="W4" s="63"/>
      <c r="X4" s="39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53.2544</v>
      </c>
      <c r="E5" s="58" t="n">
        <v>36.4048</v>
      </c>
      <c r="F5" s="58" t="n">
        <v>38.3672</v>
      </c>
      <c r="G5" s="58" t="n">
        <v>40.6516</v>
      </c>
      <c r="H5" s="58" t="n">
        <v>11370.49</v>
      </c>
      <c r="I5" s="58" t="n">
        <v>25.89</v>
      </c>
      <c r="J5" s="59" t="n">
        <f aca="false">H5/3600</f>
        <v>3.15846944444444</v>
      </c>
      <c r="L5" s="57" t="n">
        <v>2556.184</v>
      </c>
      <c r="M5" s="58" t="n">
        <v>36.408</v>
      </c>
      <c r="N5" s="58" t="n">
        <v>38.358</v>
      </c>
      <c r="O5" s="58" t="n">
        <v>40.6572</v>
      </c>
      <c r="P5" s="58" t="n">
        <v>11186.74</v>
      </c>
      <c r="Q5" s="58" t="n">
        <v>57.64</v>
      </c>
      <c r="R5" s="60" t="n">
        <f aca="false">P5/3600</f>
        <v>3.10742777777778</v>
      </c>
      <c r="S5" s="55"/>
      <c r="T5" s="63"/>
      <c r="U5" s="39"/>
      <c r="V5" s="62"/>
      <c r="W5" s="63"/>
      <c r="X5" s="39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331.0528</v>
      </c>
      <c r="E6" s="65" t="n">
        <v>33.8015</v>
      </c>
      <c r="F6" s="65" t="n">
        <v>37.3492</v>
      </c>
      <c r="G6" s="65" t="n">
        <v>39.5966</v>
      </c>
      <c r="H6" s="65" t="n">
        <v>10990.14</v>
      </c>
      <c r="I6" s="65" t="n">
        <v>24.14</v>
      </c>
      <c r="J6" s="66" t="n">
        <f aca="false">H6/3600</f>
        <v>3.05281666666667</v>
      </c>
      <c r="L6" s="64" t="n">
        <v>1332.776</v>
      </c>
      <c r="M6" s="65" t="n">
        <v>33.8023</v>
      </c>
      <c r="N6" s="65" t="n">
        <v>37.3517</v>
      </c>
      <c r="O6" s="65" t="n">
        <v>39.5899</v>
      </c>
      <c r="P6" s="65" t="n">
        <v>10811.93</v>
      </c>
      <c r="Q6" s="65" t="n">
        <v>52.5</v>
      </c>
      <c r="R6" s="67" t="n">
        <f aca="false">P6/3600</f>
        <v>3.00331388888889</v>
      </c>
      <c r="S6" s="55"/>
      <c r="T6" s="71"/>
      <c r="U6" s="69"/>
      <c r="V6" s="70"/>
      <c r="W6" s="71"/>
      <c r="X6" s="69"/>
      <c r="Y6" s="70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1" t="n">
        <v>32792.8144</v>
      </c>
      <c r="E7" s="52" t="n">
        <v>39.7977</v>
      </c>
      <c r="F7" s="52" t="n">
        <v>44.6167</v>
      </c>
      <c r="G7" s="52" t="n">
        <v>44.4396</v>
      </c>
      <c r="H7" s="52" t="n">
        <v>16592.59</v>
      </c>
      <c r="I7" s="52" t="n">
        <v>46.9</v>
      </c>
      <c r="J7" s="53" t="n">
        <f aca="false">H7/3600</f>
        <v>4.60905277777778</v>
      </c>
      <c r="L7" s="51" t="n">
        <v>32808.1376</v>
      </c>
      <c r="M7" s="52" t="n">
        <v>39.7976</v>
      </c>
      <c r="N7" s="52" t="n">
        <v>44.6137</v>
      </c>
      <c r="O7" s="52" t="n">
        <v>44.4397</v>
      </c>
      <c r="P7" s="52" t="n">
        <v>17460.15</v>
      </c>
      <c r="Q7" s="52" t="n">
        <v>118.296</v>
      </c>
      <c r="R7" s="54" t="n">
        <f aca="false">P7/3600</f>
        <v>4.85004166666667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6078.5424</v>
      </c>
      <c r="E8" s="58" t="n">
        <v>36.9198</v>
      </c>
      <c r="F8" s="58" t="n">
        <v>42.7161</v>
      </c>
      <c r="G8" s="58" t="n">
        <v>43.042</v>
      </c>
      <c r="H8" s="58" t="n">
        <v>15008.88</v>
      </c>
      <c r="I8" s="58" t="n">
        <v>37.56</v>
      </c>
      <c r="J8" s="59" t="n">
        <f aca="false">H8/3600</f>
        <v>4.16913333333333</v>
      </c>
      <c r="L8" s="57" t="n">
        <v>16088.3072</v>
      </c>
      <c r="M8" s="58" t="n">
        <v>36.919</v>
      </c>
      <c r="N8" s="58" t="n">
        <v>42.7161</v>
      </c>
      <c r="O8" s="58" t="n">
        <v>43.028</v>
      </c>
      <c r="P8" s="58" t="n">
        <v>15665.15</v>
      </c>
      <c r="Q8" s="58" t="n">
        <v>93.046</v>
      </c>
      <c r="R8" s="60" t="n">
        <f aca="false">P8/3600</f>
        <v>4.35143055555556</v>
      </c>
      <c r="S8" s="55"/>
      <c r="T8" s="63"/>
      <c r="U8" s="39"/>
      <c r="V8" s="39"/>
      <c r="W8" s="63"/>
      <c r="X8" s="39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472.76</v>
      </c>
      <c r="E9" s="58" t="n">
        <v>34.0259</v>
      </c>
      <c r="F9" s="58" t="n">
        <v>41.0941</v>
      </c>
      <c r="G9" s="58" t="n">
        <v>41.6832</v>
      </c>
      <c r="H9" s="58" t="n">
        <v>13962.74</v>
      </c>
      <c r="I9" s="58" t="n">
        <v>32.09</v>
      </c>
      <c r="J9" s="59" t="n">
        <f aca="false">H9/3600</f>
        <v>3.87853888888889</v>
      </c>
      <c r="L9" s="57" t="n">
        <v>8476.3248</v>
      </c>
      <c r="M9" s="58" t="n">
        <v>34.0257</v>
      </c>
      <c r="N9" s="58" t="n">
        <v>41.0938</v>
      </c>
      <c r="O9" s="58" t="n">
        <v>41.6913</v>
      </c>
      <c r="P9" s="58" t="n">
        <v>14481.76</v>
      </c>
      <c r="Q9" s="58" t="n">
        <v>80.709</v>
      </c>
      <c r="R9" s="60" t="n">
        <f aca="false">P9/3600</f>
        <v>4.02271111111111</v>
      </c>
      <c r="S9" s="55"/>
      <c r="T9" s="63"/>
      <c r="U9" s="72"/>
      <c r="V9" s="39"/>
      <c r="W9" s="63"/>
      <c r="X9" s="39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4743.7936</v>
      </c>
      <c r="E10" s="65" t="n">
        <v>31.308</v>
      </c>
      <c r="F10" s="65" t="n">
        <v>39.8551</v>
      </c>
      <c r="G10" s="65" t="n">
        <v>40.6384</v>
      </c>
      <c r="H10" s="65" t="n">
        <v>13583.56</v>
      </c>
      <c r="I10" s="65" t="n">
        <v>31.46</v>
      </c>
      <c r="J10" s="66" t="n">
        <f aca="false">H10/3600</f>
        <v>3.77321111111111</v>
      </c>
      <c r="L10" s="64" t="n">
        <v>4748.9616</v>
      </c>
      <c r="M10" s="65" t="n">
        <v>31.3097</v>
      </c>
      <c r="N10" s="65" t="n">
        <v>39.8488</v>
      </c>
      <c r="O10" s="65" t="n">
        <v>40.6533</v>
      </c>
      <c r="P10" s="65" t="n">
        <v>13671.49</v>
      </c>
      <c r="Q10" s="65" t="n">
        <v>71.495</v>
      </c>
      <c r="R10" s="67" t="n">
        <f aca="false">P10/3600</f>
        <v>3.79763611111111</v>
      </c>
      <c r="S10" s="55"/>
      <c r="T10" s="71"/>
      <c r="U10" s="69"/>
      <c r="V10" s="69"/>
      <c r="W10" s="71"/>
      <c r="X10" s="69"/>
      <c r="Y10" s="70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51" t="n">
        <v>208552.432</v>
      </c>
      <c r="E11" s="52" t="n">
        <v>38.0488</v>
      </c>
      <c r="F11" s="52" t="n">
        <v>38.9415</v>
      </c>
      <c r="G11" s="52" t="n">
        <v>37.5134</v>
      </c>
      <c r="H11" s="52" t="n">
        <v>41140.09</v>
      </c>
      <c r="I11" s="52" t="n">
        <v>117.54</v>
      </c>
      <c r="J11" s="53" t="n">
        <f aca="false">H11/3600</f>
        <v>11.4278027777778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7" t="n">
        <v>105814.1728</v>
      </c>
      <c r="E12" s="58" t="n">
        <v>33.5335</v>
      </c>
      <c r="F12" s="58" t="n">
        <v>37.6798</v>
      </c>
      <c r="G12" s="58" t="n">
        <v>36.2689</v>
      </c>
      <c r="H12" s="58" t="n">
        <v>35803.84</v>
      </c>
      <c r="I12" s="58" t="n">
        <v>108.96</v>
      </c>
      <c r="J12" s="59" t="n">
        <f aca="false">H12/3600</f>
        <v>9.94551111111111</v>
      </c>
      <c r="L12" s="57"/>
      <c r="M12" s="58"/>
      <c r="N12" s="58"/>
      <c r="O12" s="58"/>
      <c r="P12" s="58"/>
      <c r="Q12" s="58"/>
      <c r="R12" s="60" t="n">
        <f aca="false">P12/3600</f>
        <v>0</v>
      </c>
      <c r="S12" s="55"/>
      <c r="T12" s="63"/>
      <c r="U12" s="39"/>
      <c r="V12" s="39"/>
      <c r="W12" s="63"/>
      <c r="X12" s="39"/>
      <c r="Y12" s="62"/>
    </row>
    <row r="13" customFormat="false" ht="12" hidden="false" customHeight="false" outlineLevel="0" collapsed="false">
      <c r="A13" s="73"/>
      <c r="B13" s="73"/>
      <c r="C13" s="73" t="n">
        <v>32</v>
      </c>
      <c r="D13" s="57" t="n">
        <v>28610.664</v>
      </c>
      <c r="E13" s="58" t="n">
        <v>29.3165</v>
      </c>
      <c r="F13" s="58" t="n">
        <v>36.6284</v>
      </c>
      <c r="G13" s="58" t="n">
        <v>35.3176</v>
      </c>
      <c r="H13" s="58" t="n">
        <v>29644.72</v>
      </c>
      <c r="I13" s="58" t="n">
        <v>73.57</v>
      </c>
      <c r="J13" s="59" t="n">
        <f aca="false">H13/3600</f>
        <v>8.23464444444445</v>
      </c>
      <c r="L13" s="57"/>
      <c r="M13" s="58"/>
      <c r="N13" s="58"/>
      <c r="O13" s="58"/>
      <c r="P13" s="58"/>
      <c r="Q13" s="58"/>
      <c r="R13" s="60" t="n">
        <f aca="false">P13/3600</f>
        <v>0</v>
      </c>
      <c r="S13" s="55"/>
      <c r="T13" s="63"/>
      <c r="U13" s="39"/>
      <c r="V13" s="39"/>
      <c r="W13" s="63"/>
      <c r="X13" s="39"/>
      <c r="Y13" s="62"/>
    </row>
    <row r="14" customFormat="false" ht="12.75" hidden="false" customHeight="false" outlineLevel="0" collapsed="false">
      <c r="A14" s="73"/>
      <c r="B14" s="75"/>
      <c r="C14" s="75" t="n">
        <v>37</v>
      </c>
      <c r="D14" s="64" t="n">
        <v>5938.2592</v>
      </c>
      <c r="E14" s="65" t="n">
        <v>27.7192</v>
      </c>
      <c r="F14" s="65" t="n">
        <v>35.7511</v>
      </c>
      <c r="G14" s="65" t="n">
        <v>34.505</v>
      </c>
      <c r="H14" s="65" t="n">
        <v>26335.68</v>
      </c>
      <c r="I14" s="65" t="n">
        <v>53.24</v>
      </c>
      <c r="J14" s="66" t="n">
        <f aca="false">H14/3600</f>
        <v>7.31546666666667</v>
      </c>
      <c r="L14" s="64"/>
      <c r="M14" s="65"/>
      <c r="N14" s="65"/>
      <c r="O14" s="65"/>
      <c r="P14" s="65"/>
      <c r="Q14" s="65"/>
      <c r="R14" s="67" t="n">
        <f aca="false">P14/3600</f>
        <v>0</v>
      </c>
      <c r="S14" s="55"/>
      <c r="T14" s="71"/>
      <c r="U14" s="69"/>
      <c r="V14" s="69"/>
      <c r="W14" s="71"/>
      <c r="X14" s="69"/>
      <c r="Y14" s="70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51" t="n">
        <v>22055.2592</v>
      </c>
      <c r="E15" s="52" t="n">
        <v>41.1493</v>
      </c>
      <c r="F15" s="52" t="n">
        <v>46.1554</v>
      </c>
      <c r="G15" s="52" t="n">
        <v>45.8375</v>
      </c>
      <c r="H15" s="52" t="n">
        <v>32169.7</v>
      </c>
      <c r="I15" s="52" t="n">
        <v>70.36</v>
      </c>
      <c r="J15" s="53" t="n">
        <f aca="false">H15/3600</f>
        <v>8.93602777777778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7" t="n">
        <v>5905.0064</v>
      </c>
      <c r="E16" s="58" t="n">
        <v>39.8882</v>
      </c>
      <c r="F16" s="58" t="n">
        <v>45.448</v>
      </c>
      <c r="G16" s="58" t="n">
        <v>45.2685</v>
      </c>
      <c r="H16" s="58" t="n">
        <v>28442.78</v>
      </c>
      <c r="I16" s="58" t="n">
        <v>54.16</v>
      </c>
      <c r="J16" s="59" t="n">
        <f aca="false">H16/3600</f>
        <v>7.90077222222222</v>
      </c>
      <c r="L16" s="57"/>
      <c r="M16" s="58"/>
      <c r="N16" s="58"/>
      <c r="O16" s="58"/>
      <c r="P16" s="58"/>
      <c r="Q16" s="58"/>
      <c r="R16" s="60" t="n">
        <f aca="false">P16/3600</f>
        <v>0</v>
      </c>
      <c r="S16" s="55"/>
      <c r="T16" s="63"/>
      <c r="U16" s="39"/>
      <c r="V16" s="39"/>
      <c r="W16" s="63"/>
      <c r="X16" s="39"/>
      <c r="Y16" s="62"/>
    </row>
    <row r="17" customFormat="false" ht="12" hidden="false" customHeight="false" outlineLevel="0" collapsed="false">
      <c r="A17" s="73"/>
      <c r="B17" s="73"/>
      <c r="C17" s="73" t="n">
        <v>32</v>
      </c>
      <c r="D17" s="57" t="n">
        <v>2484.3664</v>
      </c>
      <c r="E17" s="58" t="n">
        <v>38.5977</v>
      </c>
      <c r="F17" s="58" t="n">
        <v>44.8589</v>
      </c>
      <c r="G17" s="58" t="n">
        <v>44.8011</v>
      </c>
      <c r="H17" s="58" t="n">
        <v>26744.04</v>
      </c>
      <c r="I17" s="58" t="n">
        <v>53</v>
      </c>
      <c r="J17" s="59" t="n">
        <f aca="false">H17/3600</f>
        <v>7.4289</v>
      </c>
      <c r="L17" s="57"/>
      <c r="M17" s="58"/>
      <c r="N17" s="58"/>
      <c r="O17" s="58"/>
      <c r="P17" s="58"/>
      <c r="Q17" s="58"/>
      <c r="R17" s="60" t="n">
        <f aca="false">P17/3600</f>
        <v>0</v>
      </c>
      <c r="S17" s="55"/>
      <c r="T17" s="63"/>
      <c r="U17" s="39"/>
      <c r="V17" s="39"/>
      <c r="W17" s="63"/>
      <c r="X17" s="39"/>
      <c r="Y17" s="62"/>
    </row>
    <row r="18" customFormat="false" ht="12.75" hidden="false" customHeight="false" outlineLevel="0" collapsed="false">
      <c r="A18" s="75"/>
      <c r="B18" s="75"/>
      <c r="C18" s="75" t="n">
        <v>37</v>
      </c>
      <c r="D18" s="64" t="n">
        <v>1209.7984</v>
      </c>
      <c r="E18" s="65" t="n">
        <v>36.884</v>
      </c>
      <c r="F18" s="65" t="n">
        <v>44.3308</v>
      </c>
      <c r="G18" s="65" t="n">
        <v>44.4689</v>
      </c>
      <c r="H18" s="65" t="n">
        <v>25726.18</v>
      </c>
      <c r="I18" s="65" t="n">
        <v>48.59</v>
      </c>
      <c r="J18" s="66" t="n">
        <f aca="false">H18/3600</f>
        <v>7.14616111111111</v>
      </c>
      <c r="L18" s="64"/>
      <c r="M18" s="65"/>
      <c r="N18" s="65"/>
      <c r="O18" s="65"/>
      <c r="P18" s="65"/>
      <c r="Q18" s="65"/>
      <c r="R18" s="67" t="n">
        <f aca="false">P18/3600</f>
        <v>0</v>
      </c>
      <c r="S18" s="55"/>
      <c r="T18" s="71"/>
      <c r="U18" s="69"/>
      <c r="V18" s="69"/>
      <c r="W18" s="71"/>
      <c r="X18" s="69"/>
      <c r="Y18" s="7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6" t="n">
        <v>4907.576</v>
      </c>
      <c r="E19" s="77" t="n">
        <v>41.4061</v>
      </c>
      <c r="F19" s="77" t="n">
        <v>43.2715</v>
      </c>
      <c r="G19" s="77" t="n">
        <v>44.9863</v>
      </c>
      <c r="H19" s="77" t="n">
        <v>11722.72</v>
      </c>
      <c r="I19" s="77" t="n">
        <v>29.2</v>
      </c>
      <c r="J19" s="53" t="n">
        <f aca="false">H19/3600</f>
        <v>3.25631111111111</v>
      </c>
      <c r="L19" s="76" t="n">
        <v>4917.9352</v>
      </c>
      <c r="M19" s="77" t="n">
        <v>41.4073</v>
      </c>
      <c r="N19" s="77" t="n">
        <v>43.2725</v>
      </c>
      <c r="O19" s="77" t="n">
        <v>44.9885</v>
      </c>
      <c r="P19" s="77" t="n">
        <v>12080.21</v>
      </c>
      <c r="Q19" s="77" t="n">
        <v>77.855</v>
      </c>
      <c r="R19" s="53" t="n">
        <f aca="false">P19/3600</f>
        <v>3.355613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2235.7296</v>
      </c>
      <c r="E20" s="79" t="n">
        <v>39.5636</v>
      </c>
      <c r="F20" s="79" t="n">
        <v>41.975</v>
      </c>
      <c r="G20" s="79" t="n">
        <v>43.2695</v>
      </c>
      <c r="H20" s="79" t="n">
        <v>11068.47</v>
      </c>
      <c r="I20" s="79" t="n">
        <v>24.94</v>
      </c>
      <c r="J20" s="59" t="n">
        <f aca="false">H20/3600</f>
        <v>3.074575</v>
      </c>
      <c r="L20" s="78" t="n">
        <v>2238.3024</v>
      </c>
      <c r="M20" s="79" t="n">
        <v>39.5612</v>
      </c>
      <c r="N20" s="79" t="n">
        <v>41.9729</v>
      </c>
      <c r="O20" s="79" t="n">
        <v>43.2681</v>
      </c>
      <c r="P20" s="79" t="n">
        <v>11198.02</v>
      </c>
      <c r="Q20" s="79" t="n">
        <v>66.416</v>
      </c>
      <c r="R20" s="59" t="n">
        <f aca="false">P20/3600</f>
        <v>3.11056111111111</v>
      </c>
      <c r="S20" s="55"/>
      <c r="T20" s="63"/>
      <c r="U20" s="39"/>
      <c r="V20" s="39"/>
      <c r="W20" s="63"/>
      <c r="X20" s="39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089.376</v>
      </c>
      <c r="E21" s="79" t="n">
        <v>37.2607</v>
      </c>
      <c r="F21" s="79" t="n">
        <v>40.8254</v>
      </c>
      <c r="G21" s="79" t="n">
        <v>41.9952</v>
      </c>
      <c r="H21" s="79" t="n">
        <v>10404.66</v>
      </c>
      <c r="I21" s="79" t="n">
        <v>22.38</v>
      </c>
      <c r="J21" s="59" t="n">
        <f aca="false">H21/3600</f>
        <v>2.89018333333333</v>
      </c>
      <c r="L21" s="78" t="n">
        <v>1090.9584</v>
      </c>
      <c r="M21" s="79" t="n">
        <v>37.2607</v>
      </c>
      <c r="N21" s="79" t="n">
        <v>40.8232</v>
      </c>
      <c r="O21" s="79" t="n">
        <v>41.9977</v>
      </c>
      <c r="P21" s="79" t="n">
        <v>10472.07</v>
      </c>
      <c r="Q21" s="79" t="n">
        <v>58.632</v>
      </c>
      <c r="R21" s="59" t="n">
        <f aca="false">P21/3600</f>
        <v>2.90890833333333</v>
      </c>
      <c r="S21" s="55"/>
      <c r="T21" s="63"/>
      <c r="U21" s="39"/>
      <c r="V21" s="39"/>
      <c r="W21" s="63"/>
      <c r="X21" s="39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544.8664</v>
      </c>
      <c r="E22" s="81" t="n">
        <v>34.8766</v>
      </c>
      <c r="F22" s="81" t="n">
        <v>39.9668</v>
      </c>
      <c r="G22" s="81" t="n">
        <v>41.1488</v>
      </c>
      <c r="H22" s="81" t="n">
        <v>9847.35</v>
      </c>
      <c r="I22" s="81" t="n">
        <v>21.98</v>
      </c>
      <c r="J22" s="66" t="n">
        <f aca="false">H22/3600</f>
        <v>2.735375</v>
      </c>
      <c r="L22" s="80" t="n">
        <v>545.1216</v>
      </c>
      <c r="M22" s="81" t="n">
        <v>34.875</v>
      </c>
      <c r="N22" s="81" t="n">
        <v>39.9615</v>
      </c>
      <c r="O22" s="81" t="n">
        <v>41.1686</v>
      </c>
      <c r="P22" s="81" t="n">
        <v>9912.83</v>
      </c>
      <c r="Q22" s="81" t="n">
        <v>54.362</v>
      </c>
      <c r="R22" s="66" t="n">
        <f aca="false">P22/3600</f>
        <v>2.75356388888889</v>
      </c>
      <c r="S22" s="55"/>
      <c r="T22" s="71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6" t="n">
        <v>7601.5368</v>
      </c>
      <c r="E23" s="77" t="n">
        <v>39.8009</v>
      </c>
      <c r="F23" s="77" t="n">
        <v>42.102</v>
      </c>
      <c r="G23" s="77" t="n">
        <v>43.4595</v>
      </c>
      <c r="H23" s="77" t="n">
        <v>10733.01</v>
      </c>
      <c r="I23" s="77" t="n">
        <v>29.54</v>
      </c>
      <c r="J23" s="53" t="n">
        <f aca="false">H23/3600</f>
        <v>2.98139166666667</v>
      </c>
      <c r="L23" s="76" t="n">
        <v>7606.6184</v>
      </c>
      <c r="M23" s="77" t="n">
        <v>39.8016</v>
      </c>
      <c r="N23" s="77" t="n">
        <v>42.1013</v>
      </c>
      <c r="O23" s="77" t="n">
        <v>43.4624</v>
      </c>
      <c r="P23" s="77" t="n">
        <v>10863.54</v>
      </c>
      <c r="Q23" s="77" t="n">
        <v>82.332</v>
      </c>
      <c r="R23" s="53" t="n">
        <f aca="false">P23/3600</f>
        <v>3.0176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361.6536</v>
      </c>
      <c r="E24" s="79" t="n">
        <v>37.3517</v>
      </c>
      <c r="F24" s="79" t="n">
        <v>40.3195</v>
      </c>
      <c r="G24" s="79" t="n">
        <v>41.3943</v>
      </c>
      <c r="H24" s="79" t="n">
        <v>9976.71</v>
      </c>
      <c r="I24" s="79" t="n">
        <v>26.12</v>
      </c>
      <c r="J24" s="59" t="n">
        <f aca="false">H24/3600</f>
        <v>2.77130833333333</v>
      </c>
      <c r="L24" s="78" t="n">
        <v>3367.336</v>
      </c>
      <c r="M24" s="79" t="n">
        <v>37.3542</v>
      </c>
      <c r="N24" s="79" t="n">
        <v>40.3255</v>
      </c>
      <c r="O24" s="79" t="n">
        <v>41.397</v>
      </c>
      <c r="P24" s="79" t="n">
        <v>9961.21</v>
      </c>
      <c r="Q24" s="79" t="n">
        <v>67.019</v>
      </c>
      <c r="R24" s="59" t="n">
        <f aca="false">P24/3600</f>
        <v>2.76700277777778</v>
      </c>
      <c r="S24" s="55"/>
      <c r="T24" s="63"/>
      <c r="U24" s="39"/>
      <c r="V24" s="39"/>
      <c r="W24" s="63"/>
      <c r="X24" s="39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565.0472</v>
      </c>
      <c r="E25" s="79" t="n">
        <v>34.8119</v>
      </c>
      <c r="F25" s="79" t="n">
        <v>38.7857</v>
      </c>
      <c r="G25" s="79" t="n">
        <v>39.8926</v>
      </c>
      <c r="H25" s="79" t="n">
        <v>9459.34</v>
      </c>
      <c r="I25" s="79" t="n">
        <v>22.32</v>
      </c>
      <c r="J25" s="59" t="n">
        <f aca="false">H25/3600</f>
        <v>2.62759444444444</v>
      </c>
      <c r="L25" s="78" t="n">
        <v>1566.2408</v>
      </c>
      <c r="M25" s="79" t="n">
        <v>34.814</v>
      </c>
      <c r="N25" s="79" t="n">
        <v>38.7832</v>
      </c>
      <c r="O25" s="79" t="n">
        <v>39.8898</v>
      </c>
      <c r="P25" s="79" t="n">
        <v>9458.31</v>
      </c>
      <c r="Q25" s="79" t="n">
        <v>57.956</v>
      </c>
      <c r="R25" s="59" t="n">
        <f aca="false">P25/3600</f>
        <v>2.62730833333333</v>
      </c>
      <c r="S25" s="55"/>
      <c r="T25" s="63"/>
      <c r="U25" s="39"/>
      <c r="V25" s="39"/>
      <c r="W25" s="63"/>
      <c r="X25" s="39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729.9304</v>
      </c>
      <c r="E26" s="81" t="n">
        <v>32.3436</v>
      </c>
      <c r="F26" s="81" t="n">
        <v>37.6304</v>
      </c>
      <c r="G26" s="81" t="n">
        <v>38.9736</v>
      </c>
      <c r="H26" s="81" t="n">
        <v>9258.97</v>
      </c>
      <c r="I26" s="81" t="n">
        <v>21.01</v>
      </c>
      <c r="J26" s="66" t="n">
        <f aca="false">H26/3600</f>
        <v>2.57193611111111</v>
      </c>
      <c r="L26" s="80" t="n">
        <v>730.108</v>
      </c>
      <c r="M26" s="81" t="n">
        <v>32.3463</v>
      </c>
      <c r="N26" s="81" t="n">
        <v>37.6328</v>
      </c>
      <c r="O26" s="81" t="n">
        <v>38.9824</v>
      </c>
      <c r="P26" s="81" t="n">
        <v>9115.76</v>
      </c>
      <c r="Q26" s="81" t="n">
        <v>53.08</v>
      </c>
      <c r="R26" s="66" t="n">
        <f aca="false">P26/3600</f>
        <v>2.53215555555556</v>
      </c>
      <c r="S26" s="55"/>
      <c r="T26" s="71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6" t="n">
        <v>17604.9688</v>
      </c>
      <c r="E27" s="77" t="n">
        <v>38.2741</v>
      </c>
      <c r="F27" s="77" t="n">
        <v>39.846</v>
      </c>
      <c r="G27" s="77" t="n">
        <v>43.26</v>
      </c>
      <c r="H27" s="77" t="n">
        <v>24292.47</v>
      </c>
      <c r="I27" s="77" t="n">
        <v>61.68</v>
      </c>
      <c r="J27" s="53" t="n">
        <f aca="false">H27/3600</f>
        <v>6.74790833333333</v>
      </c>
      <c r="L27" s="76" t="n">
        <v>17609.5776</v>
      </c>
      <c r="M27" s="77" t="n">
        <v>38.2738</v>
      </c>
      <c r="N27" s="77" t="n">
        <v>39.8453</v>
      </c>
      <c r="O27" s="77" t="n">
        <v>43.2552</v>
      </c>
      <c r="P27" s="77" t="n">
        <v>25141.37</v>
      </c>
      <c r="Q27" s="77" t="n">
        <v>155.44</v>
      </c>
      <c r="R27" s="53" t="n">
        <f aca="false">P27/3600</f>
        <v>6.9837138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891.0536</v>
      </c>
      <c r="E28" s="79" t="n">
        <v>36.6737</v>
      </c>
      <c r="F28" s="79" t="n">
        <v>38.9134</v>
      </c>
      <c r="G28" s="79" t="n">
        <v>41.5926</v>
      </c>
      <c r="H28" s="79" t="n">
        <v>21372.63</v>
      </c>
      <c r="I28" s="79" t="n">
        <v>46.43</v>
      </c>
      <c r="J28" s="59" t="n">
        <f aca="false">H28/3600</f>
        <v>5.93684166666667</v>
      </c>
      <c r="L28" s="78" t="n">
        <v>5897.5152</v>
      </c>
      <c r="M28" s="79" t="n">
        <v>36.6728</v>
      </c>
      <c r="N28" s="79" t="n">
        <v>38.9106</v>
      </c>
      <c r="O28" s="79" t="n">
        <v>41.5913</v>
      </c>
      <c r="P28" s="79" t="n">
        <v>21818.69</v>
      </c>
      <c r="Q28" s="79" t="n">
        <v>110.47</v>
      </c>
      <c r="R28" s="59" t="n">
        <f aca="false">P28/3600</f>
        <v>6.06074722222222</v>
      </c>
      <c r="S28" s="55"/>
      <c r="T28" s="63"/>
      <c r="U28" s="39"/>
      <c r="V28" s="39"/>
      <c r="W28" s="63"/>
      <c r="X28" s="39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736.2904</v>
      </c>
      <c r="E29" s="79" t="n">
        <v>34.7707</v>
      </c>
      <c r="F29" s="79" t="n">
        <v>38.1194</v>
      </c>
      <c r="G29" s="79" t="n">
        <v>40.0877</v>
      </c>
      <c r="H29" s="79" t="n">
        <v>20173.83</v>
      </c>
      <c r="I29" s="79" t="n">
        <v>42.47</v>
      </c>
      <c r="J29" s="59" t="n">
        <f aca="false">H29/3600</f>
        <v>5.60384166666667</v>
      </c>
      <c r="L29" s="78" t="n">
        <v>2737.244</v>
      </c>
      <c r="M29" s="79" t="n">
        <v>34.7722</v>
      </c>
      <c r="N29" s="79" t="n">
        <v>38.1114</v>
      </c>
      <c r="O29" s="79" t="n">
        <v>40.0838</v>
      </c>
      <c r="P29" s="79" t="n">
        <v>20315.43</v>
      </c>
      <c r="Q29" s="79" t="n">
        <v>94.86</v>
      </c>
      <c r="R29" s="59" t="n">
        <f aca="false">P29/3600</f>
        <v>5.643175</v>
      </c>
      <c r="S29" s="55"/>
      <c r="T29" s="63"/>
      <c r="U29" s="39"/>
      <c r="V29" s="39"/>
      <c r="W29" s="63"/>
      <c r="X29" s="39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384.6576</v>
      </c>
      <c r="E30" s="81" t="n">
        <v>32.602</v>
      </c>
      <c r="F30" s="81" t="n">
        <v>37.4251</v>
      </c>
      <c r="G30" s="81" t="n">
        <v>38.9247</v>
      </c>
      <c r="H30" s="81" t="n">
        <v>19342.67</v>
      </c>
      <c r="I30" s="81" t="n">
        <v>37.78</v>
      </c>
      <c r="J30" s="66" t="n">
        <f aca="false">H30/3600</f>
        <v>5.37296388888889</v>
      </c>
      <c r="L30" s="80" t="n">
        <v>1387.0904</v>
      </c>
      <c r="M30" s="81" t="n">
        <v>32.6034</v>
      </c>
      <c r="N30" s="81" t="n">
        <v>37.4195</v>
      </c>
      <c r="O30" s="81" t="n">
        <v>38.9249</v>
      </c>
      <c r="P30" s="81" t="n">
        <v>19405.46</v>
      </c>
      <c r="Q30" s="81" t="n">
        <v>83.5</v>
      </c>
      <c r="R30" s="66" t="n">
        <f aca="false">P30/3600</f>
        <v>5.39040555555556</v>
      </c>
      <c r="S30" s="55"/>
      <c r="T30" s="71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6" t="n">
        <v>17197.7144</v>
      </c>
      <c r="E31" s="77" t="n">
        <v>38.9332</v>
      </c>
      <c r="F31" s="77" t="n">
        <v>43.5631</v>
      </c>
      <c r="G31" s="77" t="n">
        <v>44.6688</v>
      </c>
      <c r="H31" s="77" t="n">
        <v>28050.83</v>
      </c>
      <c r="I31" s="77" t="n">
        <v>66.76</v>
      </c>
      <c r="J31" s="53" t="n">
        <f aca="false">H31/3600</f>
        <v>7.79189722222222</v>
      </c>
      <c r="L31" s="76" t="n">
        <v>17213.5552</v>
      </c>
      <c r="M31" s="77" t="n">
        <v>38.9324</v>
      </c>
      <c r="N31" s="77" t="n">
        <v>43.5615</v>
      </c>
      <c r="O31" s="77" t="n">
        <v>44.6702</v>
      </c>
      <c r="P31" s="77" t="n">
        <v>29597.43</v>
      </c>
      <c r="Q31" s="77" t="n">
        <v>178.391</v>
      </c>
      <c r="R31" s="53" t="n">
        <f aca="false">P31/3600</f>
        <v>8.2215083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283.632</v>
      </c>
      <c r="E32" s="79" t="n">
        <v>37.3416</v>
      </c>
      <c r="F32" s="79" t="n">
        <v>42.3213</v>
      </c>
      <c r="G32" s="79" t="n">
        <v>42.7849</v>
      </c>
      <c r="H32" s="79" t="n">
        <v>25434</v>
      </c>
      <c r="I32" s="79" t="n">
        <v>52.75</v>
      </c>
      <c r="J32" s="59" t="n">
        <f aca="false">H32/3600</f>
        <v>7.065</v>
      </c>
      <c r="L32" s="78" t="n">
        <v>6290.6808</v>
      </c>
      <c r="M32" s="79" t="n">
        <v>37.3409</v>
      </c>
      <c r="N32" s="79" t="n">
        <v>42.3152</v>
      </c>
      <c r="O32" s="79" t="n">
        <v>42.7789</v>
      </c>
      <c r="P32" s="79" t="n">
        <v>26207.27</v>
      </c>
      <c r="Q32" s="79" t="n">
        <v>140.531</v>
      </c>
      <c r="R32" s="59" t="n">
        <f aca="false">P32/3600</f>
        <v>7.27979722222222</v>
      </c>
      <c r="S32" s="55"/>
      <c r="T32" s="63"/>
      <c r="U32" s="39"/>
      <c r="V32" s="39"/>
      <c r="W32" s="63"/>
      <c r="X32" s="39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2933.356</v>
      </c>
      <c r="E33" s="79" t="n">
        <v>35.4941</v>
      </c>
      <c r="F33" s="79" t="n">
        <v>41.122</v>
      </c>
      <c r="G33" s="79" t="n">
        <v>41.0405</v>
      </c>
      <c r="H33" s="79" t="n">
        <v>23639.09</v>
      </c>
      <c r="I33" s="79" t="n">
        <v>48.14</v>
      </c>
      <c r="J33" s="59" t="n">
        <f aca="false">H33/3600</f>
        <v>6.56641388888889</v>
      </c>
      <c r="L33" s="78" t="n">
        <v>2936.956</v>
      </c>
      <c r="M33" s="79" t="n">
        <v>35.4923</v>
      </c>
      <c r="N33" s="79" t="n">
        <v>41.1207</v>
      </c>
      <c r="O33" s="79" t="n">
        <v>41.0465</v>
      </c>
      <c r="P33" s="79" t="n">
        <v>24226.2</v>
      </c>
      <c r="Q33" s="79" t="n">
        <v>121.562</v>
      </c>
      <c r="R33" s="59" t="n">
        <f aca="false">P33/3600</f>
        <v>6.7295</v>
      </c>
      <c r="S33" s="55"/>
      <c r="T33" s="63"/>
      <c r="U33" s="39"/>
      <c r="V33" s="39"/>
      <c r="W33" s="63"/>
      <c r="X33" s="39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1518.1456</v>
      </c>
      <c r="E34" s="81" t="n">
        <v>33.5016</v>
      </c>
      <c r="F34" s="81" t="n">
        <v>40.1375</v>
      </c>
      <c r="G34" s="81" t="n">
        <v>39.716</v>
      </c>
      <c r="H34" s="81" t="n">
        <v>22785.68</v>
      </c>
      <c r="I34" s="81" t="n">
        <v>46.15</v>
      </c>
      <c r="J34" s="66" t="n">
        <f aca="false">H34/3600</f>
        <v>6.32935555555556</v>
      </c>
      <c r="L34" s="80" t="n">
        <v>1519.316</v>
      </c>
      <c r="M34" s="81" t="n">
        <v>33.5022</v>
      </c>
      <c r="N34" s="81" t="n">
        <v>40.1428</v>
      </c>
      <c r="O34" s="81" t="n">
        <v>39.7165</v>
      </c>
      <c r="P34" s="81" t="n">
        <v>23013.12</v>
      </c>
      <c r="Q34" s="81" t="n">
        <v>112.578</v>
      </c>
      <c r="R34" s="66" t="n">
        <f aca="false">P34/3600</f>
        <v>6.39253333333333</v>
      </c>
      <c r="S34" s="55"/>
      <c r="T34" s="71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6" t="n">
        <v>34401.756</v>
      </c>
      <c r="E35" s="77" t="n">
        <v>36.98</v>
      </c>
      <c r="F35" s="77" t="n">
        <v>41.9037</v>
      </c>
      <c r="G35" s="77" t="n">
        <v>44.0644</v>
      </c>
      <c r="H35" s="77" t="n">
        <v>30749.43</v>
      </c>
      <c r="I35" s="77" t="n">
        <v>91.81</v>
      </c>
      <c r="J35" s="53" t="n">
        <f aca="false">H35/3600</f>
        <v>8.54150833333333</v>
      </c>
      <c r="L35" s="76" t="n">
        <v>34402.6192</v>
      </c>
      <c r="M35" s="77" t="n">
        <v>36.98</v>
      </c>
      <c r="N35" s="77" t="n">
        <v>41.9046</v>
      </c>
      <c r="O35" s="77" t="n">
        <v>44.0636</v>
      </c>
      <c r="P35" s="77" t="n">
        <v>31757.93</v>
      </c>
      <c r="Q35" s="77" t="n">
        <v>255.265</v>
      </c>
      <c r="R35" s="53" t="n">
        <f aca="false">P35/3600</f>
        <v>8.8216472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6728.8696</v>
      </c>
      <c r="E36" s="79" t="n">
        <v>35.1107</v>
      </c>
      <c r="F36" s="79" t="n">
        <v>40.648</v>
      </c>
      <c r="G36" s="79" t="n">
        <v>42.9559</v>
      </c>
      <c r="H36" s="79" t="n">
        <v>25851.54</v>
      </c>
      <c r="I36" s="79" t="n">
        <v>58.22</v>
      </c>
      <c r="J36" s="59" t="n">
        <f aca="false">H36/3600</f>
        <v>7.18098333333333</v>
      </c>
      <c r="L36" s="78" t="n">
        <v>6733.7744</v>
      </c>
      <c r="M36" s="79" t="n">
        <v>35.1102</v>
      </c>
      <c r="N36" s="79" t="n">
        <v>40.6425</v>
      </c>
      <c r="O36" s="79" t="n">
        <v>42.9528</v>
      </c>
      <c r="P36" s="79" t="n">
        <v>25743.35</v>
      </c>
      <c r="Q36" s="79" t="n">
        <v>150.781</v>
      </c>
      <c r="R36" s="59" t="n">
        <f aca="false">P36/3600</f>
        <v>7.15093055555556</v>
      </c>
      <c r="S36" s="55"/>
      <c r="T36" s="63"/>
      <c r="U36" s="39"/>
      <c r="V36" s="39"/>
      <c r="W36" s="63"/>
      <c r="X36" s="39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241.268</v>
      </c>
      <c r="E37" s="79" t="n">
        <v>33.6772</v>
      </c>
      <c r="F37" s="79" t="n">
        <v>39.4976</v>
      </c>
      <c r="G37" s="79" t="n">
        <v>41.8876</v>
      </c>
      <c r="H37" s="79" t="n">
        <v>24229.51</v>
      </c>
      <c r="I37" s="79" t="n">
        <v>49.64</v>
      </c>
      <c r="J37" s="59" t="n">
        <f aca="false">H37/3600</f>
        <v>6.73041944444444</v>
      </c>
      <c r="L37" s="78" t="n">
        <v>2244.84</v>
      </c>
      <c r="M37" s="79" t="n">
        <v>33.6767</v>
      </c>
      <c r="N37" s="79" t="n">
        <v>39.5009</v>
      </c>
      <c r="O37" s="79" t="n">
        <v>41.892</v>
      </c>
      <c r="P37" s="79" t="n">
        <v>24063.33</v>
      </c>
      <c r="Q37" s="79" t="n">
        <v>128.546</v>
      </c>
      <c r="R37" s="59" t="n">
        <f aca="false">P37/3600</f>
        <v>6.68425833333333</v>
      </c>
      <c r="S37" s="55"/>
      <c r="T37" s="63"/>
      <c r="U37" s="39"/>
      <c r="V37" s="39"/>
      <c r="W37" s="63"/>
      <c r="X37" s="39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972.8432</v>
      </c>
      <c r="E38" s="81" t="n">
        <v>31.8311</v>
      </c>
      <c r="F38" s="81" t="n">
        <v>38.5954</v>
      </c>
      <c r="G38" s="81" t="n">
        <v>41.037</v>
      </c>
      <c r="H38" s="81" t="n">
        <v>23771.19</v>
      </c>
      <c r="I38" s="81" t="n">
        <v>49.66</v>
      </c>
      <c r="J38" s="66" t="n">
        <f aca="false">H38/3600</f>
        <v>6.60310833333333</v>
      </c>
      <c r="L38" s="80" t="n">
        <v>973.0536</v>
      </c>
      <c r="M38" s="81" t="n">
        <v>31.8314</v>
      </c>
      <c r="N38" s="81" t="n">
        <v>38.5907</v>
      </c>
      <c r="O38" s="81" t="n">
        <v>41.0222</v>
      </c>
      <c r="P38" s="81" t="n">
        <v>23417.17</v>
      </c>
      <c r="Q38" s="81" t="n">
        <v>120.484</v>
      </c>
      <c r="R38" s="66" t="n">
        <f aca="false">P38/3600</f>
        <v>6.50476944444444</v>
      </c>
      <c r="S38" s="55"/>
      <c r="T38" s="71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6" t="n">
        <v>3514.1088</v>
      </c>
      <c r="E39" s="77" t="n">
        <v>40.126</v>
      </c>
      <c r="F39" s="77" t="n">
        <v>42.5505</v>
      </c>
      <c r="G39" s="77" t="n">
        <v>42.9923</v>
      </c>
      <c r="H39" s="77" t="n">
        <v>4962.04</v>
      </c>
      <c r="I39" s="77" t="n">
        <v>11.88</v>
      </c>
      <c r="J39" s="53" t="n">
        <f aca="false">H39/3600</f>
        <v>1.37834444444444</v>
      </c>
      <c r="L39" s="76" t="n">
        <v>3516.3432</v>
      </c>
      <c r="M39" s="77" t="n">
        <v>40.1259</v>
      </c>
      <c r="N39" s="77" t="n">
        <v>42.5456</v>
      </c>
      <c r="O39" s="77" t="n">
        <v>42.9967</v>
      </c>
      <c r="P39" s="77" t="n">
        <v>5093.25</v>
      </c>
      <c r="Q39" s="77" t="n">
        <v>30.046</v>
      </c>
      <c r="R39" s="53" t="n">
        <f aca="false">P39/3600</f>
        <v>1.414791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8" t="n">
        <v>1714.8448</v>
      </c>
      <c r="E40" s="79" t="n">
        <v>37.1245</v>
      </c>
      <c r="F40" s="79" t="n">
        <v>40.2655</v>
      </c>
      <c r="G40" s="79" t="n">
        <v>40.3698</v>
      </c>
      <c r="H40" s="79" t="n">
        <v>4490.33</v>
      </c>
      <c r="I40" s="79" t="n">
        <v>10.26</v>
      </c>
      <c r="J40" s="59" t="n">
        <f aca="false">H40/3600</f>
        <v>1.24731388888889</v>
      </c>
      <c r="L40" s="78" t="n">
        <v>1715.7672</v>
      </c>
      <c r="M40" s="79" t="n">
        <v>37.1278</v>
      </c>
      <c r="N40" s="79" t="n">
        <v>40.2598</v>
      </c>
      <c r="O40" s="79" t="n">
        <v>40.353</v>
      </c>
      <c r="P40" s="79" t="n">
        <v>4636.3</v>
      </c>
      <c r="Q40" s="79" t="n">
        <v>24.125</v>
      </c>
      <c r="R40" s="59" t="n">
        <f aca="false">P40/3600</f>
        <v>1.28786111111111</v>
      </c>
      <c r="S40" s="55"/>
      <c r="T40" s="63"/>
      <c r="U40" s="39"/>
      <c r="V40" s="39"/>
      <c r="W40" s="63"/>
      <c r="X40" s="39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42.132</v>
      </c>
      <c r="E41" s="79" t="n">
        <v>34.2594</v>
      </c>
      <c r="F41" s="79" t="n">
        <v>38.3646</v>
      </c>
      <c r="G41" s="79" t="n">
        <v>38.2033</v>
      </c>
      <c r="H41" s="79" t="n">
        <v>4247.1</v>
      </c>
      <c r="I41" s="79" t="n">
        <v>8.45</v>
      </c>
      <c r="J41" s="59" t="n">
        <f aca="false">H41/3600</f>
        <v>1.17975</v>
      </c>
      <c r="L41" s="78" t="n">
        <v>843.3712</v>
      </c>
      <c r="M41" s="79" t="n">
        <v>34.263</v>
      </c>
      <c r="N41" s="79" t="n">
        <v>38.3564</v>
      </c>
      <c r="O41" s="79" t="n">
        <v>38.2059</v>
      </c>
      <c r="P41" s="79" t="n">
        <v>4269.43</v>
      </c>
      <c r="Q41" s="79" t="n">
        <v>20.109</v>
      </c>
      <c r="R41" s="59" t="n">
        <f aca="false">P41/3600</f>
        <v>1.18595277777778</v>
      </c>
      <c r="S41" s="55"/>
      <c r="T41" s="63"/>
      <c r="U41" s="39"/>
      <c r="V41" s="39"/>
      <c r="W41" s="63"/>
      <c r="X41" s="39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438.5064</v>
      </c>
      <c r="E42" s="81" t="n">
        <v>31.7523</v>
      </c>
      <c r="F42" s="81" t="n">
        <v>36.9198</v>
      </c>
      <c r="G42" s="81" t="n">
        <v>36.595</v>
      </c>
      <c r="H42" s="81" t="n">
        <v>3978.92</v>
      </c>
      <c r="I42" s="81" t="n">
        <v>7.6</v>
      </c>
      <c r="J42" s="66" t="n">
        <f aca="false">H42/3600</f>
        <v>1.10525555555556</v>
      </c>
      <c r="L42" s="80" t="n">
        <v>438.8376</v>
      </c>
      <c r="M42" s="81" t="n">
        <v>31.7522</v>
      </c>
      <c r="N42" s="81" t="n">
        <v>36.91</v>
      </c>
      <c r="O42" s="81" t="n">
        <v>36.5848</v>
      </c>
      <c r="P42" s="81" t="n">
        <v>4012.96</v>
      </c>
      <c r="Q42" s="81" t="n">
        <v>17.546</v>
      </c>
      <c r="R42" s="66" t="n">
        <f aca="false">P42/3600</f>
        <v>1.11471111111111</v>
      </c>
      <c r="S42" s="55"/>
      <c r="T42" s="71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6" t="n">
        <v>3612.0576</v>
      </c>
      <c r="E43" s="77" t="n">
        <v>39.8596</v>
      </c>
      <c r="F43" s="77" t="n">
        <v>43.1595</v>
      </c>
      <c r="G43" s="77" t="n">
        <v>44.5501</v>
      </c>
      <c r="H43" s="77" t="n">
        <v>5623.79</v>
      </c>
      <c r="I43" s="77" t="n">
        <v>13.13</v>
      </c>
      <c r="J43" s="53" t="n">
        <f aca="false">H43/3600</f>
        <v>1.56216388888889</v>
      </c>
      <c r="L43" s="76" t="n">
        <v>3614.5096</v>
      </c>
      <c r="M43" s="77" t="n">
        <v>39.8619</v>
      </c>
      <c r="N43" s="77" t="n">
        <v>43.1606</v>
      </c>
      <c r="O43" s="77" t="n">
        <v>44.5447</v>
      </c>
      <c r="P43" s="77" t="n">
        <v>5714.86</v>
      </c>
      <c r="Q43" s="77" t="n">
        <v>34.593</v>
      </c>
      <c r="R43" s="53" t="n">
        <f aca="false">P43/3600</f>
        <v>1.587461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709.744</v>
      </c>
      <c r="E44" s="79" t="n">
        <v>37.3562</v>
      </c>
      <c r="F44" s="79" t="n">
        <v>41.2858</v>
      </c>
      <c r="G44" s="79" t="n">
        <v>42.3431</v>
      </c>
      <c r="H44" s="79" t="n">
        <v>5172.8</v>
      </c>
      <c r="I44" s="79" t="n">
        <v>10.81</v>
      </c>
      <c r="J44" s="59" t="n">
        <f aca="false">H44/3600</f>
        <v>1.43688888888889</v>
      </c>
      <c r="L44" s="78" t="n">
        <v>1711.4648</v>
      </c>
      <c r="M44" s="79" t="n">
        <v>37.3568</v>
      </c>
      <c r="N44" s="79" t="n">
        <v>41.2793</v>
      </c>
      <c r="O44" s="79" t="n">
        <v>42.3389</v>
      </c>
      <c r="P44" s="79" t="n">
        <v>5277.72</v>
      </c>
      <c r="Q44" s="79" t="n">
        <v>28.75</v>
      </c>
      <c r="R44" s="59" t="n">
        <f aca="false">P44/3600</f>
        <v>1.46603333333333</v>
      </c>
      <c r="S44" s="55"/>
      <c r="T44" s="63"/>
      <c r="U44" s="39"/>
      <c r="V44" s="39"/>
      <c r="W44" s="63"/>
      <c r="X44" s="39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57.0728</v>
      </c>
      <c r="E45" s="79" t="n">
        <v>34.6409</v>
      </c>
      <c r="F45" s="79" t="n">
        <v>39.6168</v>
      </c>
      <c r="G45" s="79" t="n">
        <v>40.4852</v>
      </c>
      <c r="H45" s="79" t="n">
        <v>4898.87</v>
      </c>
      <c r="I45" s="79" t="n">
        <v>9.66</v>
      </c>
      <c r="J45" s="59" t="n">
        <f aca="false">H45/3600</f>
        <v>1.36079722222222</v>
      </c>
      <c r="L45" s="78" t="n">
        <v>856.9048</v>
      </c>
      <c r="M45" s="79" t="n">
        <v>34.6422</v>
      </c>
      <c r="N45" s="79" t="n">
        <v>39.6368</v>
      </c>
      <c r="O45" s="79" t="n">
        <v>40.4581</v>
      </c>
      <c r="P45" s="79" t="n">
        <v>4940.44</v>
      </c>
      <c r="Q45" s="79" t="n">
        <v>22.64</v>
      </c>
      <c r="R45" s="59" t="n">
        <f aca="false">P45/3600</f>
        <v>1.37234444444444</v>
      </c>
      <c r="S45" s="55"/>
      <c r="T45" s="63"/>
      <c r="U45" s="39"/>
      <c r="V45" s="39"/>
      <c r="W45" s="63"/>
      <c r="X45" s="39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450.5864</v>
      </c>
      <c r="E46" s="81" t="n">
        <v>31.9378</v>
      </c>
      <c r="F46" s="81" t="n">
        <v>38.3731</v>
      </c>
      <c r="G46" s="81" t="n">
        <v>39.1056</v>
      </c>
      <c r="H46" s="81" t="n">
        <v>4702.86</v>
      </c>
      <c r="I46" s="81" t="n">
        <v>8.84</v>
      </c>
      <c r="J46" s="66" t="n">
        <f aca="false">H46/3600</f>
        <v>1.30635</v>
      </c>
      <c r="L46" s="80" t="n">
        <v>451.0344</v>
      </c>
      <c r="M46" s="81" t="n">
        <v>31.9369</v>
      </c>
      <c r="N46" s="81" t="n">
        <v>38.3746</v>
      </c>
      <c r="O46" s="81" t="n">
        <v>39.1275</v>
      </c>
      <c r="P46" s="81" t="n">
        <v>4762.1</v>
      </c>
      <c r="Q46" s="81" t="n">
        <v>18.172</v>
      </c>
      <c r="R46" s="66" t="n">
        <f aca="false">P46/3600</f>
        <v>1.32280555555556</v>
      </c>
      <c r="S46" s="55"/>
      <c r="T46" s="71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6" t="n">
        <v>6740.2608</v>
      </c>
      <c r="E47" s="77" t="n">
        <v>37.7863</v>
      </c>
      <c r="F47" s="77" t="n">
        <v>40.8738</v>
      </c>
      <c r="G47" s="77" t="n">
        <v>41.8714</v>
      </c>
      <c r="H47" s="77" t="n">
        <v>5037.5</v>
      </c>
      <c r="I47" s="77" t="n">
        <v>14.14</v>
      </c>
      <c r="J47" s="53" t="n">
        <f aca="false">H47/3600</f>
        <v>1.39930555555556</v>
      </c>
      <c r="L47" s="76" t="n">
        <v>6741.2568</v>
      </c>
      <c r="M47" s="77" t="n">
        <v>37.7852</v>
      </c>
      <c r="N47" s="77" t="n">
        <v>40.872</v>
      </c>
      <c r="O47" s="77" t="n">
        <v>41.869</v>
      </c>
      <c r="P47" s="77" t="n">
        <v>5243.66</v>
      </c>
      <c r="Q47" s="77" t="n">
        <v>32.5</v>
      </c>
      <c r="R47" s="53" t="n">
        <f aca="false">P47/3600</f>
        <v>1.456572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107.744</v>
      </c>
      <c r="E48" s="79" t="n">
        <v>34.3896</v>
      </c>
      <c r="F48" s="79" t="n">
        <v>38.5073</v>
      </c>
      <c r="G48" s="79" t="n">
        <v>39.4038</v>
      </c>
      <c r="H48" s="79" t="n">
        <v>4508.5</v>
      </c>
      <c r="I48" s="79" t="n">
        <v>11.15</v>
      </c>
      <c r="J48" s="59" t="n">
        <f aca="false">H48/3600</f>
        <v>1.25236111111111</v>
      </c>
      <c r="L48" s="78" t="n">
        <v>3108.8416</v>
      </c>
      <c r="M48" s="79" t="n">
        <v>34.3916</v>
      </c>
      <c r="N48" s="79" t="n">
        <v>38.5097</v>
      </c>
      <c r="O48" s="79" t="n">
        <v>39.4092</v>
      </c>
      <c r="P48" s="79" t="n">
        <v>4611.42</v>
      </c>
      <c r="Q48" s="79" t="n">
        <v>24.281</v>
      </c>
      <c r="R48" s="59" t="n">
        <f aca="false">P48/3600</f>
        <v>1.28095</v>
      </c>
      <c r="S48" s="55"/>
      <c r="T48" s="63"/>
      <c r="U48" s="39"/>
      <c r="V48" s="39"/>
      <c r="W48" s="63"/>
      <c r="X48" s="39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461.4488</v>
      </c>
      <c r="E49" s="79" t="n">
        <v>31.3171</v>
      </c>
      <c r="F49" s="79" t="n">
        <v>36.7413</v>
      </c>
      <c r="G49" s="79" t="n">
        <v>37.5319</v>
      </c>
      <c r="H49" s="79" t="n">
        <v>4170.72</v>
      </c>
      <c r="I49" s="79" t="n">
        <v>9.64</v>
      </c>
      <c r="J49" s="59" t="n">
        <f aca="false">H49/3600</f>
        <v>1.15853333333333</v>
      </c>
      <c r="L49" s="78" t="n">
        <v>1461.5488</v>
      </c>
      <c r="M49" s="79" t="n">
        <v>31.314</v>
      </c>
      <c r="N49" s="79" t="n">
        <v>36.7455</v>
      </c>
      <c r="O49" s="79" t="n">
        <v>37.5375</v>
      </c>
      <c r="P49" s="79" t="n">
        <v>4189.58</v>
      </c>
      <c r="Q49" s="79" t="n">
        <v>21.078</v>
      </c>
      <c r="R49" s="59" t="n">
        <f aca="false">P49/3600</f>
        <v>1.16377222222222</v>
      </c>
      <c r="S49" s="55"/>
      <c r="T49" s="63"/>
      <c r="U49" s="39"/>
      <c r="V49" s="39"/>
      <c r="W49" s="63"/>
      <c r="X49" s="39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689.7424</v>
      </c>
      <c r="E50" s="81" t="n">
        <v>28.4947</v>
      </c>
      <c r="F50" s="81" t="n">
        <v>35.4855</v>
      </c>
      <c r="G50" s="81" t="n">
        <v>36.1807</v>
      </c>
      <c r="H50" s="81" t="n">
        <v>4001.98</v>
      </c>
      <c r="I50" s="81" t="n">
        <v>9.35</v>
      </c>
      <c r="J50" s="66" t="n">
        <f aca="false">H50/3600</f>
        <v>1.11166111111111</v>
      </c>
      <c r="L50" s="80" t="n">
        <v>690.26</v>
      </c>
      <c r="M50" s="81" t="n">
        <v>28.4903</v>
      </c>
      <c r="N50" s="81" t="n">
        <v>35.4659</v>
      </c>
      <c r="O50" s="81" t="n">
        <v>36.1817</v>
      </c>
      <c r="P50" s="81" t="n">
        <v>3958.88</v>
      </c>
      <c r="Q50" s="81" t="n">
        <v>18.453</v>
      </c>
      <c r="R50" s="66" t="n">
        <f aca="false">P50/3600</f>
        <v>1.09968888888889</v>
      </c>
      <c r="S50" s="55"/>
      <c r="T50" s="71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6" t="n">
        <v>4685.724</v>
      </c>
      <c r="E51" s="77" t="n">
        <v>38.6166</v>
      </c>
      <c r="F51" s="77" t="n">
        <v>41.017</v>
      </c>
      <c r="G51" s="77" t="n">
        <v>42.4651</v>
      </c>
      <c r="H51" s="77" t="n">
        <v>3686.24</v>
      </c>
      <c r="I51" s="77" t="n">
        <v>9.27</v>
      </c>
      <c r="J51" s="53" t="n">
        <f aca="false">H51/3600</f>
        <v>1.02395555555556</v>
      </c>
      <c r="L51" s="76" t="n">
        <v>4686.1704</v>
      </c>
      <c r="M51" s="77" t="n">
        <v>38.6161</v>
      </c>
      <c r="N51" s="77" t="n">
        <v>41.0157</v>
      </c>
      <c r="O51" s="77" t="n">
        <v>42.4637</v>
      </c>
      <c r="P51" s="77" t="n">
        <v>3941.5</v>
      </c>
      <c r="Q51" s="77" t="n">
        <v>21.078</v>
      </c>
      <c r="R51" s="53" t="n">
        <f aca="false">P51/3600</f>
        <v>1.094861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052.8</v>
      </c>
      <c r="E52" s="79" t="n">
        <v>35.573</v>
      </c>
      <c r="F52" s="79" t="n">
        <v>38.8146</v>
      </c>
      <c r="G52" s="79" t="n">
        <v>40.4032</v>
      </c>
      <c r="H52" s="79" t="n">
        <v>3381.11</v>
      </c>
      <c r="I52" s="79" t="n">
        <v>7.34</v>
      </c>
      <c r="J52" s="59" t="n">
        <f aca="false">H52/3600</f>
        <v>0.939197222222222</v>
      </c>
      <c r="L52" s="78" t="n">
        <v>2050.6584</v>
      </c>
      <c r="M52" s="79" t="n">
        <v>35.57</v>
      </c>
      <c r="N52" s="79" t="n">
        <v>38.8193</v>
      </c>
      <c r="O52" s="79" t="n">
        <v>40.4034</v>
      </c>
      <c r="P52" s="79" t="n">
        <v>3469.28</v>
      </c>
      <c r="Q52" s="79" t="n">
        <v>17.125</v>
      </c>
      <c r="R52" s="59" t="n">
        <f aca="false">P52/3600</f>
        <v>0.963688888888889</v>
      </c>
      <c r="S52" s="55"/>
      <c r="T52" s="63"/>
      <c r="U52" s="39"/>
      <c r="V52" s="39"/>
      <c r="W52" s="63"/>
      <c r="X52" s="39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960.7256</v>
      </c>
      <c r="E53" s="79" t="n">
        <v>32.7285</v>
      </c>
      <c r="F53" s="79" t="n">
        <v>37.0335</v>
      </c>
      <c r="G53" s="79" t="n">
        <v>38.6992</v>
      </c>
      <c r="H53" s="79" t="n">
        <v>3025.39</v>
      </c>
      <c r="I53" s="79" t="n">
        <v>6.11</v>
      </c>
      <c r="J53" s="59" t="n">
        <f aca="false">H53/3600</f>
        <v>0.840386111111111</v>
      </c>
      <c r="L53" s="78" t="n">
        <v>962.0704</v>
      </c>
      <c r="M53" s="79" t="n">
        <v>32.7321</v>
      </c>
      <c r="N53" s="79" t="n">
        <v>37.033</v>
      </c>
      <c r="O53" s="79" t="n">
        <v>38.6808</v>
      </c>
      <c r="P53" s="79" t="n">
        <v>3103.2</v>
      </c>
      <c r="Q53" s="79" t="n">
        <v>12.875</v>
      </c>
      <c r="R53" s="59" t="n">
        <f aca="false">P53/3600</f>
        <v>0.862</v>
      </c>
      <c r="S53" s="55"/>
      <c r="T53" s="63"/>
      <c r="U53" s="39"/>
      <c r="V53" s="39"/>
      <c r="W53" s="63"/>
      <c r="X53" s="39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467.9272</v>
      </c>
      <c r="E54" s="81" t="n">
        <v>30.1539</v>
      </c>
      <c r="F54" s="81" t="n">
        <v>35.7326</v>
      </c>
      <c r="G54" s="81" t="n">
        <v>37.3648</v>
      </c>
      <c r="H54" s="81" t="n">
        <v>2779.41</v>
      </c>
      <c r="I54" s="81" t="n">
        <v>5.4</v>
      </c>
      <c r="J54" s="66" t="n">
        <f aca="false">H54/3600</f>
        <v>0.772058333333333</v>
      </c>
      <c r="L54" s="80" t="n">
        <v>467.772</v>
      </c>
      <c r="M54" s="81" t="n">
        <v>30.1471</v>
      </c>
      <c r="N54" s="81" t="n">
        <v>35.7295</v>
      </c>
      <c r="O54" s="81" t="n">
        <v>37.3909</v>
      </c>
      <c r="P54" s="81" t="n">
        <v>2840.65</v>
      </c>
      <c r="Q54" s="81" t="n">
        <v>12.359</v>
      </c>
      <c r="R54" s="66" t="n">
        <f aca="false">P54/3600</f>
        <v>0.789069444444445</v>
      </c>
      <c r="S54" s="55"/>
      <c r="T54" s="71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6" t="n">
        <v>1511.74</v>
      </c>
      <c r="E55" s="77" t="n">
        <v>40.1903</v>
      </c>
      <c r="F55" s="77" t="n">
        <v>43.347</v>
      </c>
      <c r="G55" s="77" t="n">
        <v>42.4734</v>
      </c>
      <c r="H55" s="77" t="n">
        <v>1297.11</v>
      </c>
      <c r="I55" s="77" t="n">
        <v>3.34</v>
      </c>
      <c r="J55" s="53" t="n">
        <f aca="false">H55/3600</f>
        <v>0.360308333333333</v>
      </c>
      <c r="L55" s="76" t="n">
        <v>1511.744</v>
      </c>
      <c r="M55" s="77" t="n">
        <v>40.1908</v>
      </c>
      <c r="N55" s="77" t="n">
        <v>43.3407</v>
      </c>
      <c r="O55" s="77" t="n">
        <v>42.4677</v>
      </c>
      <c r="P55" s="77" t="n">
        <v>1355.39</v>
      </c>
      <c r="Q55" s="77" t="n">
        <v>7.656</v>
      </c>
      <c r="R55" s="53" t="n">
        <f aca="false">P55/3600</f>
        <v>0.376497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8" t="n">
        <v>767.4944</v>
      </c>
      <c r="E56" s="79" t="n">
        <v>36.6139</v>
      </c>
      <c r="F56" s="79" t="n">
        <v>40.9021</v>
      </c>
      <c r="G56" s="79" t="n">
        <v>39.6747</v>
      </c>
      <c r="H56" s="79" t="n">
        <v>1180.66</v>
      </c>
      <c r="I56" s="79" t="n">
        <v>2.83</v>
      </c>
      <c r="J56" s="59" t="n">
        <f aca="false">H56/3600</f>
        <v>0.327961111111111</v>
      </c>
      <c r="L56" s="78" t="n">
        <v>767.3192</v>
      </c>
      <c r="M56" s="79" t="n">
        <v>36.6091</v>
      </c>
      <c r="N56" s="79" t="n">
        <v>40.8975</v>
      </c>
      <c r="O56" s="79" t="n">
        <v>39.6745</v>
      </c>
      <c r="P56" s="79" t="n">
        <v>1232.59</v>
      </c>
      <c r="Q56" s="79" t="n">
        <v>6.156</v>
      </c>
      <c r="R56" s="59" t="n">
        <f aca="false">P56/3600</f>
        <v>0.342386111111111</v>
      </c>
      <c r="S56" s="55"/>
      <c r="T56" s="63"/>
      <c r="U56" s="39"/>
      <c r="V56" s="39"/>
      <c r="W56" s="63"/>
      <c r="X56" s="39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381.0176</v>
      </c>
      <c r="E57" s="79" t="n">
        <v>33.351</v>
      </c>
      <c r="F57" s="79" t="n">
        <v>38.9513</v>
      </c>
      <c r="G57" s="79" t="n">
        <v>37.4675</v>
      </c>
      <c r="H57" s="79" t="n">
        <v>1108.14</v>
      </c>
      <c r="I57" s="79" t="n">
        <v>2.62</v>
      </c>
      <c r="J57" s="59" t="n">
        <f aca="false">H57/3600</f>
        <v>0.307816666666667</v>
      </c>
      <c r="L57" s="78" t="n">
        <v>381.1216</v>
      </c>
      <c r="M57" s="79" t="n">
        <v>33.3484</v>
      </c>
      <c r="N57" s="79" t="n">
        <v>38.9773</v>
      </c>
      <c r="O57" s="79" t="n">
        <v>37.4751</v>
      </c>
      <c r="P57" s="79" t="n">
        <v>1137.31</v>
      </c>
      <c r="Q57" s="79" t="n">
        <v>4.796</v>
      </c>
      <c r="R57" s="59" t="n">
        <f aca="false">P57/3600</f>
        <v>0.315919444444444</v>
      </c>
      <c r="S57" s="55"/>
      <c r="T57" s="63"/>
      <c r="U57" s="39"/>
      <c r="V57" s="39"/>
      <c r="W57" s="63"/>
      <c r="X57" s="39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196.4424</v>
      </c>
      <c r="E58" s="81" t="n">
        <v>30.6046</v>
      </c>
      <c r="F58" s="81" t="n">
        <v>37.5135</v>
      </c>
      <c r="G58" s="81" t="n">
        <v>35.8734</v>
      </c>
      <c r="H58" s="81" t="n">
        <v>1029.67</v>
      </c>
      <c r="I58" s="81" t="n">
        <v>2.17</v>
      </c>
      <c r="J58" s="66" t="n">
        <f aca="false">H58/3600</f>
        <v>0.286019444444444</v>
      </c>
      <c r="L58" s="80" t="n">
        <v>196.5056</v>
      </c>
      <c r="M58" s="81" t="n">
        <v>30.6204</v>
      </c>
      <c r="N58" s="81" t="n">
        <v>37.5237</v>
      </c>
      <c r="O58" s="81" t="n">
        <v>35.8896</v>
      </c>
      <c r="P58" s="81" t="n">
        <v>1055.91</v>
      </c>
      <c r="Q58" s="81" t="n">
        <v>4.453</v>
      </c>
      <c r="R58" s="66" t="n">
        <f aca="false">P58/3600</f>
        <v>0.293308333333333</v>
      </c>
      <c r="S58" s="55"/>
      <c r="T58" s="71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6" t="n">
        <v>1563.2432</v>
      </c>
      <c r="E59" s="77" t="n">
        <v>37.4582</v>
      </c>
      <c r="F59" s="77" t="n">
        <v>42.7626</v>
      </c>
      <c r="G59" s="77" t="n">
        <v>43.7588</v>
      </c>
      <c r="H59" s="77" t="n">
        <v>1378.15</v>
      </c>
      <c r="I59" s="77" t="n">
        <v>4.25</v>
      </c>
      <c r="J59" s="53" t="n">
        <f aca="false">H59/3600</f>
        <v>0.382819444444445</v>
      </c>
      <c r="L59" s="76" t="n">
        <v>1563.7488</v>
      </c>
      <c r="M59" s="77" t="n">
        <v>37.4573</v>
      </c>
      <c r="N59" s="77" t="n">
        <v>42.7708</v>
      </c>
      <c r="O59" s="77" t="n">
        <v>43.7511</v>
      </c>
      <c r="P59" s="77" t="n">
        <v>1415.53</v>
      </c>
      <c r="Q59" s="77" t="n">
        <v>9.75</v>
      </c>
      <c r="R59" s="53" t="n">
        <f aca="false">P59/3600</f>
        <v>0.393202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607.6576</v>
      </c>
      <c r="E60" s="79" t="n">
        <v>34.204</v>
      </c>
      <c r="F60" s="79" t="n">
        <v>40.8565</v>
      </c>
      <c r="G60" s="79" t="n">
        <v>41.7151</v>
      </c>
      <c r="H60" s="79" t="n">
        <v>1211.81</v>
      </c>
      <c r="I60" s="79" t="n">
        <v>3.09</v>
      </c>
      <c r="J60" s="59" t="n">
        <f aca="false">H60/3600</f>
        <v>0.336613888888889</v>
      </c>
      <c r="L60" s="78" t="n">
        <v>607.64</v>
      </c>
      <c r="M60" s="79" t="n">
        <v>34.2018</v>
      </c>
      <c r="N60" s="79" t="n">
        <v>40.8176</v>
      </c>
      <c r="O60" s="79" t="n">
        <v>41.7294</v>
      </c>
      <c r="P60" s="79" t="n">
        <v>1230.79</v>
      </c>
      <c r="Q60" s="79" t="n">
        <v>6.984</v>
      </c>
      <c r="R60" s="59" t="n">
        <f aca="false">P60/3600</f>
        <v>0.341886111111111</v>
      </c>
      <c r="S60" s="55"/>
      <c r="T60" s="63"/>
      <c r="U60" s="39"/>
      <c r="V60" s="39"/>
      <c r="W60" s="63"/>
      <c r="X60" s="39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273.088</v>
      </c>
      <c r="E61" s="79" t="n">
        <v>31.4755</v>
      </c>
      <c r="F61" s="79" t="n">
        <v>39.3271</v>
      </c>
      <c r="G61" s="79" t="n">
        <v>40.2001</v>
      </c>
      <c r="H61" s="79" t="n">
        <v>1146.26</v>
      </c>
      <c r="I61" s="79" t="n">
        <v>2.71</v>
      </c>
      <c r="J61" s="59" t="n">
        <f aca="false">H61/3600</f>
        <v>0.318405555555556</v>
      </c>
      <c r="L61" s="78" t="n">
        <v>273.004</v>
      </c>
      <c r="M61" s="79" t="n">
        <v>31.473</v>
      </c>
      <c r="N61" s="79" t="n">
        <v>39.3083</v>
      </c>
      <c r="O61" s="79" t="n">
        <v>40.144</v>
      </c>
      <c r="P61" s="79" t="n">
        <v>1135.46</v>
      </c>
      <c r="Q61" s="79" t="n">
        <v>5.984</v>
      </c>
      <c r="R61" s="59" t="n">
        <f aca="false">P61/3600</f>
        <v>0.315405555555556</v>
      </c>
      <c r="S61" s="55"/>
      <c r="T61" s="63"/>
      <c r="U61" s="39"/>
      <c r="V61" s="39"/>
      <c r="W61" s="63"/>
      <c r="X61" s="39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137.172</v>
      </c>
      <c r="E62" s="81" t="n">
        <v>28.8492</v>
      </c>
      <c r="F62" s="81" t="n">
        <v>38.2143</v>
      </c>
      <c r="G62" s="81" t="n">
        <v>38.9952</v>
      </c>
      <c r="H62" s="81" t="n">
        <v>1103.77</v>
      </c>
      <c r="I62" s="81" t="n">
        <v>2.6</v>
      </c>
      <c r="J62" s="66" t="n">
        <f aca="false">H62/3600</f>
        <v>0.306602777777778</v>
      </c>
      <c r="L62" s="80" t="n">
        <v>137.3184</v>
      </c>
      <c r="M62" s="81" t="n">
        <v>28.8381</v>
      </c>
      <c r="N62" s="81" t="n">
        <v>38.1656</v>
      </c>
      <c r="O62" s="81" t="n">
        <v>39.0004</v>
      </c>
      <c r="P62" s="81" t="n">
        <v>1091.38</v>
      </c>
      <c r="Q62" s="81" t="n">
        <v>5.859</v>
      </c>
      <c r="R62" s="66" t="n">
        <f aca="false">P62/3600</f>
        <v>0.303161111111111</v>
      </c>
      <c r="S62" s="55"/>
      <c r="T62" s="71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6" t="n">
        <v>1598.028</v>
      </c>
      <c r="E63" s="77" t="n">
        <v>37.7164</v>
      </c>
      <c r="F63" s="77" t="n">
        <v>40.7102</v>
      </c>
      <c r="G63" s="77" t="n">
        <v>41.5781</v>
      </c>
      <c r="H63" s="77" t="n">
        <v>1129.17</v>
      </c>
      <c r="I63" s="77" t="n">
        <v>3.35</v>
      </c>
      <c r="J63" s="53" t="n">
        <f aca="false">H63/3600</f>
        <v>0.313658333333333</v>
      </c>
      <c r="L63" s="76" t="n">
        <v>1599.4384</v>
      </c>
      <c r="M63" s="77" t="n">
        <v>37.718</v>
      </c>
      <c r="N63" s="77" t="n">
        <v>40.7012</v>
      </c>
      <c r="O63" s="77" t="n">
        <v>41.585</v>
      </c>
      <c r="P63" s="77" t="n">
        <v>1169.32</v>
      </c>
      <c r="Q63" s="77" t="n">
        <v>8.515</v>
      </c>
      <c r="R63" s="53" t="n">
        <f aca="false">P63/3600</f>
        <v>0.324811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37.9744</v>
      </c>
      <c r="E64" s="79" t="n">
        <v>34.4469</v>
      </c>
      <c r="F64" s="79" t="n">
        <v>38.2947</v>
      </c>
      <c r="G64" s="79" t="n">
        <v>39.0151</v>
      </c>
      <c r="H64" s="79" t="n">
        <v>1019.69</v>
      </c>
      <c r="I64" s="79" t="n">
        <v>2.72</v>
      </c>
      <c r="J64" s="59" t="n">
        <f aca="false">H64/3600</f>
        <v>0.283247222222222</v>
      </c>
      <c r="L64" s="78" t="n">
        <v>738.816</v>
      </c>
      <c r="M64" s="79" t="n">
        <v>34.446</v>
      </c>
      <c r="N64" s="79" t="n">
        <v>38.2949</v>
      </c>
      <c r="O64" s="79" t="n">
        <v>39.04</v>
      </c>
      <c r="P64" s="79" t="n">
        <v>1033.06</v>
      </c>
      <c r="Q64" s="79" t="n">
        <v>5.937</v>
      </c>
      <c r="R64" s="59" t="n">
        <f aca="false">P64/3600</f>
        <v>0.286961111111111</v>
      </c>
      <c r="S64" s="55"/>
      <c r="T64" s="63"/>
      <c r="U64" s="39"/>
      <c r="V64" s="39"/>
      <c r="W64" s="63"/>
      <c r="X64" s="39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47.372</v>
      </c>
      <c r="E65" s="79" t="n">
        <v>31.3914</v>
      </c>
      <c r="F65" s="79" t="n">
        <v>36.431</v>
      </c>
      <c r="G65" s="79" t="n">
        <v>37.0825</v>
      </c>
      <c r="H65" s="79" t="n">
        <v>937.59</v>
      </c>
      <c r="I65" s="79" t="n">
        <v>2.26</v>
      </c>
      <c r="J65" s="59" t="n">
        <f aca="false">H65/3600</f>
        <v>0.260441666666667</v>
      </c>
      <c r="L65" s="78" t="n">
        <v>347.6352</v>
      </c>
      <c r="M65" s="79" t="n">
        <v>31.3926</v>
      </c>
      <c r="N65" s="79" t="n">
        <v>36.4325</v>
      </c>
      <c r="O65" s="79" t="n">
        <v>37.0702</v>
      </c>
      <c r="P65" s="79" t="n">
        <v>944.42</v>
      </c>
      <c r="Q65" s="79" t="n">
        <v>4.89</v>
      </c>
      <c r="R65" s="59" t="n">
        <f aca="false">P65/3600</f>
        <v>0.262338888888889</v>
      </c>
      <c r="S65" s="55"/>
      <c r="T65" s="63"/>
      <c r="U65" s="39"/>
      <c r="V65" s="39"/>
      <c r="W65" s="63"/>
      <c r="X65" s="39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162.588</v>
      </c>
      <c r="E66" s="81" t="n">
        <v>28.5987</v>
      </c>
      <c r="F66" s="81" t="n">
        <v>35.0747</v>
      </c>
      <c r="G66" s="81" t="n">
        <v>35.6226</v>
      </c>
      <c r="H66" s="81" t="n">
        <v>906.75</v>
      </c>
      <c r="I66" s="81" t="n">
        <v>2.17</v>
      </c>
      <c r="J66" s="66" t="n">
        <f aca="false">H66/3600</f>
        <v>0.251875</v>
      </c>
      <c r="L66" s="80" t="n">
        <v>162.4928</v>
      </c>
      <c r="M66" s="81" t="n">
        <v>28.5928</v>
      </c>
      <c r="N66" s="81" t="n">
        <v>35.0653</v>
      </c>
      <c r="O66" s="81" t="n">
        <v>35.6617</v>
      </c>
      <c r="P66" s="81" t="n">
        <v>891.76</v>
      </c>
      <c r="Q66" s="81" t="n">
        <v>3.875</v>
      </c>
      <c r="R66" s="66" t="n">
        <f aca="false">P66/3600</f>
        <v>0.247711111111111</v>
      </c>
      <c r="S66" s="55"/>
      <c r="T66" s="71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6" t="n">
        <v>1190.0808</v>
      </c>
      <c r="E67" s="77" t="n">
        <v>38.9898</v>
      </c>
      <c r="F67" s="77" t="n">
        <v>41.0401</v>
      </c>
      <c r="G67" s="77" t="n">
        <v>42.1234</v>
      </c>
      <c r="H67" s="77" t="n">
        <v>838.42</v>
      </c>
      <c r="I67" s="77" t="n">
        <v>2.43</v>
      </c>
      <c r="J67" s="53" t="n">
        <f aca="false">H67/3600</f>
        <v>0.232894444444444</v>
      </c>
      <c r="L67" s="76" t="n">
        <v>1191.1584</v>
      </c>
      <c r="M67" s="77" t="n">
        <v>38.9981</v>
      </c>
      <c r="N67" s="77" t="n">
        <v>41.0444</v>
      </c>
      <c r="O67" s="77" t="n">
        <v>42.1268</v>
      </c>
      <c r="P67" s="77" t="n">
        <v>888.71</v>
      </c>
      <c r="Q67" s="77" t="n">
        <v>5.859</v>
      </c>
      <c r="R67" s="53" t="n">
        <f aca="false">P67/3600</f>
        <v>0.246863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593.3448</v>
      </c>
      <c r="E68" s="79" t="n">
        <v>35.4165</v>
      </c>
      <c r="F68" s="79" t="n">
        <v>38.5013</v>
      </c>
      <c r="G68" s="79" t="n">
        <v>39.6647</v>
      </c>
      <c r="H68" s="79" t="n">
        <v>753.16</v>
      </c>
      <c r="I68" s="79" t="n">
        <v>1.96</v>
      </c>
      <c r="J68" s="59" t="n">
        <f aca="false">H68/3600</f>
        <v>0.209211111111111</v>
      </c>
      <c r="L68" s="78" t="n">
        <v>592.3288</v>
      </c>
      <c r="M68" s="79" t="n">
        <v>35.4073</v>
      </c>
      <c r="N68" s="79" t="n">
        <v>38.4973</v>
      </c>
      <c r="O68" s="79" t="n">
        <v>39.6679</v>
      </c>
      <c r="P68" s="79" t="n">
        <v>790.08</v>
      </c>
      <c r="Q68" s="79" t="n">
        <v>4.14</v>
      </c>
      <c r="R68" s="59" t="n">
        <f aca="false">P68/3600</f>
        <v>0.219466666666667</v>
      </c>
      <c r="S68" s="55"/>
      <c r="T68" s="63"/>
      <c r="U68" s="39"/>
      <c r="V68" s="39"/>
      <c r="W68" s="63"/>
      <c r="X68" s="39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288.6312</v>
      </c>
      <c r="E69" s="79" t="n">
        <v>32.0992</v>
      </c>
      <c r="F69" s="79" t="n">
        <v>36.5764</v>
      </c>
      <c r="G69" s="79" t="n">
        <v>37.7195</v>
      </c>
      <c r="H69" s="79" t="n">
        <v>689.76</v>
      </c>
      <c r="I69" s="79" t="n">
        <v>1.65</v>
      </c>
      <c r="J69" s="59" t="n">
        <f aca="false">H69/3600</f>
        <v>0.1916</v>
      </c>
      <c r="L69" s="78" t="n">
        <v>289.2256</v>
      </c>
      <c r="M69" s="79" t="n">
        <v>32.0988</v>
      </c>
      <c r="N69" s="79" t="n">
        <v>36.5577</v>
      </c>
      <c r="O69" s="79" t="n">
        <v>37.7281</v>
      </c>
      <c r="P69" s="79" t="n">
        <v>705.63</v>
      </c>
      <c r="Q69" s="79" t="n">
        <v>3.5</v>
      </c>
      <c r="R69" s="59" t="n">
        <f aca="false">P69/3600</f>
        <v>0.196008333333333</v>
      </c>
      <c r="S69" s="55"/>
      <c r="T69" s="63"/>
      <c r="U69" s="39"/>
      <c r="V69" s="39"/>
      <c r="W69" s="63"/>
      <c r="X69" s="39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142.5</v>
      </c>
      <c r="E70" s="81" t="n">
        <v>29.3991</v>
      </c>
      <c r="F70" s="81" t="n">
        <v>35.1818</v>
      </c>
      <c r="G70" s="81" t="n">
        <v>36.2867</v>
      </c>
      <c r="H70" s="81" t="n">
        <v>633.61</v>
      </c>
      <c r="I70" s="81" t="n">
        <v>1.46</v>
      </c>
      <c r="J70" s="66" t="n">
        <f aca="false">H70/3600</f>
        <v>0.176002777777778</v>
      </c>
      <c r="L70" s="80" t="n">
        <v>142.2656</v>
      </c>
      <c r="M70" s="81" t="n">
        <v>29.3987</v>
      </c>
      <c r="N70" s="81" t="n">
        <v>35.1664</v>
      </c>
      <c r="O70" s="81" t="n">
        <v>36.2644</v>
      </c>
      <c r="P70" s="81" t="n">
        <v>650.36</v>
      </c>
      <c r="Q70" s="81" t="n">
        <v>3.125</v>
      </c>
      <c r="R70" s="66" t="n">
        <f aca="false">P70/3600</f>
        <v>0.180655555555556</v>
      </c>
      <c r="S70" s="55"/>
      <c r="T70" s="71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74" t="s">
        <v>91</v>
      </c>
      <c r="B71" s="74" t="s">
        <v>76</v>
      </c>
      <c r="C71" s="74" t="n">
        <v>22</v>
      </c>
      <c r="D71" s="89"/>
      <c r="E71" s="90"/>
      <c r="F71" s="90"/>
      <c r="G71" s="90"/>
      <c r="H71" s="90"/>
      <c r="I71" s="90"/>
      <c r="J71" s="91"/>
      <c r="K71" s="92"/>
      <c r="L71" s="89"/>
      <c r="M71" s="90"/>
      <c r="N71" s="90"/>
      <c r="O71" s="90"/>
      <c r="P71" s="90"/>
      <c r="Q71" s="90"/>
      <c r="R71" s="91"/>
      <c r="S71" s="93"/>
      <c r="T71" s="94"/>
      <c r="U71" s="95"/>
      <c r="V71" s="96"/>
      <c r="W71" s="94"/>
      <c r="X71" s="95"/>
      <c r="Y71" s="96"/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97"/>
      <c r="E72" s="98"/>
      <c r="F72" s="98"/>
      <c r="G72" s="98"/>
      <c r="H72" s="98"/>
      <c r="I72" s="98"/>
      <c r="J72" s="99"/>
      <c r="K72" s="92"/>
      <c r="L72" s="97"/>
      <c r="M72" s="98"/>
      <c r="N72" s="98"/>
      <c r="O72" s="98"/>
      <c r="P72" s="98"/>
      <c r="Q72" s="98"/>
      <c r="R72" s="99"/>
      <c r="S72" s="93"/>
      <c r="T72" s="100"/>
      <c r="U72" s="101"/>
      <c r="V72" s="102"/>
      <c r="W72" s="100"/>
      <c r="X72" s="101"/>
      <c r="Y72" s="102"/>
    </row>
    <row r="73" customFormat="false" ht="12" hidden="false" customHeight="false" outlineLevel="0" collapsed="false">
      <c r="A73" s="73"/>
      <c r="B73" s="73"/>
      <c r="C73" s="73" t="n">
        <v>32</v>
      </c>
      <c r="D73" s="97"/>
      <c r="E73" s="98"/>
      <c r="F73" s="98"/>
      <c r="G73" s="98"/>
      <c r="H73" s="98"/>
      <c r="I73" s="98"/>
      <c r="J73" s="99"/>
      <c r="K73" s="92"/>
      <c r="L73" s="97"/>
      <c r="M73" s="98"/>
      <c r="N73" s="98"/>
      <c r="O73" s="98"/>
      <c r="P73" s="98"/>
      <c r="Q73" s="98"/>
      <c r="R73" s="99"/>
      <c r="S73" s="93"/>
      <c r="T73" s="100"/>
      <c r="U73" s="101"/>
      <c r="V73" s="102"/>
      <c r="W73" s="100"/>
      <c r="X73" s="101"/>
      <c r="Y73" s="102"/>
    </row>
    <row r="74" customFormat="false" ht="12.75" hidden="false" customHeight="false" outlineLevel="0" collapsed="false">
      <c r="A74" s="73"/>
      <c r="B74" s="75"/>
      <c r="C74" s="75" t="n">
        <v>37</v>
      </c>
      <c r="D74" s="103"/>
      <c r="E74" s="104"/>
      <c r="F74" s="104"/>
      <c r="G74" s="104"/>
      <c r="H74" s="104"/>
      <c r="I74" s="104"/>
      <c r="J74" s="105"/>
      <c r="K74" s="92"/>
      <c r="L74" s="103"/>
      <c r="M74" s="104"/>
      <c r="N74" s="104"/>
      <c r="O74" s="104"/>
      <c r="P74" s="104"/>
      <c r="Q74" s="104"/>
      <c r="R74" s="105"/>
      <c r="S74" s="93"/>
      <c r="T74" s="106"/>
      <c r="U74" s="107"/>
      <c r="V74" s="108"/>
      <c r="W74" s="106"/>
      <c r="X74" s="107"/>
      <c r="Y74" s="108"/>
    </row>
    <row r="75" customFormat="false" ht="12" hidden="false" customHeight="false" outlineLevel="0" collapsed="false">
      <c r="A75" s="73"/>
      <c r="B75" s="74" t="s">
        <v>77</v>
      </c>
      <c r="C75" s="74" t="n">
        <v>22</v>
      </c>
      <c r="D75" s="89"/>
      <c r="E75" s="90"/>
      <c r="F75" s="90"/>
      <c r="G75" s="90"/>
      <c r="H75" s="90"/>
      <c r="I75" s="90"/>
      <c r="J75" s="91"/>
      <c r="K75" s="92"/>
      <c r="L75" s="89"/>
      <c r="M75" s="90"/>
      <c r="N75" s="90"/>
      <c r="O75" s="90"/>
      <c r="P75" s="90"/>
      <c r="Q75" s="90"/>
      <c r="R75" s="91"/>
      <c r="S75" s="93"/>
      <c r="T75" s="94"/>
      <c r="U75" s="95"/>
      <c r="V75" s="96"/>
      <c r="W75" s="94"/>
      <c r="X75" s="95"/>
      <c r="Y75" s="96"/>
    </row>
    <row r="76" customFormat="false" ht="12" hidden="false" customHeight="false" outlineLevel="0" collapsed="false">
      <c r="A76" s="73"/>
      <c r="B76" s="73"/>
      <c r="C76" s="73" t="n">
        <v>27</v>
      </c>
      <c r="D76" s="97"/>
      <c r="E76" s="98"/>
      <c r="F76" s="98"/>
      <c r="G76" s="98"/>
      <c r="H76" s="98"/>
      <c r="I76" s="98"/>
      <c r="J76" s="99"/>
      <c r="K76" s="92"/>
      <c r="L76" s="97"/>
      <c r="M76" s="98"/>
      <c r="N76" s="98"/>
      <c r="O76" s="98"/>
      <c r="P76" s="98"/>
      <c r="Q76" s="98"/>
      <c r="R76" s="99"/>
      <c r="S76" s="93"/>
      <c r="T76" s="100"/>
      <c r="U76" s="101"/>
      <c r="V76" s="102"/>
      <c r="W76" s="100"/>
      <c r="X76" s="101"/>
      <c r="Y76" s="102"/>
    </row>
    <row r="77" customFormat="false" ht="12" hidden="false" customHeight="false" outlineLevel="0" collapsed="false">
      <c r="A77" s="73"/>
      <c r="B77" s="73"/>
      <c r="C77" s="73" t="n">
        <v>32</v>
      </c>
      <c r="D77" s="97"/>
      <c r="E77" s="98"/>
      <c r="F77" s="98"/>
      <c r="G77" s="98"/>
      <c r="H77" s="98"/>
      <c r="I77" s="98"/>
      <c r="J77" s="99"/>
      <c r="K77" s="92"/>
      <c r="L77" s="97"/>
      <c r="M77" s="98"/>
      <c r="N77" s="98"/>
      <c r="O77" s="98"/>
      <c r="P77" s="98"/>
      <c r="Q77" s="98"/>
      <c r="R77" s="99"/>
      <c r="S77" s="93"/>
      <c r="T77" s="100"/>
      <c r="U77" s="101"/>
      <c r="V77" s="102"/>
      <c r="W77" s="100"/>
      <c r="X77" s="101"/>
      <c r="Y77" s="102"/>
    </row>
    <row r="78" customFormat="false" ht="12.75" hidden="false" customHeight="false" outlineLevel="0" collapsed="false">
      <c r="A78" s="73"/>
      <c r="B78" s="75"/>
      <c r="C78" s="75" t="n">
        <v>37</v>
      </c>
      <c r="D78" s="103"/>
      <c r="E78" s="104"/>
      <c r="F78" s="104"/>
      <c r="G78" s="104"/>
      <c r="H78" s="104"/>
      <c r="I78" s="104"/>
      <c r="J78" s="105"/>
      <c r="K78" s="92"/>
      <c r="L78" s="103"/>
      <c r="M78" s="104"/>
      <c r="N78" s="104"/>
      <c r="O78" s="104"/>
      <c r="P78" s="104"/>
      <c r="Q78" s="104"/>
      <c r="R78" s="105"/>
      <c r="S78" s="93"/>
      <c r="T78" s="106"/>
      <c r="U78" s="107"/>
      <c r="V78" s="108"/>
      <c r="W78" s="106"/>
      <c r="X78" s="107"/>
      <c r="Y78" s="108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89"/>
      <c r="E79" s="90"/>
      <c r="F79" s="90"/>
      <c r="G79" s="90"/>
      <c r="H79" s="90"/>
      <c r="I79" s="90"/>
      <c r="J79" s="91"/>
      <c r="K79" s="92"/>
      <c r="L79" s="89"/>
      <c r="M79" s="90"/>
      <c r="N79" s="90"/>
      <c r="O79" s="90"/>
      <c r="P79" s="90"/>
      <c r="Q79" s="90"/>
      <c r="R79" s="91"/>
      <c r="S79" s="93"/>
      <c r="T79" s="94"/>
      <c r="U79" s="95"/>
      <c r="V79" s="96"/>
      <c r="W79" s="94"/>
      <c r="X79" s="95"/>
      <c r="Y79" s="96"/>
    </row>
    <row r="80" customFormat="false" ht="12" hidden="false" customHeight="false" outlineLevel="0" collapsed="false">
      <c r="A80" s="73"/>
      <c r="B80" s="73"/>
      <c r="C80" s="73" t="n">
        <v>27</v>
      </c>
      <c r="D80" s="97"/>
      <c r="E80" s="98"/>
      <c r="F80" s="98"/>
      <c r="G80" s="98"/>
      <c r="H80" s="98"/>
      <c r="I80" s="98"/>
      <c r="J80" s="99"/>
      <c r="K80" s="92"/>
      <c r="L80" s="97"/>
      <c r="M80" s="98"/>
      <c r="N80" s="98"/>
      <c r="O80" s="98"/>
      <c r="P80" s="98"/>
      <c r="Q80" s="98"/>
      <c r="R80" s="99"/>
      <c r="S80" s="93"/>
      <c r="T80" s="100"/>
      <c r="U80" s="101"/>
      <c r="V80" s="102"/>
      <c r="W80" s="100"/>
      <c r="X80" s="101"/>
      <c r="Y80" s="102"/>
    </row>
    <row r="81" customFormat="false" ht="12" hidden="false" customHeight="false" outlineLevel="0" collapsed="false">
      <c r="A81" s="73"/>
      <c r="B81" s="73"/>
      <c r="C81" s="73" t="n">
        <v>32</v>
      </c>
      <c r="D81" s="97"/>
      <c r="E81" s="98"/>
      <c r="F81" s="98"/>
      <c r="G81" s="98"/>
      <c r="H81" s="98"/>
      <c r="I81" s="98"/>
      <c r="J81" s="99"/>
      <c r="K81" s="92"/>
      <c r="L81" s="97"/>
      <c r="M81" s="98"/>
      <c r="N81" s="98"/>
      <c r="O81" s="98"/>
      <c r="P81" s="98"/>
      <c r="Q81" s="98"/>
      <c r="R81" s="99"/>
      <c r="S81" s="93"/>
      <c r="T81" s="100"/>
      <c r="U81" s="101"/>
      <c r="V81" s="102"/>
      <c r="W81" s="100"/>
      <c r="X81" s="101"/>
      <c r="Y81" s="102"/>
    </row>
    <row r="82" customFormat="false" ht="12.75" hidden="false" customHeight="false" outlineLevel="0" collapsed="false">
      <c r="A82" s="75"/>
      <c r="B82" s="75"/>
      <c r="C82" s="75" t="n">
        <v>37</v>
      </c>
      <c r="D82" s="103"/>
      <c r="E82" s="104"/>
      <c r="F82" s="104"/>
      <c r="G82" s="104"/>
      <c r="H82" s="104"/>
      <c r="I82" s="104"/>
      <c r="J82" s="105"/>
      <c r="K82" s="92"/>
      <c r="L82" s="103"/>
      <c r="M82" s="104"/>
      <c r="N82" s="104"/>
      <c r="O82" s="104"/>
      <c r="P82" s="104"/>
      <c r="Q82" s="104"/>
      <c r="R82" s="105"/>
      <c r="S82" s="93"/>
      <c r="T82" s="106"/>
      <c r="U82" s="107"/>
      <c r="V82" s="108"/>
      <c r="W82" s="106"/>
      <c r="X82" s="107"/>
      <c r="Y82" s="108"/>
    </row>
    <row r="83" customFormat="false" ht="12" hidden="false" customHeight="false" outlineLevel="0" collapsed="false">
      <c r="A83" s="82" t="s">
        <v>93</v>
      </c>
      <c r="B83" s="82" t="s">
        <v>44</v>
      </c>
      <c r="C83" s="82" t="n">
        <v>22</v>
      </c>
      <c r="D83" s="76" t="n">
        <v>3645.5024</v>
      </c>
      <c r="E83" s="77" t="n">
        <v>40.2006</v>
      </c>
      <c r="F83" s="77" t="n">
        <v>42.2865</v>
      </c>
      <c r="G83" s="77" t="n">
        <v>42.753</v>
      </c>
      <c r="H83" s="77" t="n">
        <v>4862.05</v>
      </c>
      <c r="I83" s="77" t="n">
        <v>11.77</v>
      </c>
      <c r="J83" s="53" t="n">
        <f aca="false">H83/3600</f>
        <v>1.35056944444444</v>
      </c>
      <c r="L83" s="76" t="n">
        <v>3647.5424</v>
      </c>
      <c r="M83" s="77" t="n">
        <v>40.1988</v>
      </c>
      <c r="N83" s="77" t="n">
        <v>42.2884</v>
      </c>
      <c r="O83" s="77" t="n">
        <v>42.7482</v>
      </c>
      <c r="P83" s="77" t="n">
        <v>4906.206</v>
      </c>
      <c r="Q83" s="77" t="n">
        <v>23.594</v>
      </c>
      <c r="R83" s="53" t="n">
        <f aca="false">P83/3600</f>
        <v>1.36283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822.5528</v>
      </c>
      <c r="E84" s="79" t="n">
        <v>37.1011</v>
      </c>
      <c r="F84" s="79" t="n">
        <v>39.7566</v>
      </c>
      <c r="G84" s="79" t="n">
        <v>39.9139</v>
      </c>
      <c r="H84" s="79" t="n">
        <v>4477.36</v>
      </c>
      <c r="I84" s="79" t="n">
        <v>10.34</v>
      </c>
      <c r="J84" s="59" t="n">
        <f aca="false">H84/3600</f>
        <v>1.24371111111111</v>
      </c>
      <c r="L84" s="78" t="n">
        <v>1823.276</v>
      </c>
      <c r="M84" s="79" t="n">
        <v>37.1043</v>
      </c>
      <c r="N84" s="79" t="n">
        <v>39.7556</v>
      </c>
      <c r="O84" s="79" t="n">
        <v>39.9133</v>
      </c>
      <c r="P84" s="79" t="n">
        <v>4855.398</v>
      </c>
      <c r="Q84" s="79" t="n">
        <v>20.672</v>
      </c>
      <c r="R84" s="59" t="n">
        <f aca="false">P84/3600</f>
        <v>1.34872166666667</v>
      </c>
      <c r="S84" s="55"/>
      <c r="T84" s="63"/>
      <c r="U84" s="39"/>
      <c r="V84" s="39"/>
      <c r="W84" s="63"/>
      <c r="X84" s="39"/>
      <c r="Y84" s="62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918.4896</v>
      </c>
      <c r="E85" s="79" t="n">
        <v>34.1062</v>
      </c>
      <c r="F85" s="79" t="n">
        <v>37.6409</v>
      </c>
      <c r="G85" s="79" t="n">
        <v>37.6109</v>
      </c>
      <c r="H85" s="79" t="n">
        <v>4181.54</v>
      </c>
      <c r="I85" s="79" t="n">
        <v>8.54</v>
      </c>
      <c r="J85" s="59" t="n">
        <f aca="false">H85/3600</f>
        <v>1.16153888888889</v>
      </c>
      <c r="L85" s="78" t="n">
        <v>918.9224</v>
      </c>
      <c r="M85" s="79" t="n">
        <v>34.1033</v>
      </c>
      <c r="N85" s="79" t="n">
        <v>37.646</v>
      </c>
      <c r="O85" s="79" t="n">
        <v>37.598</v>
      </c>
      <c r="P85" s="79" t="n">
        <v>4589.838</v>
      </c>
      <c r="Q85" s="79" t="n">
        <v>17.766</v>
      </c>
      <c r="R85" s="59" t="n">
        <f aca="false">P85/3600</f>
        <v>1.274955</v>
      </c>
      <c r="S85" s="55"/>
      <c r="T85" s="63"/>
      <c r="U85" s="39"/>
      <c r="V85" s="39"/>
      <c r="W85" s="63"/>
      <c r="X85" s="39"/>
      <c r="Y85" s="62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87.5928</v>
      </c>
      <c r="E86" s="81" t="n">
        <v>31.4329</v>
      </c>
      <c r="F86" s="81" t="n">
        <v>36.048</v>
      </c>
      <c r="G86" s="81" t="n">
        <v>35.8913</v>
      </c>
      <c r="H86" s="81" t="n">
        <v>3933.79</v>
      </c>
      <c r="I86" s="81" t="n">
        <v>7.61</v>
      </c>
      <c r="J86" s="66" t="n">
        <f aca="false">H86/3600</f>
        <v>1.09271944444444</v>
      </c>
      <c r="L86" s="80" t="n">
        <v>487.4352</v>
      </c>
      <c r="M86" s="81" t="n">
        <v>31.4324</v>
      </c>
      <c r="N86" s="81" t="n">
        <v>36.0217</v>
      </c>
      <c r="O86" s="81" t="n">
        <v>35.8916</v>
      </c>
      <c r="P86" s="81" t="n">
        <v>4460.655</v>
      </c>
      <c r="Q86" s="81" t="n">
        <v>15.516</v>
      </c>
      <c r="R86" s="66" t="n">
        <f aca="false">P86/3600</f>
        <v>1.23907083333333</v>
      </c>
      <c r="S86" s="55"/>
      <c r="T86" s="71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83"/>
      <c r="B87" s="82" t="s">
        <v>63</v>
      </c>
      <c r="C87" s="82" t="n">
        <v>22</v>
      </c>
      <c r="D87" s="76" t="n">
        <v>5521.4347</v>
      </c>
      <c r="E87" s="77" t="n">
        <v>41.5681</v>
      </c>
      <c r="F87" s="77" t="n">
        <v>45.173</v>
      </c>
      <c r="G87" s="77" t="n">
        <v>45.0369</v>
      </c>
      <c r="H87" s="77" t="n">
        <v>10719.1</v>
      </c>
      <c r="I87" s="77" t="n">
        <v>25.62</v>
      </c>
      <c r="J87" s="53" t="n">
        <f aca="false">H87/3600</f>
        <v>2.97752777777778</v>
      </c>
      <c r="L87" s="76" t="n">
        <v>5523.5333</v>
      </c>
      <c r="M87" s="77" t="n">
        <v>41.5683</v>
      </c>
      <c r="N87" s="77" t="n">
        <v>45.1699</v>
      </c>
      <c r="O87" s="77" t="n">
        <v>45.0321</v>
      </c>
      <c r="P87" s="77" t="n">
        <v>12155.835</v>
      </c>
      <c r="Q87" s="77" t="n">
        <v>51.532</v>
      </c>
      <c r="R87" s="53" t="n">
        <f aca="false">P87/3600</f>
        <v>3.3766208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2876.9861</v>
      </c>
      <c r="E88" s="79" t="n">
        <v>37.8006</v>
      </c>
      <c r="F88" s="79" t="n">
        <v>42.4488</v>
      </c>
      <c r="G88" s="79" t="n">
        <v>42.0092</v>
      </c>
      <c r="H88" s="79" t="n">
        <v>9430.68</v>
      </c>
      <c r="I88" s="79" t="n">
        <v>22.58</v>
      </c>
      <c r="J88" s="59" t="n">
        <f aca="false">H88/3600</f>
        <v>2.61963333333333</v>
      </c>
      <c r="L88" s="78" t="n">
        <v>2876.2272</v>
      </c>
      <c r="M88" s="79" t="n">
        <v>37.7952</v>
      </c>
      <c r="N88" s="79" t="n">
        <v>42.4536</v>
      </c>
      <c r="O88" s="79" t="n">
        <v>42.021</v>
      </c>
      <c r="P88" s="79" t="n">
        <v>10259.459</v>
      </c>
      <c r="Q88" s="79" t="n">
        <v>45.813</v>
      </c>
      <c r="R88" s="59" t="n">
        <f aca="false">P88/3600</f>
        <v>2.84984972222222</v>
      </c>
      <c r="S88" s="55"/>
      <c r="T88" s="63"/>
      <c r="U88" s="39"/>
      <c r="V88" s="39"/>
      <c r="W88" s="63"/>
      <c r="X88" s="39"/>
      <c r="Y88" s="62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419.6408</v>
      </c>
      <c r="E89" s="79" t="n">
        <v>34.1958</v>
      </c>
      <c r="F89" s="79" t="n">
        <v>40.363</v>
      </c>
      <c r="G89" s="79" t="n">
        <v>39.6819</v>
      </c>
      <c r="H89" s="79" t="n">
        <v>8570.45</v>
      </c>
      <c r="I89" s="79" t="n">
        <v>19.12</v>
      </c>
      <c r="J89" s="59" t="n">
        <f aca="false">H89/3600</f>
        <v>2.38068055555556</v>
      </c>
      <c r="L89" s="78" t="n">
        <v>1419.9624</v>
      </c>
      <c r="M89" s="79" t="n">
        <v>34.191</v>
      </c>
      <c r="N89" s="79" t="n">
        <v>40.3652</v>
      </c>
      <c r="O89" s="79" t="n">
        <v>39.6882</v>
      </c>
      <c r="P89" s="79" t="n">
        <v>9329.946</v>
      </c>
      <c r="Q89" s="79" t="n">
        <v>38.813</v>
      </c>
      <c r="R89" s="59" t="n">
        <f aca="false">P89/3600</f>
        <v>2.59165166666667</v>
      </c>
      <c r="S89" s="55"/>
      <c r="T89" s="63"/>
      <c r="U89" s="39"/>
      <c r="V89" s="39"/>
      <c r="W89" s="63"/>
      <c r="X89" s="39"/>
      <c r="Y89" s="62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702.3557</v>
      </c>
      <c r="E90" s="81" t="n">
        <v>31.1389</v>
      </c>
      <c r="F90" s="81" t="n">
        <v>38.8902</v>
      </c>
      <c r="G90" s="81" t="n">
        <v>37.9339</v>
      </c>
      <c r="H90" s="81" t="n">
        <v>7901.09</v>
      </c>
      <c r="I90" s="81" t="n">
        <v>16.62</v>
      </c>
      <c r="J90" s="66" t="n">
        <f aca="false">H90/3600</f>
        <v>2.19474722222222</v>
      </c>
      <c r="L90" s="80" t="n">
        <v>702.7502</v>
      </c>
      <c r="M90" s="81" t="n">
        <v>31.1388</v>
      </c>
      <c r="N90" s="81" t="n">
        <v>38.885</v>
      </c>
      <c r="O90" s="81" t="n">
        <v>37.9367</v>
      </c>
      <c r="P90" s="81" t="n">
        <v>8642.31</v>
      </c>
      <c r="Q90" s="81" t="n">
        <v>32.266</v>
      </c>
      <c r="R90" s="66" t="n">
        <f aca="false">P90/3600</f>
        <v>2.40064166666667</v>
      </c>
      <c r="S90" s="55"/>
      <c r="T90" s="71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83"/>
      <c r="B91" s="82" t="s">
        <v>73</v>
      </c>
      <c r="C91" s="82" t="n">
        <v>22</v>
      </c>
      <c r="D91" s="76" t="n">
        <v>1526.644</v>
      </c>
      <c r="E91" s="77" t="n">
        <v>45.7317</v>
      </c>
      <c r="F91" s="77" t="n">
        <v>44.8299</v>
      </c>
      <c r="G91" s="77" t="n">
        <v>44.8252</v>
      </c>
      <c r="H91" s="77" t="n">
        <v>4394.56</v>
      </c>
      <c r="I91" s="77" t="n">
        <v>8.86</v>
      </c>
      <c r="J91" s="53" t="n">
        <f aca="false">H91/3600</f>
        <v>1.22071111111111</v>
      </c>
      <c r="L91" s="76" t="n">
        <v>1527.6296</v>
      </c>
      <c r="M91" s="77" t="n">
        <v>45.7158</v>
      </c>
      <c r="N91" s="77" t="n">
        <v>44.8292</v>
      </c>
      <c r="O91" s="77" t="n">
        <v>44.8082</v>
      </c>
      <c r="P91" s="77" t="n">
        <v>4852.254</v>
      </c>
      <c r="Q91" s="77" t="n">
        <v>17.312</v>
      </c>
      <c r="R91" s="53" t="n">
        <f aca="false">P91/3600</f>
        <v>1.34784833333333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1150.5064</v>
      </c>
      <c r="E92" s="79" t="n">
        <v>41.3495</v>
      </c>
      <c r="F92" s="79" t="n">
        <v>41.308</v>
      </c>
      <c r="G92" s="79" t="n">
        <v>41.2752</v>
      </c>
      <c r="H92" s="79" t="n">
        <v>4303.4</v>
      </c>
      <c r="I92" s="79" t="n">
        <v>8.58</v>
      </c>
      <c r="J92" s="59" t="n">
        <f aca="false">H92/3600</f>
        <v>1.19538888888889</v>
      </c>
      <c r="L92" s="78" t="n">
        <v>1148.2144</v>
      </c>
      <c r="M92" s="79" t="n">
        <v>41.357</v>
      </c>
      <c r="N92" s="79" t="n">
        <v>41.3029</v>
      </c>
      <c r="O92" s="79" t="n">
        <v>41.2706</v>
      </c>
      <c r="P92" s="79" t="n">
        <v>4735.517</v>
      </c>
      <c r="Q92" s="79" t="n">
        <v>17.484</v>
      </c>
      <c r="R92" s="59" t="n">
        <f aca="false">P92/3600</f>
        <v>1.31542138888889</v>
      </c>
      <c r="S92" s="55"/>
      <c r="T92" s="63"/>
      <c r="U92" s="39"/>
      <c r="V92" s="39"/>
      <c r="W92" s="63"/>
      <c r="X92" s="39"/>
      <c r="Y92" s="62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855.0896</v>
      </c>
      <c r="E93" s="79" t="n">
        <v>36.6454</v>
      </c>
      <c r="F93" s="79" t="n">
        <v>39.1939</v>
      </c>
      <c r="G93" s="79" t="n">
        <v>39.1058</v>
      </c>
      <c r="H93" s="79" t="n">
        <v>4265.32</v>
      </c>
      <c r="I93" s="79" t="n">
        <v>8.58</v>
      </c>
      <c r="J93" s="59" t="n">
        <f aca="false">H93/3600</f>
        <v>1.18481111111111</v>
      </c>
      <c r="L93" s="78" t="n">
        <v>852.4632</v>
      </c>
      <c r="M93" s="79" t="n">
        <v>36.6494</v>
      </c>
      <c r="N93" s="79" t="n">
        <v>39.1913</v>
      </c>
      <c r="O93" s="79" t="n">
        <v>39.0989</v>
      </c>
      <c r="P93" s="79" t="n">
        <v>4582.531</v>
      </c>
      <c r="Q93" s="79" t="n">
        <v>17.343</v>
      </c>
      <c r="R93" s="59" t="n">
        <f aca="false">P93/3600</f>
        <v>1.27292527777778</v>
      </c>
      <c r="S93" s="55"/>
      <c r="T93" s="63"/>
      <c r="U93" s="39"/>
      <c r="V93" s="39"/>
      <c r="W93" s="63"/>
      <c r="X93" s="39"/>
      <c r="Y93" s="62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611.2288</v>
      </c>
      <c r="E94" s="81" t="n">
        <v>32.0279</v>
      </c>
      <c r="F94" s="81" t="n">
        <v>37.9057</v>
      </c>
      <c r="G94" s="81" t="n">
        <v>37.6027</v>
      </c>
      <c r="H94" s="81" t="n">
        <v>4232.11</v>
      </c>
      <c r="I94" s="81" t="n">
        <v>8.54</v>
      </c>
      <c r="J94" s="66" t="n">
        <f aca="false">H94/3600</f>
        <v>1.17558611111111</v>
      </c>
      <c r="L94" s="80" t="n">
        <v>612.5144</v>
      </c>
      <c r="M94" s="81" t="n">
        <v>32.0367</v>
      </c>
      <c r="N94" s="81" t="n">
        <v>37.9049</v>
      </c>
      <c r="O94" s="81" t="n">
        <v>37.6079</v>
      </c>
      <c r="P94" s="81" t="n">
        <v>4398.748</v>
      </c>
      <c r="Q94" s="81" t="n">
        <v>17.796</v>
      </c>
      <c r="R94" s="66" t="n">
        <f aca="false">P94/3600</f>
        <v>1.22187444444444</v>
      </c>
      <c r="S94" s="55"/>
      <c r="T94" s="71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83"/>
      <c r="B95" s="82" t="s">
        <v>74</v>
      </c>
      <c r="C95" s="82" t="n">
        <v>22</v>
      </c>
      <c r="D95" s="76" t="n">
        <v>862.5565</v>
      </c>
      <c r="E95" s="77" t="n">
        <v>49.3713</v>
      </c>
      <c r="F95" s="77" t="n">
        <v>52.4694</v>
      </c>
      <c r="G95" s="77" t="n">
        <v>53.5279</v>
      </c>
      <c r="H95" s="77" t="n">
        <v>7497.11</v>
      </c>
      <c r="I95" s="77" t="n">
        <v>16.18</v>
      </c>
      <c r="J95" s="53" t="n">
        <f aca="false">H95/3600</f>
        <v>2.08253055555556</v>
      </c>
      <c r="L95" s="76" t="n">
        <v>862.808</v>
      </c>
      <c r="M95" s="77" t="n">
        <v>49.3672</v>
      </c>
      <c r="N95" s="77" t="n">
        <v>52.4904</v>
      </c>
      <c r="O95" s="77" t="n">
        <v>53.5314</v>
      </c>
      <c r="P95" s="77" t="n">
        <v>8183.182</v>
      </c>
      <c r="Q95" s="77" t="n">
        <v>32.422</v>
      </c>
      <c r="R95" s="53" t="n">
        <f aca="false">P95/3600</f>
        <v>2.273106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541.0048</v>
      </c>
      <c r="E96" s="79" t="n">
        <v>45.6613</v>
      </c>
      <c r="F96" s="79" t="n">
        <v>49.3452</v>
      </c>
      <c r="G96" s="79" t="n">
        <v>50.4652</v>
      </c>
      <c r="H96" s="79" t="n">
        <v>7337.86</v>
      </c>
      <c r="I96" s="79" t="n">
        <v>16.71</v>
      </c>
      <c r="J96" s="59" t="n">
        <f aca="false">H96/3600</f>
        <v>2.03829444444444</v>
      </c>
      <c r="L96" s="78" t="n">
        <v>541.0525</v>
      </c>
      <c r="M96" s="79" t="n">
        <v>45.6597</v>
      </c>
      <c r="N96" s="79" t="n">
        <v>49.3483</v>
      </c>
      <c r="O96" s="79" t="n">
        <v>50.4461</v>
      </c>
      <c r="P96" s="79" t="n">
        <v>8021.414</v>
      </c>
      <c r="Q96" s="79" t="n">
        <v>32.593</v>
      </c>
      <c r="R96" s="59" t="n">
        <f aca="false">P96/3600</f>
        <v>2.22817055555556</v>
      </c>
      <c r="S96" s="55"/>
      <c r="T96" s="63"/>
      <c r="U96" s="39"/>
      <c r="V96" s="39"/>
      <c r="W96" s="63"/>
      <c r="X96" s="39"/>
      <c r="Y96" s="62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344.4118</v>
      </c>
      <c r="E97" s="79" t="n">
        <v>42.0299</v>
      </c>
      <c r="F97" s="79" t="n">
        <v>46.8969</v>
      </c>
      <c r="G97" s="79" t="n">
        <v>48.1565</v>
      </c>
      <c r="H97" s="79" t="n">
        <v>7192.67</v>
      </c>
      <c r="I97" s="79" t="n">
        <v>15.36</v>
      </c>
      <c r="J97" s="59" t="n">
        <f aca="false">H97/3600</f>
        <v>1.99796388888889</v>
      </c>
      <c r="L97" s="78" t="n">
        <v>345.3091</v>
      </c>
      <c r="M97" s="79" t="n">
        <v>42.0316</v>
      </c>
      <c r="N97" s="79" t="n">
        <v>46.8976</v>
      </c>
      <c r="O97" s="79" t="n">
        <v>48.15</v>
      </c>
      <c r="P97" s="79" t="n">
        <v>7980.721</v>
      </c>
      <c r="Q97" s="79" t="n">
        <v>32.328</v>
      </c>
      <c r="R97" s="59" t="n">
        <f aca="false">P97/3600</f>
        <v>2.21686694444444</v>
      </c>
      <c r="S97" s="55"/>
      <c r="T97" s="63"/>
      <c r="U97" s="39"/>
      <c r="V97" s="39"/>
      <c r="W97" s="63"/>
      <c r="X97" s="39"/>
      <c r="Y97" s="62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224.8054</v>
      </c>
      <c r="E98" s="81" t="n">
        <v>38.4307</v>
      </c>
      <c r="F98" s="81" t="n">
        <v>44.8571</v>
      </c>
      <c r="G98" s="81" t="n">
        <v>46.2059</v>
      </c>
      <c r="H98" s="81" t="n">
        <v>7077.89</v>
      </c>
      <c r="I98" s="81" t="n">
        <v>16.18</v>
      </c>
      <c r="J98" s="66" t="n">
        <f aca="false">H98/3600</f>
        <v>1.96608055555556</v>
      </c>
      <c r="L98" s="80" t="n">
        <v>224.4029</v>
      </c>
      <c r="M98" s="81" t="n">
        <v>38.4408</v>
      </c>
      <c r="N98" s="81" t="n">
        <v>44.8878</v>
      </c>
      <c r="O98" s="81" t="n">
        <v>46.1367</v>
      </c>
      <c r="P98" s="81" t="n">
        <v>7709.144</v>
      </c>
      <c r="Q98" s="81" t="n">
        <v>31.984</v>
      </c>
      <c r="R98" s="66" t="n">
        <f aca="false">P98/3600</f>
        <v>2.14142888888889</v>
      </c>
      <c r="S98" s="55"/>
      <c r="T98" s="63"/>
      <c r="U98" s="39"/>
      <c r="V98" s="39"/>
      <c r="W98" s="63"/>
      <c r="X98" s="39"/>
      <c r="Y98" s="62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7" t="n">
        <f aca="false">GEOMEAN(I3:I10,I19:I70,I83:I98)</f>
        <v>12.5313382285825</v>
      </c>
      <c r="J106" s="87" t="n">
        <f aca="false">GEOMEAN(J3:J10,J19:J70,J83:J98)</f>
        <v>1.51362775894138</v>
      </c>
      <c r="Q106" s="87" t="n">
        <f aca="false">GEOMEAN(Q3:Q10,Q19:Q70,Q83:Q98)</f>
        <v>28.2914164223619</v>
      </c>
      <c r="R106" s="87" t="n">
        <f aca="false">GEOMEAN(R3:R10,R19:R70,R83:R98)</f>
        <v>1.56211156357965</v>
      </c>
    </row>
    <row r="107" customFormat="false" ht="12" hidden="false" customHeight="false" outlineLevel="0" collapsed="false">
      <c r="B107" s="1" t="s">
        <v>96</v>
      </c>
      <c r="Q107" s="88" t="n">
        <f aca="false">Q106/I106</f>
        <v>2.25765324551153</v>
      </c>
      <c r="R107" s="88" t="n">
        <f aca="false">R106/J106</f>
        <v>1.03203152449594</v>
      </c>
    </row>
    <row r="108" customFormat="false" ht="12" hidden="false" customHeight="false" outlineLevel="0" collapsed="false">
      <c r="B108" s="1" t="s">
        <v>97</v>
      </c>
      <c r="I108" s="87" t="n">
        <f aca="false">SUM(I3:I98)/3600</f>
        <v>0.584741666666667</v>
      </c>
      <c r="J108" s="87" t="n">
        <f aca="false">SUM(J3:J98)</f>
        <v>252.631886111111</v>
      </c>
      <c r="Q108" s="87" t="n">
        <f aca="false">SUM(Q3:Q98)/3600</f>
        <v>1.01325555555556</v>
      </c>
      <c r="R108" s="87" t="n">
        <f aca="false">SUM(R3:R98)</f>
        <v>189.448455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7" t="n">
        <f aca="false">GEOMEAN(I3:I10,I19:I70)</f>
        <v>12.4509044346253</v>
      </c>
      <c r="J113" s="87" t="n">
        <f aca="false">GEOMEAN(J3:J10,J19:J70)</f>
        <v>1.47981335946909</v>
      </c>
      <c r="Q113" s="87" t="n">
        <f aca="false">GEOMEAN(Q3:Q10,Q19:Q70)</f>
        <v>28.9706613169438</v>
      </c>
      <c r="R113" s="87" t="n">
        <f aca="false">GEOMEAN(R3:R10,R19:R70)</f>
        <v>1.5054744825506</v>
      </c>
    </row>
    <row r="114" customFormat="false" ht="12" hidden="false" customHeight="false" outlineLevel="0" collapsed="false">
      <c r="B114" s="1" t="s">
        <v>96</v>
      </c>
      <c r="Q114" s="88" t="n">
        <f aca="false">Q113/I113</f>
        <v>2.32679171774687</v>
      </c>
      <c r="R114" s="88" t="n">
        <f aca="false">R113/J113</f>
        <v>1.0173407834963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GI1538</cp:lastModifiedBy>
  <dcterms:modified xsi:type="dcterms:W3CDTF">2012-02-02T03:26:56Z</dcterms:modified>
  <cp:revision>0</cp:revision>
  <dc:subject/>
  <dc:title/>
</cp:coreProperties>
</file>