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with H0352, 4BI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30654"/>
        <c:axId val="35295611"/>
      </c:scatterChart>
      <c:valAx>
        <c:axId val="5353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11"/>
        <c:crossesAt val="0"/>
        <c:crossBetween val="midCat"/>
      </c:valAx>
      <c:valAx>
        <c:axId val="352956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56025"/>
        <c:axId val="75199455"/>
      </c:scatterChart>
      <c:valAx>
        <c:axId val="7515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55"/>
        <c:crossesAt val="0"/>
        <c:crossBetween val="midCat"/>
      </c:valAx>
      <c:valAx>
        <c:axId val="751994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97801"/>
        <c:axId val="15608144"/>
      </c:scatterChart>
      <c:valAx>
        <c:axId val="8829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144"/>
        <c:crossesAt val="0"/>
        <c:crossBetween val="midCat"/>
      </c:valAx>
      <c:valAx>
        <c:axId val="156081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02758"/>
        <c:axId val="79512949"/>
      </c:scatterChart>
      <c:valAx>
        <c:axId val="861027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49"/>
        <c:crossesAt val="0"/>
        <c:crossBetween val="midCat"/>
      </c:valAx>
      <c:valAx>
        <c:axId val="795129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63895247688</cdr:x>
      <cdr:y>0.0784826222096638</cdr:y>
    </cdr:from>
    <cdr:to>
      <cdr:x>0.766733815584653</cdr:x>
      <cdr:y>0.126236224922294</cdr:y>
    </cdr:to>
    <cdr:sp>
      <cdr:nvSpPr>
        <cdr:cNvPr id="1" name="Text Box 4"/>
        <cdr:cNvSpPr/>
      </cdr:nvSpPr>
      <cdr:spPr>
        <a:xfrm>
          <a:off x="2030760" y="399960"/>
          <a:ext cx="3998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84207635265</cdr:x>
      <cdr:y>0.0720016891891892</cdr:y>
    </cdr:from>
    <cdr:to>
      <cdr:x>0.759498306326101</cdr:x>
      <cdr:y>0.118524774774775</cdr:y>
    </cdr:to>
    <cdr:sp>
      <cdr:nvSpPr>
        <cdr:cNvPr id="3" name="Text Box 1"/>
        <cdr:cNvSpPr/>
      </cdr:nvSpPr>
      <cdr:spPr>
        <a:xfrm>
          <a:off x="2025000" y="368280"/>
          <a:ext cx="39481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4758765907</cdr:x>
      <cdr:y>0.0724811393922301</cdr:y>
    </cdr:from>
    <cdr:to>
      <cdr:x>0.763755378559004</cdr:x>
      <cdr:y>0.119509271663259</cdr:y>
    </cdr:to>
    <cdr:sp>
      <cdr:nvSpPr>
        <cdr:cNvPr id="5" name="Text Box 1"/>
        <cdr:cNvSpPr/>
      </cdr:nvSpPr>
      <cdr:spPr>
        <a:xfrm>
          <a:off x="2011320" y="370080"/>
          <a:ext cx="3995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241631608</cdr:x>
      <cdr:y>0.0802369033349785</cdr:y>
    </cdr:from>
    <cdr:to>
      <cdr:x>0.761477958661057</cdr:x>
      <cdr:y>0.127970105055348</cdr:y>
    </cdr:to>
    <cdr:sp>
      <cdr:nvSpPr>
        <cdr:cNvPr id="7" name="Text Box 1"/>
        <cdr:cNvSpPr/>
      </cdr:nvSpPr>
      <cdr:spPr>
        <a:xfrm>
          <a:off x="2040840" y="409680"/>
          <a:ext cx="3953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672372083663453</v>
      </c>
      <c r="D12" s="23"/>
      <c r="E12" s="23"/>
      <c r="F12" s="23" t="n">
        <f aca="false">'AI-LC'!R114</f>
        <v>1.5548080452006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61297754771516</v>
      </c>
      <c r="D13" s="24"/>
      <c r="E13" s="24"/>
      <c r="F13" s="24" t="n">
        <f aca="false">'AI-LC'!Q114</f>
        <v>0.99947661548467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5244759745479</v>
      </c>
      <c r="D25" s="23"/>
      <c r="E25" s="23"/>
      <c r="F25" s="23" t="n">
        <f aca="false">'RA-LC'!R114</f>
        <v>1.02324673560067</v>
      </c>
      <c r="G25" s="23"/>
      <c r="H25" s="23"/>
      <c r="I25" s="23" t="n">
        <f aca="false">'RA-HE10'!R114</f>
        <v>1.0201374606996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2.27801298701245</v>
      </c>
      <c r="D26" s="24"/>
      <c r="E26" s="24"/>
      <c r="F26" s="24" t="n">
        <f aca="false">'RA-LC'!Q114</f>
        <v>2.49805391004651</v>
      </c>
      <c r="G26" s="24"/>
      <c r="H26" s="24"/>
      <c r="I26" s="24" t="n">
        <f aca="false">'RA-HE10'!Q114</f>
        <v>1.017144361807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624297164735</v>
      </c>
      <c r="D38" s="23"/>
      <c r="E38" s="23"/>
      <c r="F38" s="23" t="n">
        <f aca="false">'LB-LC'!R114</f>
        <v>1.0164104571917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97141485614386</v>
      </c>
      <c r="D39" s="24"/>
      <c r="E39" s="24"/>
      <c r="F39" s="24" t="n">
        <f aca="false">'LB-LC'!Q114</f>
        <v>2.4330846025181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8540.12</v>
      </c>
      <c r="I19" s="75" t="n">
        <v>30.65</v>
      </c>
      <c r="J19" s="52" t="n">
        <f aca="false">H19/3600</f>
        <v>5.15003333333333</v>
      </c>
      <c r="L19" s="74" t="n">
        <v>5336.3152</v>
      </c>
      <c r="M19" s="75" t="n">
        <v>41.4693</v>
      </c>
      <c r="N19" s="75" t="n">
        <v>43.0541</v>
      </c>
      <c r="O19" s="75" t="n">
        <v>44.4937</v>
      </c>
      <c r="P19" s="75" t="n">
        <v>19109.08</v>
      </c>
      <c r="Q19" s="75" t="n">
        <v>50.515</v>
      </c>
      <c r="R19" s="52" t="n">
        <f aca="false">P19/3600</f>
        <v>5.3080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17261.11</v>
      </c>
      <c r="I20" s="77" t="n">
        <v>25.89</v>
      </c>
      <c r="J20" s="57" t="n">
        <f aca="false">H20/3600</f>
        <v>4.79475277777778</v>
      </c>
      <c r="L20" s="76" t="n">
        <v>2483.3992</v>
      </c>
      <c r="M20" s="77" t="n">
        <v>39.4793</v>
      </c>
      <c r="N20" s="77" t="n">
        <v>41.4268</v>
      </c>
      <c r="O20" s="77" t="n">
        <v>42.6098</v>
      </c>
      <c r="P20" s="77" t="n">
        <v>17638.11</v>
      </c>
      <c r="Q20" s="77" t="n">
        <v>61.921</v>
      </c>
      <c r="R20" s="57" t="n">
        <f aca="false">P20/3600</f>
        <v>4.899475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6183.98</v>
      </c>
      <c r="I21" s="77" t="n">
        <v>22.68</v>
      </c>
      <c r="J21" s="57" t="n">
        <f aca="false">H21/3600</f>
        <v>4.49555</v>
      </c>
      <c r="L21" s="76" t="n">
        <v>1183.9152</v>
      </c>
      <c r="M21" s="77" t="n">
        <v>36.9462</v>
      </c>
      <c r="N21" s="77" t="n">
        <v>40.1635</v>
      </c>
      <c r="O21" s="77" t="n">
        <v>41.361</v>
      </c>
      <c r="P21" s="77" t="n">
        <v>16465.62</v>
      </c>
      <c r="Q21" s="77" t="n">
        <v>58.187</v>
      </c>
      <c r="R21" s="57" t="n">
        <f aca="false">P21/3600</f>
        <v>4.57378333333333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5276.24</v>
      </c>
      <c r="I22" s="79" t="n">
        <v>20.43</v>
      </c>
      <c r="J22" s="64" t="n">
        <f aca="false">H22/3600</f>
        <v>4.2434</v>
      </c>
      <c r="L22" s="78" t="n">
        <v>566.1584</v>
      </c>
      <c r="M22" s="79" t="n">
        <v>34.3344</v>
      </c>
      <c r="N22" s="79" t="n">
        <v>39.3319</v>
      </c>
      <c r="O22" s="79" t="n">
        <v>40.5979</v>
      </c>
      <c r="P22" s="79" t="n">
        <v>15321.85</v>
      </c>
      <c r="Q22" s="79" t="n">
        <v>53.359</v>
      </c>
      <c r="R22" s="64" t="n">
        <f aca="false">P22/3600</f>
        <v>4.25606944444445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6649.48</v>
      </c>
      <c r="I23" s="75" t="n">
        <v>32.68</v>
      </c>
      <c r="J23" s="52" t="n">
        <f aca="false">H23/3600</f>
        <v>4.62485555555556</v>
      </c>
      <c r="L23" s="74" t="n">
        <v>7846.756</v>
      </c>
      <c r="M23" s="75" t="n">
        <v>39.6504</v>
      </c>
      <c r="N23" s="75" t="n">
        <v>41.6686</v>
      </c>
      <c r="O23" s="75" t="n">
        <v>42.7386</v>
      </c>
      <c r="P23" s="75" t="n">
        <v>17029.84</v>
      </c>
      <c r="Q23" s="75" t="n">
        <v>89.671</v>
      </c>
      <c r="R23" s="52" t="n">
        <f aca="false">P23/3600</f>
        <v>4.7305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5455.47</v>
      </c>
      <c r="I24" s="77" t="n">
        <v>26.37</v>
      </c>
      <c r="J24" s="57" t="n">
        <f aca="false">H24/3600</f>
        <v>4.29318611111111</v>
      </c>
      <c r="L24" s="76" t="n">
        <v>3185.2688</v>
      </c>
      <c r="M24" s="77" t="n">
        <v>36.7962</v>
      </c>
      <c r="N24" s="77" t="n">
        <v>39.5777</v>
      </c>
      <c r="O24" s="77" t="n">
        <v>40.5721</v>
      </c>
      <c r="P24" s="77" t="n">
        <v>15574.45</v>
      </c>
      <c r="Q24" s="77" t="n">
        <v>67.734</v>
      </c>
      <c r="R24" s="57" t="n">
        <f aca="false">P24/3600</f>
        <v>4.32623611111111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627.28</v>
      </c>
      <c r="I25" s="77" t="n">
        <v>22.45</v>
      </c>
      <c r="J25" s="57" t="n">
        <f aca="false">H25/3600</f>
        <v>4.06313333333333</v>
      </c>
      <c r="L25" s="76" t="n">
        <v>1349.3128</v>
      </c>
      <c r="M25" s="77" t="n">
        <v>34.0496</v>
      </c>
      <c r="N25" s="77" t="n">
        <v>37.9921</v>
      </c>
      <c r="O25" s="77" t="n">
        <v>39.2347</v>
      </c>
      <c r="P25" s="77" t="n">
        <v>14536.07</v>
      </c>
      <c r="Q25" s="77" t="n">
        <v>56.828</v>
      </c>
      <c r="R25" s="57" t="n">
        <f aca="false">P25/3600</f>
        <v>4.03779722222222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3964.19</v>
      </c>
      <c r="I26" s="79" t="n">
        <v>20.49</v>
      </c>
      <c r="J26" s="64" t="n">
        <f aca="false">H26/3600</f>
        <v>3.87894166666667</v>
      </c>
      <c r="L26" s="78" t="n">
        <v>579.7448</v>
      </c>
      <c r="M26" s="79" t="n">
        <v>31.5089</v>
      </c>
      <c r="N26" s="79" t="n">
        <v>36.9143</v>
      </c>
      <c r="O26" s="79" t="n">
        <v>38.5102</v>
      </c>
      <c r="P26" s="79" t="n">
        <v>13895.86</v>
      </c>
      <c r="Q26" s="79" t="n">
        <v>48.953</v>
      </c>
      <c r="R26" s="64" t="n">
        <f aca="false">P26/3600</f>
        <v>3.85996111111111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4504.39</v>
      </c>
      <c r="I27" s="75" t="n">
        <v>67.73</v>
      </c>
      <c r="J27" s="52" t="n">
        <f aca="false">H27/3600</f>
        <v>9.58455277777778</v>
      </c>
      <c r="L27" s="74" t="n">
        <v>19783.0696</v>
      </c>
      <c r="M27" s="75" t="n">
        <v>38.5379</v>
      </c>
      <c r="N27" s="75" t="n">
        <v>39.8833</v>
      </c>
      <c r="O27" s="75" t="n">
        <v>43.0067</v>
      </c>
      <c r="P27" s="75" t="n">
        <v>36000.86</v>
      </c>
      <c r="Q27" s="75" t="n">
        <v>168.484</v>
      </c>
      <c r="R27" s="52" t="n">
        <f aca="false">P27/3600</f>
        <v>10.0002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0773.9</v>
      </c>
      <c r="I28" s="77" t="n">
        <v>51.35</v>
      </c>
      <c r="J28" s="57" t="n">
        <f aca="false">H28/3600</f>
        <v>8.54830555555556</v>
      </c>
      <c r="L28" s="76" t="n">
        <v>6027.5816</v>
      </c>
      <c r="M28" s="77" t="n">
        <v>36.6003</v>
      </c>
      <c r="N28" s="77" t="n">
        <v>38.7191</v>
      </c>
      <c r="O28" s="77" t="n">
        <v>41.0776</v>
      </c>
      <c r="P28" s="77" t="n">
        <v>31462.56</v>
      </c>
      <c r="Q28" s="77" t="n">
        <v>111.281</v>
      </c>
      <c r="R28" s="57" t="n">
        <f aca="false">P28/3600</f>
        <v>8.7396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9289.37</v>
      </c>
      <c r="I29" s="77" t="n">
        <v>46.17</v>
      </c>
      <c r="J29" s="57" t="n">
        <f aca="false">H29/3600</f>
        <v>8.13593611111111</v>
      </c>
      <c r="L29" s="76" t="n">
        <v>2694.7496</v>
      </c>
      <c r="M29" s="77" t="n">
        <v>34.4418</v>
      </c>
      <c r="N29" s="77" t="n">
        <v>37.8224</v>
      </c>
      <c r="O29" s="77" t="n">
        <v>39.5206</v>
      </c>
      <c r="P29" s="77" t="n">
        <v>29259</v>
      </c>
      <c r="Q29" s="77" t="n">
        <v>94.734</v>
      </c>
      <c r="R29" s="57" t="n">
        <f aca="false">P29/3600</f>
        <v>8.1275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7817.62</v>
      </c>
      <c r="I30" s="79" t="n">
        <v>41.44</v>
      </c>
      <c r="J30" s="64" t="n">
        <f aca="false">H30/3600</f>
        <v>7.72711666666667</v>
      </c>
      <c r="L30" s="78" t="n">
        <v>1311.9728</v>
      </c>
      <c r="M30" s="79" t="n">
        <v>32.1303</v>
      </c>
      <c r="N30" s="79" t="n">
        <v>37.1032</v>
      </c>
      <c r="O30" s="79" t="n">
        <v>38.3419</v>
      </c>
      <c r="P30" s="79" t="n">
        <v>27951.73</v>
      </c>
      <c r="Q30" s="79" t="n">
        <v>83.531</v>
      </c>
      <c r="R30" s="64" t="n">
        <f aca="false">P30/3600</f>
        <v>7.76436944444444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1503.05</v>
      </c>
      <c r="I31" s="75" t="n">
        <v>71.76</v>
      </c>
      <c r="J31" s="52" t="n">
        <f aca="false">H31/3600</f>
        <v>11.528625</v>
      </c>
      <c r="L31" s="74" t="n">
        <v>20796.9968</v>
      </c>
      <c r="M31" s="75" t="n">
        <v>39.2593</v>
      </c>
      <c r="N31" s="75" t="n">
        <v>43.3917</v>
      </c>
      <c r="O31" s="75" t="n">
        <v>44.4762</v>
      </c>
      <c r="P31" s="75" t="n">
        <v>43551.96</v>
      </c>
      <c r="Q31" s="75" t="n">
        <v>200.031</v>
      </c>
      <c r="R31" s="52" t="n">
        <f aca="false">P31/3600</f>
        <v>12.0977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37593.01</v>
      </c>
      <c r="I32" s="77" t="n">
        <v>58.63</v>
      </c>
      <c r="J32" s="57" t="n">
        <f aca="false">H32/3600</f>
        <v>10.4425027777778</v>
      </c>
      <c r="L32" s="76" t="n">
        <v>7321.4928</v>
      </c>
      <c r="M32" s="77" t="n">
        <v>37.396</v>
      </c>
      <c r="N32" s="77" t="n">
        <v>41.9805</v>
      </c>
      <c r="O32" s="77" t="n">
        <v>42.4175</v>
      </c>
      <c r="P32" s="77" t="n">
        <v>38601.23</v>
      </c>
      <c r="Q32" s="77" t="n">
        <v>148.781</v>
      </c>
      <c r="R32" s="57" t="n">
        <f aca="false">P32/3600</f>
        <v>10.7225638888889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4692.92</v>
      </c>
      <c r="I33" s="77" t="n">
        <v>51.89</v>
      </c>
      <c r="J33" s="57" t="n">
        <f aca="false">H33/3600</f>
        <v>9.63692222222222</v>
      </c>
      <c r="L33" s="76" t="n">
        <v>3361.8072</v>
      </c>
      <c r="M33" s="77" t="n">
        <v>35.416</v>
      </c>
      <c r="N33" s="77" t="n">
        <v>40.6717</v>
      </c>
      <c r="O33" s="77" t="n">
        <v>40.5726</v>
      </c>
      <c r="P33" s="77" t="n">
        <v>35360.64</v>
      </c>
      <c r="Q33" s="77" t="n">
        <v>126.015</v>
      </c>
      <c r="R33" s="57" t="n">
        <f aca="false">P33/3600</f>
        <v>9.8224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2331.96</v>
      </c>
      <c r="I34" s="79" t="n">
        <v>43.83</v>
      </c>
      <c r="J34" s="64" t="n">
        <f aca="false">H34/3600</f>
        <v>8.9811</v>
      </c>
      <c r="L34" s="78" t="n">
        <v>1669.1112</v>
      </c>
      <c r="M34" s="79" t="n">
        <v>33.2447</v>
      </c>
      <c r="N34" s="79" t="n">
        <v>39.675</v>
      </c>
      <c r="O34" s="79" t="n">
        <v>39.1897</v>
      </c>
      <c r="P34" s="79" t="n">
        <v>32921.27</v>
      </c>
      <c r="Q34" s="79" t="n">
        <v>111.625</v>
      </c>
      <c r="R34" s="64" t="n">
        <f aca="false">P34/3600</f>
        <v>9.14479722222222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43600.53</v>
      </c>
      <c r="I35" s="75" t="n">
        <v>103.68</v>
      </c>
      <c r="J35" s="52" t="n">
        <f aca="false">H35/3600</f>
        <v>12.1112583333333</v>
      </c>
      <c r="L35" s="74" t="n">
        <v>46515.6896</v>
      </c>
      <c r="M35" s="75" t="n">
        <v>37.7407</v>
      </c>
      <c r="N35" s="75" t="n">
        <v>41.7781</v>
      </c>
      <c r="O35" s="75" t="n">
        <v>43.8754</v>
      </c>
      <c r="P35" s="75" t="n">
        <v>45752.63</v>
      </c>
      <c r="Q35" s="75" t="n">
        <v>292.234</v>
      </c>
      <c r="R35" s="52" t="n">
        <f aca="false">P35/3600</f>
        <v>12.7090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36229.95</v>
      </c>
      <c r="I36" s="77" t="n">
        <v>63.81</v>
      </c>
      <c r="J36" s="57" t="n">
        <f aca="false">H36/3600</f>
        <v>10.063875</v>
      </c>
      <c r="L36" s="76" t="n">
        <v>7077.1744</v>
      </c>
      <c r="M36" s="77" t="n">
        <v>35.2341</v>
      </c>
      <c r="N36" s="77" t="n">
        <v>40.28</v>
      </c>
      <c r="O36" s="77" t="n">
        <v>42.6118</v>
      </c>
      <c r="P36" s="77" t="n">
        <v>36303.16</v>
      </c>
      <c r="Q36" s="77" t="n">
        <v>158.546</v>
      </c>
      <c r="R36" s="57" t="n">
        <f aca="false">P36/3600</f>
        <v>10.0842111111111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4339.41</v>
      </c>
      <c r="I37" s="77" t="n">
        <v>55.29</v>
      </c>
      <c r="J37" s="57" t="n">
        <f aca="false">H37/3600</f>
        <v>9.538725</v>
      </c>
      <c r="L37" s="76" t="n">
        <v>2014.7672</v>
      </c>
      <c r="M37" s="77" t="n">
        <v>33.4389</v>
      </c>
      <c r="N37" s="77" t="n">
        <v>39.0243</v>
      </c>
      <c r="O37" s="77" t="n">
        <v>41.5887</v>
      </c>
      <c r="P37" s="77" t="n">
        <v>33880.27</v>
      </c>
      <c r="Q37" s="77" t="n">
        <v>128.296</v>
      </c>
      <c r="R37" s="57" t="n">
        <f aca="false">P37/3600</f>
        <v>9.41118611111111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3333.81</v>
      </c>
      <c r="I38" s="79" t="n">
        <v>48.65</v>
      </c>
      <c r="J38" s="64" t="n">
        <f aca="false">H38/3600</f>
        <v>9.25939166666667</v>
      </c>
      <c r="L38" s="78" t="n">
        <v>765.0784</v>
      </c>
      <c r="M38" s="79" t="n">
        <v>31.1957</v>
      </c>
      <c r="N38" s="79" t="n">
        <v>38.1946</v>
      </c>
      <c r="O38" s="79" t="n">
        <v>40.8522</v>
      </c>
      <c r="P38" s="79" t="n">
        <v>32777.44</v>
      </c>
      <c r="Q38" s="79" t="n">
        <v>118.343</v>
      </c>
      <c r="R38" s="64" t="n">
        <f aca="false">P38/3600</f>
        <v>9.10484444444445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6947.6</v>
      </c>
      <c r="I39" s="75" t="n">
        <v>13.32</v>
      </c>
      <c r="J39" s="52" t="n">
        <f aca="false">H39/3600</f>
        <v>1.92988888888889</v>
      </c>
      <c r="L39" s="74" t="n">
        <v>3797.1872</v>
      </c>
      <c r="M39" s="75" t="n">
        <v>40.0585</v>
      </c>
      <c r="N39" s="75" t="n">
        <v>42.0413</v>
      </c>
      <c r="O39" s="75" t="n">
        <v>42.4422</v>
      </c>
      <c r="P39" s="75" t="n">
        <v>7273.95</v>
      </c>
      <c r="Q39" s="75" t="n">
        <v>32.234</v>
      </c>
      <c r="R39" s="52" t="n">
        <f aca="false">P39/3600</f>
        <v>2.0205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6488.59</v>
      </c>
      <c r="I40" s="77" t="n">
        <v>11.19</v>
      </c>
      <c r="J40" s="57" t="n">
        <f aca="false">H40/3600</f>
        <v>1.80238611111111</v>
      </c>
      <c r="L40" s="76" t="n">
        <v>1822.552</v>
      </c>
      <c r="M40" s="77" t="n">
        <v>36.9087</v>
      </c>
      <c r="N40" s="77" t="n">
        <v>39.5562</v>
      </c>
      <c r="O40" s="77" t="n">
        <v>39.6742</v>
      </c>
      <c r="P40" s="77" t="n">
        <v>6644.25</v>
      </c>
      <c r="Q40" s="77" t="n">
        <v>26</v>
      </c>
      <c r="R40" s="57" t="n">
        <f aca="false">P40/3600</f>
        <v>1.845625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6020.53</v>
      </c>
      <c r="I41" s="77" t="n">
        <v>8.89</v>
      </c>
      <c r="J41" s="57" t="n">
        <f aca="false">H41/3600</f>
        <v>1.67236944444444</v>
      </c>
      <c r="L41" s="76" t="n">
        <v>861.616</v>
      </c>
      <c r="M41" s="77" t="n">
        <v>33.95</v>
      </c>
      <c r="N41" s="77" t="n">
        <v>37.7277</v>
      </c>
      <c r="O41" s="77" t="n">
        <v>37.5616</v>
      </c>
      <c r="P41" s="77" t="n">
        <v>6139.96</v>
      </c>
      <c r="Q41" s="77" t="n">
        <v>21.125</v>
      </c>
      <c r="R41" s="57" t="n">
        <f aca="false">P41/3600</f>
        <v>1.70554444444444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658.78</v>
      </c>
      <c r="I42" s="79" t="n">
        <v>7.66</v>
      </c>
      <c r="J42" s="64" t="n">
        <f aca="false">H42/3600</f>
        <v>1.57188333333333</v>
      </c>
      <c r="L42" s="78" t="n">
        <v>427.3392</v>
      </c>
      <c r="M42" s="79" t="n">
        <v>31.3857</v>
      </c>
      <c r="N42" s="79" t="n">
        <v>36.4248</v>
      </c>
      <c r="O42" s="79" t="n">
        <v>36.08</v>
      </c>
      <c r="P42" s="79" t="n">
        <v>5729.13</v>
      </c>
      <c r="Q42" s="79" t="n">
        <v>18.093</v>
      </c>
      <c r="R42" s="64" t="n">
        <f aca="false">P42/3600</f>
        <v>1.591425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067.29</v>
      </c>
      <c r="I43" s="75" t="n">
        <v>15.56</v>
      </c>
      <c r="J43" s="52" t="n">
        <f aca="false">H43/3600</f>
        <v>2.24091388888889</v>
      </c>
      <c r="L43" s="74" t="n">
        <v>4235.2984</v>
      </c>
      <c r="M43" s="75" t="n">
        <v>39.8153</v>
      </c>
      <c r="N43" s="75" t="n">
        <v>42.6973</v>
      </c>
      <c r="O43" s="75" t="n">
        <v>43.9387</v>
      </c>
      <c r="P43" s="75" t="n">
        <v>8414.86</v>
      </c>
      <c r="Q43" s="75" t="n">
        <v>39.015</v>
      </c>
      <c r="R43" s="52" t="n">
        <f aca="false">P43/3600</f>
        <v>2.337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7536.15</v>
      </c>
      <c r="I44" s="77" t="n">
        <v>12.34</v>
      </c>
      <c r="J44" s="57" t="n">
        <f aca="false">H44/3600</f>
        <v>2.093375</v>
      </c>
      <c r="L44" s="76" t="n">
        <v>1915.1176</v>
      </c>
      <c r="M44" s="77" t="n">
        <v>36.9783</v>
      </c>
      <c r="N44" s="77" t="n">
        <v>40.5981</v>
      </c>
      <c r="O44" s="77" t="n">
        <v>41.5667</v>
      </c>
      <c r="P44" s="77" t="n">
        <v>7712.61</v>
      </c>
      <c r="Q44" s="77" t="n">
        <v>30.5</v>
      </c>
      <c r="R44" s="57" t="n">
        <f aca="false">P44/3600</f>
        <v>2.14239166666667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7111.47</v>
      </c>
      <c r="I45" s="77" t="n">
        <v>10.25</v>
      </c>
      <c r="J45" s="57" t="n">
        <f aca="false">H45/3600</f>
        <v>1.97540833333333</v>
      </c>
      <c r="L45" s="76" t="n">
        <v>922.0144</v>
      </c>
      <c r="M45" s="77" t="n">
        <v>34.0332</v>
      </c>
      <c r="N45" s="77" t="n">
        <v>38.8813</v>
      </c>
      <c r="O45" s="77" t="n">
        <v>39.7007</v>
      </c>
      <c r="P45" s="77" t="n">
        <v>7183.81</v>
      </c>
      <c r="Q45" s="77" t="n">
        <v>25.64</v>
      </c>
      <c r="R45" s="57" t="n">
        <f aca="false">P45/3600</f>
        <v>1.99550277777778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791.94</v>
      </c>
      <c r="I46" s="79" t="n">
        <v>9.33</v>
      </c>
      <c r="J46" s="64" t="n">
        <f aca="false">H46/3600</f>
        <v>1.88665</v>
      </c>
      <c r="L46" s="78" t="n">
        <v>465.6688</v>
      </c>
      <c r="M46" s="79" t="n">
        <v>31.1698</v>
      </c>
      <c r="N46" s="79" t="n">
        <v>37.6399</v>
      </c>
      <c r="O46" s="79" t="n">
        <v>38.3761</v>
      </c>
      <c r="P46" s="79" t="n">
        <v>6824.7</v>
      </c>
      <c r="Q46" s="79" t="n">
        <v>23</v>
      </c>
      <c r="R46" s="64" t="n">
        <f aca="false">P46/3600</f>
        <v>1.89575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231.69</v>
      </c>
      <c r="I47" s="75" t="n">
        <v>16.8</v>
      </c>
      <c r="J47" s="52" t="n">
        <f aca="false">H47/3600</f>
        <v>2.00880277777778</v>
      </c>
      <c r="L47" s="74" t="n">
        <v>8081.056</v>
      </c>
      <c r="M47" s="75" t="n">
        <v>37.9584</v>
      </c>
      <c r="N47" s="75" t="n">
        <v>40.4865</v>
      </c>
      <c r="O47" s="75" t="n">
        <v>41.3566</v>
      </c>
      <c r="P47" s="75" t="n">
        <v>7502.45</v>
      </c>
      <c r="Q47" s="75" t="n">
        <v>47.734</v>
      </c>
      <c r="R47" s="52" t="n">
        <f aca="false">P47/3600</f>
        <v>2.0840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6507.43</v>
      </c>
      <c r="I48" s="77" t="n">
        <v>12.54</v>
      </c>
      <c r="J48" s="57" t="n">
        <f aca="false">H48/3600</f>
        <v>1.80761944444444</v>
      </c>
      <c r="L48" s="76" t="n">
        <v>3497.9224</v>
      </c>
      <c r="M48" s="77" t="n">
        <v>34.2265</v>
      </c>
      <c r="N48" s="77" t="n">
        <v>37.9174</v>
      </c>
      <c r="O48" s="77" t="n">
        <v>38.7183</v>
      </c>
      <c r="P48" s="77" t="n">
        <v>6659.29</v>
      </c>
      <c r="Q48" s="77" t="n">
        <v>35.421</v>
      </c>
      <c r="R48" s="57" t="n">
        <f aca="false">P48/3600</f>
        <v>1.84980277777778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6028.68</v>
      </c>
      <c r="I49" s="77" t="n">
        <v>10.97</v>
      </c>
      <c r="J49" s="57" t="n">
        <f aca="false">H49/3600</f>
        <v>1.67463333333333</v>
      </c>
      <c r="L49" s="76" t="n">
        <v>1536.2432</v>
      </c>
      <c r="M49" s="77" t="n">
        <v>30.8434</v>
      </c>
      <c r="N49" s="77" t="n">
        <v>36.0555</v>
      </c>
      <c r="O49" s="77" t="n">
        <v>36.818</v>
      </c>
      <c r="P49" s="77" t="n">
        <v>6078.34</v>
      </c>
      <c r="Q49" s="77" t="n">
        <v>27.875</v>
      </c>
      <c r="R49" s="57" t="n">
        <f aca="false">P49/3600</f>
        <v>1.68842777777778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727.31</v>
      </c>
      <c r="I50" s="79" t="n">
        <v>8.78</v>
      </c>
      <c r="J50" s="64" t="n">
        <f aca="false">H50/3600</f>
        <v>1.59091944444444</v>
      </c>
      <c r="L50" s="78" t="n">
        <v>648.9984</v>
      </c>
      <c r="M50" s="79" t="n">
        <v>27.667</v>
      </c>
      <c r="N50" s="79" t="n">
        <v>34.7322</v>
      </c>
      <c r="O50" s="79" t="n">
        <v>35.4919</v>
      </c>
      <c r="P50" s="79" t="n">
        <v>5649.06</v>
      </c>
      <c r="Q50" s="79" t="n">
        <v>23.718</v>
      </c>
      <c r="R50" s="64" t="n">
        <f aca="false">P50/3600</f>
        <v>1.56918333333333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545.35</v>
      </c>
      <c r="I51" s="75" t="n">
        <v>11.09</v>
      </c>
      <c r="J51" s="52" t="n">
        <f aca="false">H51/3600</f>
        <v>1.540375</v>
      </c>
      <c r="L51" s="74" t="n">
        <v>5534.364</v>
      </c>
      <c r="M51" s="75" t="n">
        <v>39.3585</v>
      </c>
      <c r="N51" s="75" t="n">
        <v>41.087</v>
      </c>
      <c r="O51" s="75" t="n">
        <v>42.4097</v>
      </c>
      <c r="P51" s="75" t="n">
        <v>5871.84</v>
      </c>
      <c r="Q51" s="75" t="n">
        <v>30.517</v>
      </c>
      <c r="R51" s="52" t="n">
        <f aca="false">P51/3600</f>
        <v>1.6310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4978.05</v>
      </c>
      <c r="I52" s="77" t="n">
        <v>7.95</v>
      </c>
      <c r="J52" s="57" t="n">
        <f aca="false">H52/3600</f>
        <v>1.38279166666667</v>
      </c>
      <c r="L52" s="76" t="n">
        <v>2274.812</v>
      </c>
      <c r="M52" s="77" t="n">
        <v>35.9188</v>
      </c>
      <c r="N52" s="77" t="n">
        <v>38.5465</v>
      </c>
      <c r="O52" s="77" t="n">
        <v>40.0716</v>
      </c>
      <c r="P52" s="77" t="n">
        <v>5239.1</v>
      </c>
      <c r="Q52" s="77" t="n">
        <v>22.721</v>
      </c>
      <c r="R52" s="57" t="n">
        <f aca="false">P52/3600</f>
        <v>1.45530555555556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569.2</v>
      </c>
      <c r="I53" s="77" t="n">
        <v>6.67</v>
      </c>
      <c r="J53" s="57" t="n">
        <f aca="false">H53/3600</f>
        <v>1.26922222222222</v>
      </c>
      <c r="L53" s="76" t="n">
        <v>1016.5816</v>
      </c>
      <c r="M53" s="77" t="n">
        <v>32.7961</v>
      </c>
      <c r="N53" s="77" t="n">
        <v>36.6459</v>
      </c>
      <c r="O53" s="77" t="n">
        <v>38.2494</v>
      </c>
      <c r="P53" s="77" t="n">
        <v>4697.21</v>
      </c>
      <c r="Q53" s="77" t="n">
        <v>19.127</v>
      </c>
      <c r="R53" s="57" t="n">
        <f aca="false">P53/3600</f>
        <v>1.30478055555556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129.08</v>
      </c>
      <c r="I54" s="79" t="n">
        <v>5.43</v>
      </c>
      <c r="J54" s="64" t="n">
        <f aca="false">H54/3600</f>
        <v>1.14696666666667</v>
      </c>
      <c r="L54" s="78" t="n">
        <v>462.864</v>
      </c>
      <c r="M54" s="79" t="n">
        <v>29.9848</v>
      </c>
      <c r="N54" s="79" t="n">
        <v>35.3968</v>
      </c>
      <c r="O54" s="79" t="n">
        <v>36.997</v>
      </c>
      <c r="P54" s="79" t="n">
        <v>4245.75</v>
      </c>
      <c r="Q54" s="79" t="n">
        <v>15.001</v>
      </c>
      <c r="R54" s="64" t="n">
        <f aca="false">P54/3600</f>
        <v>1.179375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851.11</v>
      </c>
      <c r="I55" s="75" t="n">
        <v>3.63</v>
      </c>
      <c r="J55" s="52" t="n">
        <f aca="false">H55/3600</f>
        <v>0.514197222222222</v>
      </c>
      <c r="L55" s="74" t="n">
        <v>1741.2072</v>
      </c>
      <c r="M55" s="75" t="n">
        <v>40.3998</v>
      </c>
      <c r="N55" s="75" t="n">
        <v>42.9435</v>
      </c>
      <c r="O55" s="75" t="n">
        <v>42.3309</v>
      </c>
      <c r="P55" s="75" t="n">
        <v>1952.71</v>
      </c>
      <c r="Q55" s="75" t="n">
        <v>10.251</v>
      </c>
      <c r="R55" s="52" t="n">
        <f aca="false">P55/3600</f>
        <v>0.54241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1724.16</v>
      </c>
      <c r="I56" s="77" t="n">
        <v>3.06</v>
      </c>
      <c r="J56" s="57" t="n">
        <f aca="false">H56/3600</f>
        <v>0.478933333333333</v>
      </c>
      <c r="L56" s="76" t="n">
        <v>887.7528</v>
      </c>
      <c r="M56" s="77" t="n">
        <v>36.7373</v>
      </c>
      <c r="N56" s="77" t="n">
        <v>40.4043</v>
      </c>
      <c r="O56" s="77" t="n">
        <v>39.3528</v>
      </c>
      <c r="P56" s="77" t="n">
        <v>1787.72</v>
      </c>
      <c r="Q56" s="77" t="n">
        <v>8.297</v>
      </c>
      <c r="R56" s="57" t="n">
        <f aca="false">P56/3600</f>
        <v>0.496588888888889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592.49</v>
      </c>
      <c r="I57" s="77" t="n">
        <v>2.5</v>
      </c>
      <c r="J57" s="57" t="n">
        <f aca="false">H57/3600</f>
        <v>0.442358333333333</v>
      </c>
      <c r="L57" s="76" t="n">
        <v>430.0808</v>
      </c>
      <c r="M57" s="77" t="n">
        <v>33.2861</v>
      </c>
      <c r="N57" s="77" t="n">
        <v>38.4418</v>
      </c>
      <c r="O57" s="77" t="n">
        <v>37.0775</v>
      </c>
      <c r="P57" s="77" t="n">
        <v>1636.99</v>
      </c>
      <c r="Q57" s="77" t="n">
        <v>6.922</v>
      </c>
      <c r="R57" s="57" t="n">
        <f aca="false">P57/3600</f>
        <v>0.454719444444444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493.4</v>
      </c>
      <c r="I58" s="79" t="n">
        <v>2.33</v>
      </c>
      <c r="J58" s="64" t="n">
        <f aca="false">H58/3600</f>
        <v>0.414833333333333</v>
      </c>
      <c r="L58" s="78" t="n">
        <v>213.3488</v>
      </c>
      <c r="M58" s="79" t="n">
        <v>30.3854</v>
      </c>
      <c r="N58" s="79" t="n">
        <v>37.0324</v>
      </c>
      <c r="O58" s="79" t="n">
        <v>35.4743</v>
      </c>
      <c r="P58" s="79" t="n">
        <v>1510.68</v>
      </c>
      <c r="Q58" s="79" t="n">
        <v>5.969</v>
      </c>
      <c r="R58" s="64" t="n">
        <f aca="false">P58/3600</f>
        <v>0.419633333333333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1953.64</v>
      </c>
      <c r="I59" s="75" t="n">
        <v>4.87</v>
      </c>
      <c r="J59" s="52" t="n">
        <f aca="false">H59/3600</f>
        <v>0.542677777777778</v>
      </c>
      <c r="L59" s="74" t="n">
        <v>2138.52</v>
      </c>
      <c r="M59" s="75" t="n">
        <v>37.8335</v>
      </c>
      <c r="N59" s="75" t="n">
        <v>42.26</v>
      </c>
      <c r="O59" s="75" t="n">
        <v>43.1714</v>
      </c>
      <c r="P59" s="75" t="n">
        <v>2019.16</v>
      </c>
      <c r="Q59" s="75" t="n">
        <v>14.236</v>
      </c>
      <c r="R59" s="52" t="n">
        <f aca="false">P59/3600</f>
        <v>0.560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734.99</v>
      </c>
      <c r="I60" s="77" t="n">
        <v>3.55</v>
      </c>
      <c r="J60" s="57" t="n">
        <f aca="false">H60/3600</f>
        <v>0.481941666666667</v>
      </c>
      <c r="L60" s="76" t="n">
        <v>745.3216</v>
      </c>
      <c r="M60" s="77" t="n">
        <v>34.0911</v>
      </c>
      <c r="N60" s="77" t="n">
        <v>40.3562</v>
      </c>
      <c r="O60" s="77" t="n">
        <v>41.19</v>
      </c>
      <c r="P60" s="77" t="n">
        <v>1752.51</v>
      </c>
      <c r="Q60" s="77" t="n">
        <v>10.298</v>
      </c>
      <c r="R60" s="57" t="n">
        <f aca="false">P60/3600</f>
        <v>0.486808333333333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610.6</v>
      </c>
      <c r="I61" s="77" t="n">
        <v>2.88</v>
      </c>
      <c r="J61" s="57" t="n">
        <f aca="false">H61/3600</f>
        <v>0.447388888888889</v>
      </c>
      <c r="L61" s="76" t="n">
        <v>301.2152</v>
      </c>
      <c r="M61" s="77" t="n">
        <v>31.0191</v>
      </c>
      <c r="N61" s="77" t="n">
        <v>39.0054</v>
      </c>
      <c r="O61" s="77" t="n">
        <v>39.7895</v>
      </c>
      <c r="P61" s="77" t="n">
        <v>1647.24</v>
      </c>
      <c r="Q61" s="77" t="n">
        <v>8.329</v>
      </c>
      <c r="R61" s="57" t="n">
        <f aca="false">P61/3600</f>
        <v>0.457566666666667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571.97</v>
      </c>
      <c r="I62" s="79" t="n">
        <v>2.96</v>
      </c>
      <c r="J62" s="64" t="n">
        <f aca="false">H62/3600</f>
        <v>0.436658333333333</v>
      </c>
      <c r="L62" s="78" t="n">
        <v>125.6512</v>
      </c>
      <c r="M62" s="79" t="n">
        <v>27.9912</v>
      </c>
      <c r="N62" s="79" t="n">
        <v>38.0155</v>
      </c>
      <c r="O62" s="79" t="n">
        <v>38.8612</v>
      </c>
      <c r="P62" s="79" t="n">
        <v>1526.84</v>
      </c>
      <c r="Q62" s="79" t="n">
        <v>7.344</v>
      </c>
      <c r="R62" s="64" t="n">
        <f aca="false">P62/3600</f>
        <v>0.424122222222222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644.26</v>
      </c>
      <c r="I63" s="75" t="n">
        <v>4.1</v>
      </c>
      <c r="J63" s="52" t="n">
        <f aca="false">H63/3600</f>
        <v>0.456738888888889</v>
      </c>
      <c r="L63" s="74" t="n">
        <v>1905.0992</v>
      </c>
      <c r="M63" s="75" t="n">
        <v>37.6107</v>
      </c>
      <c r="N63" s="75" t="n">
        <v>40.1333</v>
      </c>
      <c r="O63" s="75" t="n">
        <v>40.7923</v>
      </c>
      <c r="P63" s="75" t="n">
        <v>1711.52</v>
      </c>
      <c r="Q63" s="75" t="n">
        <v>11.673</v>
      </c>
      <c r="R63" s="52" t="n">
        <f aca="false">P63/3600</f>
        <v>0.4754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470.11</v>
      </c>
      <c r="I64" s="77" t="n">
        <v>3.07</v>
      </c>
      <c r="J64" s="57" t="n">
        <f aca="false">H64/3600</f>
        <v>0.408363888888889</v>
      </c>
      <c r="L64" s="76" t="n">
        <v>822.7984</v>
      </c>
      <c r="M64" s="77" t="n">
        <v>33.9894</v>
      </c>
      <c r="N64" s="77" t="n">
        <v>37.5197</v>
      </c>
      <c r="O64" s="77" t="n">
        <v>38.1147</v>
      </c>
      <c r="P64" s="77" t="n">
        <v>1507.41</v>
      </c>
      <c r="Q64" s="77" t="n">
        <v>8.501</v>
      </c>
      <c r="R64" s="57" t="n">
        <f aca="false">P64/3600</f>
        <v>0.418725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360.44</v>
      </c>
      <c r="I65" s="77" t="n">
        <v>2.36</v>
      </c>
      <c r="J65" s="57" t="n">
        <f aca="false">H65/3600</f>
        <v>0.3779</v>
      </c>
      <c r="L65" s="76" t="n">
        <v>353.4616</v>
      </c>
      <c r="M65" s="77" t="n">
        <v>30.644</v>
      </c>
      <c r="N65" s="77" t="n">
        <v>35.5562</v>
      </c>
      <c r="O65" s="77" t="n">
        <v>36.1809</v>
      </c>
      <c r="P65" s="77" t="n">
        <v>1413.75</v>
      </c>
      <c r="Q65" s="77" t="n">
        <v>6.672</v>
      </c>
      <c r="R65" s="57" t="n">
        <f aca="false">P65/3600</f>
        <v>0.392708333333333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287.32</v>
      </c>
      <c r="I66" s="79" t="n">
        <v>1.98</v>
      </c>
      <c r="J66" s="64" t="n">
        <f aca="false">H66/3600</f>
        <v>0.357588888888889</v>
      </c>
      <c r="L66" s="78" t="n">
        <v>149.344</v>
      </c>
      <c r="M66" s="79" t="n">
        <v>27.6431</v>
      </c>
      <c r="N66" s="79" t="n">
        <v>34.2441</v>
      </c>
      <c r="O66" s="79" t="n">
        <v>34.8158</v>
      </c>
      <c r="P66" s="79" t="n">
        <v>1287.03</v>
      </c>
      <c r="Q66" s="79" t="n">
        <v>5.406</v>
      </c>
      <c r="R66" s="64" t="n">
        <f aca="false">P66/3600</f>
        <v>0.357508333333333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270.33</v>
      </c>
      <c r="I67" s="75" t="n">
        <v>2.6</v>
      </c>
      <c r="J67" s="52" t="n">
        <f aca="false">H67/3600</f>
        <v>0.352869444444444</v>
      </c>
      <c r="L67" s="74" t="n">
        <v>1325.3488</v>
      </c>
      <c r="M67" s="75" t="n">
        <v>39.352</v>
      </c>
      <c r="N67" s="75" t="n">
        <v>40.7858</v>
      </c>
      <c r="O67" s="75" t="n">
        <v>41.773</v>
      </c>
      <c r="P67" s="75" t="n">
        <v>1350.76</v>
      </c>
      <c r="Q67" s="75" t="n">
        <v>7.844</v>
      </c>
      <c r="R67" s="52" t="n">
        <f aca="false">P67/3600</f>
        <v>0.3752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160.91</v>
      </c>
      <c r="I68" s="77" t="n">
        <v>2.18</v>
      </c>
      <c r="J68" s="57" t="n">
        <f aca="false">H68/3600</f>
        <v>0.322475</v>
      </c>
      <c r="L68" s="76" t="n">
        <v>644.4272</v>
      </c>
      <c r="M68" s="77" t="n">
        <v>35.4995</v>
      </c>
      <c r="N68" s="77" t="n">
        <v>38.0088</v>
      </c>
      <c r="O68" s="77" t="n">
        <v>39.122</v>
      </c>
      <c r="P68" s="77" t="n">
        <v>1220.03</v>
      </c>
      <c r="Q68" s="77" t="n">
        <v>6.094</v>
      </c>
      <c r="R68" s="57" t="n">
        <f aca="false">P68/3600</f>
        <v>0.338897222222222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054.57</v>
      </c>
      <c r="I69" s="77" t="n">
        <v>1.71</v>
      </c>
      <c r="J69" s="57" t="n">
        <f aca="false">H69/3600</f>
        <v>0.292936111111111</v>
      </c>
      <c r="L69" s="76" t="n">
        <v>301.6488</v>
      </c>
      <c r="M69" s="77" t="n">
        <v>31.9804</v>
      </c>
      <c r="N69" s="77" t="n">
        <v>36.06</v>
      </c>
      <c r="O69" s="77" t="n">
        <v>37.1177</v>
      </c>
      <c r="P69" s="77" t="n">
        <v>1096.04</v>
      </c>
      <c r="Q69" s="77" t="n">
        <v>4.891</v>
      </c>
      <c r="R69" s="57" t="n">
        <f aca="false">P69/3600</f>
        <v>0.304455555555556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64.48</v>
      </c>
      <c r="I70" s="79" t="n">
        <v>1.46</v>
      </c>
      <c r="J70" s="64" t="n">
        <f aca="false">H70/3600</f>
        <v>0.267911111111111</v>
      </c>
      <c r="L70" s="78" t="n">
        <v>143.9232</v>
      </c>
      <c r="M70" s="79" t="n">
        <v>29.1818</v>
      </c>
      <c r="N70" s="79" t="n">
        <v>34.6782</v>
      </c>
      <c r="O70" s="79" t="n">
        <v>35.7122</v>
      </c>
      <c r="P70" s="79" t="n">
        <v>998.56</v>
      </c>
      <c r="Q70" s="79" t="n">
        <v>4.031</v>
      </c>
      <c r="R70" s="64" t="n">
        <f aca="false">P70/3600</f>
        <v>0.277377777777778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4389.39</v>
      </c>
      <c r="I71" s="75" t="n">
        <v>24.54</v>
      </c>
      <c r="J71" s="52" t="n">
        <f aca="false">H71/3600</f>
        <v>3.99705277777778</v>
      </c>
      <c r="L71" s="74" t="n">
        <v>2040.2688</v>
      </c>
      <c r="M71" s="75" t="n">
        <v>43.2113</v>
      </c>
      <c r="N71" s="75" t="n">
        <v>46.3701</v>
      </c>
      <c r="O71" s="75" t="n">
        <v>47.2927</v>
      </c>
      <c r="P71" s="75" t="n">
        <v>14385.98</v>
      </c>
      <c r="Q71" s="75" t="n">
        <v>50.115</v>
      </c>
      <c r="R71" s="52" t="n">
        <f aca="false">P71/3600</f>
        <v>3.9961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3950.2</v>
      </c>
      <c r="I72" s="77" t="n">
        <v>21.64</v>
      </c>
      <c r="J72" s="57" t="n">
        <f aca="false">H72/3600</f>
        <v>3.87505555555556</v>
      </c>
      <c r="L72" s="76" t="n">
        <v>753.2496</v>
      </c>
      <c r="M72" s="77" t="n">
        <v>40.9741</v>
      </c>
      <c r="N72" s="77" t="n">
        <v>45.1109</v>
      </c>
      <c r="O72" s="77" t="n">
        <v>45.7321</v>
      </c>
      <c r="P72" s="77" t="n">
        <v>13750.94</v>
      </c>
      <c r="Q72" s="77" t="n">
        <v>40.864</v>
      </c>
      <c r="R72" s="57" t="n">
        <f aca="false">P72/3600</f>
        <v>3.81970555555556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508.98</v>
      </c>
      <c r="I73" s="77" t="n">
        <v>18.72</v>
      </c>
      <c r="J73" s="57" t="n">
        <f aca="false">H73/3600</f>
        <v>3.75249444444444</v>
      </c>
      <c r="L73" s="76" t="n">
        <v>358.1256</v>
      </c>
      <c r="M73" s="77" t="n">
        <v>38.4928</v>
      </c>
      <c r="N73" s="77" t="n">
        <v>43.8033</v>
      </c>
      <c r="O73" s="77" t="n">
        <v>44.1573</v>
      </c>
      <c r="P73" s="77" t="n">
        <v>13356.34</v>
      </c>
      <c r="Q73" s="77" t="n">
        <v>36.862</v>
      </c>
      <c r="R73" s="57" t="n">
        <f aca="false">P73/3600</f>
        <v>3.71009444444444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3392.44</v>
      </c>
      <c r="I74" s="79" t="n">
        <v>19.56</v>
      </c>
      <c r="J74" s="64" t="n">
        <f aca="false">H74/3600</f>
        <v>3.72012222222222</v>
      </c>
      <c r="L74" s="78" t="n">
        <v>188.3872</v>
      </c>
      <c r="M74" s="79" t="n">
        <v>35.7763</v>
      </c>
      <c r="N74" s="79" t="n">
        <v>42.8518</v>
      </c>
      <c r="O74" s="79" t="n">
        <v>42.9451</v>
      </c>
      <c r="P74" s="79" t="n">
        <v>13196.79</v>
      </c>
      <c r="Q74" s="79" t="n">
        <v>33.204</v>
      </c>
      <c r="R74" s="64" t="n">
        <f aca="false">P74/3600</f>
        <v>3.665775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4512.63</v>
      </c>
      <c r="I75" s="75" t="n">
        <v>23.93</v>
      </c>
      <c r="J75" s="52" t="n">
        <f aca="false">H75/3600</f>
        <v>4.03128611111111</v>
      </c>
      <c r="L75" s="74" t="n">
        <v>2714.6</v>
      </c>
      <c r="M75" s="75" t="n">
        <v>42.943</v>
      </c>
      <c r="N75" s="75" t="n">
        <v>47.8087</v>
      </c>
      <c r="O75" s="75" t="n">
        <v>47.4654</v>
      </c>
      <c r="P75" s="75" t="n">
        <v>14644.42</v>
      </c>
      <c r="Q75" s="75" t="n">
        <v>51.19</v>
      </c>
      <c r="R75" s="52" t="n">
        <f aca="false">P75/3600</f>
        <v>4.0678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3965.15</v>
      </c>
      <c r="I76" s="77" t="n">
        <v>21.65</v>
      </c>
      <c r="J76" s="57" t="n">
        <f aca="false">H76/3600</f>
        <v>3.87920833333333</v>
      </c>
      <c r="L76" s="76" t="n">
        <v>892.6176</v>
      </c>
      <c r="M76" s="77" t="n">
        <v>40.5294</v>
      </c>
      <c r="N76" s="77" t="n">
        <v>46.4052</v>
      </c>
      <c r="O76" s="77" t="n">
        <v>45.5879</v>
      </c>
      <c r="P76" s="77" t="n">
        <v>13828.11</v>
      </c>
      <c r="Q76" s="77" t="n">
        <v>41.158</v>
      </c>
      <c r="R76" s="57" t="n">
        <f aca="false">P76/3600</f>
        <v>3.84114166666667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512.29</v>
      </c>
      <c r="I77" s="77" t="n">
        <v>19.2</v>
      </c>
      <c r="J77" s="57" t="n">
        <f aca="false">H77/3600</f>
        <v>3.75341388888889</v>
      </c>
      <c r="L77" s="76" t="n">
        <v>414.4928</v>
      </c>
      <c r="M77" s="77" t="n">
        <v>37.9003</v>
      </c>
      <c r="N77" s="77" t="n">
        <v>45.2253</v>
      </c>
      <c r="O77" s="77" t="n">
        <v>43.8821</v>
      </c>
      <c r="P77" s="77" t="n">
        <v>13366.26</v>
      </c>
      <c r="Q77" s="77" t="n">
        <v>36.845</v>
      </c>
      <c r="R77" s="57" t="n">
        <f aca="false">P77/3600</f>
        <v>3.71285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3237.52</v>
      </c>
      <c r="I78" s="79" t="n">
        <v>18.79</v>
      </c>
      <c r="J78" s="64" t="n">
        <f aca="false">H78/3600</f>
        <v>3.67708888888889</v>
      </c>
      <c r="L78" s="78" t="n">
        <v>219.2096</v>
      </c>
      <c r="M78" s="79" t="n">
        <v>35.0256</v>
      </c>
      <c r="N78" s="79" t="n">
        <v>44.3522</v>
      </c>
      <c r="O78" s="79" t="n">
        <v>42.6642</v>
      </c>
      <c r="P78" s="79" t="n">
        <v>13128.59</v>
      </c>
      <c r="Q78" s="79" t="n">
        <v>32.798</v>
      </c>
      <c r="R78" s="64" t="n">
        <f aca="false">P78/3600</f>
        <v>3.64683055555556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4793.77</v>
      </c>
      <c r="I79" s="75" t="n">
        <v>25.29</v>
      </c>
      <c r="J79" s="52" t="n">
        <f aca="false">H79/3600</f>
        <v>4.10938055555556</v>
      </c>
      <c r="L79" s="74" t="n">
        <v>2319.88</v>
      </c>
      <c r="M79" s="75" t="n">
        <v>42.9306</v>
      </c>
      <c r="N79" s="75" t="n">
        <v>47.5295</v>
      </c>
      <c r="O79" s="75" t="n">
        <v>47.7081</v>
      </c>
      <c r="P79" s="75" t="n">
        <v>14702.26</v>
      </c>
      <c r="Q79" s="75" t="n">
        <v>50.08</v>
      </c>
      <c r="R79" s="52" t="n">
        <f aca="false">P79/3600</f>
        <v>4.0839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4102.01</v>
      </c>
      <c r="I80" s="77" t="n">
        <v>21.09</v>
      </c>
      <c r="J80" s="57" t="n">
        <f aca="false">H80/3600</f>
        <v>3.917225</v>
      </c>
      <c r="L80" s="76" t="n">
        <v>745.548</v>
      </c>
      <c r="M80" s="77" t="n">
        <v>40.5646</v>
      </c>
      <c r="N80" s="77" t="n">
        <v>45.7806</v>
      </c>
      <c r="O80" s="77" t="n">
        <v>45.8954</v>
      </c>
      <c r="P80" s="77" t="n">
        <v>13961.34</v>
      </c>
      <c r="Q80" s="77" t="n">
        <v>40.407</v>
      </c>
      <c r="R80" s="57" t="n">
        <f aca="false">P80/3600</f>
        <v>3.87815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614.12</v>
      </c>
      <c r="I81" s="77" t="n">
        <v>19.04</v>
      </c>
      <c r="J81" s="57" t="n">
        <f aca="false">H81/3600</f>
        <v>3.7817</v>
      </c>
      <c r="L81" s="76" t="n">
        <v>330.324</v>
      </c>
      <c r="M81" s="77" t="n">
        <v>38.0587</v>
      </c>
      <c r="N81" s="77" t="n">
        <v>44.1839</v>
      </c>
      <c r="O81" s="77" t="n">
        <v>44.1232</v>
      </c>
      <c r="P81" s="77" t="n">
        <v>13499.59</v>
      </c>
      <c r="Q81" s="77" t="n">
        <v>36.391</v>
      </c>
      <c r="R81" s="57" t="n">
        <f aca="false">P81/3600</f>
        <v>3.74988611111111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411.57</v>
      </c>
      <c r="I82" s="79" t="n">
        <v>19.23</v>
      </c>
      <c r="J82" s="64" t="n">
        <f aca="false">H82/3600</f>
        <v>3.72543611111111</v>
      </c>
      <c r="L82" s="78" t="n">
        <v>168.0072</v>
      </c>
      <c r="M82" s="79" t="n">
        <v>35.4281</v>
      </c>
      <c r="N82" s="79" t="n">
        <v>43.0724</v>
      </c>
      <c r="O82" s="79" t="n">
        <v>42.89</v>
      </c>
      <c r="P82" s="79" t="n">
        <v>13186.81</v>
      </c>
      <c r="Q82" s="79" t="n">
        <v>32.484</v>
      </c>
      <c r="R82" s="64" t="n">
        <f aca="false">P82/3600</f>
        <v>3.66300277777778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6860.3</v>
      </c>
      <c r="I83" s="75" t="n">
        <v>12.71</v>
      </c>
      <c r="J83" s="52" t="n">
        <f aca="false">H83/3600</f>
        <v>1.90563888888889</v>
      </c>
      <c r="L83" s="74" t="n">
        <v>4025.2528</v>
      </c>
      <c r="M83" s="75" t="n">
        <v>40.1338</v>
      </c>
      <c r="N83" s="75" t="n">
        <v>41.7293</v>
      </c>
      <c r="O83" s="75" t="n">
        <v>42.1645</v>
      </c>
      <c r="P83" s="75" t="n">
        <v>6902.44</v>
      </c>
      <c r="Q83" s="75" t="n">
        <v>12.036</v>
      </c>
      <c r="R83" s="52" t="n">
        <f aca="false">P83/3600</f>
        <v>1.917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6350.96</v>
      </c>
      <c r="I84" s="77" t="n">
        <v>10.61</v>
      </c>
      <c r="J84" s="57" t="n">
        <f aca="false">H84/3600</f>
        <v>1.76415555555556</v>
      </c>
      <c r="L84" s="76" t="n">
        <v>1942.7344</v>
      </c>
      <c r="M84" s="77" t="n">
        <v>36.8503</v>
      </c>
      <c r="N84" s="77" t="n">
        <v>38.9442</v>
      </c>
      <c r="O84" s="77" t="n">
        <v>39.2075</v>
      </c>
      <c r="P84" s="77" t="n">
        <v>6455.64</v>
      </c>
      <c r="Q84" s="77" t="n">
        <v>10.632</v>
      </c>
      <c r="R84" s="57" t="n">
        <f aca="false">P84/3600</f>
        <v>1.79323333333333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909.48</v>
      </c>
      <c r="I85" s="77" t="n">
        <v>8.78</v>
      </c>
      <c r="J85" s="57" t="n">
        <f aca="false">H85/3600</f>
        <v>1.64152222222222</v>
      </c>
      <c r="L85" s="76" t="n">
        <v>933.3088</v>
      </c>
      <c r="M85" s="77" t="n">
        <v>33.7558</v>
      </c>
      <c r="N85" s="77" t="n">
        <v>36.8921</v>
      </c>
      <c r="O85" s="77" t="n">
        <v>36.9515</v>
      </c>
      <c r="P85" s="77" t="n">
        <v>6039.23</v>
      </c>
      <c r="Q85" s="77" t="n">
        <v>8.441</v>
      </c>
      <c r="R85" s="57" t="n">
        <f aca="false">P85/3600</f>
        <v>1.67756388888889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570.91</v>
      </c>
      <c r="I86" s="79" t="n">
        <v>8.16</v>
      </c>
      <c r="J86" s="64" t="n">
        <f aca="false">H86/3600</f>
        <v>1.547475</v>
      </c>
      <c r="L86" s="78" t="n">
        <v>469.9208</v>
      </c>
      <c r="M86" s="79" t="n">
        <v>30.976</v>
      </c>
      <c r="N86" s="79" t="n">
        <v>35.3222</v>
      </c>
      <c r="O86" s="79" t="n">
        <v>35.3085</v>
      </c>
      <c r="P86" s="79" t="n">
        <v>5627.45</v>
      </c>
      <c r="Q86" s="79" t="n">
        <v>8.11</v>
      </c>
      <c r="R86" s="64" t="n">
        <f aca="false">P86/3600</f>
        <v>1.56318055555556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5402.89</v>
      </c>
      <c r="I87" s="75" t="n">
        <v>26.06</v>
      </c>
      <c r="J87" s="52" t="n">
        <f aca="false">H87/3600</f>
        <v>4.27858055555556</v>
      </c>
      <c r="L87" s="74" t="n">
        <v>5786.4432</v>
      </c>
      <c r="M87" s="75" t="n">
        <v>41.8667</v>
      </c>
      <c r="N87" s="75" t="n">
        <v>44.9424</v>
      </c>
      <c r="O87" s="75" t="n">
        <v>44.875</v>
      </c>
      <c r="P87" s="75" t="n">
        <v>15463.24</v>
      </c>
      <c r="Q87" s="75" t="n">
        <v>28.36</v>
      </c>
      <c r="R87" s="52" t="n">
        <f aca="false">P87/3600</f>
        <v>4.2953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4184.7</v>
      </c>
      <c r="I88" s="77" t="n">
        <v>22.91</v>
      </c>
      <c r="J88" s="57" t="n">
        <f aca="false">H88/3600</f>
        <v>3.94019444444444</v>
      </c>
      <c r="L88" s="76" t="n">
        <v>2938.956</v>
      </c>
      <c r="M88" s="77" t="n">
        <v>38.0849</v>
      </c>
      <c r="N88" s="77" t="n">
        <v>42.1138</v>
      </c>
      <c r="O88" s="77" t="n">
        <v>41.753</v>
      </c>
      <c r="P88" s="77" t="n">
        <v>14205.94</v>
      </c>
      <c r="Q88" s="77" t="n">
        <v>23.228</v>
      </c>
      <c r="R88" s="57" t="n">
        <f aca="false">P88/3600</f>
        <v>3.94609444444445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572.14</v>
      </c>
      <c r="I89" s="77" t="n">
        <v>18.99</v>
      </c>
      <c r="J89" s="57" t="n">
        <f aca="false">H89/3600</f>
        <v>3.49226111111111</v>
      </c>
      <c r="L89" s="76" t="n">
        <v>1395.4238</v>
      </c>
      <c r="M89" s="77" t="n">
        <v>34.4496</v>
      </c>
      <c r="N89" s="77" t="n">
        <v>39.9562</v>
      </c>
      <c r="O89" s="77" t="n">
        <v>39.3078</v>
      </c>
      <c r="P89" s="77" t="n">
        <v>12612.47</v>
      </c>
      <c r="Q89" s="77" t="n">
        <v>20.998</v>
      </c>
      <c r="R89" s="57" t="n">
        <f aca="false">P89/3600</f>
        <v>3.50346388888889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692.41</v>
      </c>
      <c r="I90" s="79" t="n">
        <v>17.25</v>
      </c>
      <c r="J90" s="64" t="n">
        <f aca="false">H90/3600</f>
        <v>3.24789166666667</v>
      </c>
      <c r="L90" s="78" t="n">
        <v>628.4136</v>
      </c>
      <c r="M90" s="79" t="n">
        <v>31.1863</v>
      </c>
      <c r="N90" s="79" t="n">
        <v>38.5057</v>
      </c>
      <c r="O90" s="79" t="n">
        <v>37.5162</v>
      </c>
      <c r="P90" s="79" t="n">
        <v>11840.45</v>
      </c>
      <c r="Q90" s="79" t="n">
        <v>17.691</v>
      </c>
      <c r="R90" s="64" t="n">
        <f aca="false">P90/3600</f>
        <v>3.28901388888889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6399.95</v>
      </c>
      <c r="I91" s="75" t="n">
        <v>8.32</v>
      </c>
      <c r="J91" s="52" t="n">
        <f aca="false">H91/3600</f>
        <v>1.77776388888889</v>
      </c>
      <c r="L91" s="74" t="n">
        <v>384.724</v>
      </c>
      <c r="M91" s="75" t="n">
        <v>44.5117</v>
      </c>
      <c r="N91" s="75" t="n">
        <v>44.1292</v>
      </c>
      <c r="O91" s="75" t="n">
        <v>43.9785</v>
      </c>
      <c r="P91" s="75" t="n">
        <v>6434.67</v>
      </c>
      <c r="Q91" s="75" t="n">
        <v>8.906</v>
      </c>
      <c r="R91" s="52" t="n">
        <f aca="false">P91/3600</f>
        <v>1.7874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361.58</v>
      </c>
      <c r="I92" s="77" t="n">
        <v>8.53</v>
      </c>
      <c r="J92" s="57" t="n">
        <f aca="false">H92/3600</f>
        <v>1.76710555555556</v>
      </c>
      <c r="L92" s="76" t="n">
        <v>270.3984</v>
      </c>
      <c r="M92" s="77" t="n">
        <v>40.061</v>
      </c>
      <c r="N92" s="77" t="n">
        <v>40.7365</v>
      </c>
      <c r="O92" s="77" t="n">
        <v>40.5669</v>
      </c>
      <c r="P92" s="77" t="n">
        <v>6412.56</v>
      </c>
      <c r="Q92" s="77" t="n">
        <v>8.538</v>
      </c>
      <c r="R92" s="57" t="n">
        <f aca="false">P92/3600</f>
        <v>1.78126666666667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308.01</v>
      </c>
      <c r="I93" s="77" t="n">
        <v>9.07</v>
      </c>
      <c r="J93" s="57" t="n">
        <f aca="false">H93/3600</f>
        <v>1.752225</v>
      </c>
      <c r="L93" s="76" t="n">
        <v>197.7776</v>
      </c>
      <c r="M93" s="77" t="n">
        <v>35.3957</v>
      </c>
      <c r="N93" s="77" t="n">
        <v>38.6999</v>
      </c>
      <c r="O93" s="77" t="n">
        <v>38.4341</v>
      </c>
      <c r="P93" s="77" t="n">
        <v>6357.72</v>
      </c>
      <c r="Q93" s="77" t="n">
        <v>8.186</v>
      </c>
      <c r="R93" s="57" t="n">
        <f aca="false">P93/3600</f>
        <v>1.76603333333333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321.32</v>
      </c>
      <c r="I94" s="79" t="n">
        <v>8.2</v>
      </c>
      <c r="J94" s="64" t="n">
        <f aca="false">H94/3600</f>
        <v>1.75592222222222</v>
      </c>
      <c r="L94" s="78" t="n">
        <v>133.4008</v>
      </c>
      <c r="M94" s="79" t="n">
        <v>30.8678</v>
      </c>
      <c r="N94" s="79" t="n">
        <v>37.4433</v>
      </c>
      <c r="O94" s="79" t="n">
        <v>37.0244</v>
      </c>
      <c r="P94" s="79" t="n">
        <v>6316.73</v>
      </c>
      <c r="Q94" s="79" t="n">
        <v>7.49</v>
      </c>
      <c r="R94" s="64" t="n">
        <f aca="false">P94/3600</f>
        <v>1.75464722222222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2123.58</v>
      </c>
      <c r="I95" s="75" t="n">
        <v>16.88</v>
      </c>
      <c r="J95" s="52" t="n">
        <f aca="false">H95/3600</f>
        <v>3.36766111111111</v>
      </c>
      <c r="L95" s="74" t="n">
        <v>726.9744</v>
      </c>
      <c r="M95" s="75" t="n">
        <v>47.5463</v>
      </c>
      <c r="N95" s="75" t="n">
        <v>50.9222</v>
      </c>
      <c r="O95" s="75" t="n">
        <v>51.9574</v>
      </c>
      <c r="P95" s="75" t="n">
        <v>12179.79</v>
      </c>
      <c r="Q95" s="75" t="n">
        <v>17.055</v>
      </c>
      <c r="R95" s="52" t="n">
        <f aca="false">P95/3600</f>
        <v>3.3832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1799.55</v>
      </c>
      <c r="I96" s="77" t="n">
        <v>15.71</v>
      </c>
      <c r="J96" s="57" t="n">
        <f aca="false">H96/3600</f>
        <v>3.27765277777778</v>
      </c>
      <c r="L96" s="76" t="n">
        <v>440.0406</v>
      </c>
      <c r="M96" s="77" t="n">
        <v>43.7847</v>
      </c>
      <c r="N96" s="77" t="n">
        <v>47.6297</v>
      </c>
      <c r="O96" s="77" t="n">
        <v>48.8373</v>
      </c>
      <c r="P96" s="77" t="n">
        <v>11954.85</v>
      </c>
      <c r="Q96" s="77" t="n">
        <v>16.015</v>
      </c>
      <c r="R96" s="57" t="n">
        <f aca="false">P96/3600</f>
        <v>3.32079166666667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618.3</v>
      </c>
      <c r="I97" s="77" t="n">
        <v>15.82</v>
      </c>
      <c r="J97" s="57" t="n">
        <f aca="false">H97/3600</f>
        <v>3.22730555555556</v>
      </c>
      <c r="L97" s="76" t="n">
        <v>263.207</v>
      </c>
      <c r="M97" s="77" t="n">
        <v>39.9986</v>
      </c>
      <c r="N97" s="77" t="n">
        <v>44.1495</v>
      </c>
      <c r="O97" s="77" t="n">
        <v>46.2855</v>
      </c>
      <c r="P97" s="77" t="n">
        <v>11711.79</v>
      </c>
      <c r="Q97" s="77" t="n">
        <v>15.18</v>
      </c>
      <c r="R97" s="57" t="n">
        <f aca="false">P97/3600</f>
        <v>3.253275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468.59</v>
      </c>
      <c r="I98" s="79" t="n">
        <v>15.7</v>
      </c>
      <c r="J98" s="64" t="n">
        <f aca="false">H98/3600</f>
        <v>3.18571944444444</v>
      </c>
      <c r="L98" s="78" t="n">
        <v>162.5222</v>
      </c>
      <c r="M98" s="79" t="n">
        <v>36.2949</v>
      </c>
      <c r="N98" s="79" t="n">
        <v>42.8949</v>
      </c>
      <c r="O98" s="79" t="n">
        <v>44.3768</v>
      </c>
      <c r="P98" s="79" t="n">
        <v>11048.42</v>
      </c>
      <c r="Q98" s="79" t="n">
        <v>15.751</v>
      </c>
      <c r="R98" s="64" t="n">
        <f aca="false">P98/3600</f>
        <v>3.06900555555556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2.9077640792351</v>
      </c>
      <c r="J106" s="83" t="n">
        <f aca="false">GEOMEAN(J3:J98)</f>
        <v>2.2133914446511</v>
      </c>
      <c r="Q106" s="83" t="n">
        <f aca="false">GEOMEAN(Q3:Q98)</f>
        <v>26.2870490062795</v>
      </c>
      <c r="R106" s="83" t="n">
        <f aca="false">GEOMEAN(R3:R98)</f>
        <v>2.24476888789366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2.03653001750844</v>
      </c>
      <c r="R107" s="84" t="n">
        <f aca="false">R106/J106</f>
        <v>1.01417618348458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443405555555556</v>
      </c>
      <c r="J108" s="83" t="n">
        <f aca="false">SUM(J3:J98)</f>
        <v>273.440680555556</v>
      </c>
      <c r="Q108" s="83" t="n">
        <f aca="false">SUM(Q3:Q98)/3600</f>
        <v>0.972934166666667</v>
      </c>
      <c r="R108" s="83" t="n">
        <f aca="false">SUM(R3:R98)</f>
        <v>276.7360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2.8873973825502</v>
      </c>
      <c r="J113" s="83" t="n">
        <f aca="false">GEOMEAN(J3:J10,J19:J82)</f>
        <v>2.15584437090525</v>
      </c>
      <c r="Q113" s="83" t="n">
        <f aca="false">GEOMEAN(Q3:Q10,Q19:Q82)</f>
        <v>31.3561281380156</v>
      </c>
      <c r="R113" s="83" t="n">
        <f aca="false">GEOMEAN(R3:R10,R19:R82)</f>
        <v>2.19122276266615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2.43308460251815</v>
      </c>
      <c r="R114" s="84" t="n">
        <f aca="false">R113/J113</f>
        <v>1.01641045719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2026.26</v>
      </c>
      <c r="I19" s="75" t="n">
        <v>26.73</v>
      </c>
      <c r="J19" s="52" t="n">
        <f aca="false">H19/3600</f>
        <v>3.34062777777778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0989.72</v>
      </c>
      <c r="I20" s="77" t="n">
        <v>22.98</v>
      </c>
      <c r="J20" s="57" t="n">
        <f aca="false">H20/3600</f>
        <v>3.0527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9939.23</v>
      </c>
      <c r="I21" s="77" t="n">
        <v>19.77</v>
      </c>
      <c r="J21" s="57" t="n">
        <f aca="false">H21/3600</f>
        <v>2.76089722222222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039.15</v>
      </c>
      <c r="I22" s="79" t="n">
        <v>17.07</v>
      </c>
      <c r="J22" s="64" t="n">
        <f aca="false">H22/3600</f>
        <v>2.510875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0612.6</v>
      </c>
      <c r="I23" s="75" t="n">
        <v>28.42</v>
      </c>
      <c r="J23" s="52" t="n">
        <f aca="false">H23/3600</f>
        <v>2.94794444444444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272</v>
      </c>
      <c r="I24" s="77" t="n">
        <v>22.54</v>
      </c>
      <c r="J24" s="57" t="n">
        <f aca="false">H24/3600</f>
        <v>2.57555555555556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8344.11</v>
      </c>
      <c r="I25" s="77" t="n">
        <v>18.01</v>
      </c>
      <c r="J25" s="57" t="n">
        <f aca="false">H25/3600</f>
        <v>2.31780833333333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7790.03</v>
      </c>
      <c r="I26" s="79" t="n">
        <v>15.97</v>
      </c>
      <c r="J26" s="64" t="n">
        <f aca="false">H26/3600</f>
        <v>2.16389722222222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2612.78</v>
      </c>
      <c r="I27" s="75" t="n">
        <v>63.48</v>
      </c>
      <c r="J27" s="52" t="n">
        <f aca="false">H27/3600</f>
        <v>6.28132777777778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18761.85</v>
      </c>
      <c r="I28" s="77" t="n">
        <v>39.43</v>
      </c>
      <c r="J28" s="57" t="n">
        <f aca="false">H28/3600</f>
        <v>5.211625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7209.09</v>
      </c>
      <c r="I29" s="77" t="n">
        <v>37.76</v>
      </c>
      <c r="J29" s="57" t="n">
        <f aca="false">H29/3600</f>
        <v>4.78030277777778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6045.53</v>
      </c>
      <c r="I30" s="79" t="n">
        <v>33.07</v>
      </c>
      <c r="J30" s="64" t="n">
        <f aca="false">H30/3600</f>
        <v>4.45709166666667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28812.4</v>
      </c>
      <c r="I31" s="75" t="n">
        <v>67.21</v>
      </c>
      <c r="J31" s="52" t="n">
        <f aca="false">H31/3600</f>
        <v>8.00344444444445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4854.01</v>
      </c>
      <c r="I32" s="77" t="n">
        <v>53.59</v>
      </c>
      <c r="J32" s="57" t="n">
        <f aca="false">H32/3600</f>
        <v>6.90389166666667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1728.9</v>
      </c>
      <c r="I33" s="77" t="n">
        <v>44.75</v>
      </c>
      <c r="J33" s="57" t="n">
        <f aca="false">H33/3600</f>
        <v>6.03580555555556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19739.98</v>
      </c>
      <c r="I34" s="79" t="n">
        <v>38.66</v>
      </c>
      <c r="J34" s="64" t="n">
        <f aca="false">H34/3600</f>
        <v>5.48332777777778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28597.07</v>
      </c>
      <c r="I35" s="75" t="n">
        <v>102.16</v>
      </c>
      <c r="J35" s="52" t="n">
        <f aca="false">H35/3600</f>
        <v>7.94363055555556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1419.9</v>
      </c>
      <c r="I36" s="77" t="n">
        <v>58.39</v>
      </c>
      <c r="J36" s="57" t="n">
        <f aca="false">H36/3600</f>
        <v>5.94997222222222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19051.58</v>
      </c>
      <c r="I37" s="77" t="n">
        <v>44.48</v>
      </c>
      <c r="J37" s="57" t="n">
        <f aca="false">H37/3600</f>
        <v>5.29210555555556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7982.17</v>
      </c>
      <c r="I38" s="79" t="n">
        <v>40.37</v>
      </c>
      <c r="J38" s="64" t="n">
        <f aca="false">H38/3600</f>
        <v>4.99504722222222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4607.16</v>
      </c>
      <c r="I39" s="75" t="n">
        <v>11.46</v>
      </c>
      <c r="J39" s="52" t="n">
        <f aca="false">H39/3600</f>
        <v>1.27976666666667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142.21</v>
      </c>
      <c r="I40" s="77" t="n">
        <v>9.2</v>
      </c>
      <c r="J40" s="57" t="n">
        <f aca="false">H40/3600</f>
        <v>1.15061388888889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3726.67</v>
      </c>
      <c r="I41" s="77" t="n">
        <v>8.14</v>
      </c>
      <c r="J41" s="57" t="n">
        <f aca="false">H41/3600</f>
        <v>1.03518611111111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381.43</v>
      </c>
      <c r="I42" s="79" t="n">
        <v>6.39</v>
      </c>
      <c r="J42" s="64" t="n">
        <f aca="false">H42/3600</f>
        <v>0.939286111111111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355.5</v>
      </c>
      <c r="I43" s="75" t="n">
        <v>13.01</v>
      </c>
      <c r="J43" s="52" t="n">
        <f aca="false">H43/3600</f>
        <v>1.487638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4763.98</v>
      </c>
      <c r="I44" s="77" t="n">
        <v>11.08</v>
      </c>
      <c r="J44" s="57" t="n">
        <f aca="false">H44/3600</f>
        <v>1.32332777777778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284.49</v>
      </c>
      <c r="I45" s="77" t="n">
        <v>9.07</v>
      </c>
      <c r="J45" s="57" t="n">
        <f aca="false">H45/3600</f>
        <v>1.19013611111111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3984.56</v>
      </c>
      <c r="I46" s="79" t="n">
        <v>7.66</v>
      </c>
      <c r="J46" s="64" t="n">
        <f aca="false">H46/3600</f>
        <v>1.10682222222222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4930.62</v>
      </c>
      <c r="I47" s="75" t="n">
        <v>15.83</v>
      </c>
      <c r="J47" s="52" t="n">
        <f aca="false">H47/3600</f>
        <v>1.36961666666667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145.52</v>
      </c>
      <c r="I48" s="77" t="n">
        <v>11.39</v>
      </c>
      <c r="J48" s="57" t="n">
        <f aca="false">H48/3600</f>
        <v>1.15153333333333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636.28</v>
      </c>
      <c r="I49" s="77" t="n">
        <v>9.51</v>
      </c>
      <c r="J49" s="57" t="n">
        <f aca="false">H49/3600</f>
        <v>1.01007777777778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276.58</v>
      </c>
      <c r="I50" s="79" t="n">
        <v>7.19</v>
      </c>
      <c r="J50" s="64" t="n">
        <f aca="false">H50/3600</f>
        <v>0.910161111111111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082.86</v>
      </c>
      <c r="I51" s="75" t="n">
        <v>9.74</v>
      </c>
      <c r="J51" s="52" t="n">
        <f aca="false">H51/3600</f>
        <v>1.13412777777778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548.24</v>
      </c>
      <c r="I52" s="77" t="n">
        <v>7.67</v>
      </c>
      <c r="J52" s="57" t="n">
        <f aca="false">H52/3600</f>
        <v>0.985622222222222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100.34</v>
      </c>
      <c r="I53" s="77" t="n">
        <v>5.82</v>
      </c>
      <c r="J53" s="57" t="n">
        <f aca="false">H53/3600</f>
        <v>0.861205555555556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693.08</v>
      </c>
      <c r="I54" s="79" t="n">
        <v>4.82</v>
      </c>
      <c r="J54" s="64" t="n">
        <f aca="false">H54/3600</f>
        <v>0.748077777777778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302.07</v>
      </c>
      <c r="I55" s="75" t="n">
        <v>3.37</v>
      </c>
      <c r="J55" s="52" t="n">
        <f aca="false">H55/3600</f>
        <v>0.361686111111111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153.14</v>
      </c>
      <c r="I56" s="77" t="n">
        <v>2.65</v>
      </c>
      <c r="J56" s="57" t="n">
        <f aca="false">H56/3600</f>
        <v>0.320316666666667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020.75</v>
      </c>
      <c r="I57" s="77" t="n">
        <v>2.22</v>
      </c>
      <c r="J57" s="57" t="n">
        <f aca="false">H57/3600</f>
        <v>0.283541666666667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21.88</v>
      </c>
      <c r="I58" s="79" t="n">
        <v>1.89</v>
      </c>
      <c r="J58" s="64" t="n">
        <f aca="false">H58/3600</f>
        <v>0.256077777777778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282.46</v>
      </c>
      <c r="I59" s="75" t="n">
        <v>4.49</v>
      </c>
      <c r="J59" s="52" t="n">
        <f aca="false">H59/3600</f>
        <v>0.356238888888889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054.65</v>
      </c>
      <c r="I60" s="77" t="n">
        <v>3.02</v>
      </c>
      <c r="J60" s="57" t="n">
        <f aca="false">H60/3600</f>
        <v>0.292958333333333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934.54</v>
      </c>
      <c r="I61" s="77" t="n">
        <v>2.6</v>
      </c>
      <c r="J61" s="57" t="n">
        <f aca="false">H61/3600</f>
        <v>0.259594444444444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50.15</v>
      </c>
      <c r="I62" s="79" t="n">
        <v>1.85</v>
      </c>
      <c r="J62" s="64" t="n">
        <f aca="false">H62/3600</f>
        <v>0.236152777777778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086.79</v>
      </c>
      <c r="I63" s="75" t="n">
        <v>3.52</v>
      </c>
      <c r="J63" s="52" t="n">
        <f aca="false">H63/3600</f>
        <v>0.301886111111111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909.74</v>
      </c>
      <c r="I64" s="77" t="n">
        <v>2.55</v>
      </c>
      <c r="J64" s="57" t="n">
        <f aca="false">H64/3600</f>
        <v>0.252705555555556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796.96</v>
      </c>
      <c r="I65" s="77" t="n">
        <v>1.96</v>
      </c>
      <c r="J65" s="57" t="n">
        <f aca="false">H65/3600</f>
        <v>0.221377777777778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22.9</v>
      </c>
      <c r="I66" s="79" t="n">
        <v>1.62</v>
      </c>
      <c r="J66" s="64" t="n">
        <f aca="false">H66/3600</f>
        <v>0.200805555555556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921.79</v>
      </c>
      <c r="I67" s="75" t="n">
        <v>2.43</v>
      </c>
      <c r="J67" s="52" t="n">
        <f aca="false">H67/3600</f>
        <v>0.256052777777778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09.46</v>
      </c>
      <c r="I68" s="77" t="n">
        <v>1.87</v>
      </c>
      <c r="J68" s="57" t="n">
        <f aca="false">H68/3600</f>
        <v>0.22485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694.49</v>
      </c>
      <c r="I69" s="77" t="n">
        <v>1.46</v>
      </c>
      <c r="J69" s="57" t="n">
        <f aca="false">H69/3600</f>
        <v>0.192913888888889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10.99</v>
      </c>
      <c r="I70" s="79" t="n">
        <v>1.26</v>
      </c>
      <c r="J70" s="64" t="n">
        <f aca="false">H70/3600</f>
        <v>0.169719444444444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8075.11</v>
      </c>
      <c r="I71" s="75" t="n">
        <v>19.44</v>
      </c>
      <c r="J71" s="52" t="n">
        <f aca="false">H71/3600</f>
        <v>2.24308611111111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7581.88</v>
      </c>
      <c r="I72" s="77" t="n">
        <v>16.55</v>
      </c>
      <c r="J72" s="57" t="n">
        <f aca="false">H72/3600</f>
        <v>2.10607777777778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304.05</v>
      </c>
      <c r="I73" s="77" t="n">
        <v>14.14</v>
      </c>
      <c r="J73" s="57" t="n">
        <f aca="false">H73/3600</f>
        <v>2.02890277777778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166.9</v>
      </c>
      <c r="I74" s="79" t="n">
        <v>13.68</v>
      </c>
      <c r="J74" s="64" t="n">
        <f aca="false">H74/3600</f>
        <v>1.99080555555556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8217.84</v>
      </c>
      <c r="I75" s="75" t="n">
        <v>20.28</v>
      </c>
      <c r="J75" s="52" t="n">
        <f aca="false">H75/3600</f>
        <v>2.28273333333333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7654.54</v>
      </c>
      <c r="I76" s="77" t="n">
        <v>16.66</v>
      </c>
      <c r="J76" s="57" t="n">
        <f aca="false">H76/3600</f>
        <v>2.12626111111111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252.82</v>
      </c>
      <c r="I77" s="77" t="n">
        <v>14.51</v>
      </c>
      <c r="J77" s="57" t="n">
        <f aca="false">H77/3600</f>
        <v>2.01467222222222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7104.41</v>
      </c>
      <c r="I78" s="79" t="n">
        <v>14.68</v>
      </c>
      <c r="J78" s="64" t="n">
        <f aca="false">H78/3600</f>
        <v>1.97344722222222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8507.73</v>
      </c>
      <c r="I79" s="75" t="n">
        <v>20.65</v>
      </c>
      <c r="J79" s="52" t="n">
        <f aca="false">H79/3600</f>
        <v>2.36325833333333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7773.98</v>
      </c>
      <c r="I80" s="77" t="n">
        <v>16.72</v>
      </c>
      <c r="J80" s="57" t="n">
        <f aca="false">H80/3600</f>
        <v>2.15943888888889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7428.47</v>
      </c>
      <c r="I81" s="77" t="n">
        <v>15.11</v>
      </c>
      <c r="J81" s="57" t="n">
        <f aca="false">H81/3600</f>
        <v>2.06346388888889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234.14</v>
      </c>
      <c r="I82" s="79" t="n">
        <v>14.83</v>
      </c>
      <c r="J82" s="64" t="n">
        <f aca="false">H82/3600</f>
        <v>2.00948333333333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546.5</v>
      </c>
      <c r="I83" s="75" t="n">
        <v>11.13</v>
      </c>
      <c r="J83" s="52" t="n">
        <f aca="false">H83/3600</f>
        <v>1.26291666666667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054.81</v>
      </c>
      <c r="I84" s="77" t="n">
        <v>9.73</v>
      </c>
      <c r="J84" s="57" t="n">
        <f aca="false">H84/3600</f>
        <v>1.12633611111111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640.87</v>
      </c>
      <c r="I85" s="77" t="n">
        <v>7.33</v>
      </c>
      <c r="J85" s="57" t="n">
        <f aca="false">H85/3600</f>
        <v>1.01135277777778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303.62</v>
      </c>
      <c r="I86" s="79" t="n">
        <v>6.08</v>
      </c>
      <c r="J86" s="64" t="n">
        <f aca="false">H86/3600</f>
        <v>0.917672222222222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0767.82</v>
      </c>
      <c r="I87" s="75" t="n">
        <v>24.09</v>
      </c>
      <c r="J87" s="52" t="n">
        <f aca="false">H87/3600</f>
        <v>2.99106111111111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9312.91</v>
      </c>
      <c r="I88" s="77" t="n">
        <v>20.01</v>
      </c>
      <c r="J88" s="57" t="n">
        <f aca="false">H88/3600</f>
        <v>2.58691944444444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7961.59</v>
      </c>
      <c r="I89" s="77" t="n">
        <v>16.17</v>
      </c>
      <c r="J89" s="57" t="n">
        <f aca="false">H89/3600</f>
        <v>2.21155277777778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7058.64</v>
      </c>
      <c r="I90" s="79" t="n">
        <v>14.63</v>
      </c>
      <c r="J90" s="64" t="n">
        <f aca="false">H90/3600</f>
        <v>1.96073333333333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521.97</v>
      </c>
      <c r="I91" s="75" t="n">
        <v>6.45</v>
      </c>
      <c r="J91" s="52" t="n">
        <f aca="false">H91/3600</f>
        <v>0.978325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413.14</v>
      </c>
      <c r="I92" s="77" t="n">
        <v>5.66</v>
      </c>
      <c r="J92" s="57" t="n">
        <f aca="false">H92/3600</f>
        <v>0.948094444444445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381.33</v>
      </c>
      <c r="I93" s="77" t="n">
        <v>5.68</v>
      </c>
      <c r="J93" s="57" t="n">
        <f aca="false">H93/3600</f>
        <v>0.939258333333333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3338.39</v>
      </c>
      <c r="I94" s="79" t="n">
        <v>5.69</v>
      </c>
      <c r="J94" s="64" t="n">
        <f aca="false">H94/3600</f>
        <v>0.927330555555556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149.46</v>
      </c>
      <c r="I95" s="75" t="n">
        <v>13.11</v>
      </c>
      <c r="J95" s="52" t="n">
        <f aca="false">H95/3600</f>
        <v>1.98596111111111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6906.64</v>
      </c>
      <c r="I96" s="77" t="n">
        <v>12.26</v>
      </c>
      <c r="J96" s="57" t="n">
        <f aca="false">H96/3600</f>
        <v>1.91851111111111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6614.94</v>
      </c>
      <c r="I97" s="77" t="n">
        <v>11.93</v>
      </c>
      <c r="J97" s="57" t="n">
        <f aca="false">H97/3600</f>
        <v>1.83748333333333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403.04</v>
      </c>
      <c r="I98" s="79" t="n">
        <v>11.08</v>
      </c>
      <c r="J98" s="64" t="n">
        <f aca="false">H98/3600</f>
        <v>1.77862222222222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0.7454369632284</v>
      </c>
      <c r="J106" s="83" t="n">
        <f aca="false">GEOMEAN(J3:J98)</f>
        <v>1.34501564268193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377738888888889</v>
      </c>
      <c r="J108" s="83" t="n">
        <f aca="false">SUM(J3:J98)</f>
        <v>165.621716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0.8854475591079</v>
      </c>
      <c r="J113" s="83" t="n">
        <f aca="false">GEOMEAN(J3:J10,J19:J82)</f>
        <v>1.31679833823775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520.52</v>
      </c>
      <c r="I3" s="51" t="n">
        <v>77.16</v>
      </c>
      <c r="J3" s="52" t="n">
        <f aca="false">H3/3600</f>
        <v>1.81125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038.86</v>
      </c>
      <c r="I4" s="56" t="n">
        <v>69.45</v>
      </c>
      <c r="J4" s="57" t="n">
        <f aca="false">H4/3600</f>
        <v>1.67746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71"/>
      <c r="B5" s="71"/>
      <c r="C5" s="71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732.45</v>
      </c>
      <c r="I5" s="56" t="n">
        <v>67.04</v>
      </c>
      <c r="J5" s="57" t="n">
        <f aca="false">H5/3600</f>
        <v>1.592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71"/>
      <c r="B6" s="73"/>
      <c r="C6" s="73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5359.43</v>
      </c>
      <c r="I6" s="63" t="n">
        <v>60.84</v>
      </c>
      <c r="J6" s="64" t="n">
        <f aca="false">H6/3600</f>
        <v>1.488730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600.58</v>
      </c>
      <c r="I7" s="51" t="n">
        <v>82.13</v>
      </c>
      <c r="J7" s="52" t="n">
        <f aca="false">H7/3600</f>
        <v>1.8334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169.46</v>
      </c>
      <c r="I8" s="56" t="n">
        <v>72.2</v>
      </c>
      <c r="J8" s="57" t="n">
        <f aca="false">H8/3600</f>
        <v>1.7137388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71"/>
      <c r="B9" s="71"/>
      <c r="C9" s="71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66.98</v>
      </c>
      <c r="I9" s="56" t="n">
        <v>68.54</v>
      </c>
      <c r="J9" s="57" t="n">
        <f aca="false">H9/3600</f>
        <v>1.60193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71"/>
      <c r="B10" s="73"/>
      <c r="C10" s="73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5441.02</v>
      </c>
      <c r="I10" s="63" t="n">
        <v>61.75</v>
      </c>
      <c r="J10" s="64" t="n">
        <f aca="false">H10/3600</f>
        <v>1.511394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5067.37</v>
      </c>
      <c r="I11" s="51" t="n">
        <v>161.69</v>
      </c>
      <c r="J11" s="52" t="n">
        <f aca="false">H11/3600</f>
        <v>4.185380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305.31</v>
      </c>
      <c r="I12" s="56" t="n">
        <v>153.85</v>
      </c>
      <c r="J12" s="57" t="n">
        <f aca="false">H12/3600</f>
        <v>3.973697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2927.8</v>
      </c>
      <c r="I13" s="56" t="n">
        <v>131.32</v>
      </c>
      <c r="J13" s="57" t="n">
        <f aca="false">H13/3600</f>
        <v>3.591055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1947.25</v>
      </c>
      <c r="I14" s="63" t="n">
        <v>125.77</v>
      </c>
      <c r="J14" s="64" t="n">
        <f aca="false">H14/3600</f>
        <v>3.31868055555556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567.34</v>
      </c>
      <c r="I15" s="51" t="n">
        <v>117.98</v>
      </c>
      <c r="J15" s="52" t="n">
        <f aca="false">H15/3600</f>
        <v>3.2131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285.45</v>
      </c>
      <c r="I16" s="56" t="n">
        <v>113.25</v>
      </c>
      <c r="J16" s="57" t="n">
        <f aca="false">H16/3600</f>
        <v>2.85706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145.61</v>
      </c>
      <c r="I17" s="56" t="n">
        <v>106</v>
      </c>
      <c r="J17" s="57" t="n">
        <f aca="false">H17/3600</f>
        <v>2.81822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9717.27</v>
      </c>
      <c r="I18" s="63" t="n">
        <v>103.86</v>
      </c>
      <c r="J18" s="64" t="n">
        <f aca="false">H18/3600</f>
        <v>2.699241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4835.02</v>
      </c>
      <c r="I19" s="75" t="n">
        <v>52.36</v>
      </c>
      <c r="J19" s="52" t="n">
        <f aca="false">H19/3600</f>
        <v>1.34306111111111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531.87</v>
      </c>
      <c r="I20" s="77" t="n">
        <v>47.96</v>
      </c>
      <c r="J20" s="57" t="n">
        <f aca="false">H20/3600</f>
        <v>1.25885277777778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4294.45</v>
      </c>
      <c r="I21" s="77" t="n">
        <v>44.42</v>
      </c>
      <c r="J21" s="57" t="n">
        <f aca="false">H21/3600</f>
        <v>1.19290277777778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4047.01</v>
      </c>
      <c r="I22" s="79" t="n">
        <v>43.26</v>
      </c>
      <c r="J22" s="64" t="n">
        <f aca="false">H22/3600</f>
        <v>1.12416944444444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5387.21</v>
      </c>
      <c r="I23" s="75" t="n">
        <v>69.18</v>
      </c>
      <c r="J23" s="52" t="n">
        <f aca="false">H23/3600</f>
        <v>1.49644722222222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4903.63</v>
      </c>
      <c r="I24" s="77" t="n">
        <v>63.01</v>
      </c>
      <c r="J24" s="57" t="n">
        <f aca="false">H24/3600</f>
        <v>1.36211944444444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4527.34</v>
      </c>
      <c r="I25" s="77" t="n">
        <v>54.34</v>
      </c>
      <c r="J25" s="57" t="n">
        <f aca="false">H25/3600</f>
        <v>1.25759444444444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4176.82</v>
      </c>
      <c r="I26" s="79" t="n">
        <v>47.5</v>
      </c>
      <c r="J26" s="64" t="n">
        <f aca="false">H26/3600</f>
        <v>1.16022777777778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1551.63</v>
      </c>
      <c r="I27" s="75" t="n">
        <v>149.26</v>
      </c>
      <c r="J27" s="52" t="n">
        <f aca="false">H27/3600</f>
        <v>3.20878611111111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10207.52</v>
      </c>
      <c r="I28" s="77" t="n">
        <v>120.5</v>
      </c>
      <c r="J28" s="57" t="n">
        <f aca="false">H28/3600</f>
        <v>2.83542222222222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9443.65</v>
      </c>
      <c r="I29" s="77" t="n">
        <v>109.2</v>
      </c>
      <c r="J29" s="57" t="n">
        <f aca="false">H29/3600</f>
        <v>2.62323611111111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8867.27</v>
      </c>
      <c r="I30" s="79" t="n">
        <v>98.1</v>
      </c>
      <c r="J30" s="64" t="n">
        <f aca="false">H30/3600</f>
        <v>2.46313055555556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0243.91</v>
      </c>
      <c r="I31" s="75" t="n">
        <v>121.7</v>
      </c>
      <c r="J31" s="52" t="n">
        <f aca="false">H31/3600</f>
        <v>2.84553055555556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9372.49</v>
      </c>
      <c r="I32" s="77" t="n">
        <v>111.9</v>
      </c>
      <c r="J32" s="57" t="n">
        <f aca="false">H32/3600</f>
        <v>2.60346944444444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8882.37</v>
      </c>
      <c r="I33" s="77" t="n">
        <v>97.18</v>
      </c>
      <c r="J33" s="57" t="n">
        <f aca="false">H33/3600</f>
        <v>2.467325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8447.27</v>
      </c>
      <c r="I34" s="79" t="n">
        <v>92.66</v>
      </c>
      <c r="J34" s="64" t="n">
        <f aca="false">H34/3600</f>
        <v>2.34646388888889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3487.42</v>
      </c>
      <c r="I35" s="75" t="n">
        <v>178.88</v>
      </c>
      <c r="J35" s="52" t="n">
        <f aca="false">H35/3600</f>
        <v>3.74650555555556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2267.06</v>
      </c>
      <c r="I36" s="77" t="n">
        <v>153.18</v>
      </c>
      <c r="J36" s="57" t="n">
        <f aca="false">H36/3600</f>
        <v>3.40751666666667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1242.11</v>
      </c>
      <c r="I37" s="77" t="n">
        <v>136.38</v>
      </c>
      <c r="J37" s="57" t="n">
        <f aca="false">H37/3600</f>
        <v>3.12280833333333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0643.63</v>
      </c>
      <c r="I38" s="79" t="n">
        <v>128.25</v>
      </c>
      <c r="J38" s="64" t="n">
        <f aca="false">H38/3600</f>
        <v>2.95656388888889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252.45</v>
      </c>
      <c r="I39" s="75" t="n">
        <v>30.4</v>
      </c>
      <c r="J39" s="52" t="n">
        <f aca="false">H39/3600</f>
        <v>0.625680555555556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043.36</v>
      </c>
      <c r="I40" s="77" t="n">
        <v>26.26</v>
      </c>
      <c r="J40" s="57" t="n">
        <f aca="false">H40/3600</f>
        <v>0.5676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1868.46</v>
      </c>
      <c r="I41" s="77" t="n">
        <v>22.29</v>
      </c>
      <c r="J41" s="57" t="n">
        <f aca="false">H41/3600</f>
        <v>0.519016666666667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716.1</v>
      </c>
      <c r="I42" s="79" t="n">
        <v>19.78</v>
      </c>
      <c r="J42" s="64" t="n">
        <f aca="false">H42/3600</f>
        <v>0.476694444444444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536.88</v>
      </c>
      <c r="I43" s="75" t="n">
        <v>33.57</v>
      </c>
      <c r="J43" s="52" t="n">
        <f aca="false">H43/3600</f>
        <v>0.7046888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353.39</v>
      </c>
      <c r="I44" s="77" t="n">
        <v>30.12</v>
      </c>
      <c r="J44" s="57" t="n">
        <f aca="false">H44/3600</f>
        <v>0.653719444444444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227.04</v>
      </c>
      <c r="I45" s="77" t="n">
        <v>28.41</v>
      </c>
      <c r="J45" s="57" t="n">
        <f aca="false">H45/3600</f>
        <v>0.618622222222222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2101.9</v>
      </c>
      <c r="I46" s="79" t="n">
        <v>25.42</v>
      </c>
      <c r="J46" s="64" t="n">
        <f aca="false">H46/3600</f>
        <v>0.583861111111111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408.56</v>
      </c>
      <c r="I47" s="75" t="n">
        <v>36.57</v>
      </c>
      <c r="J47" s="52" t="n">
        <f aca="false">H47/3600</f>
        <v>0.669044444444444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241.56</v>
      </c>
      <c r="I48" s="77" t="n">
        <v>31.83</v>
      </c>
      <c r="J48" s="57" t="n">
        <f aca="false">H48/3600</f>
        <v>0.622655555555556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092.76</v>
      </c>
      <c r="I49" s="77" t="n">
        <v>28.62</v>
      </c>
      <c r="J49" s="57" t="n">
        <f aca="false">H49/3600</f>
        <v>0.581322222222222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1929.73</v>
      </c>
      <c r="I50" s="79" t="n">
        <v>25.72</v>
      </c>
      <c r="J50" s="64" t="n">
        <f aca="false">H50/3600</f>
        <v>0.536036111111111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349.34</v>
      </c>
      <c r="I51" s="75" t="n">
        <v>16.63</v>
      </c>
      <c r="J51" s="52" t="n">
        <f aca="false">H51/3600</f>
        <v>0.374816666666667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253.94</v>
      </c>
      <c r="I52" s="77" t="n">
        <v>14.77</v>
      </c>
      <c r="J52" s="57" t="n">
        <f aca="false">H52/3600</f>
        <v>0.348316666666667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181.9</v>
      </c>
      <c r="I53" s="77" t="n">
        <v>13.75</v>
      </c>
      <c r="J53" s="57" t="n">
        <f aca="false">H53/3600</f>
        <v>0.328305555555556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074.54</v>
      </c>
      <c r="I54" s="79" t="n">
        <v>12.64</v>
      </c>
      <c r="J54" s="64" t="n">
        <f aca="false">H54/3600</f>
        <v>0.298483333333333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521.73</v>
      </c>
      <c r="I55" s="75" t="n">
        <v>6.67</v>
      </c>
      <c r="J55" s="52" t="n">
        <f aca="false">H55/3600</f>
        <v>0.144925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486.17</v>
      </c>
      <c r="I56" s="77" t="n">
        <v>5.96</v>
      </c>
      <c r="J56" s="57" t="n">
        <f aca="false">H56/3600</f>
        <v>0.135047222222222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453.87</v>
      </c>
      <c r="I57" s="77" t="n">
        <v>5.42</v>
      </c>
      <c r="J57" s="57" t="n">
        <f aca="false">H57/3600</f>
        <v>0.126075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419.91</v>
      </c>
      <c r="I58" s="79" t="n">
        <v>4.84</v>
      </c>
      <c r="J58" s="64" t="n">
        <f aca="false">H58/3600</f>
        <v>0.116641666666667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687.61</v>
      </c>
      <c r="I59" s="75" t="n">
        <v>9.8</v>
      </c>
      <c r="J59" s="52" t="n">
        <f aca="false">H59/3600</f>
        <v>0.191002777777778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657.04</v>
      </c>
      <c r="I60" s="77" t="n">
        <v>9.13</v>
      </c>
      <c r="J60" s="57" t="n">
        <f aca="false">H60/3600</f>
        <v>0.182511111111111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605.86</v>
      </c>
      <c r="I61" s="77" t="n">
        <v>8.05</v>
      </c>
      <c r="J61" s="57" t="n">
        <f aca="false">H61/3600</f>
        <v>0.168294444444444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557.43</v>
      </c>
      <c r="I62" s="79" t="n">
        <v>6.93</v>
      </c>
      <c r="J62" s="64" t="n">
        <f aca="false">H62/3600</f>
        <v>0.154841666666667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07.83</v>
      </c>
      <c r="I63" s="75" t="n">
        <v>9.09</v>
      </c>
      <c r="J63" s="52" t="n">
        <f aca="false">H63/3600</f>
        <v>0.168841666666667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569.73</v>
      </c>
      <c r="I64" s="77" t="n">
        <v>8.02</v>
      </c>
      <c r="J64" s="57" t="n">
        <f aca="false">H64/3600</f>
        <v>0.158258333333333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524.36</v>
      </c>
      <c r="I65" s="77" t="n">
        <v>7.08</v>
      </c>
      <c r="J65" s="57" t="n">
        <f aca="false">H65/3600</f>
        <v>0.145655555555556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473.78</v>
      </c>
      <c r="I66" s="79" t="n">
        <v>6</v>
      </c>
      <c r="J66" s="64" t="n">
        <f aca="false">H66/3600</f>
        <v>0.131605555555556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49.32</v>
      </c>
      <c r="I67" s="75" t="n">
        <v>4.49</v>
      </c>
      <c r="J67" s="52" t="n">
        <f aca="false">H67/3600</f>
        <v>0.0970333333333333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23.56</v>
      </c>
      <c r="I68" s="77" t="n">
        <v>3.94</v>
      </c>
      <c r="J68" s="57" t="n">
        <f aca="false">H68/3600</f>
        <v>0.0898777777777778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299.64</v>
      </c>
      <c r="I69" s="77" t="n">
        <v>3.56</v>
      </c>
      <c r="J69" s="57" t="n">
        <f aca="false">H69/3600</f>
        <v>0.0832333333333333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271.25</v>
      </c>
      <c r="I70" s="79" t="n">
        <v>3.08</v>
      </c>
      <c r="J70" s="64" t="n">
        <f aca="false">H70/3600</f>
        <v>0.0753472222222222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181.25</v>
      </c>
      <c r="I71" s="75" t="n">
        <v>60.35</v>
      </c>
      <c r="J71" s="52" t="n">
        <f aca="false">H71/3600</f>
        <v>1.43923611111111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4995.17</v>
      </c>
      <c r="I72" s="77" t="n">
        <v>58.29</v>
      </c>
      <c r="J72" s="57" t="n">
        <f aca="false">H72/3600</f>
        <v>1.38754722222222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4850.09</v>
      </c>
      <c r="I73" s="77" t="n">
        <v>54.38</v>
      </c>
      <c r="J73" s="57" t="n">
        <f aca="false">H73/3600</f>
        <v>1.34724722222222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4640.63</v>
      </c>
      <c r="I74" s="79" t="n">
        <v>50.79</v>
      </c>
      <c r="J74" s="64" t="n">
        <f aca="false">H74/3600</f>
        <v>1.28906388888889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5066.84</v>
      </c>
      <c r="I75" s="75" t="n">
        <v>61.96</v>
      </c>
      <c r="J75" s="52" t="n">
        <f aca="false">H75/3600</f>
        <v>1.40745555555556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4865.12</v>
      </c>
      <c r="I76" s="77" t="n">
        <v>57.19</v>
      </c>
      <c r="J76" s="57" t="n">
        <f aca="false">H76/3600</f>
        <v>1.35142222222222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4755.42</v>
      </c>
      <c r="I77" s="77" t="n">
        <v>53.02</v>
      </c>
      <c r="J77" s="57" t="n">
        <f aca="false">H77/3600</f>
        <v>1.32095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4618.05</v>
      </c>
      <c r="I78" s="79" t="n">
        <v>52.74</v>
      </c>
      <c r="J78" s="64" t="n">
        <f aca="false">H78/3600</f>
        <v>1.28279166666667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157.28</v>
      </c>
      <c r="I79" s="75" t="n">
        <v>62.34</v>
      </c>
      <c r="J79" s="52" t="n">
        <f aca="false">H79/3600</f>
        <v>1.43257777777778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4917.47</v>
      </c>
      <c r="I80" s="77" t="n">
        <v>56.73</v>
      </c>
      <c r="J80" s="57" t="n">
        <f aca="false">H80/3600</f>
        <v>1.36596388888889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4793.76</v>
      </c>
      <c r="I81" s="77" t="n">
        <v>55.41</v>
      </c>
      <c r="J81" s="57" t="n">
        <f aca="false">H81/3600</f>
        <v>1.3316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565.14</v>
      </c>
      <c r="I82" s="79" t="n">
        <v>49.29</v>
      </c>
      <c r="J82" s="64" t="n">
        <f aca="false">H82/3600</f>
        <v>1.26809444444444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202.93</v>
      </c>
      <c r="I83" s="75" t="n">
        <v>30.29</v>
      </c>
      <c r="J83" s="52" t="n">
        <f aca="false">H83/3600</f>
        <v>0.61192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039.92</v>
      </c>
      <c r="I84" s="77" t="n">
        <v>26.35</v>
      </c>
      <c r="J84" s="57" t="n">
        <f aca="false">H84/3600</f>
        <v>0.566644444444445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1891.52</v>
      </c>
      <c r="I85" s="77" t="n">
        <v>23.27</v>
      </c>
      <c r="J85" s="57" t="n">
        <f aca="false">H85/3600</f>
        <v>0.525422222222222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754.8</v>
      </c>
      <c r="I86" s="79" t="n">
        <v>20.83</v>
      </c>
      <c r="J86" s="64" t="n">
        <f aca="false">H86/3600</f>
        <v>0.487444444444444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3765.64</v>
      </c>
      <c r="I87" s="75" t="n">
        <v>52.04</v>
      </c>
      <c r="J87" s="52" t="n">
        <f aca="false">H87/3600</f>
        <v>1.04601111111111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471.49</v>
      </c>
      <c r="I88" s="77" t="n">
        <v>48.03</v>
      </c>
      <c r="J88" s="57" t="n">
        <f aca="false">H88/3600</f>
        <v>0.964302777777778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255.57</v>
      </c>
      <c r="I89" s="77" t="n">
        <v>44.06</v>
      </c>
      <c r="J89" s="57" t="n">
        <f aca="false">H89/3600</f>
        <v>0.904325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147.22</v>
      </c>
      <c r="I90" s="79" t="n">
        <v>41.53</v>
      </c>
      <c r="J90" s="64" t="n">
        <f aca="false">H90/3600</f>
        <v>0.874227777777778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2786.95</v>
      </c>
      <c r="I91" s="75" t="n">
        <v>39.09</v>
      </c>
      <c r="J91" s="52" t="n">
        <f aca="false">H91/3600</f>
        <v>0.774152777777778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2710.3</v>
      </c>
      <c r="I92" s="77" t="n">
        <v>35.99</v>
      </c>
      <c r="J92" s="57" t="n">
        <f aca="false">H92/3600</f>
        <v>0.752861111111111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647.89</v>
      </c>
      <c r="I93" s="77" t="n">
        <v>34.85</v>
      </c>
      <c r="J93" s="57" t="n">
        <f aca="false">H93/3600</f>
        <v>0.735525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559.88</v>
      </c>
      <c r="I94" s="79" t="n">
        <v>33.64</v>
      </c>
      <c r="J94" s="64" t="n">
        <f aca="false">H94/3600</f>
        <v>0.711077777777778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223.27</v>
      </c>
      <c r="I95" s="75" t="n">
        <v>44.72</v>
      </c>
      <c r="J95" s="52" t="n">
        <f aca="false">H95/3600</f>
        <v>0.895352777777778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210.99</v>
      </c>
      <c r="I96" s="77" t="n">
        <v>44.78</v>
      </c>
      <c r="J96" s="57" t="n">
        <f aca="false">H96/3600</f>
        <v>0.891941666666667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173.85</v>
      </c>
      <c r="I97" s="77" t="n">
        <v>44.02</v>
      </c>
      <c r="J97" s="57" t="n">
        <f aca="false">H97/3600</f>
        <v>0.881625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095.95</v>
      </c>
      <c r="I98" s="79" t="n">
        <v>41.25</v>
      </c>
      <c r="J98" s="64" t="n">
        <f aca="false">H98/3600</f>
        <v>0.859986111111111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37.1996536636293</v>
      </c>
      <c r="J106" s="83" t="n">
        <f aca="false">GEOMEAN(J3:J98)</f>
        <v>0.847788661995301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46336666666667</v>
      </c>
      <c r="J108" s="83" t="n">
        <f aca="false">SUM(J3:J98)</f>
        <v>124.093825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4" t="n">
        <v>12993.5376</v>
      </c>
      <c r="E3" s="75" t="n">
        <v>41.9085</v>
      </c>
      <c r="F3" s="75" t="n">
        <v>41.6785</v>
      </c>
      <c r="G3" s="75" t="n">
        <v>44.4259</v>
      </c>
      <c r="H3" s="75" t="n">
        <v>18756.1</v>
      </c>
      <c r="I3" s="75" t="n">
        <v>45.84</v>
      </c>
      <c r="J3" s="52" t="n">
        <f aca="false">H3/3600</f>
        <v>5.21002777777778</v>
      </c>
      <c r="L3" s="50" t="n">
        <v>13012.6576</v>
      </c>
      <c r="M3" s="51" t="n">
        <v>41.9084</v>
      </c>
      <c r="N3" s="51" t="n">
        <v>41.6781</v>
      </c>
      <c r="O3" s="51" t="n">
        <v>44.4236</v>
      </c>
      <c r="P3" s="51" t="n">
        <v>18897.896</v>
      </c>
      <c r="Q3" s="51" t="n">
        <v>49.858</v>
      </c>
      <c r="R3" s="53" t="n">
        <f aca="false">P3/3600</f>
        <v>5.24941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6" t="n">
        <v>5283.9488</v>
      </c>
      <c r="E4" s="77" t="n">
        <v>39.3942</v>
      </c>
      <c r="F4" s="77" t="n">
        <v>39.977</v>
      </c>
      <c r="G4" s="77" t="n">
        <v>42.4821</v>
      </c>
      <c r="H4" s="77" t="n">
        <v>16600.55</v>
      </c>
      <c r="I4" s="77" t="n">
        <v>42.04</v>
      </c>
      <c r="J4" s="57" t="n">
        <f aca="false">H4/3600</f>
        <v>4.61126388888889</v>
      </c>
      <c r="L4" s="55" t="n">
        <v>5290.1056</v>
      </c>
      <c r="M4" s="56" t="n">
        <v>39.3934</v>
      </c>
      <c r="N4" s="56" t="n">
        <v>39.9723</v>
      </c>
      <c r="O4" s="56" t="n">
        <v>42.4789</v>
      </c>
      <c r="P4" s="56" t="n">
        <v>16695.131</v>
      </c>
      <c r="Q4" s="56" t="n">
        <v>44.539</v>
      </c>
      <c r="R4" s="58" t="n">
        <f aca="false">P4/3600</f>
        <v>4.63753638888889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488</v>
      </c>
      <c r="E5" s="77" t="n">
        <v>36.8208</v>
      </c>
      <c r="F5" s="77" t="n">
        <v>38.7015</v>
      </c>
      <c r="G5" s="77" t="n">
        <v>40.9502</v>
      </c>
      <c r="H5" s="77" t="n">
        <v>15509.76</v>
      </c>
      <c r="I5" s="77" t="n">
        <v>36.58</v>
      </c>
      <c r="J5" s="57" t="n">
        <f aca="false">H5/3600</f>
        <v>4.30826666666667</v>
      </c>
      <c r="L5" s="55" t="n">
        <v>2549.8</v>
      </c>
      <c r="M5" s="56" t="n">
        <v>36.8201</v>
      </c>
      <c r="N5" s="56" t="n">
        <v>38.7033</v>
      </c>
      <c r="O5" s="56" t="n">
        <v>40.9546</v>
      </c>
      <c r="P5" s="56" t="n">
        <v>15703.102</v>
      </c>
      <c r="Q5" s="56" t="n">
        <v>40.81</v>
      </c>
      <c r="R5" s="58" t="n">
        <f aca="false">P5/3600</f>
        <v>4.36197277777778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1324.672</v>
      </c>
      <c r="E6" s="79" t="n">
        <v>34.1418</v>
      </c>
      <c r="F6" s="79" t="n">
        <v>37.7305</v>
      </c>
      <c r="G6" s="79" t="n">
        <v>39.8693</v>
      </c>
      <c r="H6" s="79" t="n">
        <v>14607.7</v>
      </c>
      <c r="I6" s="79" t="n">
        <v>32.96</v>
      </c>
      <c r="J6" s="64" t="n">
        <f aca="false">H6/3600</f>
        <v>4.05769444444444</v>
      </c>
      <c r="L6" s="62" t="n">
        <v>1325.1792</v>
      </c>
      <c r="M6" s="63" t="n">
        <v>34.1377</v>
      </c>
      <c r="N6" s="63" t="n">
        <v>37.726</v>
      </c>
      <c r="O6" s="63" t="n">
        <v>39.8689</v>
      </c>
      <c r="P6" s="63" t="n">
        <v>14730.744</v>
      </c>
      <c r="Q6" s="63" t="n">
        <v>36.548</v>
      </c>
      <c r="R6" s="65" t="n">
        <f aca="false">P6/3600</f>
        <v>4.09187333333333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4" t="n">
        <v>32931.032</v>
      </c>
      <c r="E7" s="75" t="n">
        <v>40.4901</v>
      </c>
      <c r="F7" s="75" t="n">
        <v>45.2819</v>
      </c>
      <c r="G7" s="75" t="n">
        <v>44.8936</v>
      </c>
      <c r="H7" s="75" t="n">
        <v>26087.93</v>
      </c>
      <c r="I7" s="75" t="n">
        <v>60.84</v>
      </c>
      <c r="J7" s="52" t="n">
        <f aca="false">H7/3600</f>
        <v>7.24664722222222</v>
      </c>
      <c r="L7" s="50" t="n">
        <v>32930.536</v>
      </c>
      <c r="M7" s="51" t="n">
        <v>40.4859</v>
      </c>
      <c r="N7" s="51" t="n">
        <v>45.2801</v>
      </c>
      <c r="O7" s="51" t="n">
        <v>44.8949</v>
      </c>
      <c r="P7" s="51" t="n">
        <v>26101.551</v>
      </c>
      <c r="Q7" s="51" t="n">
        <v>62.042</v>
      </c>
      <c r="R7" s="53" t="n">
        <f aca="false">P7/3600</f>
        <v>7.250430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2948.92</v>
      </c>
      <c r="I8" s="77" t="n">
        <v>52.99</v>
      </c>
      <c r="J8" s="57" t="n">
        <f aca="false">H8/3600</f>
        <v>6.3747</v>
      </c>
      <c r="L8" s="55" t="n">
        <v>15784.0832</v>
      </c>
      <c r="M8" s="56" t="n">
        <v>37.4933</v>
      </c>
      <c r="N8" s="56" t="n">
        <v>43.3484</v>
      </c>
      <c r="O8" s="56" t="n">
        <v>43.523</v>
      </c>
      <c r="P8" s="56" t="n">
        <v>22570.982</v>
      </c>
      <c r="Q8" s="56" t="n">
        <v>54.804</v>
      </c>
      <c r="R8" s="58" t="n">
        <f aca="false">P8/3600</f>
        <v>6.26971722222222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4192</v>
      </c>
      <c r="E9" s="77" t="n">
        <v>34.5361</v>
      </c>
      <c r="F9" s="77" t="n">
        <v>41.7185</v>
      </c>
      <c r="G9" s="77" t="n">
        <v>42.2342</v>
      </c>
      <c r="H9" s="77" t="n">
        <v>20773.35</v>
      </c>
      <c r="I9" s="77" t="n">
        <v>44.93</v>
      </c>
      <c r="J9" s="57" t="n">
        <f aca="false">H9/3600</f>
        <v>5.770375</v>
      </c>
      <c r="L9" s="55" t="n">
        <v>8296.5408</v>
      </c>
      <c r="M9" s="56" t="n">
        <v>34.5348</v>
      </c>
      <c r="N9" s="56" t="n">
        <v>41.7241</v>
      </c>
      <c r="O9" s="56" t="n">
        <v>42.2236</v>
      </c>
      <c r="P9" s="56" t="n">
        <v>20644.348</v>
      </c>
      <c r="Q9" s="56" t="n">
        <v>50.42</v>
      </c>
      <c r="R9" s="58" t="n">
        <f aca="false">P9/3600</f>
        <v>5.73454111111111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19146.68</v>
      </c>
      <c r="I10" s="79" t="n">
        <v>42.51</v>
      </c>
      <c r="J10" s="64" t="n">
        <f aca="false">H10/3600</f>
        <v>5.31852222222222</v>
      </c>
      <c r="L10" s="62" t="n">
        <v>4643.8432</v>
      </c>
      <c r="M10" s="63" t="n">
        <v>31.7535</v>
      </c>
      <c r="N10" s="63" t="n">
        <v>40.4514</v>
      </c>
      <c r="O10" s="63" t="n">
        <v>41.1991</v>
      </c>
      <c r="P10" s="63" t="n">
        <v>19982.039</v>
      </c>
      <c r="Q10" s="63" t="n">
        <v>47.799</v>
      </c>
      <c r="R10" s="65" t="n">
        <f aca="false">P10/3600</f>
        <v>5.55056638888889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4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70514.72</v>
      </c>
      <c r="I11" s="75" t="n">
        <v>144.51</v>
      </c>
      <c r="J11" s="52" t="n">
        <f aca="false">H11/3600</f>
        <v>19.5874222222222</v>
      </c>
      <c r="L11" s="50" t="n">
        <v>217495.6192</v>
      </c>
      <c r="M11" s="51" t="n">
        <v>39.632</v>
      </c>
      <c r="N11" s="51" t="n">
        <v>39.8191</v>
      </c>
      <c r="O11" s="51" t="n">
        <v>38.1223</v>
      </c>
      <c r="P11" s="51" t="n">
        <v>71768.337</v>
      </c>
      <c r="Q11" s="51" t="n">
        <v>152.338</v>
      </c>
      <c r="R11" s="53" t="n">
        <f aca="false">P11/3600</f>
        <v>19.9356491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59556.87</v>
      </c>
      <c r="I12" s="77" t="n">
        <v>137.92</v>
      </c>
      <c r="J12" s="57" t="n">
        <f aca="false">H12/3600</f>
        <v>16.543575</v>
      </c>
      <c r="L12" s="55" t="n">
        <v>94345.8656</v>
      </c>
      <c r="M12" s="56" t="n">
        <v>33.7153</v>
      </c>
      <c r="N12" s="56" t="n">
        <v>38.4287</v>
      </c>
      <c r="O12" s="56" t="n">
        <v>36.7438</v>
      </c>
      <c r="P12" s="56" t="n">
        <v>60545.981</v>
      </c>
      <c r="Q12" s="56" t="n">
        <v>143.54</v>
      </c>
      <c r="R12" s="58" t="n">
        <f aca="false">P12/3600</f>
        <v>16.8183280555556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44639.08</v>
      </c>
      <c r="I13" s="77" t="n">
        <v>106.46</v>
      </c>
      <c r="J13" s="57" t="n">
        <f aca="false">H13/3600</f>
        <v>12.3997444444444</v>
      </c>
      <c r="L13" s="55" t="n">
        <v>29485.0016</v>
      </c>
      <c r="M13" s="56" t="n">
        <v>29.744</v>
      </c>
      <c r="N13" s="56" t="n">
        <v>37.4954</v>
      </c>
      <c r="O13" s="56" t="n">
        <v>35.735</v>
      </c>
      <c r="P13" s="56" t="n">
        <v>45161.24</v>
      </c>
      <c r="Q13" s="56" t="n">
        <v>111.613</v>
      </c>
      <c r="R13" s="58" t="n">
        <f aca="false">P13/3600</f>
        <v>12.5447888888889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8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6430.08</v>
      </c>
      <c r="I14" s="79" t="n">
        <v>84.82</v>
      </c>
      <c r="J14" s="64" t="n">
        <f aca="false">H14/3600</f>
        <v>10.1194666666667</v>
      </c>
      <c r="L14" s="62" t="n">
        <v>7177.1536</v>
      </c>
      <c r="M14" s="63" t="n">
        <v>28.0822</v>
      </c>
      <c r="N14" s="63" t="n">
        <v>36.7301</v>
      </c>
      <c r="O14" s="63" t="n">
        <v>34.8939</v>
      </c>
      <c r="P14" s="63" t="n">
        <v>38654.605</v>
      </c>
      <c r="Q14" s="63" t="n">
        <v>92.495</v>
      </c>
      <c r="R14" s="65" t="n">
        <f aca="false">P14/3600</f>
        <v>10.7373902777778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4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46434.47</v>
      </c>
      <c r="I15" s="75" t="n">
        <v>95.48</v>
      </c>
      <c r="J15" s="52" t="n">
        <f aca="false">H15/3600</f>
        <v>12.8984638888889</v>
      </c>
      <c r="L15" s="50" t="n">
        <v>23287.576</v>
      </c>
      <c r="M15" s="51" t="n">
        <v>41.6516</v>
      </c>
      <c r="N15" s="51" t="n">
        <v>46.9136</v>
      </c>
      <c r="O15" s="51" t="n">
        <v>46.5348</v>
      </c>
      <c r="P15" s="51" t="n">
        <v>44416.513</v>
      </c>
      <c r="Q15" s="51" t="n">
        <v>98.57</v>
      </c>
      <c r="R15" s="53" t="n">
        <f aca="false">P15/3600</f>
        <v>12.3379202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38794.85</v>
      </c>
      <c r="I16" s="77" t="n">
        <v>78</v>
      </c>
      <c r="J16" s="57" t="n">
        <f aca="false">H16/3600</f>
        <v>10.7763472222222</v>
      </c>
      <c r="L16" s="55" t="n">
        <v>5974.096</v>
      </c>
      <c r="M16" s="56" t="n">
        <v>40.2387</v>
      </c>
      <c r="N16" s="56" t="n">
        <v>46.15</v>
      </c>
      <c r="O16" s="56" t="n">
        <v>45.9653</v>
      </c>
      <c r="P16" s="56" t="n">
        <v>39898.84</v>
      </c>
      <c r="Q16" s="56" t="n">
        <v>79.053</v>
      </c>
      <c r="R16" s="58" t="n">
        <f aca="false">P16/3600</f>
        <v>11.0830111111111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35260.14</v>
      </c>
      <c r="I17" s="77" t="n">
        <v>71.5</v>
      </c>
      <c r="J17" s="57" t="n">
        <f aca="false">H17/3600</f>
        <v>9.79448333333333</v>
      </c>
      <c r="L17" s="55" t="n">
        <v>2488.2848</v>
      </c>
      <c r="M17" s="56" t="n">
        <v>38.9414</v>
      </c>
      <c r="N17" s="56" t="n">
        <v>45.5266</v>
      </c>
      <c r="O17" s="56" t="n">
        <v>45.5005</v>
      </c>
      <c r="P17" s="56" t="n">
        <v>36806.668</v>
      </c>
      <c r="Q17" s="56" t="n">
        <v>72.114</v>
      </c>
      <c r="R17" s="58" t="n">
        <f aca="false">P17/3600</f>
        <v>10.2240744444444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8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3071.14</v>
      </c>
      <c r="I18" s="79" t="n">
        <v>65.91</v>
      </c>
      <c r="J18" s="64" t="n">
        <f aca="false">H18/3600</f>
        <v>9.18642777777778</v>
      </c>
      <c r="L18" s="62" t="n">
        <v>1194.5536</v>
      </c>
      <c r="M18" s="63" t="n">
        <v>37.2092</v>
      </c>
      <c r="N18" s="63" t="n">
        <v>45.0489</v>
      </c>
      <c r="O18" s="63" t="n">
        <v>45.163</v>
      </c>
      <c r="P18" s="63" t="n">
        <v>34576.53</v>
      </c>
      <c r="Q18" s="63" t="n">
        <v>66.669</v>
      </c>
      <c r="R18" s="65" t="n">
        <f aca="false">P18/3600</f>
        <v>9.60459166666667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6957.07</v>
      </c>
      <c r="I19" s="75" t="n">
        <v>39.3</v>
      </c>
      <c r="J19" s="52" t="n">
        <f aca="false">H19/3600</f>
        <v>4.71029722222222</v>
      </c>
      <c r="L19" s="74" t="n">
        <v>4759.5216</v>
      </c>
      <c r="M19" s="75" t="n">
        <v>41.862</v>
      </c>
      <c r="N19" s="75" t="n">
        <v>43.7638</v>
      </c>
      <c r="O19" s="75" t="n">
        <v>45.5838</v>
      </c>
      <c r="P19" s="75" t="n">
        <v>17227.861</v>
      </c>
      <c r="Q19" s="75" t="n">
        <v>40.212</v>
      </c>
      <c r="R19" s="52" t="n">
        <f aca="false">P19/3600</f>
        <v>4.7855169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5293.98</v>
      </c>
      <c r="I20" s="77" t="n">
        <v>37.18</v>
      </c>
      <c r="J20" s="57" t="n">
        <f aca="false">H20/3600</f>
        <v>4.24832777777778</v>
      </c>
      <c r="L20" s="76" t="n">
        <v>2199.1592</v>
      </c>
      <c r="M20" s="77" t="n">
        <v>39.9769</v>
      </c>
      <c r="N20" s="77" t="n">
        <v>42.4213</v>
      </c>
      <c r="O20" s="77" t="n">
        <v>43.6385</v>
      </c>
      <c r="P20" s="77" t="n">
        <v>15475.199</v>
      </c>
      <c r="Q20" s="77" t="n">
        <v>37.486</v>
      </c>
      <c r="R20" s="57" t="n">
        <f aca="false">P20/3600</f>
        <v>4.29866638888889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3859.31</v>
      </c>
      <c r="I21" s="77" t="n">
        <v>31.69</v>
      </c>
      <c r="J21" s="57" t="n">
        <f aca="false">H21/3600</f>
        <v>3.84980833333333</v>
      </c>
      <c r="L21" s="76" t="n">
        <v>1080.0768</v>
      </c>
      <c r="M21" s="77" t="n">
        <v>37.6234</v>
      </c>
      <c r="N21" s="77" t="n">
        <v>41.2757</v>
      </c>
      <c r="O21" s="77" t="n">
        <v>42.2626</v>
      </c>
      <c r="P21" s="77" t="n">
        <v>13958.086</v>
      </c>
      <c r="Q21" s="77" t="n">
        <v>31.207</v>
      </c>
      <c r="R21" s="57" t="n">
        <f aca="false">P21/3600</f>
        <v>3.87724611111111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2988.98</v>
      </c>
      <c r="I22" s="79" t="n">
        <v>29.29</v>
      </c>
      <c r="J22" s="64" t="n">
        <f aca="false">H22/3600</f>
        <v>3.60805</v>
      </c>
      <c r="L22" s="78" t="n">
        <v>546.7864</v>
      </c>
      <c r="M22" s="79" t="n">
        <v>35.1994</v>
      </c>
      <c r="N22" s="79" t="n">
        <v>40.4266</v>
      </c>
      <c r="O22" s="79" t="n">
        <v>41.4103</v>
      </c>
      <c r="P22" s="79" t="n">
        <v>13103.626</v>
      </c>
      <c r="Q22" s="79" t="n">
        <v>29.777</v>
      </c>
      <c r="R22" s="64" t="n">
        <f aca="false">P22/3600</f>
        <v>3.63989611111111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5915.77</v>
      </c>
      <c r="I23" s="75" t="n">
        <v>40.07</v>
      </c>
      <c r="J23" s="52" t="n">
        <f aca="false">H23/3600</f>
        <v>4.42104722222222</v>
      </c>
      <c r="L23" s="74" t="n">
        <v>7647.3176</v>
      </c>
      <c r="M23" s="75" t="n">
        <v>40.2463</v>
      </c>
      <c r="N23" s="75" t="n">
        <v>42.6858</v>
      </c>
      <c r="O23" s="75" t="n">
        <v>44.0742</v>
      </c>
      <c r="P23" s="75" t="n">
        <v>16441.779</v>
      </c>
      <c r="Q23" s="75" t="n">
        <v>41.104</v>
      </c>
      <c r="R23" s="52" t="n">
        <f aca="false">P23/3600</f>
        <v>4.56716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3935.31</v>
      </c>
      <c r="I24" s="77" t="n">
        <v>35.52</v>
      </c>
      <c r="J24" s="57" t="n">
        <f aca="false">H24/3600</f>
        <v>3.87091944444444</v>
      </c>
      <c r="L24" s="76" t="n">
        <v>3346.2528</v>
      </c>
      <c r="M24" s="77" t="n">
        <v>37.7181</v>
      </c>
      <c r="N24" s="77" t="n">
        <v>40.8836</v>
      </c>
      <c r="O24" s="77" t="n">
        <v>41.6754</v>
      </c>
      <c r="P24" s="77" t="n">
        <v>14047.598</v>
      </c>
      <c r="Q24" s="77" t="n">
        <v>36.186</v>
      </c>
      <c r="R24" s="57" t="n">
        <f aca="false">P24/3600</f>
        <v>3.90211055555556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2906.35</v>
      </c>
      <c r="I25" s="77" t="n">
        <v>33.33</v>
      </c>
      <c r="J25" s="57" t="n">
        <f aca="false">H25/3600</f>
        <v>3.58509722222222</v>
      </c>
      <c r="L25" s="76" t="n">
        <v>1550.18</v>
      </c>
      <c r="M25" s="77" t="n">
        <v>35.092</v>
      </c>
      <c r="N25" s="77" t="n">
        <v>39.369</v>
      </c>
      <c r="O25" s="77" t="n">
        <v>40.0671</v>
      </c>
      <c r="P25" s="77" t="n">
        <v>13178.328</v>
      </c>
      <c r="Q25" s="77" t="n">
        <v>22.221</v>
      </c>
      <c r="R25" s="57" t="n">
        <f aca="false">P25/3600</f>
        <v>3.66064666666667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138.41</v>
      </c>
      <c r="I26" s="79" t="n">
        <v>28.01</v>
      </c>
      <c r="J26" s="64" t="n">
        <f aca="false">H26/3600</f>
        <v>3.37178055555556</v>
      </c>
      <c r="L26" s="78" t="n">
        <v>723.4824</v>
      </c>
      <c r="M26" s="79" t="n">
        <v>32.5545</v>
      </c>
      <c r="N26" s="79" t="n">
        <v>38.2364</v>
      </c>
      <c r="O26" s="79" t="n">
        <v>39.1745</v>
      </c>
      <c r="P26" s="79" t="n">
        <v>12209.272</v>
      </c>
      <c r="Q26" s="79" t="n">
        <v>26.973</v>
      </c>
      <c r="R26" s="64" t="n">
        <f aca="false">P26/3600</f>
        <v>3.39146444444445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6246.93</v>
      </c>
      <c r="I27" s="75" t="n">
        <v>80.81</v>
      </c>
      <c r="J27" s="52" t="n">
        <f aca="false">H27/3600</f>
        <v>10.0685916666667</v>
      </c>
      <c r="L27" s="74" t="n">
        <v>18089.0992</v>
      </c>
      <c r="M27" s="75" t="n">
        <v>38.6241</v>
      </c>
      <c r="N27" s="75" t="n">
        <v>40.1725</v>
      </c>
      <c r="O27" s="75" t="n">
        <v>43.8021</v>
      </c>
      <c r="P27" s="75" t="n">
        <v>37599.542</v>
      </c>
      <c r="Q27" s="75" t="n">
        <v>80.773</v>
      </c>
      <c r="R27" s="52" t="n">
        <f aca="false">P27/3600</f>
        <v>10.44431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30026.31</v>
      </c>
      <c r="I28" s="77" t="n">
        <v>65.38</v>
      </c>
      <c r="J28" s="57" t="n">
        <f aca="false">H28/3600</f>
        <v>8.34064166666667</v>
      </c>
      <c r="L28" s="76" t="n">
        <v>5755.096</v>
      </c>
      <c r="M28" s="77" t="n">
        <v>37.0119</v>
      </c>
      <c r="N28" s="77" t="n">
        <v>39.2357</v>
      </c>
      <c r="O28" s="77" t="n">
        <v>42.0854</v>
      </c>
      <c r="P28" s="77" t="n">
        <v>31085.458</v>
      </c>
      <c r="Q28" s="77" t="n">
        <v>66.606</v>
      </c>
      <c r="R28" s="57" t="n">
        <f aca="false">P28/3600</f>
        <v>8.63484944444445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7298.36</v>
      </c>
      <c r="I29" s="77" t="n">
        <v>59.62</v>
      </c>
      <c r="J29" s="57" t="n">
        <f aca="false">H29/3600</f>
        <v>7.58287777777778</v>
      </c>
      <c r="L29" s="76" t="n">
        <v>2704.8096</v>
      </c>
      <c r="M29" s="77" t="n">
        <v>35.1057</v>
      </c>
      <c r="N29" s="77" t="n">
        <v>38.4253</v>
      </c>
      <c r="O29" s="77" t="n">
        <v>40.5802</v>
      </c>
      <c r="P29" s="77" t="n">
        <v>28592.989</v>
      </c>
      <c r="Q29" s="77" t="n">
        <v>60.062</v>
      </c>
      <c r="R29" s="57" t="n">
        <f aca="false">P29/3600</f>
        <v>7.94249694444445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5764.33</v>
      </c>
      <c r="I30" s="79" t="n">
        <v>58.59</v>
      </c>
      <c r="J30" s="64" t="n">
        <f aca="false">H30/3600</f>
        <v>7.15675833333333</v>
      </c>
      <c r="L30" s="78" t="n">
        <v>1383.7888</v>
      </c>
      <c r="M30" s="79" t="n">
        <v>32.9258</v>
      </c>
      <c r="N30" s="79" t="n">
        <v>37.728</v>
      </c>
      <c r="O30" s="79" t="n">
        <v>39.4357</v>
      </c>
      <c r="P30" s="79" t="n">
        <v>27271.955</v>
      </c>
      <c r="Q30" s="79" t="n">
        <v>59.548</v>
      </c>
      <c r="R30" s="64" t="n">
        <f aca="false">P30/3600</f>
        <v>7.57554305555556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1897.84</v>
      </c>
      <c r="I31" s="75" t="n">
        <v>91.97</v>
      </c>
      <c r="J31" s="52" t="n">
        <f aca="false">H31/3600</f>
        <v>11.6382888888889</v>
      </c>
      <c r="L31" s="74" t="n">
        <v>17243.364</v>
      </c>
      <c r="M31" s="75" t="n">
        <v>39.3279</v>
      </c>
      <c r="N31" s="75" t="n">
        <v>44.0643</v>
      </c>
      <c r="O31" s="75" t="n">
        <v>45.422</v>
      </c>
      <c r="P31" s="75" t="n">
        <v>42889.692</v>
      </c>
      <c r="Q31" s="75" t="n">
        <v>91.628</v>
      </c>
      <c r="R31" s="52" t="n">
        <f aca="false">P31/3600</f>
        <v>11.91380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5794.58</v>
      </c>
      <c r="I32" s="77" t="n">
        <v>76.48</v>
      </c>
      <c r="J32" s="57" t="n">
        <f aca="false">H32/3600</f>
        <v>9.94293888888889</v>
      </c>
      <c r="L32" s="76" t="n">
        <v>6047.8112</v>
      </c>
      <c r="M32" s="77" t="n">
        <v>37.6536</v>
      </c>
      <c r="N32" s="77" t="n">
        <v>42.8249</v>
      </c>
      <c r="O32" s="77" t="n">
        <v>43.4534</v>
      </c>
      <c r="P32" s="77" t="n">
        <v>36082.446</v>
      </c>
      <c r="Q32" s="77" t="n">
        <v>77.135</v>
      </c>
      <c r="R32" s="57" t="n">
        <f aca="false">P32/3600</f>
        <v>10.0229016666667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2476.32</v>
      </c>
      <c r="I33" s="77" t="n">
        <v>71.59</v>
      </c>
      <c r="J33" s="57" t="n">
        <f aca="false">H33/3600</f>
        <v>9.0212</v>
      </c>
      <c r="L33" s="76" t="n">
        <v>2848.1064</v>
      </c>
      <c r="M33" s="77" t="n">
        <v>35.8202</v>
      </c>
      <c r="N33" s="77" t="n">
        <v>41.6115</v>
      </c>
      <c r="O33" s="77" t="n">
        <v>41.6144</v>
      </c>
      <c r="P33" s="77" t="n">
        <v>33540.368</v>
      </c>
      <c r="Q33" s="77" t="n">
        <v>71.046</v>
      </c>
      <c r="R33" s="57" t="n">
        <f aca="false">P33/3600</f>
        <v>9.31676888888889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0612.13</v>
      </c>
      <c r="I34" s="79" t="n">
        <v>70.97</v>
      </c>
      <c r="J34" s="64" t="n">
        <f aca="false">H34/3600</f>
        <v>8.50336944444445</v>
      </c>
      <c r="L34" s="78" t="n">
        <v>1494.708</v>
      </c>
      <c r="M34" s="79" t="n">
        <v>33.844</v>
      </c>
      <c r="N34" s="79" t="n">
        <v>40.6312</v>
      </c>
      <c r="O34" s="79" t="n">
        <v>40.2703</v>
      </c>
      <c r="P34" s="79" t="n">
        <v>31153.452</v>
      </c>
      <c r="Q34" s="79" t="n">
        <v>70.299</v>
      </c>
      <c r="R34" s="64" t="n">
        <f aca="false">P34/3600</f>
        <v>8.65373666666667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9098.65</v>
      </c>
      <c r="I35" s="75" t="n">
        <v>122.88</v>
      </c>
      <c r="J35" s="52" t="n">
        <f aca="false">H35/3600</f>
        <v>13.6385138888889</v>
      </c>
      <c r="L35" s="74" t="n">
        <v>39569.5064</v>
      </c>
      <c r="M35" s="75" t="n">
        <v>37.5732</v>
      </c>
      <c r="N35" s="75" t="n">
        <v>42.3432</v>
      </c>
      <c r="O35" s="75" t="n">
        <v>44.4979</v>
      </c>
      <c r="P35" s="75" t="n">
        <v>50878.326</v>
      </c>
      <c r="Q35" s="75" t="n">
        <v>121.216</v>
      </c>
      <c r="R35" s="52" t="n">
        <f aca="false">P35/3600</f>
        <v>14.13286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6649.54</v>
      </c>
      <c r="I36" s="77" t="n">
        <v>86.76</v>
      </c>
      <c r="J36" s="57" t="n">
        <f aca="false">H36/3600</f>
        <v>10.1804277777778</v>
      </c>
      <c r="L36" s="76" t="n">
        <v>7229.8352</v>
      </c>
      <c r="M36" s="77" t="n">
        <v>35.4381</v>
      </c>
      <c r="N36" s="77" t="n">
        <v>41.0549</v>
      </c>
      <c r="O36" s="77" t="n">
        <v>43.3201</v>
      </c>
      <c r="P36" s="77" t="n">
        <v>37297.816</v>
      </c>
      <c r="Q36" s="77" t="n">
        <v>86.174</v>
      </c>
      <c r="R36" s="57" t="n">
        <f aca="false">P36/3600</f>
        <v>10.3605044444444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2693.47</v>
      </c>
      <c r="I37" s="77" t="n">
        <v>73.26</v>
      </c>
      <c r="J37" s="57" t="n">
        <f aca="false">H37/3600</f>
        <v>9.08151944444444</v>
      </c>
      <c r="L37" s="76" t="n">
        <v>2261.2768</v>
      </c>
      <c r="M37" s="77" t="n">
        <v>34.013</v>
      </c>
      <c r="N37" s="77" t="n">
        <v>39.8016</v>
      </c>
      <c r="O37" s="77" t="n">
        <v>42.2879</v>
      </c>
      <c r="P37" s="77" t="n">
        <v>33803.753</v>
      </c>
      <c r="Q37" s="77" t="n">
        <v>76.505</v>
      </c>
      <c r="R37" s="57" t="n">
        <f aca="false">P37/3600</f>
        <v>9.38993138888889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1315.47</v>
      </c>
      <c r="I38" s="79" t="n">
        <v>69.73</v>
      </c>
      <c r="J38" s="64" t="n">
        <f aca="false">H38/3600</f>
        <v>8.69874166666667</v>
      </c>
      <c r="L38" s="78" t="n">
        <v>982.7088</v>
      </c>
      <c r="M38" s="79" t="n">
        <v>32.2216</v>
      </c>
      <c r="N38" s="79" t="n">
        <v>38.8376</v>
      </c>
      <c r="O38" s="79" t="n">
        <v>41.4724</v>
      </c>
      <c r="P38" s="79" t="n">
        <v>32410.099</v>
      </c>
      <c r="Q38" s="79" t="n">
        <v>69.335</v>
      </c>
      <c r="R38" s="64" t="n">
        <f aca="false">P38/3600</f>
        <v>9.00280527777778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7458.9</v>
      </c>
      <c r="I39" s="75" t="n">
        <v>16.99</v>
      </c>
      <c r="J39" s="52" t="n">
        <f aca="false">H39/3600</f>
        <v>2.07191666666667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6623.23</v>
      </c>
      <c r="I40" s="77" t="n">
        <v>14.1</v>
      </c>
      <c r="J40" s="57" t="n">
        <f aca="false">H40/3600</f>
        <v>1.83978611111111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5963.4</v>
      </c>
      <c r="I41" s="77" t="n">
        <v>11.56</v>
      </c>
      <c r="J41" s="57" t="n">
        <f aca="false">H41/3600</f>
        <v>1.6565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5442.1</v>
      </c>
      <c r="I42" s="79" t="n">
        <v>10.11</v>
      </c>
      <c r="J42" s="64" t="n">
        <f aca="false">H42/3600</f>
        <v>1.51169444444444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8396.72</v>
      </c>
      <c r="I43" s="75" t="n">
        <v>18.43</v>
      </c>
      <c r="J43" s="52" t="n">
        <f aca="false">H43/3600</f>
        <v>2.33242222222222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7624.85</v>
      </c>
      <c r="I44" s="77" t="n">
        <v>16.84</v>
      </c>
      <c r="J44" s="57" t="n">
        <f aca="false">H44/3600</f>
        <v>2.11801388888889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6871.98</v>
      </c>
      <c r="I45" s="77" t="n">
        <v>14.33</v>
      </c>
      <c r="J45" s="57" t="n">
        <f aca="false">H45/3600</f>
        <v>1.90888333333333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6460.75</v>
      </c>
      <c r="I46" s="79" t="n">
        <v>12.49</v>
      </c>
      <c r="J46" s="64" t="n">
        <f aca="false">H46/3600</f>
        <v>1.79465277777778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8038.83</v>
      </c>
      <c r="I47" s="75" t="n">
        <v>19.18</v>
      </c>
      <c r="J47" s="52" t="n">
        <f aca="false">H47/3600</f>
        <v>2.23300833333333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6916.05</v>
      </c>
      <c r="I48" s="77" t="n">
        <v>16.09</v>
      </c>
      <c r="J48" s="57" t="n">
        <f aca="false">H48/3600</f>
        <v>1.921125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6169.2</v>
      </c>
      <c r="I49" s="77" t="n">
        <v>13.57</v>
      </c>
      <c r="J49" s="57" t="n">
        <f aca="false">H49/3600</f>
        <v>1.71366666666667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5660.54</v>
      </c>
      <c r="I50" s="79" t="n">
        <v>12.66</v>
      </c>
      <c r="J50" s="64" t="n">
        <f aca="false">H50/3600</f>
        <v>1.57237222222222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5851.59</v>
      </c>
      <c r="I51" s="75" t="n">
        <v>12.91</v>
      </c>
      <c r="J51" s="52" t="n">
        <f aca="false">H51/3600</f>
        <v>1.62544166666667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4985.69</v>
      </c>
      <c r="I52" s="77" t="n">
        <v>10.42</v>
      </c>
      <c r="J52" s="57" t="n">
        <f aca="false">H52/3600</f>
        <v>1.38491388888889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4375.9</v>
      </c>
      <c r="I53" s="77" t="n">
        <v>8.89</v>
      </c>
      <c r="J53" s="57" t="n">
        <f aca="false">H53/3600</f>
        <v>1.21552777777778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3941.64</v>
      </c>
      <c r="I54" s="79" t="n">
        <v>7.46</v>
      </c>
      <c r="J54" s="64" t="n">
        <f aca="false">H54/3600</f>
        <v>1.0949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1999.44</v>
      </c>
      <c r="I55" s="75" t="n">
        <v>4.31</v>
      </c>
      <c r="J55" s="52" t="n">
        <f aca="false">H55/3600</f>
        <v>0.5554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787.98</v>
      </c>
      <c r="I56" s="77" t="n">
        <v>3.73</v>
      </c>
      <c r="J56" s="57" t="n">
        <f aca="false">H56/3600</f>
        <v>0.496661111111111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593.77</v>
      </c>
      <c r="I57" s="77" t="n">
        <v>2.98</v>
      </c>
      <c r="J57" s="57" t="n">
        <f aca="false">H57/3600</f>
        <v>0.442713888888889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466.34</v>
      </c>
      <c r="I58" s="79" t="n">
        <v>2.57</v>
      </c>
      <c r="J58" s="64" t="n">
        <f aca="false">H58/3600</f>
        <v>0.407316666666667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184.39</v>
      </c>
      <c r="I59" s="75" t="n">
        <v>5.13</v>
      </c>
      <c r="J59" s="52" t="n">
        <f aca="false">H59/3600</f>
        <v>0.606775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1825.72</v>
      </c>
      <c r="I60" s="77" t="n">
        <v>4.17</v>
      </c>
      <c r="J60" s="57" t="n">
        <f aca="false">H60/3600</f>
        <v>0.507144444444444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1632.85</v>
      </c>
      <c r="I61" s="77" t="n">
        <v>3.79</v>
      </c>
      <c r="J61" s="57" t="n">
        <f aca="false">H61/3600</f>
        <v>0.453569444444444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540.53</v>
      </c>
      <c r="I62" s="79" t="n">
        <v>3.36</v>
      </c>
      <c r="J62" s="64" t="n">
        <f aca="false">H62/3600</f>
        <v>0.427925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1801.74</v>
      </c>
      <c r="I63" s="75" t="n">
        <v>4.25</v>
      </c>
      <c r="J63" s="52" t="n">
        <f aca="false">H63/3600</f>
        <v>0.500483333333333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570.47</v>
      </c>
      <c r="I64" s="77" t="n">
        <v>3.77</v>
      </c>
      <c r="J64" s="57" t="n">
        <f aca="false">H64/3600</f>
        <v>0.436241666666667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383.82</v>
      </c>
      <c r="I65" s="77" t="n">
        <v>2.79</v>
      </c>
      <c r="J65" s="57" t="n">
        <f aca="false">H65/3600</f>
        <v>0.384394444444444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262.17</v>
      </c>
      <c r="I66" s="79" t="n">
        <v>2.46</v>
      </c>
      <c r="J66" s="64" t="n">
        <f aca="false">H66/3600</f>
        <v>0.350602777777778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446.45</v>
      </c>
      <c r="I67" s="75" t="n">
        <v>3.09</v>
      </c>
      <c r="J67" s="52" t="n">
        <f aca="false">H67/3600</f>
        <v>0.401791666666667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183.72</v>
      </c>
      <c r="I68" s="77" t="n">
        <v>2.6</v>
      </c>
      <c r="J68" s="57" t="n">
        <f aca="false">H68/3600</f>
        <v>0.328811111111111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1039.54</v>
      </c>
      <c r="I69" s="77" t="n">
        <v>2.03</v>
      </c>
      <c r="J69" s="57" t="n">
        <f aca="false">H69/3600</f>
        <v>0.288761111111111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926.59</v>
      </c>
      <c r="I70" s="79" t="n">
        <v>1.7</v>
      </c>
      <c r="J70" s="64" t="n">
        <f aca="false">H70/3600</f>
        <v>0.257386111111111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359.81</v>
      </c>
      <c r="I83" s="75" t="n">
        <v>16.54</v>
      </c>
      <c r="J83" s="52" t="n">
        <f aca="false">H83/3600</f>
        <v>2.04439166666667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6569.31</v>
      </c>
      <c r="I84" s="77" t="n">
        <v>14.18</v>
      </c>
      <c r="J84" s="57" t="n">
        <f aca="false">H84/3600</f>
        <v>1.82480833333333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5898.63</v>
      </c>
      <c r="I85" s="77" t="n">
        <v>11.72</v>
      </c>
      <c r="J85" s="57" t="n">
        <f aca="false">H85/3600</f>
        <v>1.63850833333333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5401.66</v>
      </c>
      <c r="I86" s="79" t="n">
        <v>10.93</v>
      </c>
      <c r="J86" s="64" t="n">
        <f aca="false">H86/3600</f>
        <v>1.50046111111111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5602.06</v>
      </c>
      <c r="I87" s="75" t="n">
        <v>33.25</v>
      </c>
      <c r="J87" s="52" t="n">
        <f aca="false">H87/3600</f>
        <v>4.33390555555556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3606.48</v>
      </c>
      <c r="I88" s="77" t="n">
        <v>28.19</v>
      </c>
      <c r="J88" s="57" t="n">
        <f aca="false">H88/3600</f>
        <v>3.77957777777778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1872.23</v>
      </c>
      <c r="I89" s="77" t="n">
        <v>25.36</v>
      </c>
      <c r="J89" s="57" t="n">
        <f aca="false">H89/3600</f>
        <v>3.29784166666667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10626.99</v>
      </c>
      <c r="I90" s="79" t="n">
        <v>23.03</v>
      </c>
      <c r="J90" s="64" t="n">
        <f aca="false">H90/3600</f>
        <v>2.95194166666667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042.75</v>
      </c>
      <c r="I91" s="75" t="n">
        <v>11.23</v>
      </c>
      <c r="J91" s="52" t="n">
        <f aca="false">H91/3600</f>
        <v>1.67854166666667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5916.52</v>
      </c>
      <c r="I92" s="77" t="n">
        <v>11.62</v>
      </c>
      <c r="J92" s="57" t="n">
        <f aca="false">H92/3600</f>
        <v>1.64347777777778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5818.51</v>
      </c>
      <c r="I93" s="77" t="n">
        <v>12.31</v>
      </c>
      <c r="J93" s="57" t="n">
        <f aca="false">H93/3600</f>
        <v>1.61625277777778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5731.56</v>
      </c>
      <c r="I94" s="79" t="n">
        <v>12.45</v>
      </c>
      <c r="J94" s="64" t="n">
        <f aca="false">H94/3600</f>
        <v>1.5921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0288.92</v>
      </c>
      <c r="I95" s="75" t="n">
        <v>22.83</v>
      </c>
      <c r="J95" s="52" t="n">
        <f aca="false">H95/3600</f>
        <v>2.85803333333333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9808.84</v>
      </c>
      <c r="I96" s="77" t="n">
        <v>23.66</v>
      </c>
      <c r="J96" s="57" t="n">
        <f aca="false">H96/3600</f>
        <v>2.72467777777778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9415.51</v>
      </c>
      <c r="I97" s="77" t="n">
        <v>23.1</v>
      </c>
      <c r="J97" s="57" t="n">
        <f aca="false">H97/3600</f>
        <v>2.61541944444444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9203.3</v>
      </c>
      <c r="I98" s="79" t="n">
        <v>21.76</v>
      </c>
      <c r="J98" s="64" t="n">
        <f aca="false">H98/3600</f>
        <v>2.55647222222222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20.1695047649451</v>
      </c>
      <c r="J106" s="83" t="n">
        <f aca="false">GEOMEAN(J3:J98)</f>
        <v>2.56070710626969</v>
      </c>
      <c r="Q106" s="83" t="n">
        <f aca="false">GEOMEAN(Q3:Q98)</f>
        <v>60.0747649695187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2.97849479546615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810177777777778</v>
      </c>
      <c r="J108" s="83" t="n">
        <f aca="false">SUM(J3:J98)</f>
        <v>363.219838888889</v>
      </c>
      <c r="Q108" s="83" t="n">
        <f aca="false">SUM(Q3:Q98)/3600</f>
        <v>0.666306944444444</v>
      </c>
      <c r="R108" s="83" t="n">
        <f aca="false">SUM(R3:R98)</f>
        <v>295.94504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38)</f>
        <v>59.0621815597028</v>
      </c>
      <c r="J113" s="83" t="n">
        <f aca="false">GEOMEAN(J3:J38)</f>
        <v>7.21105265068664</v>
      </c>
      <c r="Q113" s="83" t="n">
        <f aca="false">GEOMEAN(Q3:Q38)</f>
        <v>60.0747649695187</v>
      </c>
      <c r="R113" s="83" t="n">
        <f aca="false">GEOMEAN(R3:R38)</f>
        <v>7.35626494004313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1.01714436180777</v>
      </c>
      <c r="R114" s="84" t="n">
        <f aca="false">R113/J113</f>
        <v>1.020137460699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5156.81</v>
      </c>
      <c r="I19" s="75" t="n">
        <v>41.81</v>
      </c>
      <c r="J19" s="52" t="n">
        <f aca="false">H19/3600</f>
        <v>6.98800277777778</v>
      </c>
      <c r="L19" s="76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2588.36</v>
      </c>
      <c r="I20" s="77" t="n">
        <v>38.31</v>
      </c>
      <c r="J20" s="57" t="n">
        <f aca="false">H20/3600</f>
        <v>6.27454444444444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20515.35</v>
      </c>
      <c r="I21" s="77" t="n">
        <v>32.33</v>
      </c>
      <c r="J21" s="57" t="n">
        <f aca="false">H21/3600</f>
        <v>5.69870833333333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18869.29</v>
      </c>
      <c r="I22" s="79" t="n">
        <v>30.33</v>
      </c>
      <c r="J22" s="64" t="n">
        <f aca="false">H22/3600</f>
        <v>5.24146944444444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3879.23</v>
      </c>
      <c r="I23" s="75" t="n">
        <v>44.19</v>
      </c>
      <c r="J23" s="52" t="n">
        <f aca="false">H23/3600</f>
        <v>6.63311944444445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20768.83</v>
      </c>
      <c r="I24" s="77" t="n">
        <v>37.41</v>
      </c>
      <c r="J24" s="57" t="n">
        <f aca="false">H24/3600</f>
        <v>5.76911944444445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18791.56</v>
      </c>
      <c r="I25" s="77" t="n">
        <v>31.46</v>
      </c>
      <c r="J25" s="57" t="n">
        <f aca="false">H25/3600</f>
        <v>5.21987777777778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17494.97</v>
      </c>
      <c r="I26" s="79" t="n">
        <v>28.1</v>
      </c>
      <c r="J26" s="64" t="n">
        <f aca="false">H26/3600</f>
        <v>4.85971388888889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49211.7</v>
      </c>
      <c r="I27" s="75" t="n">
        <v>89.02</v>
      </c>
      <c r="J27" s="52" t="n">
        <f aca="false">H27/3600</f>
        <v>13.6699166666667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41050.88</v>
      </c>
      <c r="I28" s="77" t="n">
        <v>69.34</v>
      </c>
      <c r="J28" s="57" t="n">
        <f aca="false">H28/3600</f>
        <v>11.4030222222222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37710.11</v>
      </c>
      <c r="I29" s="77" t="n">
        <v>64.16</v>
      </c>
      <c r="J29" s="57" t="n">
        <f aca="false">H29/3600</f>
        <v>10.4750305555556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5193.42</v>
      </c>
      <c r="I30" s="79" t="n">
        <v>55.26</v>
      </c>
      <c r="J30" s="64" t="n">
        <f aca="false">H30/3600</f>
        <v>9.77595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58631.42</v>
      </c>
      <c r="I31" s="75" t="n">
        <v>95.6</v>
      </c>
      <c r="J31" s="52" t="n">
        <f aca="false">H31/3600</f>
        <v>16.2865055555556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50951.74</v>
      </c>
      <c r="I32" s="77" t="n">
        <v>85.26</v>
      </c>
      <c r="J32" s="57" t="n">
        <f aca="false">H32/3600</f>
        <v>14.1532611111111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44870.09</v>
      </c>
      <c r="I33" s="77" t="n">
        <v>75.68</v>
      </c>
      <c r="J33" s="57" t="n">
        <f aca="false">H33/3600</f>
        <v>12.4639138888889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41557.85</v>
      </c>
      <c r="I34" s="79" t="n">
        <v>67.96</v>
      </c>
      <c r="J34" s="64" t="n">
        <f aca="false">H34/3600</f>
        <v>11.5438472222222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67303.46</v>
      </c>
      <c r="I35" s="75" t="n">
        <v>135.97</v>
      </c>
      <c r="J35" s="52" t="n">
        <f aca="false">H35/3600</f>
        <v>18.6954055555556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49553.78</v>
      </c>
      <c r="I36" s="77" t="n">
        <v>85.5</v>
      </c>
      <c r="J36" s="57" t="n">
        <f aca="false">H36/3600</f>
        <v>13.7649388888889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3692.62</v>
      </c>
      <c r="I37" s="77" t="n">
        <v>73.89</v>
      </c>
      <c r="J37" s="57" t="n">
        <f aca="false">H37/3600</f>
        <v>12.1368388888889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41641.84</v>
      </c>
      <c r="I38" s="79" t="n">
        <v>69.1</v>
      </c>
      <c r="J38" s="64" t="n">
        <f aca="false">H38/3600</f>
        <v>11.5671777777778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132.72</v>
      </c>
      <c r="I39" s="75" t="n">
        <v>17.33</v>
      </c>
      <c r="J39" s="52" t="n">
        <f aca="false">H39/3600</f>
        <v>2.81464444444444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9059.15</v>
      </c>
      <c r="I40" s="77" t="n">
        <v>14.7</v>
      </c>
      <c r="J40" s="57" t="n">
        <f aca="false">H40/3600</f>
        <v>2.51643055555556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8115.61</v>
      </c>
      <c r="I41" s="77" t="n">
        <v>12.62</v>
      </c>
      <c r="J41" s="57" t="n">
        <f aca="false">H41/3600</f>
        <v>2.25433611111111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7438.22</v>
      </c>
      <c r="I42" s="79" t="n">
        <v>10.95</v>
      </c>
      <c r="J42" s="64" t="n">
        <f aca="false">H42/3600</f>
        <v>2.06617222222222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1707.43</v>
      </c>
      <c r="I43" s="75" t="n">
        <v>20.14</v>
      </c>
      <c r="J43" s="52" t="n">
        <f aca="false">H43/3600</f>
        <v>3.252063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10394.11</v>
      </c>
      <c r="I44" s="77" t="n">
        <v>16.53</v>
      </c>
      <c r="J44" s="57" t="n">
        <f aca="false">H44/3600</f>
        <v>2.88725277777778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9511.69</v>
      </c>
      <c r="I45" s="77" t="n">
        <v>15.19</v>
      </c>
      <c r="J45" s="57" t="n">
        <f aca="false">H45/3600</f>
        <v>2.64213611111111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8771.6</v>
      </c>
      <c r="I46" s="79" t="n">
        <v>13.3</v>
      </c>
      <c r="J46" s="64" t="n">
        <f aca="false">H46/3600</f>
        <v>2.43655555555556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1483.86</v>
      </c>
      <c r="I47" s="75" t="n">
        <v>21.24</v>
      </c>
      <c r="J47" s="52" t="n">
        <f aca="false">H47/3600</f>
        <v>3.1899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9883.66</v>
      </c>
      <c r="I48" s="77" t="n">
        <v>17.9</v>
      </c>
      <c r="J48" s="57" t="n">
        <f aca="false">H48/3600</f>
        <v>2.74546111111111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8678.12</v>
      </c>
      <c r="I49" s="77" t="n">
        <v>14.36</v>
      </c>
      <c r="J49" s="57" t="n">
        <f aca="false">H49/3600</f>
        <v>2.41058888888889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7701.97</v>
      </c>
      <c r="I50" s="79" t="n">
        <v>12.16</v>
      </c>
      <c r="J50" s="64" t="n">
        <f aca="false">H50/3600</f>
        <v>2.13943611111111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210.42</v>
      </c>
      <c r="I51" s="75" t="n">
        <v>13.56</v>
      </c>
      <c r="J51" s="52" t="n">
        <f aca="false">H51/3600</f>
        <v>2.28067222222222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7165.32</v>
      </c>
      <c r="I52" s="77" t="n">
        <v>11.24</v>
      </c>
      <c r="J52" s="57" t="n">
        <f aca="false">H52/3600</f>
        <v>1.99036666666667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6295.26</v>
      </c>
      <c r="I53" s="77" t="n">
        <v>9.58</v>
      </c>
      <c r="J53" s="57" t="n">
        <f aca="false">H53/3600</f>
        <v>1.74868333333333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5607.2</v>
      </c>
      <c r="I54" s="79" t="n">
        <v>8.23</v>
      </c>
      <c r="J54" s="64" t="n">
        <f aca="false">H54/3600</f>
        <v>1.55755555555556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718.36</v>
      </c>
      <c r="I55" s="75" t="n">
        <v>4.63</v>
      </c>
      <c r="J55" s="52" t="n">
        <f aca="false">H55/3600</f>
        <v>0.7551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460.84</v>
      </c>
      <c r="I56" s="77" t="n">
        <v>3.96</v>
      </c>
      <c r="J56" s="57" t="n">
        <f aca="false">H56/3600</f>
        <v>0.683566666666667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211.41</v>
      </c>
      <c r="I57" s="77" t="n">
        <v>3.31</v>
      </c>
      <c r="J57" s="57" t="n">
        <f aca="false">H57/3600</f>
        <v>0.614280555555556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2004.03</v>
      </c>
      <c r="I58" s="79" t="n">
        <v>2.77</v>
      </c>
      <c r="J58" s="64" t="n">
        <f aca="false">H58/3600</f>
        <v>0.556675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091.62</v>
      </c>
      <c r="I59" s="75" t="n">
        <v>5.89</v>
      </c>
      <c r="J59" s="52" t="n">
        <f aca="false">H59/3600</f>
        <v>0.858783333333333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644.45</v>
      </c>
      <c r="I60" s="77" t="n">
        <v>4.46</v>
      </c>
      <c r="J60" s="57" t="n">
        <f aca="false">H60/3600</f>
        <v>0.734569444444444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315</v>
      </c>
      <c r="I61" s="77" t="n">
        <v>3.68</v>
      </c>
      <c r="J61" s="57" t="n">
        <f aca="false">H61/3600</f>
        <v>0.643055555555556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2095.73</v>
      </c>
      <c r="I62" s="79" t="n">
        <v>3.25</v>
      </c>
      <c r="J62" s="64" t="n">
        <f aca="false">H62/3600</f>
        <v>0.582147222222222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2585.04</v>
      </c>
      <c r="I63" s="75" t="n">
        <v>4.81</v>
      </c>
      <c r="J63" s="52" t="n">
        <f aca="false">H63/3600</f>
        <v>0.718066666666667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220.76</v>
      </c>
      <c r="I64" s="77" t="n">
        <v>3.71</v>
      </c>
      <c r="J64" s="57" t="n">
        <f aca="false">H64/3600</f>
        <v>0.616877777777778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1939.7</v>
      </c>
      <c r="I65" s="77" t="n">
        <v>2.86</v>
      </c>
      <c r="J65" s="57" t="n">
        <f aca="false">H65/3600</f>
        <v>0.538805555555556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733.53</v>
      </c>
      <c r="I66" s="79" t="n">
        <v>2.38</v>
      </c>
      <c r="J66" s="64" t="n">
        <f aca="false">H66/3600</f>
        <v>0.481536111111111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1928.36</v>
      </c>
      <c r="I67" s="75" t="n">
        <v>3.31</v>
      </c>
      <c r="J67" s="52" t="n">
        <f aca="false">H67/3600</f>
        <v>0.535655555555556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724.49</v>
      </c>
      <c r="I68" s="77" t="n">
        <v>2.72</v>
      </c>
      <c r="J68" s="57" t="n">
        <f aca="false">H68/3600</f>
        <v>0.479025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519.72</v>
      </c>
      <c r="I69" s="77" t="n">
        <v>2.22</v>
      </c>
      <c r="J69" s="57" t="n">
        <f aca="false">H69/3600</f>
        <v>0.422144444444444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362.95</v>
      </c>
      <c r="I70" s="79" t="n">
        <v>1.8</v>
      </c>
      <c r="J70" s="64" t="n">
        <f aca="false">H70/3600</f>
        <v>0.378597222222222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19092.15</v>
      </c>
      <c r="I71" s="75" t="n">
        <v>33.02</v>
      </c>
      <c r="J71" s="52" t="n">
        <f aca="false">H71/3600</f>
        <v>5.303375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7551.59</v>
      </c>
      <c r="I72" s="77" t="n">
        <v>28.55</v>
      </c>
      <c r="J72" s="57" t="n">
        <f aca="false">H72/3600</f>
        <v>4.87544166666667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6940.46</v>
      </c>
      <c r="I73" s="77" t="n">
        <v>25.3</v>
      </c>
      <c r="J73" s="57" t="n">
        <f aca="false">H73/3600</f>
        <v>4.70568333333333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6337.74</v>
      </c>
      <c r="I74" s="79" t="n">
        <v>24.22</v>
      </c>
      <c r="J74" s="64" t="n">
        <f aca="false">H74/3600</f>
        <v>4.53826111111111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20941</v>
      </c>
      <c r="I75" s="75" t="n">
        <v>37.58</v>
      </c>
      <c r="J75" s="52" t="n">
        <f aca="false">H75/3600</f>
        <v>5.81694444444444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7714.33</v>
      </c>
      <c r="I76" s="77" t="n">
        <v>30.4</v>
      </c>
      <c r="J76" s="57" t="n">
        <f aca="false">H76/3600</f>
        <v>4.92064722222222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16911.39</v>
      </c>
      <c r="I77" s="77" t="n">
        <v>25.98</v>
      </c>
      <c r="J77" s="57" t="n">
        <f aca="false">H77/3600</f>
        <v>4.69760833333333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6346.12</v>
      </c>
      <c r="I78" s="79" t="n">
        <v>24.26</v>
      </c>
      <c r="J78" s="64" t="n">
        <f aca="false">H78/3600</f>
        <v>4.54058888888889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19459.93</v>
      </c>
      <c r="I79" s="75" t="n">
        <v>34.01</v>
      </c>
      <c r="J79" s="52" t="n">
        <f aca="false">H79/3600</f>
        <v>5.40553611111111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7749.43</v>
      </c>
      <c r="I80" s="77" t="n">
        <v>29.19</v>
      </c>
      <c r="J80" s="57" t="n">
        <f aca="false">H80/3600</f>
        <v>4.93039722222222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6885</v>
      </c>
      <c r="I81" s="77" t="n">
        <v>27.28</v>
      </c>
      <c r="J81" s="57" t="n">
        <f aca="false">H81/3600</f>
        <v>4.69027777777778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6455.78</v>
      </c>
      <c r="I82" s="79" t="n">
        <v>24.62</v>
      </c>
      <c r="J82" s="64" t="n">
        <f aca="false">H82/3600</f>
        <v>4.57105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0183.59</v>
      </c>
      <c r="I83" s="75" t="n">
        <v>18.02</v>
      </c>
      <c r="J83" s="52" t="n">
        <f aca="false">H83/3600</f>
        <v>2.828775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8927.51</v>
      </c>
      <c r="I84" s="77" t="n">
        <v>14.7</v>
      </c>
      <c r="J84" s="57" t="n">
        <f aca="false">H84/3600</f>
        <v>2.47986388888889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8008.07</v>
      </c>
      <c r="I85" s="77" t="n">
        <v>12.51</v>
      </c>
      <c r="J85" s="57" t="n">
        <f aca="false">H85/3600</f>
        <v>2.22446388888889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7362.57</v>
      </c>
      <c r="I86" s="79" t="n">
        <v>10.67</v>
      </c>
      <c r="J86" s="64" t="n">
        <f aca="false">H86/3600</f>
        <v>2.04515833333333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1766.08</v>
      </c>
      <c r="I87" s="75" t="n">
        <v>32.84</v>
      </c>
      <c r="J87" s="52" t="n">
        <f aca="false">H87/3600</f>
        <v>6.04613333333333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19164.13</v>
      </c>
      <c r="I88" s="77" t="n">
        <v>28.7</v>
      </c>
      <c r="J88" s="57" t="n">
        <f aca="false">H88/3600</f>
        <v>5.32336944444444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17112.21</v>
      </c>
      <c r="I89" s="77" t="n">
        <v>26.84</v>
      </c>
      <c r="J89" s="57" t="n">
        <f aca="false">H89/3600</f>
        <v>4.75339166666667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5323.93</v>
      </c>
      <c r="I90" s="79" t="n">
        <v>21.79</v>
      </c>
      <c r="J90" s="64" t="n">
        <f aca="false">H90/3600</f>
        <v>4.25664722222222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322.85</v>
      </c>
      <c r="I91" s="75" t="n">
        <v>10.82</v>
      </c>
      <c r="J91" s="52" t="n">
        <f aca="false">H91/3600</f>
        <v>2.31190277777778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8223.68</v>
      </c>
      <c r="I92" s="77" t="n">
        <v>10.66</v>
      </c>
      <c r="J92" s="57" t="n">
        <f aca="false">H92/3600</f>
        <v>2.28435555555556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8082.24</v>
      </c>
      <c r="I93" s="77" t="n">
        <v>10.8</v>
      </c>
      <c r="J93" s="57" t="n">
        <f aca="false">H93/3600</f>
        <v>2.24506666666667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8038.56</v>
      </c>
      <c r="I94" s="79" t="n">
        <v>10.81</v>
      </c>
      <c r="J94" s="64" t="n">
        <f aca="false">H94/3600</f>
        <v>2.23293333333333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5529.63</v>
      </c>
      <c r="I95" s="75" t="n">
        <v>22.69</v>
      </c>
      <c r="J95" s="52" t="n">
        <f aca="false">H95/3600</f>
        <v>4.31378611111111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4935.53</v>
      </c>
      <c r="I96" s="77" t="n">
        <v>23.3</v>
      </c>
      <c r="J96" s="57" t="n">
        <f aca="false">H96/3600</f>
        <v>4.14875833333333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4576.72</v>
      </c>
      <c r="I97" s="77" t="n">
        <v>23.08</v>
      </c>
      <c r="J97" s="57" t="n">
        <f aca="false">H97/3600</f>
        <v>4.04908888888889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4146.36</v>
      </c>
      <c r="I98" s="79" t="n">
        <v>21.91</v>
      </c>
      <c r="J98" s="64" t="n">
        <f aca="false">H98/3600</f>
        <v>3.92954444444444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7.2909480902101</v>
      </c>
      <c r="J106" s="83" t="n">
        <f aca="false">GEOMEAN(J3:J98)</f>
        <v>3.00310531352282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605561111111111</v>
      </c>
      <c r="J108" s="83" t="n">
        <f aca="false">SUM(J3:J98)</f>
        <v>365.620616666667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18271.5</v>
      </c>
      <c r="I19" s="75" t="n">
        <v>37.41</v>
      </c>
      <c r="J19" s="52" t="n">
        <f aca="false">H19/3600</f>
        <v>5.07541666666667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5732.87</v>
      </c>
      <c r="I20" s="77" t="n">
        <v>32.54</v>
      </c>
      <c r="J20" s="57" t="n">
        <f aca="false">H20/3600</f>
        <v>4.37024166666667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3799.69</v>
      </c>
      <c r="I21" s="77" t="n">
        <v>30.25</v>
      </c>
      <c r="J21" s="57" t="n">
        <f aca="false">H21/3600</f>
        <v>3.83324722222222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2441.72</v>
      </c>
      <c r="I22" s="79" t="n">
        <v>25.9</v>
      </c>
      <c r="J22" s="64" t="n">
        <f aca="false">H22/3600</f>
        <v>3.45603333333333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16662.81</v>
      </c>
      <c r="I23" s="75" t="n">
        <v>41.03</v>
      </c>
      <c r="J23" s="52" t="n">
        <f aca="false">H23/3600</f>
        <v>4.62855833333333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3995.58</v>
      </c>
      <c r="I24" s="77" t="n">
        <v>34.05</v>
      </c>
      <c r="J24" s="57" t="n">
        <f aca="false">H24/3600</f>
        <v>3.88766111111111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2127.47</v>
      </c>
      <c r="I25" s="77" t="n">
        <v>28.21</v>
      </c>
      <c r="J25" s="57" t="n">
        <f aca="false">H25/3600</f>
        <v>3.36874166666667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10995.18</v>
      </c>
      <c r="I26" s="79" t="n">
        <v>25.75</v>
      </c>
      <c r="J26" s="64" t="n">
        <f aca="false">H26/3600</f>
        <v>3.05421666666667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35848.53</v>
      </c>
      <c r="I27" s="75" t="n">
        <v>81.23</v>
      </c>
      <c r="J27" s="52" t="n">
        <f aca="false">H27/3600</f>
        <v>9.957925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28171.41</v>
      </c>
      <c r="I28" s="77" t="n">
        <v>60.5</v>
      </c>
      <c r="J28" s="57" t="n">
        <f aca="false">H28/3600</f>
        <v>7.82539166666667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4701.28</v>
      </c>
      <c r="I29" s="77" t="n">
        <v>55.97</v>
      </c>
      <c r="J29" s="57" t="n">
        <f aca="false">H29/3600</f>
        <v>6.86146666666667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2769.31</v>
      </c>
      <c r="I30" s="79" t="n">
        <v>48.88</v>
      </c>
      <c r="J30" s="64" t="n">
        <f aca="false">H30/3600</f>
        <v>6.32480833333333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44032.32</v>
      </c>
      <c r="I31" s="75" t="n">
        <v>85.68</v>
      </c>
      <c r="J31" s="52" t="n">
        <f aca="false">H31/3600</f>
        <v>12.2312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5975.06</v>
      </c>
      <c r="I32" s="77" t="n">
        <v>76.53</v>
      </c>
      <c r="J32" s="57" t="n">
        <f aca="false">H32/3600</f>
        <v>9.99307222222222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30876.25</v>
      </c>
      <c r="I33" s="77" t="n">
        <v>64.83</v>
      </c>
      <c r="J33" s="57" t="n">
        <f aca="false">H33/3600</f>
        <v>8.57673611111111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27781.83</v>
      </c>
      <c r="I34" s="79" t="n">
        <v>65.25</v>
      </c>
      <c r="J34" s="64" t="n">
        <f aca="false">H34/3600</f>
        <v>7.717175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48757.41</v>
      </c>
      <c r="I35" s="75" t="n">
        <v>134.04</v>
      </c>
      <c r="J35" s="52" t="n">
        <f aca="false">H35/3600</f>
        <v>13.543725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4046.38</v>
      </c>
      <c r="I36" s="77" t="n">
        <v>84.11</v>
      </c>
      <c r="J36" s="57" t="n">
        <f aca="false">H36/3600</f>
        <v>9.45732777777778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27697.55</v>
      </c>
      <c r="I37" s="77" t="n">
        <v>65.31</v>
      </c>
      <c r="J37" s="57" t="n">
        <f aca="false">H37/3600</f>
        <v>7.69376388888889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5421.45</v>
      </c>
      <c r="I38" s="79" t="n">
        <v>58.85</v>
      </c>
      <c r="J38" s="64" t="n">
        <f aca="false">H38/3600</f>
        <v>7.06151388888889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7373.26</v>
      </c>
      <c r="I39" s="75" t="n">
        <v>16.02</v>
      </c>
      <c r="J39" s="52" t="n">
        <f aca="false">H39/3600</f>
        <v>2.04812777777778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6334.04</v>
      </c>
      <c r="I40" s="77" t="n">
        <v>13.12</v>
      </c>
      <c r="J40" s="57" t="n">
        <f aca="false">H40/3600</f>
        <v>1.75945555555556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506.11</v>
      </c>
      <c r="I41" s="77" t="n">
        <v>11.29</v>
      </c>
      <c r="J41" s="57" t="n">
        <f aca="false">H41/3600</f>
        <v>1.529475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4867.52</v>
      </c>
      <c r="I42" s="79" t="n">
        <v>10.03</v>
      </c>
      <c r="J42" s="64" t="n">
        <f aca="false">H42/3600</f>
        <v>1.35208888888889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8503.25</v>
      </c>
      <c r="I43" s="75" t="n">
        <v>18.58</v>
      </c>
      <c r="J43" s="52" t="n">
        <f aca="false">H43/3600</f>
        <v>2.36201388888889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7177.92</v>
      </c>
      <c r="I44" s="77" t="n">
        <v>14.75</v>
      </c>
      <c r="J44" s="57" t="n">
        <f aca="false">H44/3600</f>
        <v>1.99386666666667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6334.4</v>
      </c>
      <c r="I45" s="77" t="n">
        <v>13.66</v>
      </c>
      <c r="J45" s="57" t="n">
        <f aca="false">H45/3600</f>
        <v>1.75955555555556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5730.84</v>
      </c>
      <c r="I46" s="79" t="n">
        <v>12.45</v>
      </c>
      <c r="J46" s="64" t="n">
        <f aca="false">H46/3600</f>
        <v>1.5919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8365.62</v>
      </c>
      <c r="I47" s="75" t="n">
        <v>19.68</v>
      </c>
      <c r="J47" s="52" t="n">
        <f aca="false">H47/3600</f>
        <v>2.32378333333333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6806.2</v>
      </c>
      <c r="I48" s="77" t="n">
        <v>15.45</v>
      </c>
      <c r="J48" s="57" t="n">
        <f aca="false">H48/3600</f>
        <v>1.89061111111111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5721.15</v>
      </c>
      <c r="I49" s="77" t="n">
        <v>13.62</v>
      </c>
      <c r="J49" s="57" t="n">
        <f aca="false">H49/3600</f>
        <v>1.58920833333333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4956.57</v>
      </c>
      <c r="I50" s="79" t="n">
        <v>10.78</v>
      </c>
      <c r="J50" s="64" t="n">
        <f aca="false">H50/3600</f>
        <v>1.376825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409.63</v>
      </c>
      <c r="I51" s="75" t="n">
        <v>12.74</v>
      </c>
      <c r="J51" s="52" t="n">
        <f aca="false">H51/3600</f>
        <v>1.78045277777778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395.85</v>
      </c>
      <c r="I52" s="77" t="n">
        <v>10.55</v>
      </c>
      <c r="J52" s="57" t="n">
        <f aca="false">H52/3600</f>
        <v>1.49884722222222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4586.13</v>
      </c>
      <c r="I53" s="77" t="n">
        <v>9.29</v>
      </c>
      <c r="J53" s="57" t="n">
        <f aca="false">H53/3600</f>
        <v>1.273925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4064.16</v>
      </c>
      <c r="I54" s="79" t="n">
        <v>8.39</v>
      </c>
      <c r="J54" s="64" t="n">
        <f aca="false">H54/3600</f>
        <v>1.12893333333333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032</v>
      </c>
      <c r="I55" s="75" t="n">
        <v>4.23</v>
      </c>
      <c r="J55" s="52" t="n">
        <f aca="false">H55/3600</f>
        <v>0.564444444444444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1777.07</v>
      </c>
      <c r="I56" s="77" t="n">
        <v>3.53</v>
      </c>
      <c r="J56" s="57" t="n">
        <f aca="false">H56/3600</f>
        <v>0.493630555555556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547.12</v>
      </c>
      <c r="I57" s="77" t="n">
        <v>2.91</v>
      </c>
      <c r="J57" s="57" t="n">
        <f aca="false">H57/3600</f>
        <v>0.429755555555556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364.19</v>
      </c>
      <c r="I58" s="79" t="n">
        <v>2.5</v>
      </c>
      <c r="J58" s="64" t="n">
        <f aca="false">H58/3600</f>
        <v>0.378941666666667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212.3</v>
      </c>
      <c r="I59" s="75" t="n">
        <v>5.18</v>
      </c>
      <c r="J59" s="52" t="n">
        <f aca="false">H59/3600</f>
        <v>0.614527777777778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769.8</v>
      </c>
      <c r="I60" s="77" t="n">
        <v>3.86</v>
      </c>
      <c r="J60" s="57" t="n">
        <f aca="false">H60/3600</f>
        <v>0.491611111111111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476.08</v>
      </c>
      <c r="I61" s="77" t="n">
        <v>3.11</v>
      </c>
      <c r="J61" s="57" t="n">
        <f aca="false">H61/3600</f>
        <v>0.410022222222222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290.39</v>
      </c>
      <c r="I62" s="79" t="n">
        <v>2.43</v>
      </c>
      <c r="J62" s="64" t="n">
        <f aca="false">H62/3600</f>
        <v>0.358441666666667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1863.97</v>
      </c>
      <c r="I63" s="75" t="n">
        <v>4.39</v>
      </c>
      <c r="J63" s="52" t="n">
        <f aca="false">H63/3600</f>
        <v>0.517769444444445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504.93</v>
      </c>
      <c r="I64" s="77" t="n">
        <v>3.17</v>
      </c>
      <c r="J64" s="57" t="n">
        <f aca="false">H64/3600</f>
        <v>0.418036111111111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259.75</v>
      </c>
      <c r="I65" s="77" t="n">
        <v>2.45</v>
      </c>
      <c r="J65" s="57" t="n">
        <f aca="false">H65/3600</f>
        <v>0.349930555555556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1085.1</v>
      </c>
      <c r="I66" s="79" t="n">
        <v>1.99</v>
      </c>
      <c r="J66" s="64" t="n">
        <f aca="false">H66/3600</f>
        <v>0.301416666666667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477.5</v>
      </c>
      <c r="I67" s="75" t="n">
        <v>3.14</v>
      </c>
      <c r="J67" s="52" t="n">
        <f aca="false">H67/3600</f>
        <v>0.410416666666667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271.71</v>
      </c>
      <c r="I68" s="77" t="n">
        <v>2.56</v>
      </c>
      <c r="J68" s="57" t="n">
        <f aca="false">H68/3600</f>
        <v>0.353252777777778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082.94</v>
      </c>
      <c r="I69" s="77" t="n">
        <v>2.05</v>
      </c>
      <c r="J69" s="57" t="n">
        <f aca="false">H69/3600</f>
        <v>0.300816666666667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925.96</v>
      </c>
      <c r="I70" s="79" t="n">
        <v>1.67</v>
      </c>
      <c r="J70" s="64" t="n">
        <f aca="false">H70/3600</f>
        <v>0.257211111111111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2285.32</v>
      </c>
      <c r="I71" s="75" t="n">
        <v>29.94</v>
      </c>
      <c r="J71" s="52" t="n">
        <f aca="false">H71/3600</f>
        <v>3.412588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10963.37</v>
      </c>
      <c r="I72" s="77" t="n">
        <v>25.6</v>
      </c>
      <c r="J72" s="57" t="n">
        <f aca="false">H72/3600</f>
        <v>3.04538055555556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10227.96</v>
      </c>
      <c r="I73" s="77" t="n">
        <v>20.43</v>
      </c>
      <c r="J73" s="57" t="n">
        <f aca="false">H73/3600</f>
        <v>2.8411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9878.8</v>
      </c>
      <c r="I74" s="79" t="n">
        <v>19.84</v>
      </c>
      <c r="J74" s="64" t="n">
        <f aca="false">H74/3600</f>
        <v>2.74411111111111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2545.07</v>
      </c>
      <c r="I75" s="75" t="n">
        <v>29.74</v>
      </c>
      <c r="J75" s="52" t="n">
        <f aca="false">H75/3600</f>
        <v>3.48474166666667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10995.97</v>
      </c>
      <c r="I76" s="77" t="n">
        <v>26.08</v>
      </c>
      <c r="J76" s="57" t="n">
        <f aca="false">H76/3600</f>
        <v>3.05443611111111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10321.87</v>
      </c>
      <c r="I77" s="77" t="n">
        <v>23.45</v>
      </c>
      <c r="J77" s="57" t="n">
        <f aca="false">H77/3600</f>
        <v>2.86718611111111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9932.28</v>
      </c>
      <c r="I78" s="79" t="n">
        <v>20.58</v>
      </c>
      <c r="J78" s="64" t="n">
        <f aca="false">H78/3600</f>
        <v>2.75896666666667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2620.78</v>
      </c>
      <c r="I79" s="75" t="n">
        <v>29.45</v>
      </c>
      <c r="J79" s="52" t="n">
        <f aca="false">H79/3600</f>
        <v>3.50577222222222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11139.54</v>
      </c>
      <c r="I80" s="77" t="n">
        <v>26.36</v>
      </c>
      <c r="J80" s="57" t="n">
        <f aca="false">H80/3600</f>
        <v>3.09431666666667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10403.19</v>
      </c>
      <c r="I81" s="77" t="n">
        <v>22.83</v>
      </c>
      <c r="J81" s="57" t="n">
        <f aca="false">H81/3600</f>
        <v>2.889775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10047.98</v>
      </c>
      <c r="I82" s="79" t="n">
        <v>19.04</v>
      </c>
      <c r="J82" s="64" t="n">
        <f aca="false">H82/3600</f>
        <v>2.79110555555556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342.48</v>
      </c>
      <c r="I83" s="75" t="n">
        <v>15.48</v>
      </c>
      <c r="J83" s="52" t="n">
        <f aca="false">H83/3600</f>
        <v>2.03957777777778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6292.12</v>
      </c>
      <c r="I84" s="77" t="n">
        <v>13.79</v>
      </c>
      <c r="J84" s="57" t="n">
        <f aca="false">H84/3600</f>
        <v>1.74781111111111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5487.75</v>
      </c>
      <c r="I85" s="77" t="n">
        <v>11.75</v>
      </c>
      <c r="J85" s="57" t="n">
        <f aca="false">H85/3600</f>
        <v>1.524375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4850.37</v>
      </c>
      <c r="I86" s="79" t="n">
        <v>10.07</v>
      </c>
      <c r="J86" s="64" t="n">
        <f aca="false">H86/3600</f>
        <v>1.347325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6375.78</v>
      </c>
      <c r="I87" s="75" t="n">
        <v>29.03</v>
      </c>
      <c r="J87" s="52" t="n">
        <f aca="false">H87/3600</f>
        <v>4.54882777777778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3663</v>
      </c>
      <c r="I88" s="77" t="n">
        <v>25.73</v>
      </c>
      <c r="J88" s="57" t="n">
        <f aca="false">H88/3600</f>
        <v>3.79527777777778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1581.54</v>
      </c>
      <c r="I89" s="77" t="n">
        <v>21.95</v>
      </c>
      <c r="J89" s="57" t="n">
        <f aca="false">H89/3600</f>
        <v>3.21709444444444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10168.39</v>
      </c>
      <c r="I90" s="79" t="n">
        <v>19.8</v>
      </c>
      <c r="J90" s="64" t="n">
        <f aca="false">H90/3600</f>
        <v>2.82455277777778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5316.94</v>
      </c>
      <c r="I91" s="75" t="n">
        <v>8.36</v>
      </c>
      <c r="J91" s="52" t="n">
        <f aca="false">H91/3600</f>
        <v>1.47692777777778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5151.75</v>
      </c>
      <c r="I92" s="77" t="n">
        <v>8.7</v>
      </c>
      <c r="J92" s="57" t="n">
        <f aca="false">H92/3600</f>
        <v>1.43104166666667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5010.28</v>
      </c>
      <c r="I93" s="77" t="n">
        <v>7.94</v>
      </c>
      <c r="J93" s="57" t="n">
        <f aca="false">H93/3600</f>
        <v>1.39174444444444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4966.89</v>
      </c>
      <c r="I94" s="79" t="n">
        <v>8.63</v>
      </c>
      <c r="J94" s="64" t="n">
        <f aca="false">H94/3600</f>
        <v>1.37969166666667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0263.65</v>
      </c>
      <c r="I95" s="75" t="n">
        <v>20.17</v>
      </c>
      <c r="J95" s="52" t="n">
        <f aca="false">H95/3600</f>
        <v>2.851013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9622.73</v>
      </c>
      <c r="I96" s="77" t="n">
        <v>19.24</v>
      </c>
      <c r="J96" s="57" t="n">
        <f aca="false">H96/3600</f>
        <v>2.67298055555556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9170.67</v>
      </c>
      <c r="I97" s="77" t="n">
        <v>18.43</v>
      </c>
      <c r="J97" s="57" t="n">
        <f aca="false">H97/3600</f>
        <v>2.54740833333333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8938.67</v>
      </c>
      <c r="I98" s="79" t="n">
        <v>17.45</v>
      </c>
      <c r="J98" s="64" t="n">
        <f aca="false">H98/3600</f>
        <v>2.48296388888889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5.2655498211577</v>
      </c>
      <c r="J106" s="83" t="n">
        <f aca="false">GEOMEAN(J3:J98)</f>
        <v>2.01923092924523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40486111111111</v>
      </c>
      <c r="J108" s="83" t="n">
        <f aca="false">SUM(J3:J98)</f>
        <v>246.595611111111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675361914339907</v>
      </c>
      <c r="D12" s="23"/>
      <c r="E12" s="23"/>
      <c r="F12" s="23" t="n">
        <f aca="false">'AI-LC'!R107</f>
        <v>1.5383018832964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54479957595575</v>
      </c>
      <c r="D13" s="24"/>
      <c r="E13" s="24"/>
      <c r="F13" s="24" t="n">
        <f aca="false">'AI-LC'!Q107</f>
        <v>0.99947845938319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124375855412</v>
      </c>
      <c r="D25" s="23"/>
      <c r="E25" s="23"/>
      <c r="F25" s="23" t="n">
        <f aca="false">'RA-LC'!R107</f>
        <v>0.981367800519521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93962310805068</v>
      </c>
      <c r="D26" s="24"/>
      <c r="E26" s="24"/>
      <c r="F26" s="24" t="n">
        <f aca="false">'RA-LC'!Q107</f>
        <v>2.39493241287557</v>
      </c>
      <c r="G26" s="24"/>
      <c r="H26" s="24"/>
      <c r="I26" s="24" t="n">
        <f aca="false">'RA-HE10'!Q107</f>
        <v>2.978494795466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76495294287</v>
      </c>
      <c r="D38" s="23"/>
      <c r="E38" s="23"/>
      <c r="F38" s="23" t="n">
        <f aca="false">'LB-LC'!R107</f>
        <v>1.0141761834845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72816245468491</v>
      </c>
      <c r="D39" s="24"/>
      <c r="E39" s="24"/>
      <c r="F39" s="24" t="n">
        <f aca="false">'LB-LC'!Q107</f>
        <v>2.0365300175084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06" activeCellId="0" sqref="I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07.17</v>
      </c>
      <c r="I3" s="51" t="n">
        <v>75.73</v>
      </c>
      <c r="J3" s="52" t="n">
        <f aca="false">H3/3600</f>
        <v>1.77976944444444</v>
      </c>
      <c r="L3" s="50" t="n">
        <v>104316.3648</v>
      </c>
      <c r="M3" s="51" t="n">
        <v>43.5623</v>
      </c>
      <c r="N3" s="51" t="n">
        <v>42.9616</v>
      </c>
      <c r="O3" s="51" t="n">
        <v>44.8556</v>
      </c>
      <c r="P3" s="51" t="n">
        <v>4148.026</v>
      </c>
      <c r="Q3" s="51" t="n">
        <v>63.633</v>
      </c>
      <c r="R3" s="53" t="n">
        <f aca="false">P3/3600</f>
        <v>1.15222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009.72</v>
      </c>
      <c r="I4" s="56" t="n">
        <v>67.9</v>
      </c>
      <c r="J4" s="57" t="n">
        <f aca="false">H4/3600</f>
        <v>1.66936666666667</v>
      </c>
      <c r="L4" s="55" t="n">
        <v>58122.4352</v>
      </c>
      <c r="M4" s="56" t="n">
        <v>40.3973</v>
      </c>
      <c r="N4" s="56" t="n">
        <v>40.3305</v>
      </c>
      <c r="O4" s="56" t="n">
        <v>42.3348</v>
      </c>
      <c r="P4" s="56" t="n">
        <v>3729.423</v>
      </c>
      <c r="Q4" s="56" t="n">
        <v>54.476</v>
      </c>
      <c r="R4" s="58" t="n">
        <f aca="false">P4/3600</f>
        <v>1.03595083333333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46.3</v>
      </c>
      <c r="I5" s="56" t="n">
        <v>64.68</v>
      </c>
      <c r="J5" s="57" t="n">
        <f aca="false">H5/3600</f>
        <v>1.56841666666667</v>
      </c>
      <c r="L5" s="55" t="n">
        <v>32977.5824</v>
      </c>
      <c r="M5" s="56" t="n">
        <v>37.3722</v>
      </c>
      <c r="N5" s="56" t="n">
        <v>38.5832</v>
      </c>
      <c r="O5" s="56" t="n">
        <v>40.5467</v>
      </c>
      <c r="P5" s="56" t="n">
        <v>3447.207</v>
      </c>
      <c r="Q5" s="56" t="n">
        <v>49.281</v>
      </c>
      <c r="R5" s="58" t="n">
        <f aca="false">P5/3600</f>
        <v>0.9575575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411.69</v>
      </c>
      <c r="I6" s="63" t="n">
        <v>57.07</v>
      </c>
      <c r="J6" s="64" t="n">
        <f aca="false">H6/3600</f>
        <v>1.50324722222222</v>
      </c>
      <c r="L6" s="62" t="n">
        <v>18607.2576</v>
      </c>
      <c r="M6" s="63" t="n">
        <v>34.3243</v>
      </c>
      <c r="N6" s="63" t="n">
        <v>37.4015</v>
      </c>
      <c r="O6" s="63" t="n">
        <v>39.3907</v>
      </c>
      <c r="P6" s="63" t="n">
        <v>3212.086</v>
      </c>
      <c r="Q6" s="63" t="n">
        <v>44.024</v>
      </c>
      <c r="R6" s="65" t="n">
        <f aca="false">P6/3600</f>
        <v>0.892246111111111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66.04</v>
      </c>
      <c r="I7" s="51" t="n">
        <v>77.38</v>
      </c>
      <c r="J7" s="52" t="n">
        <f aca="false">H7/3600</f>
        <v>1.79612222222222</v>
      </c>
      <c r="L7" s="50" t="n">
        <v>107132.728</v>
      </c>
      <c r="M7" s="51" t="n">
        <v>43.478</v>
      </c>
      <c r="N7" s="51" t="n">
        <v>45.8004</v>
      </c>
      <c r="O7" s="51" t="n">
        <v>45.3505</v>
      </c>
      <c r="P7" s="51" t="n">
        <v>4419.003</v>
      </c>
      <c r="Q7" s="51" t="n">
        <v>69.889</v>
      </c>
      <c r="R7" s="53" t="n">
        <f aca="false">P7/3600</f>
        <v>1.227500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71.31</v>
      </c>
      <c r="I8" s="56" t="n">
        <v>70.36</v>
      </c>
      <c r="J8" s="57" t="n">
        <f aca="false">H8/3600</f>
        <v>1.686475</v>
      </c>
      <c r="L8" s="55" t="n">
        <v>62108.6992</v>
      </c>
      <c r="M8" s="56" t="n">
        <v>40.0721</v>
      </c>
      <c r="N8" s="56" t="n">
        <v>43.5012</v>
      </c>
      <c r="O8" s="56" t="n">
        <v>43.5912</v>
      </c>
      <c r="P8" s="56" t="n">
        <v>4008.949</v>
      </c>
      <c r="Q8" s="56" t="n">
        <v>61.636</v>
      </c>
      <c r="R8" s="58" t="n">
        <f aca="false">P8/3600</f>
        <v>1.11359694444444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702.5</v>
      </c>
      <c r="I9" s="56" t="n">
        <v>64.84</v>
      </c>
      <c r="J9" s="57" t="n">
        <f aca="false">H9/3600</f>
        <v>1.58402777777778</v>
      </c>
      <c r="L9" s="55" t="n">
        <v>35431.5248</v>
      </c>
      <c r="M9" s="56" t="n">
        <v>37.0052</v>
      </c>
      <c r="N9" s="56" t="n">
        <v>41.488</v>
      </c>
      <c r="O9" s="56" t="n">
        <v>41.9486</v>
      </c>
      <c r="P9" s="56" t="n">
        <v>3661.771</v>
      </c>
      <c r="Q9" s="56" t="n">
        <v>54.32</v>
      </c>
      <c r="R9" s="58" t="n">
        <f aca="false">P9/3600</f>
        <v>1.01715861111111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34.83</v>
      </c>
      <c r="I10" s="63" t="n">
        <v>61.26</v>
      </c>
      <c r="J10" s="64" t="n">
        <f aca="false">H10/3600</f>
        <v>1.509675</v>
      </c>
      <c r="L10" s="62" t="n">
        <v>20657.808</v>
      </c>
      <c r="M10" s="63" t="n">
        <v>34.1622</v>
      </c>
      <c r="N10" s="63" t="n">
        <v>39.9602</v>
      </c>
      <c r="O10" s="63" t="n">
        <v>40.686</v>
      </c>
      <c r="P10" s="63" t="n">
        <v>3436.621</v>
      </c>
      <c r="Q10" s="63" t="n">
        <v>49.25</v>
      </c>
      <c r="R10" s="65" t="n">
        <f aca="false">P10/3600</f>
        <v>0.954616944444444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5039.95</v>
      </c>
      <c r="I11" s="51" t="n">
        <v>153.87</v>
      </c>
      <c r="J11" s="52" t="n">
        <f aca="false">H11/3600</f>
        <v>4.1777638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3886</v>
      </c>
      <c r="I12" s="56" t="n">
        <v>133.86</v>
      </c>
      <c r="J12" s="57" t="n">
        <f aca="false">H12/3600</f>
        <v>3.85722222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2929.59</v>
      </c>
      <c r="I13" s="56" t="n">
        <v>126.21</v>
      </c>
      <c r="J13" s="57" t="n">
        <f aca="false">H13/3600</f>
        <v>3.591552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1934.89</v>
      </c>
      <c r="I14" s="63" t="n">
        <v>119.96</v>
      </c>
      <c r="J14" s="64" t="n">
        <f aca="false">H14/3600</f>
        <v>3.31524722222222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1483.19</v>
      </c>
      <c r="I15" s="51" t="n">
        <v>113.93</v>
      </c>
      <c r="J15" s="52" t="n">
        <f aca="false">H15/3600</f>
        <v>3.18977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0248.98</v>
      </c>
      <c r="I16" s="56" t="n">
        <v>105.12</v>
      </c>
      <c r="J16" s="57" t="n">
        <f aca="false">H16/3600</f>
        <v>2.84693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9795.2</v>
      </c>
      <c r="I17" s="56" t="n">
        <v>94.54</v>
      </c>
      <c r="J17" s="57" t="n">
        <f aca="false">H17/3600</f>
        <v>2.7208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9430.34</v>
      </c>
      <c r="I18" s="63" t="n">
        <v>96.53</v>
      </c>
      <c r="J18" s="64" t="n">
        <f aca="false">H18/3600</f>
        <v>2.61953888888889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9.44</v>
      </c>
      <c r="I19" s="75" t="n">
        <v>50.4</v>
      </c>
      <c r="J19" s="52" t="n">
        <f aca="false">H19/3600</f>
        <v>1.3304</v>
      </c>
      <c r="L19" s="74" t="n">
        <v>22587.7432</v>
      </c>
      <c r="M19" s="75" t="n">
        <v>42.7887</v>
      </c>
      <c r="N19" s="75" t="n">
        <v>44.5644</v>
      </c>
      <c r="O19" s="75" t="n">
        <v>46.0208</v>
      </c>
      <c r="P19" s="75" t="n">
        <v>3065.287</v>
      </c>
      <c r="Q19" s="75" t="n">
        <v>39.952</v>
      </c>
      <c r="R19" s="52" t="n">
        <f aca="false">P19/3600</f>
        <v>0.85146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43.07</v>
      </c>
      <c r="I20" s="77" t="n">
        <v>44.82</v>
      </c>
      <c r="J20" s="57" t="n">
        <f aca="false">H20/3600</f>
        <v>1.23418611111111</v>
      </c>
      <c r="L20" s="76" t="n">
        <v>12265.904</v>
      </c>
      <c r="M20" s="77" t="n">
        <v>41.1287</v>
      </c>
      <c r="N20" s="77" t="n">
        <v>42.819</v>
      </c>
      <c r="O20" s="77" t="n">
        <v>43.7195</v>
      </c>
      <c r="P20" s="77" t="n">
        <v>2722.408</v>
      </c>
      <c r="Q20" s="77" t="n">
        <v>35.849</v>
      </c>
      <c r="R20" s="57" t="n">
        <f aca="false">P20/3600</f>
        <v>0.756224444444444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1.41</v>
      </c>
      <c r="I21" s="77" t="n">
        <v>41.77</v>
      </c>
      <c r="J21" s="57" t="n">
        <f aca="false">H21/3600</f>
        <v>1.18650277777778</v>
      </c>
      <c r="L21" s="76" t="n">
        <v>6911.8928</v>
      </c>
      <c r="M21" s="77" t="n">
        <v>39.1009</v>
      </c>
      <c r="N21" s="77" t="n">
        <v>41.4387</v>
      </c>
      <c r="O21" s="77" t="n">
        <v>42.153</v>
      </c>
      <c r="P21" s="77" t="n">
        <v>2543.466</v>
      </c>
      <c r="Q21" s="77" t="n">
        <v>33.119</v>
      </c>
      <c r="R21" s="57" t="n">
        <f aca="false">P21/3600</f>
        <v>0.706518333333333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2.23</v>
      </c>
      <c r="I22" s="79" t="n">
        <v>40.43</v>
      </c>
      <c r="J22" s="64" t="n">
        <f aca="false">H22/3600</f>
        <v>1.15061944444444</v>
      </c>
      <c r="L22" s="78" t="n">
        <v>3858.6912</v>
      </c>
      <c r="M22" s="79" t="n">
        <v>36.6697</v>
      </c>
      <c r="N22" s="79" t="n">
        <v>40.4534</v>
      </c>
      <c r="O22" s="79" t="n">
        <v>41.2552</v>
      </c>
      <c r="P22" s="79" t="n">
        <v>2447.531</v>
      </c>
      <c r="Q22" s="79" t="n">
        <v>31.122</v>
      </c>
      <c r="R22" s="64" t="n">
        <f aca="false">P22/3600</f>
        <v>0.679869722222222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88.46</v>
      </c>
      <c r="I23" s="75" t="n">
        <v>65.28</v>
      </c>
      <c r="J23" s="52" t="n">
        <f aca="false">H23/3600</f>
        <v>1.46901666666667</v>
      </c>
      <c r="L23" s="74" t="n">
        <v>53571.5144</v>
      </c>
      <c r="M23" s="75" t="n">
        <v>41.84</v>
      </c>
      <c r="N23" s="75" t="n">
        <v>43.5152</v>
      </c>
      <c r="O23" s="75" t="n">
        <v>44.177</v>
      </c>
      <c r="P23" s="75" t="n">
        <v>3718.883</v>
      </c>
      <c r="Q23" s="75" t="n">
        <v>60.685</v>
      </c>
      <c r="R23" s="52" t="n">
        <f aca="false">P23/3600</f>
        <v>1.033023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45.85</v>
      </c>
      <c r="I24" s="77" t="n">
        <v>59.64</v>
      </c>
      <c r="J24" s="57" t="n">
        <f aca="false">H24/3600</f>
        <v>1.34606944444444</v>
      </c>
      <c r="L24" s="76" t="n">
        <v>28883.1608</v>
      </c>
      <c r="M24" s="77" t="n">
        <v>38.7768</v>
      </c>
      <c r="N24" s="77" t="n">
        <v>41.0568</v>
      </c>
      <c r="O24" s="77" t="n">
        <v>41.3718</v>
      </c>
      <c r="P24" s="77" t="n">
        <v>3246.11</v>
      </c>
      <c r="Q24" s="77" t="n">
        <v>51.512</v>
      </c>
      <c r="R24" s="57" t="n">
        <f aca="false">P24/3600</f>
        <v>0.901697222222222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469.29</v>
      </c>
      <c r="I25" s="77" t="n">
        <v>51.2</v>
      </c>
      <c r="J25" s="57" t="n">
        <f aca="false">H25/3600</f>
        <v>1.24146944444444</v>
      </c>
      <c r="L25" s="76" t="n">
        <v>14978.6784</v>
      </c>
      <c r="M25" s="77" t="n">
        <v>35.7662</v>
      </c>
      <c r="N25" s="77" t="n">
        <v>39.2338</v>
      </c>
      <c r="O25" s="77" t="n">
        <v>39.7352</v>
      </c>
      <c r="P25" s="77" t="n">
        <v>2927.833</v>
      </c>
      <c r="Q25" s="77" t="n">
        <v>43.961</v>
      </c>
      <c r="R25" s="57" t="n">
        <f aca="false">P25/3600</f>
        <v>0.813286944444445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1.32</v>
      </c>
      <c r="I26" s="79" t="n">
        <v>44.73</v>
      </c>
      <c r="J26" s="64" t="n">
        <f aca="false">H26/3600</f>
        <v>1.15036666666667</v>
      </c>
      <c r="L26" s="78" t="n">
        <v>7365.4208</v>
      </c>
      <c r="M26" s="79" t="n">
        <v>32.9002</v>
      </c>
      <c r="N26" s="79" t="n">
        <v>37.9886</v>
      </c>
      <c r="O26" s="79" t="n">
        <v>38.9075</v>
      </c>
      <c r="P26" s="79" t="n">
        <v>2674.265</v>
      </c>
      <c r="Q26" s="79" t="n">
        <v>36.988</v>
      </c>
      <c r="R26" s="64" t="n">
        <f aca="false">P26/3600</f>
        <v>0.742851388888889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15.12</v>
      </c>
      <c r="I27" s="75" t="n">
        <v>134.64</v>
      </c>
      <c r="J27" s="52" t="n">
        <f aca="false">H27/3600</f>
        <v>3.11531111111111</v>
      </c>
      <c r="L27" s="74" t="n">
        <v>108517.9896</v>
      </c>
      <c r="M27" s="75" t="n">
        <v>40.7009</v>
      </c>
      <c r="N27" s="75" t="n">
        <v>41.7697</v>
      </c>
      <c r="O27" s="75" t="n">
        <v>44.2449</v>
      </c>
      <c r="P27" s="75" t="n">
        <v>8010.12</v>
      </c>
      <c r="Q27" s="75" t="n">
        <v>116.939</v>
      </c>
      <c r="R27" s="52" t="n">
        <f aca="false">P27/3600</f>
        <v>2.2250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21.9</v>
      </c>
      <c r="I28" s="77" t="n">
        <v>114.79</v>
      </c>
      <c r="J28" s="57" t="n">
        <f aca="false">H28/3600</f>
        <v>2.78386111111111</v>
      </c>
      <c r="L28" s="76" t="n">
        <v>49536.704</v>
      </c>
      <c r="M28" s="77" t="n">
        <v>38.0349</v>
      </c>
      <c r="N28" s="77" t="n">
        <v>39.5473</v>
      </c>
      <c r="O28" s="77" t="n">
        <v>42.2006</v>
      </c>
      <c r="P28" s="77" t="n">
        <v>6758.642</v>
      </c>
      <c r="Q28" s="77" t="n">
        <v>95.583</v>
      </c>
      <c r="R28" s="57" t="n">
        <f aca="false">P28/3600</f>
        <v>1.87740055555556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75.74</v>
      </c>
      <c r="I29" s="77" t="n">
        <v>102.35</v>
      </c>
      <c r="J29" s="57" t="n">
        <f aca="false">H29/3600</f>
        <v>2.57659444444444</v>
      </c>
      <c r="L29" s="76" t="n">
        <v>26755.3096</v>
      </c>
      <c r="M29" s="77" t="n">
        <v>35.8382</v>
      </c>
      <c r="N29" s="77" t="n">
        <v>38.4891</v>
      </c>
      <c r="O29" s="77" t="n">
        <v>40.5672</v>
      </c>
      <c r="P29" s="77" t="n">
        <v>6015.491</v>
      </c>
      <c r="Q29" s="77" t="n">
        <v>83.524</v>
      </c>
      <c r="R29" s="57" t="n">
        <f aca="false">P29/3600</f>
        <v>1.67096972222222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717.77</v>
      </c>
      <c r="I30" s="79" t="n">
        <v>93.45</v>
      </c>
      <c r="J30" s="64" t="n">
        <f aca="false">H30/3600</f>
        <v>2.42160277777778</v>
      </c>
      <c r="L30" s="78" t="n">
        <v>14467.5112</v>
      </c>
      <c r="M30" s="79" t="n">
        <v>33.4226</v>
      </c>
      <c r="N30" s="79" t="n">
        <v>37.6837</v>
      </c>
      <c r="O30" s="79" t="n">
        <v>39.3371</v>
      </c>
      <c r="P30" s="79" t="n">
        <v>5345.661</v>
      </c>
      <c r="Q30" s="79" t="n">
        <v>74.085</v>
      </c>
      <c r="R30" s="64" t="n">
        <f aca="false">P30/3600</f>
        <v>1.48490583333333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01.29</v>
      </c>
      <c r="I31" s="75" t="n">
        <v>115.55</v>
      </c>
      <c r="J31" s="52" t="n">
        <f aca="false">H31/3600</f>
        <v>2.667025</v>
      </c>
      <c r="L31" s="74" t="n">
        <v>73233.232</v>
      </c>
      <c r="M31" s="75" t="n">
        <v>41.3505</v>
      </c>
      <c r="N31" s="75" t="n">
        <v>44.4246</v>
      </c>
      <c r="O31" s="75" t="n">
        <v>46.0454</v>
      </c>
      <c r="P31" s="75" t="n">
        <v>7099.114</v>
      </c>
      <c r="Q31" s="75" t="n">
        <v>100.294</v>
      </c>
      <c r="R31" s="52" t="n">
        <f aca="false">P31/3600</f>
        <v>1.9719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08.94</v>
      </c>
      <c r="I32" s="77" t="n">
        <v>101.06</v>
      </c>
      <c r="J32" s="57" t="n">
        <f aca="false">H32/3600</f>
        <v>2.47470555555556</v>
      </c>
      <c r="L32" s="76" t="n">
        <v>29752.1704</v>
      </c>
      <c r="M32" s="77" t="n">
        <v>38.773</v>
      </c>
      <c r="N32" s="77" t="n">
        <v>42.9573</v>
      </c>
      <c r="O32" s="77" t="n">
        <v>43.9535</v>
      </c>
      <c r="P32" s="77" t="n">
        <v>6120.106</v>
      </c>
      <c r="Q32" s="77" t="n">
        <v>83.664</v>
      </c>
      <c r="R32" s="57" t="n">
        <f aca="false">P32/3600</f>
        <v>1.70002944444444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23.45</v>
      </c>
      <c r="I33" s="77" t="n">
        <v>93.21</v>
      </c>
      <c r="J33" s="57" t="n">
        <f aca="false">H33/3600</f>
        <v>2.39540277777778</v>
      </c>
      <c r="L33" s="76" t="n">
        <v>15414.9424</v>
      </c>
      <c r="M33" s="77" t="n">
        <v>37.0309</v>
      </c>
      <c r="N33" s="77" t="n">
        <v>41.6425</v>
      </c>
      <c r="O33" s="77" t="n">
        <v>42.1415</v>
      </c>
      <c r="P33" s="77" t="n">
        <v>5631.365</v>
      </c>
      <c r="Q33" s="77" t="n">
        <v>75.677</v>
      </c>
      <c r="R33" s="57" t="n">
        <f aca="false">P33/3600</f>
        <v>1.56426805555556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58.48</v>
      </c>
      <c r="I34" s="79" t="n">
        <v>89.6</v>
      </c>
      <c r="J34" s="64" t="n">
        <f aca="false">H34/3600</f>
        <v>2.29402222222222</v>
      </c>
      <c r="L34" s="78" t="n">
        <v>8590.1168</v>
      </c>
      <c r="M34" s="79" t="n">
        <v>35.0853</v>
      </c>
      <c r="N34" s="79" t="n">
        <v>40.6167</v>
      </c>
      <c r="O34" s="79" t="n">
        <v>40.7642</v>
      </c>
      <c r="P34" s="79" t="n">
        <v>5323.181</v>
      </c>
      <c r="Q34" s="79" t="n">
        <v>70.326</v>
      </c>
      <c r="R34" s="64" t="n">
        <f aca="false">P34/3600</f>
        <v>1.47866138888889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510.15</v>
      </c>
      <c r="I35" s="75" t="n">
        <v>164.64</v>
      </c>
      <c r="J35" s="52" t="n">
        <f aca="false">H35/3600</f>
        <v>3.47504166666667</v>
      </c>
      <c r="L35" s="74" t="n">
        <v>184850.2656</v>
      </c>
      <c r="M35" s="75" t="n">
        <v>42.574</v>
      </c>
      <c r="N35" s="75" t="n">
        <v>42.7416</v>
      </c>
      <c r="O35" s="75" t="n">
        <v>44.4674</v>
      </c>
      <c r="P35" s="75" t="n">
        <v>9515.705</v>
      </c>
      <c r="Q35" s="75" t="n">
        <v>147.329</v>
      </c>
      <c r="R35" s="52" t="n">
        <f aca="false">P35/3600</f>
        <v>2.6432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933.55</v>
      </c>
      <c r="I36" s="77" t="n">
        <v>141.57</v>
      </c>
      <c r="J36" s="57" t="n">
        <f aca="false">H36/3600</f>
        <v>3.314875</v>
      </c>
      <c r="L36" s="76" t="n">
        <v>81098.3072</v>
      </c>
      <c r="M36" s="77" t="n">
        <v>37.1746</v>
      </c>
      <c r="N36" s="77" t="n">
        <v>40.815</v>
      </c>
      <c r="O36" s="77" t="n">
        <v>42.9644</v>
      </c>
      <c r="P36" s="77" t="n">
        <v>8352.275</v>
      </c>
      <c r="Q36" s="77" t="n">
        <v>117.298</v>
      </c>
      <c r="R36" s="57" t="n">
        <f aca="false">P36/3600</f>
        <v>2.32007638888889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64.44</v>
      </c>
      <c r="I37" s="77" t="n">
        <v>129.36</v>
      </c>
      <c r="J37" s="57" t="n">
        <f aca="false">H37/3600</f>
        <v>3.10123333333333</v>
      </c>
      <c r="L37" s="76" t="n">
        <v>41245.1568</v>
      </c>
      <c r="M37" s="77" t="n">
        <v>34.6494</v>
      </c>
      <c r="N37" s="77" t="n">
        <v>39.3584</v>
      </c>
      <c r="O37" s="77" t="n">
        <v>41.7602</v>
      </c>
      <c r="P37" s="77" t="n">
        <v>7363.029</v>
      </c>
      <c r="Q37" s="77" t="n">
        <v>101.573</v>
      </c>
      <c r="R37" s="57" t="n">
        <f aca="false">P37/3600</f>
        <v>2.04528583333333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517.96</v>
      </c>
      <c r="I38" s="79" t="n">
        <v>117.06</v>
      </c>
      <c r="J38" s="64" t="n">
        <f aca="false">H38/3600</f>
        <v>2.92165555555556</v>
      </c>
      <c r="L38" s="78" t="n">
        <v>22204.3408</v>
      </c>
      <c r="M38" s="79" t="n">
        <v>32.256</v>
      </c>
      <c r="N38" s="79" t="n">
        <v>38.3626</v>
      </c>
      <c r="O38" s="79" t="n">
        <v>40.8809</v>
      </c>
      <c r="P38" s="79" t="n">
        <v>6521.05</v>
      </c>
      <c r="Q38" s="79" t="n">
        <v>89.92</v>
      </c>
      <c r="R38" s="64" t="n">
        <f aca="false">P38/3600</f>
        <v>1.81140277777778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4.86</v>
      </c>
      <c r="I39" s="75" t="n">
        <v>27.77</v>
      </c>
      <c r="J39" s="52" t="n">
        <f aca="false">H39/3600</f>
        <v>0.587461111111111</v>
      </c>
      <c r="L39" s="74" t="n">
        <v>21122.3136</v>
      </c>
      <c r="M39" s="75" t="n">
        <v>41.8831</v>
      </c>
      <c r="N39" s="75" t="n">
        <v>43.9849</v>
      </c>
      <c r="O39" s="75" t="n">
        <v>44.654</v>
      </c>
      <c r="P39" s="75" t="n">
        <v>1541.496</v>
      </c>
      <c r="Q39" s="75" t="n">
        <v>26.021</v>
      </c>
      <c r="R39" s="52" t="n">
        <f aca="false">P39/3600</f>
        <v>0.4281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4.67</v>
      </c>
      <c r="I40" s="77" t="n">
        <v>24.48</v>
      </c>
      <c r="J40" s="57" t="n">
        <f aca="false">H40/3600</f>
        <v>0.545741666666667</v>
      </c>
      <c r="L40" s="76" t="n">
        <v>11310.8912</v>
      </c>
      <c r="M40" s="77" t="n">
        <v>38.4892</v>
      </c>
      <c r="N40" s="77" t="n">
        <v>41.3868</v>
      </c>
      <c r="O40" s="77" t="n">
        <v>41.7956</v>
      </c>
      <c r="P40" s="77" t="n">
        <v>1362.764</v>
      </c>
      <c r="Q40" s="77" t="n">
        <v>21.7</v>
      </c>
      <c r="R40" s="57" t="n">
        <f aca="false">P40/3600</f>
        <v>0.378545555555556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19.72</v>
      </c>
      <c r="I41" s="77" t="n">
        <v>20.85</v>
      </c>
      <c r="J41" s="57" t="n">
        <f aca="false">H41/3600</f>
        <v>0.505477777777778</v>
      </c>
      <c r="L41" s="76" t="n">
        <v>6027.8312</v>
      </c>
      <c r="M41" s="77" t="n">
        <v>35.5339</v>
      </c>
      <c r="N41" s="77" t="n">
        <v>39.4896</v>
      </c>
      <c r="O41" s="77" t="n">
        <v>39.6947</v>
      </c>
      <c r="P41" s="77" t="n">
        <v>1220.037</v>
      </c>
      <c r="Q41" s="77" t="n">
        <v>18.221</v>
      </c>
      <c r="R41" s="57" t="n">
        <f aca="false">P41/3600</f>
        <v>0.338899166666667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5.98</v>
      </c>
      <c r="I42" s="79" t="n">
        <v>18.06</v>
      </c>
      <c r="J42" s="64" t="n">
        <f aca="false">H42/3600</f>
        <v>0.471105555555556</v>
      </c>
      <c r="L42" s="78" t="n">
        <v>3353.3352</v>
      </c>
      <c r="M42" s="79" t="n">
        <v>32.9462</v>
      </c>
      <c r="N42" s="79" t="n">
        <v>38.0222</v>
      </c>
      <c r="O42" s="79" t="n">
        <v>38.0427</v>
      </c>
      <c r="P42" s="79" t="n">
        <v>1110.897</v>
      </c>
      <c r="Q42" s="79" t="n">
        <v>15.569</v>
      </c>
      <c r="R42" s="64" t="n">
        <f aca="false">P42/3600</f>
        <v>0.3085825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26.72</v>
      </c>
      <c r="I43" s="75" t="n">
        <v>29.9</v>
      </c>
      <c r="J43" s="52" t="n">
        <f aca="false">H43/3600</f>
        <v>0.646311111111111</v>
      </c>
      <c r="L43" s="74" t="n">
        <v>23742.1816</v>
      </c>
      <c r="M43" s="75" t="n">
        <v>42.0155</v>
      </c>
      <c r="N43" s="75" t="n">
        <v>44.1397</v>
      </c>
      <c r="O43" s="75" t="n">
        <v>45.6002</v>
      </c>
      <c r="P43" s="75" t="n">
        <v>1735.798</v>
      </c>
      <c r="Q43" s="75" t="n">
        <v>27.83</v>
      </c>
      <c r="R43" s="52" t="n">
        <f aca="false">P43/3600</f>
        <v>0.48216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68.51</v>
      </c>
      <c r="I44" s="77" t="n">
        <v>27.47</v>
      </c>
      <c r="J44" s="57" t="n">
        <f aca="false">H44/3600</f>
        <v>0.630141666666667</v>
      </c>
      <c r="L44" s="76" t="n">
        <v>14166.14</v>
      </c>
      <c r="M44" s="77" t="n">
        <v>39.1594</v>
      </c>
      <c r="N44" s="77" t="n">
        <v>41.8283</v>
      </c>
      <c r="O44" s="77" t="n">
        <v>43.0506</v>
      </c>
      <c r="P44" s="77" t="n">
        <v>1569.882</v>
      </c>
      <c r="Q44" s="77" t="n">
        <v>24.82</v>
      </c>
      <c r="R44" s="57" t="n">
        <f aca="false">P44/3600</f>
        <v>0.436078333333333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1.09</v>
      </c>
      <c r="I45" s="77" t="n">
        <v>25.61</v>
      </c>
      <c r="J45" s="57" t="n">
        <f aca="false">H45/3600</f>
        <v>0.600302777777778</v>
      </c>
      <c r="L45" s="76" t="n">
        <v>8332.104</v>
      </c>
      <c r="M45" s="77" t="n">
        <v>36.1364</v>
      </c>
      <c r="N45" s="77" t="n">
        <v>39.9765</v>
      </c>
      <c r="O45" s="77" t="n">
        <v>41.0255</v>
      </c>
      <c r="P45" s="77" t="n">
        <v>1446.366</v>
      </c>
      <c r="Q45" s="77" t="n">
        <v>21.98</v>
      </c>
      <c r="R45" s="57" t="n">
        <f aca="false">P45/3600</f>
        <v>0.401768333333333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4.23</v>
      </c>
      <c r="I46" s="79" t="n">
        <v>23.57</v>
      </c>
      <c r="J46" s="64" t="n">
        <f aca="false">H46/3600</f>
        <v>0.570619444444445</v>
      </c>
      <c r="L46" s="78" t="n">
        <v>4752.944</v>
      </c>
      <c r="M46" s="79" t="n">
        <v>33.0554</v>
      </c>
      <c r="N46" s="79" t="n">
        <v>38.5873</v>
      </c>
      <c r="O46" s="79" t="n">
        <v>39.529</v>
      </c>
      <c r="P46" s="79" t="n">
        <v>1354.262</v>
      </c>
      <c r="Q46" s="79" t="n">
        <v>19.562</v>
      </c>
      <c r="R46" s="64" t="n">
        <f aca="false">P46/3600</f>
        <v>0.376183888888889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3.78</v>
      </c>
      <c r="I47" s="75" t="n">
        <v>32.19</v>
      </c>
      <c r="J47" s="52" t="n">
        <f aca="false">H47/3600</f>
        <v>0.592716666666667</v>
      </c>
      <c r="L47" s="74" t="n">
        <v>44452.8192</v>
      </c>
      <c r="M47" s="75" t="n">
        <v>41.1645</v>
      </c>
      <c r="N47" s="75" t="n">
        <v>42.5949</v>
      </c>
      <c r="O47" s="75" t="n">
        <v>43.4768</v>
      </c>
      <c r="P47" s="75" t="n">
        <v>1689.777</v>
      </c>
      <c r="Q47" s="75" t="n">
        <v>31.949</v>
      </c>
      <c r="R47" s="52" t="n">
        <f aca="false">P47/3600</f>
        <v>0.46938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38.91</v>
      </c>
      <c r="I48" s="77" t="n">
        <v>29.71</v>
      </c>
      <c r="J48" s="57" t="n">
        <f aca="false">H48/3600</f>
        <v>0.594141666666667</v>
      </c>
      <c r="L48" s="76" t="n">
        <v>27545.708</v>
      </c>
      <c r="M48" s="77" t="n">
        <v>36.9717</v>
      </c>
      <c r="N48" s="77" t="n">
        <v>39.4726</v>
      </c>
      <c r="O48" s="77" t="n">
        <v>40.2977</v>
      </c>
      <c r="P48" s="77" t="n">
        <v>1572.534</v>
      </c>
      <c r="Q48" s="77" t="n">
        <v>28.08</v>
      </c>
      <c r="R48" s="57" t="n">
        <f aca="false">P48/3600</f>
        <v>0.436815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49.09</v>
      </c>
      <c r="I49" s="77" t="n">
        <v>28.02</v>
      </c>
      <c r="J49" s="57" t="n">
        <f aca="false">H49/3600</f>
        <v>0.569191666666667</v>
      </c>
      <c r="L49" s="76" t="n">
        <v>16435.416</v>
      </c>
      <c r="M49" s="77" t="n">
        <v>33.1912</v>
      </c>
      <c r="N49" s="77" t="n">
        <v>37.3846</v>
      </c>
      <c r="O49" s="77" t="n">
        <v>38.1112</v>
      </c>
      <c r="P49" s="77" t="n">
        <v>1430.969</v>
      </c>
      <c r="Q49" s="77" t="n">
        <v>24.336</v>
      </c>
      <c r="R49" s="57" t="n">
        <f aca="false">P49/3600</f>
        <v>0.397491388888889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01.15</v>
      </c>
      <c r="I50" s="79" t="n">
        <v>23.98</v>
      </c>
      <c r="J50" s="64" t="n">
        <f aca="false">H50/3600</f>
        <v>0.528097222222222</v>
      </c>
      <c r="L50" s="78" t="n">
        <v>8930.2952</v>
      </c>
      <c r="M50" s="79" t="n">
        <v>29.5088</v>
      </c>
      <c r="N50" s="79" t="n">
        <v>35.9616</v>
      </c>
      <c r="O50" s="79" t="n">
        <v>36.5974</v>
      </c>
      <c r="P50" s="79" t="n">
        <v>1288.101</v>
      </c>
      <c r="Q50" s="79" t="n">
        <v>20.779</v>
      </c>
      <c r="R50" s="64" t="n">
        <f aca="false">P50/3600</f>
        <v>0.357805833333333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24.26</v>
      </c>
      <c r="I51" s="75" t="n">
        <v>15.91</v>
      </c>
      <c r="J51" s="52" t="n">
        <f aca="false">H51/3600</f>
        <v>0.36785</v>
      </c>
      <c r="L51" s="74" t="n">
        <v>15296.2712</v>
      </c>
      <c r="M51" s="75" t="n">
        <v>42.4419</v>
      </c>
      <c r="N51" s="75" t="n">
        <v>43.8051</v>
      </c>
      <c r="O51" s="75" t="n">
        <v>44.5812</v>
      </c>
      <c r="P51" s="75" t="n">
        <v>924.816</v>
      </c>
      <c r="Q51" s="75" t="n">
        <v>15.038</v>
      </c>
      <c r="R51" s="52" t="n">
        <f aca="false">P51/3600</f>
        <v>0.25689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25.13</v>
      </c>
      <c r="I52" s="77" t="n">
        <v>13.81</v>
      </c>
      <c r="J52" s="57" t="n">
        <f aca="false">H52/3600</f>
        <v>0.340313888888889</v>
      </c>
      <c r="L52" s="76" t="n">
        <v>9125.628</v>
      </c>
      <c r="M52" s="77" t="n">
        <v>39.0907</v>
      </c>
      <c r="N52" s="77" t="n">
        <v>40.5149</v>
      </c>
      <c r="O52" s="77" t="n">
        <v>41.8777</v>
      </c>
      <c r="P52" s="77" t="n">
        <v>829.042</v>
      </c>
      <c r="Q52" s="77" t="n">
        <v>12.979</v>
      </c>
      <c r="R52" s="57" t="n">
        <f aca="false">P52/3600</f>
        <v>0.230289444444444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44.72</v>
      </c>
      <c r="I53" s="77" t="n">
        <v>12.51</v>
      </c>
      <c r="J53" s="57" t="n">
        <f aca="false">H53/3600</f>
        <v>0.317977777777778</v>
      </c>
      <c r="L53" s="76" t="n">
        <v>5199.1552</v>
      </c>
      <c r="M53" s="77" t="n">
        <v>35.7138</v>
      </c>
      <c r="N53" s="77" t="n">
        <v>38.1882</v>
      </c>
      <c r="O53" s="77" t="n">
        <v>39.9949</v>
      </c>
      <c r="P53" s="77" t="n">
        <v>758.298</v>
      </c>
      <c r="Q53" s="77" t="n">
        <v>11.185</v>
      </c>
      <c r="R53" s="57" t="n">
        <f aca="false">P53/3600</f>
        <v>0.210638333333333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2.49</v>
      </c>
      <c r="I54" s="79" t="n">
        <v>11.38</v>
      </c>
      <c r="J54" s="64" t="n">
        <f aca="false">H54/3600</f>
        <v>0.292358333333333</v>
      </c>
      <c r="L54" s="78" t="n">
        <v>2618.1592</v>
      </c>
      <c r="M54" s="79" t="n">
        <v>32.2879</v>
      </c>
      <c r="N54" s="79" t="n">
        <v>36.7531</v>
      </c>
      <c r="O54" s="79" t="n">
        <v>38.5704</v>
      </c>
      <c r="P54" s="79" t="n">
        <v>689.252</v>
      </c>
      <c r="Q54" s="79" t="n">
        <v>9.89</v>
      </c>
      <c r="R54" s="64" t="n">
        <f aca="false">P54/3600</f>
        <v>0.191458888888889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7.13</v>
      </c>
      <c r="I55" s="75" t="n">
        <v>5.97</v>
      </c>
      <c r="J55" s="52" t="n">
        <f aca="false">H55/3600</f>
        <v>0.132536111111111</v>
      </c>
      <c r="L55" s="74" t="n">
        <v>5383.5552</v>
      </c>
      <c r="M55" s="75" t="n">
        <v>43.0887</v>
      </c>
      <c r="N55" s="75" t="n">
        <v>45.2671</v>
      </c>
      <c r="O55" s="75" t="n">
        <v>45.0885</v>
      </c>
      <c r="P55" s="75" t="n">
        <v>349.867</v>
      </c>
      <c r="Q55" s="75" t="n">
        <v>5.725</v>
      </c>
      <c r="R55" s="52" t="n">
        <f aca="false">P55/3600</f>
        <v>0.0971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59.95</v>
      </c>
      <c r="I56" s="77" t="n">
        <v>5.6</v>
      </c>
      <c r="J56" s="57" t="n">
        <f aca="false">H56/3600</f>
        <v>0.127763888888889</v>
      </c>
      <c r="L56" s="76" t="n">
        <v>3203.4624</v>
      </c>
      <c r="M56" s="77" t="n">
        <v>39.5304</v>
      </c>
      <c r="N56" s="77" t="n">
        <v>42.3327</v>
      </c>
      <c r="O56" s="77" t="n">
        <v>41.8929</v>
      </c>
      <c r="P56" s="77" t="n">
        <v>322.957</v>
      </c>
      <c r="Q56" s="77" t="n">
        <v>5.163</v>
      </c>
      <c r="R56" s="57" t="n">
        <f aca="false">P56/3600</f>
        <v>0.0897102777777778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36.4</v>
      </c>
      <c r="I57" s="77" t="n">
        <v>5.1</v>
      </c>
      <c r="J57" s="57" t="n">
        <f aca="false">H57/3600</f>
        <v>0.121222222222222</v>
      </c>
      <c r="L57" s="76" t="n">
        <v>1830.7472</v>
      </c>
      <c r="M57" s="77" t="n">
        <v>36.1202</v>
      </c>
      <c r="N57" s="77" t="n">
        <v>40.068</v>
      </c>
      <c r="O57" s="77" t="n">
        <v>39.4713</v>
      </c>
      <c r="P57" s="77" t="n">
        <v>295.968</v>
      </c>
      <c r="Q57" s="77" t="n">
        <v>4.539</v>
      </c>
      <c r="R57" s="57" t="n">
        <f aca="false">P57/3600</f>
        <v>0.0822133333333333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09.46</v>
      </c>
      <c r="I58" s="79" t="n">
        <v>4.59</v>
      </c>
      <c r="J58" s="64" t="n">
        <f aca="false">H58/3600</f>
        <v>0.113738888888889</v>
      </c>
      <c r="L58" s="78" t="n">
        <v>1018.4824</v>
      </c>
      <c r="M58" s="79" t="n">
        <v>32.9338</v>
      </c>
      <c r="N58" s="79" t="n">
        <v>38.4895</v>
      </c>
      <c r="O58" s="79" t="n">
        <v>37.7014</v>
      </c>
      <c r="P58" s="79" t="n">
        <v>271.928</v>
      </c>
      <c r="Q58" s="79" t="n">
        <v>4.024</v>
      </c>
      <c r="R58" s="64" t="n">
        <f aca="false">P58/3600</f>
        <v>0.0755355555555556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37.63</v>
      </c>
      <c r="I59" s="75" t="n">
        <v>8.99</v>
      </c>
      <c r="J59" s="52" t="n">
        <f aca="false">H59/3600</f>
        <v>0.177119444444444</v>
      </c>
      <c r="L59" s="74" t="n">
        <v>13258.3592</v>
      </c>
      <c r="M59" s="75" t="n">
        <v>41.2609</v>
      </c>
      <c r="N59" s="75" t="n">
        <v>43.3401</v>
      </c>
      <c r="O59" s="75" t="n">
        <v>44.3182</v>
      </c>
      <c r="P59" s="75" t="n">
        <v>490.657</v>
      </c>
      <c r="Q59" s="75" t="n">
        <v>9.313</v>
      </c>
      <c r="R59" s="52" t="n">
        <f aca="false">P59/3600</f>
        <v>0.13629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4.4</v>
      </c>
      <c r="I60" s="77" t="n">
        <v>8.19</v>
      </c>
      <c r="J60" s="57" t="n">
        <f aca="false">H60/3600</f>
        <v>0.170666666666667</v>
      </c>
      <c r="L60" s="76" t="n">
        <v>8428.3424</v>
      </c>
      <c r="M60" s="77" t="n">
        <v>36.891</v>
      </c>
      <c r="N60" s="77" t="n">
        <v>40.7042</v>
      </c>
      <c r="O60" s="77" t="n">
        <v>41.7978</v>
      </c>
      <c r="P60" s="77" t="n">
        <v>452.798</v>
      </c>
      <c r="Q60" s="77" t="n">
        <v>8.049</v>
      </c>
      <c r="R60" s="57" t="n">
        <f aca="false">P60/3600</f>
        <v>0.125777222222222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22</v>
      </c>
      <c r="I61" s="77" t="n">
        <v>7.39</v>
      </c>
      <c r="J61" s="57" t="n">
        <f aca="false">H61/3600</f>
        <v>0.164227777777778</v>
      </c>
      <c r="L61" s="76" t="n">
        <v>5187.6008</v>
      </c>
      <c r="M61" s="77" t="n">
        <v>33.1405</v>
      </c>
      <c r="N61" s="77" t="n">
        <v>39.1012</v>
      </c>
      <c r="O61" s="77" t="n">
        <v>40.0529</v>
      </c>
      <c r="P61" s="77" t="n">
        <v>412.752</v>
      </c>
      <c r="Q61" s="77" t="n">
        <v>6.895</v>
      </c>
      <c r="R61" s="57" t="n">
        <f aca="false">P61/3600</f>
        <v>0.114653333333333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8</v>
      </c>
      <c r="I62" s="79" t="n">
        <v>6.6</v>
      </c>
      <c r="J62" s="64" t="n">
        <f aca="false">H62/3600</f>
        <v>0.1528</v>
      </c>
      <c r="L62" s="78" t="n">
        <v>3074.6672</v>
      </c>
      <c r="M62" s="79" t="n">
        <v>29.654</v>
      </c>
      <c r="N62" s="79" t="n">
        <v>38.0447</v>
      </c>
      <c r="O62" s="79" t="n">
        <v>38.8373</v>
      </c>
      <c r="P62" s="79" t="n">
        <v>372.457</v>
      </c>
      <c r="Q62" s="79" t="n">
        <v>5.974</v>
      </c>
      <c r="R62" s="64" t="n">
        <f aca="false">P62/3600</f>
        <v>0.103460277777778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38.1</v>
      </c>
      <c r="I63" s="75" t="n">
        <v>7.94</v>
      </c>
      <c r="J63" s="52" t="n">
        <f aca="false">H63/3600</f>
        <v>0.149472222222222</v>
      </c>
      <c r="L63" s="74" t="n">
        <v>11653.412</v>
      </c>
      <c r="M63" s="75" t="n">
        <v>41.1279</v>
      </c>
      <c r="N63" s="75" t="n">
        <v>42.2632</v>
      </c>
      <c r="O63" s="75" t="n">
        <v>42.9744</v>
      </c>
      <c r="P63" s="75" t="n">
        <v>421.333</v>
      </c>
      <c r="Q63" s="75" t="n">
        <v>8.221</v>
      </c>
      <c r="R63" s="52" t="n">
        <f aca="false">P63/3600</f>
        <v>0.11703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49.6</v>
      </c>
      <c r="I64" s="77" t="n">
        <v>7.65</v>
      </c>
      <c r="J64" s="57" t="n">
        <f aca="false">H64/3600</f>
        <v>0.152666666666667</v>
      </c>
      <c r="L64" s="76" t="n">
        <v>7198.3696</v>
      </c>
      <c r="M64" s="77" t="n">
        <v>36.8512</v>
      </c>
      <c r="N64" s="77" t="n">
        <v>39.219</v>
      </c>
      <c r="O64" s="77" t="n">
        <v>39.7515</v>
      </c>
      <c r="P64" s="77" t="n">
        <v>397.542</v>
      </c>
      <c r="Q64" s="77" t="n">
        <v>7.269</v>
      </c>
      <c r="R64" s="57" t="n">
        <f aca="false">P64/3600</f>
        <v>0.110428333333333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5.39</v>
      </c>
      <c r="I65" s="77" t="n">
        <v>6.71</v>
      </c>
      <c r="J65" s="57" t="n">
        <f aca="false">H65/3600</f>
        <v>0.143163888888889</v>
      </c>
      <c r="L65" s="76" t="n">
        <v>4087.8704</v>
      </c>
      <c r="M65" s="77" t="n">
        <v>32.8806</v>
      </c>
      <c r="N65" s="77" t="n">
        <v>37.0001</v>
      </c>
      <c r="O65" s="77" t="n">
        <v>37.4672</v>
      </c>
      <c r="P65" s="77" t="n">
        <v>357.402</v>
      </c>
      <c r="Q65" s="77" t="n">
        <v>6.208</v>
      </c>
      <c r="R65" s="57" t="n">
        <f aca="false">P65/3600</f>
        <v>0.0992783333333333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67.83</v>
      </c>
      <c r="I66" s="79" t="n">
        <v>5.69</v>
      </c>
      <c r="J66" s="64" t="n">
        <f aca="false">H66/3600</f>
        <v>0.129952777777778</v>
      </c>
      <c r="L66" s="78" t="n">
        <v>2106.744</v>
      </c>
      <c r="M66" s="79" t="n">
        <v>29.3363</v>
      </c>
      <c r="N66" s="79" t="n">
        <v>35.4872</v>
      </c>
      <c r="O66" s="79" t="n">
        <v>35.9263</v>
      </c>
      <c r="P66" s="79" t="n">
        <v>314.938</v>
      </c>
      <c r="Q66" s="79" t="n">
        <v>5.132</v>
      </c>
      <c r="R66" s="64" t="n">
        <f aca="false">P66/3600</f>
        <v>0.0874827777777778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3.25</v>
      </c>
      <c r="I67" s="75" t="n">
        <v>4.28</v>
      </c>
      <c r="J67" s="52" t="n">
        <f aca="false">H67/3600</f>
        <v>0.0953472222222222</v>
      </c>
      <c r="L67" s="74" t="n">
        <v>4564.2632</v>
      </c>
      <c r="M67" s="75" t="n">
        <v>42.6624</v>
      </c>
      <c r="N67" s="75" t="n">
        <v>43.3225</v>
      </c>
      <c r="O67" s="75" t="n">
        <v>44.1631</v>
      </c>
      <c r="P67" s="75" t="n">
        <v>239.942</v>
      </c>
      <c r="Q67" s="75" t="n">
        <v>4.212</v>
      </c>
      <c r="R67" s="52" t="n">
        <f aca="false">P67/3600</f>
        <v>0.06665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9.41</v>
      </c>
      <c r="I68" s="77" t="n">
        <v>3.85</v>
      </c>
      <c r="J68" s="57" t="n">
        <f aca="false">H68/3600</f>
        <v>0.088725</v>
      </c>
      <c r="L68" s="76" t="n">
        <v>2733.2376</v>
      </c>
      <c r="M68" s="77" t="n">
        <v>38.6582</v>
      </c>
      <c r="N68" s="77" t="n">
        <v>40.0187</v>
      </c>
      <c r="O68" s="77" t="n">
        <v>41.2951</v>
      </c>
      <c r="P68" s="77" t="n">
        <v>216.703</v>
      </c>
      <c r="Q68" s="77" t="n">
        <v>3.697</v>
      </c>
      <c r="R68" s="57" t="n">
        <f aca="false">P68/3600</f>
        <v>0.0601952777777778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3.3</v>
      </c>
      <c r="I69" s="77" t="n">
        <v>3.4</v>
      </c>
      <c r="J69" s="57" t="n">
        <f aca="false">H69/3600</f>
        <v>0.0814722222222222</v>
      </c>
      <c r="L69" s="76" t="n">
        <v>1502.9424</v>
      </c>
      <c r="M69" s="77" t="n">
        <v>34.8122</v>
      </c>
      <c r="N69" s="77" t="n">
        <v>37.8599</v>
      </c>
      <c r="O69" s="77" t="n">
        <v>39.0601</v>
      </c>
      <c r="P69" s="77" t="n">
        <v>195.518</v>
      </c>
      <c r="Q69" s="77" t="n">
        <v>3.073</v>
      </c>
      <c r="R69" s="57" t="n">
        <f aca="false">P69/3600</f>
        <v>0.0543105555555556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8.04</v>
      </c>
      <c r="I70" s="79" t="n">
        <v>2.95</v>
      </c>
      <c r="J70" s="64" t="n">
        <f aca="false">H70/3600</f>
        <v>0.0744555555555556</v>
      </c>
      <c r="L70" s="78" t="n">
        <v>755.1872</v>
      </c>
      <c r="M70" s="79" t="n">
        <v>31.4524</v>
      </c>
      <c r="N70" s="79" t="n">
        <v>36.3138</v>
      </c>
      <c r="O70" s="79" t="n">
        <v>37.3629</v>
      </c>
      <c r="P70" s="79" t="n">
        <v>174.27</v>
      </c>
      <c r="Q70" s="79" t="n">
        <v>2.62</v>
      </c>
      <c r="R70" s="64" t="n">
        <f aca="false">P70/3600</f>
        <v>0.0484083333333333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067.5</v>
      </c>
      <c r="I71" s="75" t="n">
        <v>59.42</v>
      </c>
      <c r="J71" s="52" t="n">
        <f aca="false">H71/3600</f>
        <v>1.40763888888889</v>
      </c>
      <c r="L71" s="74" t="n">
        <v>21765.3104</v>
      </c>
      <c r="M71" s="75" t="n">
        <v>44.7395</v>
      </c>
      <c r="N71" s="75" t="n">
        <v>47.4239</v>
      </c>
      <c r="O71" s="75" t="n">
        <v>48.3253</v>
      </c>
      <c r="P71" s="75" t="n">
        <v>3411.972</v>
      </c>
      <c r="Q71" s="75" t="n">
        <v>49.047</v>
      </c>
      <c r="R71" s="52" t="n">
        <f aca="false">P71/3600</f>
        <v>0.9477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56.89</v>
      </c>
      <c r="I72" s="77" t="n">
        <v>54.86</v>
      </c>
      <c r="J72" s="57" t="n">
        <f aca="false">H72/3600</f>
        <v>1.34913611111111</v>
      </c>
      <c r="L72" s="76" t="n">
        <v>12654.8744</v>
      </c>
      <c r="M72" s="77" t="n">
        <v>42.3796</v>
      </c>
      <c r="N72" s="77" t="n">
        <v>45.7707</v>
      </c>
      <c r="O72" s="77" t="n">
        <v>46.4653</v>
      </c>
      <c r="P72" s="77" t="n">
        <v>3163.085</v>
      </c>
      <c r="Q72" s="77" t="n">
        <v>44.133</v>
      </c>
      <c r="R72" s="57" t="n">
        <f aca="false">P72/3600</f>
        <v>0.878634722222222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48.43</v>
      </c>
      <c r="I73" s="77" t="n">
        <v>51.2</v>
      </c>
      <c r="J73" s="57" t="n">
        <f aca="false">H73/3600</f>
        <v>1.29123055555556</v>
      </c>
      <c r="L73" s="76" t="n">
        <v>7534.2672</v>
      </c>
      <c r="M73" s="77" t="n">
        <v>39.7563</v>
      </c>
      <c r="N73" s="77" t="n">
        <v>44.1351</v>
      </c>
      <c r="O73" s="77" t="n">
        <v>44.6563</v>
      </c>
      <c r="P73" s="77" t="n">
        <v>2973.136</v>
      </c>
      <c r="Q73" s="77" t="n">
        <v>40.779</v>
      </c>
      <c r="R73" s="57" t="n">
        <f aca="false">P73/3600</f>
        <v>0.825871111111111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63.96</v>
      </c>
      <c r="I74" s="79" t="n">
        <v>47.31</v>
      </c>
      <c r="J74" s="64" t="n">
        <f aca="false">H74/3600</f>
        <v>1.23998888888889</v>
      </c>
      <c r="L74" s="78" t="n">
        <v>4507.268</v>
      </c>
      <c r="M74" s="79" t="n">
        <v>36.8768</v>
      </c>
      <c r="N74" s="79" t="n">
        <v>42.9462</v>
      </c>
      <c r="O74" s="79" t="n">
        <v>43.3263</v>
      </c>
      <c r="P74" s="79" t="n">
        <v>2844.246</v>
      </c>
      <c r="Q74" s="79" t="n">
        <v>37.846</v>
      </c>
      <c r="R74" s="64" t="n">
        <f aca="false">P74/3600</f>
        <v>0.790068333333333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8.78</v>
      </c>
      <c r="I75" s="75" t="n">
        <v>57.82</v>
      </c>
      <c r="J75" s="52" t="n">
        <f aca="false">H75/3600</f>
        <v>1.36632777777778</v>
      </c>
      <c r="L75" s="74" t="n">
        <v>22228.2864</v>
      </c>
      <c r="M75" s="75" t="n">
        <v>44.6882</v>
      </c>
      <c r="N75" s="75" t="n">
        <v>48.6843</v>
      </c>
      <c r="O75" s="75" t="n">
        <v>48.4874</v>
      </c>
      <c r="P75" s="75" t="n">
        <v>3336.436</v>
      </c>
      <c r="Q75" s="75" t="n">
        <v>48.111</v>
      </c>
      <c r="R75" s="52" t="n">
        <f aca="false">P75/3600</f>
        <v>0.92678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695.07</v>
      </c>
      <c r="I76" s="77" t="n">
        <v>53.24</v>
      </c>
      <c r="J76" s="57" t="n">
        <f aca="false">H76/3600</f>
        <v>1.30418611111111</v>
      </c>
      <c r="L76" s="76" t="n">
        <v>13510.1392</v>
      </c>
      <c r="M76" s="77" t="n">
        <v>42.3504</v>
      </c>
      <c r="N76" s="77" t="n">
        <v>46.9856</v>
      </c>
      <c r="O76" s="77" t="n">
        <v>46.2045</v>
      </c>
      <c r="P76" s="77" t="n">
        <v>3108.266</v>
      </c>
      <c r="Q76" s="77" t="n">
        <v>43.712</v>
      </c>
      <c r="R76" s="57" t="n">
        <f aca="false">P76/3600</f>
        <v>0.863407222222222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599.47</v>
      </c>
      <c r="I77" s="77" t="n">
        <v>51.82</v>
      </c>
      <c r="J77" s="57" t="n">
        <f aca="false">H77/3600</f>
        <v>1.27763055555556</v>
      </c>
      <c r="L77" s="76" t="n">
        <v>8369.4048</v>
      </c>
      <c r="M77" s="77" t="n">
        <v>39.6658</v>
      </c>
      <c r="N77" s="77" t="n">
        <v>45.6462</v>
      </c>
      <c r="O77" s="77" t="n">
        <v>44.0763</v>
      </c>
      <c r="P77" s="77" t="n">
        <v>2984.774</v>
      </c>
      <c r="Q77" s="77" t="n">
        <v>40.888</v>
      </c>
      <c r="R77" s="57" t="n">
        <f aca="false">P77/3600</f>
        <v>0.829103888888889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84.69</v>
      </c>
      <c r="I78" s="79" t="n">
        <v>48.86</v>
      </c>
      <c r="J78" s="64" t="n">
        <f aca="false">H78/3600</f>
        <v>1.24574722222222</v>
      </c>
      <c r="L78" s="78" t="n">
        <v>5035.016</v>
      </c>
      <c r="M78" s="79" t="n">
        <v>36.5775</v>
      </c>
      <c r="N78" s="79" t="n">
        <v>44.646</v>
      </c>
      <c r="O78" s="79" t="n">
        <v>42.6321</v>
      </c>
      <c r="P78" s="79" t="n">
        <v>2864.527</v>
      </c>
      <c r="Q78" s="79" t="n">
        <v>37.877</v>
      </c>
      <c r="R78" s="64" t="n">
        <f aca="false">P78/3600</f>
        <v>0.795701944444444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93.75</v>
      </c>
      <c r="I79" s="75" t="n">
        <v>58.05</v>
      </c>
      <c r="J79" s="52" t="n">
        <f aca="false">H79/3600</f>
        <v>1.38715277777778</v>
      </c>
      <c r="L79" s="74" t="n">
        <v>23864.004</v>
      </c>
      <c r="M79" s="75" t="n">
        <v>44.7011</v>
      </c>
      <c r="N79" s="75" t="n">
        <v>48.6415</v>
      </c>
      <c r="O79" s="75" t="n">
        <v>48.8244</v>
      </c>
      <c r="P79" s="75" t="n">
        <v>3377.48</v>
      </c>
      <c r="Q79" s="75" t="n">
        <v>48.672</v>
      </c>
      <c r="R79" s="52" t="n">
        <f aca="false">P79/3600</f>
        <v>0.9381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96.51</v>
      </c>
      <c r="I80" s="77" t="n">
        <v>54.96</v>
      </c>
      <c r="J80" s="57" t="n">
        <f aca="false">H80/3600</f>
        <v>1.30458611111111</v>
      </c>
      <c r="L80" s="76" t="n">
        <v>13647.9128</v>
      </c>
      <c r="M80" s="77" t="n">
        <v>42.0094</v>
      </c>
      <c r="N80" s="77" t="n">
        <v>46.7177</v>
      </c>
      <c r="O80" s="77" t="n">
        <v>46.8951</v>
      </c>
      <c r="P80" s="77" t="n">
        <v>3113.149</v>
      </c>
      <c r="Q80" s="77" t="n">
        <v>43.852</v>
      </c>
      <c r="R80" s="57" t="n">
        <f aca="false">P80/3600</f>
        <v>0.864763611111111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86.52</v>
      </c>
      <c r="I81" s="77" t="n">
        <v>51.98</v>
      </c>
      <c r="J81" s="57" t="n">
        <f aca="false">H81/3600</f>
        <v>1.27403333333333</v>
      </c>
      <c r="L81" s="76" t="n">
        <v>7818.3216</v>
      </c>
      <c r="M81" s="77" t="n">
        <v>39.2609</v>
      </c>
      <c r="N81" s="77" t="n">
        <v>44.9137</v>
      </c>
      <c r="O81" s="77" t="n">
        <v>45.0525</v>
      </c>
      <c r="P81" s="77" t="n">
        <v>2961.264</v>
      </c>
      <c r="Q81" s="77" t="n">
        <v>40.545</v>
      </c>
      <c r="R81" s="57" t="n">
        <f aca="false">P81/3600</f>
        <v>0.822573333333333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43</v>
      </c>
      <c r="I82" s="79" t="n">
        <v>48.53</v>
      </c>
      <c r="J82" s="64" t="n">
        <f aca="false">H82/3600</f>
        <v>1.23289722222222</v>
      </c>
      <c r="L82" s="78" t="n">
        <v>4426.8896</v>
      </c>
      <c r="M82" s="79" t="n">
        <v>36.4605</v>
      </c>
      <c r="N82" s="79" t="n">
        <v>43.5577</v>
      </c>
      <c r="O82" s="79" t="n">
        <v>43.682</v>
      </c>
      <c r="P82" s="79" t="n">
        <v>2828.646</v>
      </c>
      <c r="Q82" s="79" t="n">
        <v>37.44</v>
      </c>
      <c r="R82" s="64" t="n">
        <f aca="false">P82/3600</f>
        <v>0.785735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3.4</v>
      </c>
      <c r="I83" s="75" t="n">
        <v>27.23</v>
      </c>
      <c r="J83" s="52" t="n">
        <f aca="false">H83/3600</f>
        <v>0.567611111111111</v>
      </c>
      <c r="L83" s="74" t="n">
        <v>23032.9744</v>
      </c>
      <c r="M83" s="75" t="n">
        <v>42.0705</v>
      </c>
      <c r="N83" s="75" t="n">
        <v>43.8941</v>
      </c>
      <c r="O83" s="75" t="n">
        <v>44.5004</v>
      </c>
      <c r="P83" s="75" t="n">
        <v>1448.784</v>
      </c>
      <c r="Q83" s="75" t="n">
        <v>24.211</v>
      </c>
      <c r="R83" s="52" t="n">
        <f aca="false">P83/3600</f>
        <v>0.402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57.78</v>
      </c>
      <c r="I84" s="77" t="n">
        <v>24.61</v>
      </c>
      <c r="J84" s="57" t="n">
        <f aca="false">H84/3600</f>
        <v>0.543827777777778</v>
      </c>
      <c r="L84" s="76" t="n">
        <v>13111.6608</v>
      </c>
      <c r="M84" s="77" t="n">
        <v>38.6304</v>
      </c>
      <c r="N84" s="77" t="n">
        <v>40.9615</v>
      </c>
      <c r="O84" s="77" t="n">
        <v>41.3635</v>
      </c>
      <c r="P84" s="77" t="n">
        <v>1302.266</v>
      </c>
      <c r="Q84" s="77" t="n">
        <v>20.842</v>
      </c>
      <c r="R84" s="57" t="n">
        <f aca="false">P84/3600</f>
        <v>0.361740555555556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0.83</v>
      </c>
      <c r="I85" s="77" t="n">
        <v>22.39</v>
      </c>
      <c r="J85" s="57" t="n">
        <f aca="false">H85/3600</f>
        <v>0.508563888888889</v>
      </c>
      <c r="L85" s="76" t="n">
        <v>7458.6232</v>
      </c>
      <c r="M85" s="77" t="n">
        <v>35.5425</v>
      </c>
      <c r="N85" s="77" t="n">
        <v>38.7845</v>
      </c>
      <c r="O85" s="77" t="n">
        <v>39.0097</v>
      </c>
      <c r="P85" s="77" t="n">
        <v>1242.439</v>
      </c>
      <c r="Q85" s="77" t="n">
        <v>18.579</v>
      </c>
      <c r="R85" s="57" t="n">
        <f aca="false">P85/3600</f>
        <v>0.345121944444444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0.48</v>
      </c>
      <c r="I86" s="79" t="n">
        <v>19.33</v>
      </c>
      <c r="J86" s="64" t="n">
        <f aca="false">H86/3600</f>
        <v>0.477911111111111</v>
      </c>
      <c r="L86" s="78" t="n">
        <v>4377.0264</v>
      </c>
      <c r="M86" s="79" t="n">
        <v>32.6995</v>
      </c>
      <c r="N86" s="79" t="n">
        <v>37.1451</v>
      </c>
      <c r="O86" s="79" t="n">
        <v>37.2261</v>
      </c>
      <c r="P86" s="79" t="n">
        <v>1145.467</v>
      </c>
      <c r="Q86" s="79" t="n">
        <v>16.255</v>
      </c>
      <c r="R86" s="64" t="n">
        <f aca="false">P86/3600</f>
        <v>0.318185277777778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0.21</v>
      </c>
      <c r="I87" s="75" t="n">
        <v>46.87</v>
      </c>
      <c r="J87" s="52" t="n">
        <f aca="false">H87/3600</f>
        <v>0.991725</v>
      </c>
      <c r="L87" s="74" t="n">
        <v>24573.1061</v>
      </c>
      <c r="M87" s="75" t="n">
        <v>44.767</v>
      </c>
      <c r="N87" s="75" t="n">
        <v>46.6504</v>
      </c>
      <c r="O87" s="75" t="n">
        <v>46.966</v>
      </c>
      <c r="P87" s="75" t="n">
        <v>2665.467</v>
      </c>
      <c r="Q87" s="75" t="n">
        <v>42.838</v>
      </c>
      <c r="R87" s="52" t="n">
        <f aca="false">P87/3600</f>
        <v>0.74040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71.96</v>
      </c>
      <c r="I88" s="77" t="n">
        <v>43.85</v>
      </c>
      <c r="J88" s="57" t="n">
        <f aca="false">H88/3600</f>
        <v>0.936655555555556</v>
      </c>
      <c r="L88" s="76" t="n">
        <v>16503.9994</v>
      </c>
      <c r="M88" s="77" t="n">
        <v>40.8188</v>
      </c>
      <c r="N88" s="77" t="n">
        <v>43.4403</v>
      </c>
      <c r="O88" s="77" t="n">
        <v>43.7168</v>
      </c>
      <c r="P88" s="77" t="n">
        <v>2352.244</v>
      </c>
      <c r="Q88" s="77" t="n">
        <v>36.177</v>
      </c>
      <c r="R88" s="57" t="n">
        <f aca="false">P88/3600</f>
        <v>0.653401111111111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18</v>
      </c>
      <c r="I89" s="77" t="n">
        <v>40.87</v>
      </c>
      <c r="J89" s="57" t="n">
        <f aca="false">H89/3600</f>
        <v>0.881438888888889</v>
      </c>
      <c r="L89" s="76" t="n">
        <v>10800.0485</v>
      </c>
      <c r="M89" s="77" t="n">
        <v>37.0565</v>
      </c>
      <c r="N89" s="77" t="n">
        <v>41.0277</v>
      </c>
      <c r="O89" s="77" t="n">
        <v>40.9827</v>
      </c>
      <c r="P89" s="77" t="n">
        <v>2166.351</v>
      </c>
      <c r="Q89" s="77" t="n">
        <v>32.589</v>
      </c>
      <c r="R89" s="57" t="n">
        <f aca="false">P89/3600</f>
        <v>0.601764166666667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13.7</v>
      </c>
      <c r="I90" s="79" t="n">
        <v>38.32</v>
      </c>
      <c r="J90" s="64" t="n">
        <f aca="false">H90/3600</f>
        <v>0.837138888888889</v>
      </c>
      <c r="L90" s="78" t="n">
        <v>6943.0666</v>
      </c>
      <c r="M90" s="79" t="n">
        <v>33.4449</v>
      </c>
      <c r="N90" s="79" t="n">
        <v>39.3429</v>
      </c>
      <c r="O90" s="79" t="n">
        <v>38.7675</v>
      </c>
      <c r="P90" s="79" t="n">
        <v>2129.784</v>
      </c>
      <c r="Q90" s="79" t="n">
        <v>32.323</v>
      </c>
      <c r="R90" s="64" t="n">
        <f aca="false">P90/3600</f>
        <v>0.591606666666667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12.35</v>
      </c>
      <c r="I91" s="75" t="n">
        <v>37.19</v>
      </c>
      <c r="J91" s="52" t="n">
        <f aca="false">H91/3600</f>
        <v>0.753430555555556</v>
      </c>
      <c r="L91" s="74" t="n">
        <v>38045.3912</v>
      </c>
      <c r="M91" s="75" t="n">
        <v>46.2627</v>
      </c>
      <c r="N91" s="75" t="n">
        <v>44.8555</v>
      </c>
      <c r="O91" s="75" t="n">
        <v>44.9747</v>
      </c>
      <c r="P91" s="75" t="n">
        <v>1981.877</v>
      </c>
      <c r="Q91" s="75" t="n">
        <v>32.745</v>
      </c>
      <c r="R91" s="52" t="n">
        <f aca="false">P91/3600</f>
        <v>0.55052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71.02</v>
      </c>
      <c r="I92" s="77" t="n">
        <v>34.8</v>
      </c>
      <c r="J92" s="57" t="n">
        <f aca="false">H92/3600</f>
        <v>0.74195</v>
      </c>
      <c r="L92" s="76" t="n">
        <v>28574.6032</v>
      </c>
      <c r="M92" s="77" t="n">
        <v>41.9485</v>
      </c>
      <c r="N92" s="77" t="n">
        <v>40.9098</v>
      </c>
      <c r="O92" s="77" t="n">
        <v>41.2977</v>
      </c>
      <c r="P92" s="77" t="n">
        <v>1923.657</v>
      </c>
      <c r="Q92" s="77" t="n">
        <v>30.482</v>
      </c>
      <c r="R92" s="57" t="n">
        <f aca="false">P92/3600</f>
        <v>0.534349166666667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592.4</v>
      </c>
      <c r="I93" s="77" t="n">
        <v>32.98</v>
      </c>
      <c r="J93" s="57" t="n">
        <f aca="false">H93/3600</f>
        <v>0.720111111111111</v>
      </c>
      <c r="L93" s="76" t="n">
        <v>21472.9096</v>
      </c>
      <c r="M93" s="77" t="n">
        <v>37.3773</v>
      </c>
      <c r="N93" s="77" t="n">
        <v>38.8714</v>
      </c>
      <c r="O93" s="77" t="n">
        <v>39.3944</v>
      </c>
      <c r="P93" s="77" t="n">
        <v>1756.796</v>
      </c>
      <c r="Q93" s="77" t="n">
        <v>27.004</v>
      </c>
      <c r="R93" s="57" t="n">
        <f aca="false">P93/3600</f>
        <v>0.487998888888889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7.53</v>
      </c>
      <c r="I94" s="79" t="n">
        <v>31.78</v>
      </c>
      <c r="J94" s="64" t="n">
        <f aca="false">H94/3600</f>
        <v>0.696536111111111</v>
      </c>
      <c r="L94" s="78" t="n">
        <v>15428.4816</v>
      </c>
      <c r="M94" s="79" t="n">
        <v>32.5697</v>
      </c>
      <c r="N94" s="79" t="n">
        <v>37.7431</v>
      </c>
      <c r="O94" s="79" t="n">
        <v>38.0074</v>
      </c>
      <c r="P94" s="79" t="n">
        <v>1650.839</v>
      </c>
      <c r="Q94" s="79" t="n">
        <v>24.82</v>
      </c>
      <c r="R94" s="64" t="n">
        <f aca="false">P94/3600</f>
        <v>0.458566388888889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0.95</v>
      </c>
      <c r="I95" s="75" t="n">
        <v>38.26</v>
      </c>
      <c r="J95" s="52" t="n">
        <f aca="false">H95/3600</f>
        <v>0.872486111111111</v>
      </c>
      <c r="L95" s="74" t="n">
        <v>5396.7034</v>
      </c>
      <c r="M95" s="75" t="n">
        <v>50.4554</v>
      </c>
      <c r="N95" s="75" t="n">
        <v>53.4786</v>
      </c>
      <c r="O95" s="75" t="n">
        <v>54.3785</v>
      </c>
      <c r="P95" s="75" t="n">
        <v>2089.832</v>
      </c>
      <c r="Q95" s="75" t="n">
        <v>29.734</v>
      </c>
      <c r="R95" s="52" t="n">
        <f aca="false">P95/3600</f>
        <v>0.58050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2.99</v>
      </c>
      <c r="I96" s="77" t="n">
        <v>40.91</v>
      </c>
      <c r="J96" s="57" t="n">
        <f aca="false">H96/3600</f>
        <v>0.878608333333333</v>
      </c>
      <c r="L96" s="76" t="n">
        <v>3629.1962</v>
      </c>
      <c r="M96" s="77" t="n">
        <v>47.0022</v>
      </c>
      <c r="N96" s="77" t="n">
        <v>50.1727</v>
      </c>
      <c r="O96" s="77" t="n">
        <v>51.3183</v>
      </c>
      <c r="P96" s="77" t="n">
        <v>2172.045</v>
      </c>
      <c r="Q96" s="77" t="n">
        <v>31.372</v>
      </c>
      <c r="R96" s="57" t="n">
        <f aca="false">P96/3600</f>
        <v>0.603345833333333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22.06</v>
      </c>
      <c r="I97" s="77" t="n">
        <v>39.6</v>
      </c>
      <c r="J97" s="57" t="n">
        <f aca="false">H97/3600</f>
        <v>0.867238888888889</v>
      </c>
      <c r="L97" s="76" t="n">
        <v>2447.8035</v>
      </c>
      <c r="M97" s="77" t="n">
        <v>43.4608</v>
      </c>
      <c r="N97" s="77" t="n">
        <v>47.7937</v>
      </c>
      <c r="O97" s="77" t="n">
        <v>48.9841</v>
      </c>
      <c r="P97" s="77" t="n">
        <v>2146.382</v>
      </c>
      <c r="Q97" s="77" t="n">
        <v>30.56</v>
      </c>
      <c r="R97" s="57" t="n">
        <f aca="false">P97/3600</f>
        <v>0.596217222222222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47</v>
      </c>
      <c r="I98" s="79" t="n">
        <v>37.22</v>
      </c>
      <c r="J98" s="64" t="n">
        <f aca="false">H98/3600</f>
        <v>0.846388888888889</v>
      </c>
      <c r="L98" s="78" t="n">
        <v>1622.3936</v>
      </c>
      <c r="M98" s="79" t="n">
        <v>39.6936</v>
      </c>
      <c r="N98" s="79" t="n">
        <v>45.9278</v>
      </c>
      <c r="O98" s="79" t="n">
        <v>47.3086</v>
      </c>
      <c r="P98" s="79" t="n">
        <v>1989.537</v>
      </c>
      <c r="Q98" s="79" t="n">
        <v>28.064</v>
      </c>
      <c r="R98" s="64" t="n">
        <f aca="false">P98/3600</f>
        <v>0.552649166666667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10,I19:I98)</f>
        <v>31.1717719599799</v>
      </c>
      <c r="J106" s="83" t="n">
        <f aca="false">GEOMEAN(J3:J10,J19:J98)</f>
        <v>0.727116757433908</v>
      </c>
      <c r="Q106" s="83" t="n">
        <f aca="false">GEOMEAN(Q3:Q10,Q19:Q98)</f>
        <v>26.6356543825425</v>
      </c>
      <c r="R106" s="83" t="n">
        <f aca="false">GEOMEAN(R3:R10,R19:R98)</f>
        <v>0.49106696524919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0.854479957595575</v>
      </c>
      <c r="R107" s="84" t="n">
        <f aca="false">R106/J106</f>
        <v>0.675361914339907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370325</v>
      </c>
      <c r="J108" s="83" t="n">
        <f aca="false">SUM(J3:J98)</f>
        <v>121.103305555556</v>
      </c>
      <c r="Q108" s="83" t="n">
        <f aca="false">SUM(Q3:Q98)/3600</f>
        <v>0.924294166666667</v>
      </c>
      <c r="R108" s="83" t="n">
        <f aca="false">SUM(R3:R98)</f>
        <v>63.44629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30.6131871042902</v>
      </c>
      <c r="J113" s="83" t="n">
        <f aca="false">GEOMEAN(J3:J10,J19:J82)</f>
        <v>0.724250089601147</v>
      </c>
      <c r="Q113" s="83" t="n">
        <f aca="false">GEOMEAN(Q3:Q10,Q19:Q82)</f>
        <v>26.3670693193254</v>
      </c>
      <c r="R113" s="83" t="n">
        <f aca="false">GEOMEAN(R3:R10,R19:R82)</f>
        <v>0.486965541838565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861297754771516</v>
      </c>
      <c r="R114" s="84" t="n">
        <f aca="false">R113/J113</f>
        <v>0.672372083663453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637.8</v>
      </c>
      <c r="I3" s="51" t="n">
        <v>40.24</v>
      </c>
      <c r="J3" s="52" t="n">
        <f aca="false">H3/3600</f>
        <v>5.17716666666667</v>
      </c>
      <c r="L3" s="50" t="n">
        <v>13273.12</v>
      </c>
      <c r="M3" s="51" t="n">
        <v>41.7756</v>
      </c>
      <c r="N3" s="51" t="n">
        <v>41.5531</v>
      </c>
      <c r="O3" s="51" t="n">
        <v>44.2327</v>
      </c>
      <c r="P3" s="51" t="n">
        <v>19074.76</v>
      </c>
      <c r="Q3" s="51" t="n">
        <v>95.969</v>
      </c>
      <c r="R3" s="53" t="n">
        <f aca="false">P3/3600</f>
        <v>5.2985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517.27</v>
      </c>
      <c r="I4" s="56" t="n">
        <v>35.23</v>
      </c>
      <c r="J4" s="57" t="n">
        <f aca="false">H4/3600</f>
        <v>4.58813055555556</v>
      </c>
      <c r="L4" s="55" t="n">
        <v>5336.656</v>
      </c>
      <c r="M4" s="56" t="n">
        <v>39.2956</v>
      </c>
      <c r="N4" s="56" t="n">
        <v>39.8948</v>
      </c>
      <c r="O4" s="56" t="n">
        <v>42.3466</v>
      </c>
      <c r="P4" s="56" t="n">
        <v>16575.62</v>
      </c>
      <c r="Q4" s="56" t="n">
        <v>85.968</v>
      </c>
      <c r="R4" s="58" t="n">
        <f aca="false">P4/3600</f>
        <v>4.60433888888889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376.61</v>
      </c>
      <c r="I5" s="56" t="n">
        <v>31.95</v>
      </c>
      <c r="J5" s="57" t="n">
        <f aca="false">H5/3600</f>
        <v>4.27128055555556</v>
      </c>
      <c r="L5" s="55" t="n">
        <v>2562.0992</v>
      </c>
      <c r="M5" s="56" t="n">
        <v>36.7704</v>
      </c>
      <c r="N5" s="56" t="n">
        <v>38.631</v>
      </c>
      <c r="O5" s="56" t="n">
        <v>40.8533</v>
      </c>
      <c r="P5" s="56" t="n">
        <v>15220.45</v>
      </c>
      <c r="Q5" s="56" t="n">
        <v>73.812</v>
      </c>
      <c r="R5" s="58" t="n">
        <f aca="false">P5/3600</f>
        <v>4.22790277777778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4883.7</v>
      </c>
      <c r="I6" s="63" t="n">
        <v>30.63</v>
      </c>
      <c r="J6" s="64" t="n">
        <f aca="false">H6/3600</f>
        <v>4.13436111111111</v>
      </c>
      <c r="L6" s="62" t="n">
        <v>1328.3648</v>
      </c>
      <c r="M6" s="63" t="n">
        <v>34.1209</v>
      </c>
      <c r="N6" s="63" t="n">
        <v>37.6763</v>
      </c>
      <c r="O6" s="63" t="n">
        <v>39.8107</v>
      </c>
      <c r="P6" s="63" t="n">
        <v>14503.46</v>
      </c>
      <c r="Q6" s="63" t="n">
        <v>65.015</v>
      </c>
      <c r="R6" s="65" t="n">
        <f aca="false">P6/3600</f>
        <v>4.02873888888889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851.41</v>
      </c>
      <c r="I7" s="51" t="n">
        <v>54.14</v>
      </c>
      <c r="J7" s="52" t="n">
        <f aca="false">H7/3600</f>
        <v>7.18094722222222</v>
      </c>
      <c r="L7" s="50" t="n">
        <v>33232.9072</v>
      </c>
      <c r="M7" s="51" t="n">
        <v>40.4076</v>
      </c>
      <c r="N7" s="51" t="n">
        <v>45.0383</v>
      </c>
      <c r="O7" s="51" t="n">
        <v>44.6988</v>
      </c>
      <c r="P7" s="51" t="n">
        <v>31912.17</v>
      </c>
      <c r="Q7" s="51" t="n">
        <v>139.921</v>
      </c>
      <c r="R7" s="53" t="n">
        <f aca="false">P7/3600</f>
        <v>8.8644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773.11</v>
      </c>
      <c r="I8" s="56" t="n">
        <v>51.03</v>
      </c>
      <c r="J8" s="57" t="n">
        <f aca="false">H8/3600</f>
        <v>6.32586388888889</v>
      </c>
      <c r="L8" s="55" t="n">
        <v>15834.3744</v>
      </c>
      <c r="M8" s="56" t="n">
        <v>37.4451</v>
      </c>
      <c r="N8" s="56" t="n">
        <v>43.1856</v>
      </c>
      <c r="O8" s="56" t="n">
        <v>43.3754</v>
      </c>
      <c r="P8" s="56" t="n">
        <v>23865.6</v>
      </c>
      <c r="Q8" s="56" t="n">
        <v>121.64</v>
      </c>
      <c r="R8" s="58" t="n">
        <f aca="false">P8/3600</f>
        <v>6.62933333333333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642.77</v>
      </c>
      <c r="I9" s="56" t="n">
        <v>43.72</v>
      </c>
      <c r="J9" s="57" t="n">
        <f aca="false">H9/3600</f>
        <v>5.73410277777778</v>
      </c>
      <c r="L9" s="55" t="n">
        <v>8313.7744</v>
      </c>
      <c r="M9" s="56" t="n">
        <v>34.5158</v>
      </c>
      <c r="N9" s="56" t="n">
        <v>41.6033</v>
      </c>
      <c r="O9" s="56" t="n">
        <v>42.1187</v>
      </c>
      <c r="P9" s="56" t="n">
        <v>21291.83</v>
      </c>
      <c r="Q9" s="56" t="n">
        <v>100.031</v>
      </c>
      <c r="R9" s="58" t="n">
        <f aca="false">P9/3600</f>
        <v>5.91439722222222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9127.81</v>
      </c>
      <c r="I10" s="63" t="n">
        <v>39.14</v>
      </c>
      <c r="J10" s="64" t="n">
        <f aca="false">H10/3600</f>
        <v>5.31328055555556</v>
      </c>
      <c r="L10" s="62" t="n">
        <v>4650.2672</v>
      </c>
      <c r="M10" s="63" t="n">
        <v>31.7424</v>
      </c>
      <c r="N10" s="63" t="n">
        <v>40.354</v>
      </c>
      <c r="O10" s="63" t="n">
        <v>41.1026</v>
      </c>
      <c r="P10" s="63" t="n">
        <v>20712.76</v>
      </c>
      <c r="Q10" s="63" t="n">
        <v>89.582</v>
      </c>
      <c r="R10" s="65" t="n">
        <f aca="false">P10/3600</f>
        <v>5.75354444444444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0497.96</v>
      </c>
      <c r="I11" s="51" t="n">
        <v>142.2</v>
      </c>
      <c r="J11" s="52" t="n">
        <f aca="false">H11/3600</f>
        <v>19.5827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59447.03</v>
      </c>
      <c r="I12" s="56" t="n">
        <v>128.08</v>
      </c>
      <c r="J12" s="57" t="n">
        <f aca="false">H12/3600</f>
        <v>16.513063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4421.14</v>
      </c>
      <c r="I13" s="56" t="n">
        <v>99.67</v>
      </c>
      <c r="J13" s="57" t="n">
        <f aca="false">H13/3600</f>
        <v>12.3392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7189.152</v>
      </c>
      <c r="E14" s="63" t="n">
        <v>28.079</v>
      </c>
      <c r="F14" s="63" t="n">
        <v>36.5799</v>
      </c>
      <c r="G14" s="63" t="n">
        <v>34.8127</v>
      </c>
      <c r="H14" s="63" t="n">
        <v>36409.43</v>
      </c>
      <c r="I14" s="63" t="n">
        <v>76.37</v>
      </c>
      <c r="J14" s="64" t="n">
        <f aca="false">H14/3600</f>
        <v>10.1137305555556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6431.31</v>
      </c>
      <c r="I15" s="51" t="n">
        <v>87.68</v>
      </c>
      <c r="J15" s="52" t="n">
        <f aca="false">H15/3600</f>
        <v>12.8975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8362.5</v>
      </c>
      <c r="I16" s="56" t="n">
        <v>73.28</v>
      </c>
      <c r="J16" s="57" t="n">
        <f aca="false">H16/3600</f>
        <v>10.6562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5004.67</v>
      </c>
      <c r="I17" s="56" t="n">
        <v>66.37</v>
      </c>
      <c r="J17" s="57" t="n">
        <f aca="false">H17/3600</f>
        <v>9.723519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200.6928</v>
      </c>
      <c r="E18" s="63" t="n">
        <v>37.1266</v>
      </c>
      <c r="F18" s="63" t="n">
        <v>44.6171</v>
      </c>
      <c r="G18" s="63" t="n">
        <v>44.6954</v>
      </c>
      <c r="H18" s="63" t="n">
        <v>32909.27</v>
      </c>
      <c r="I18" s="63" t="n">
        <v>60.17</v>
      </c>
      <c r="J18" s="64" t="n">
        <f aca="false">H18/3600</f>
        <v>9.14146388888889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6964.81</v>
      </c>
      <c r="I19" s="75" t="n">
        <v>36.98</v>
      </c>
      <c r="J19" s="52" t="n">
        <f aca="false">H19/3600</f>
        <v>4.71244722222222</v>
      </c>
      <c r="L19" s="74" t="n">
        <v>4856.8888</v>
      </c>
      <c r="M19" s="75" t="n">
        <v>41.7306</v>
      </c>
      <c r="N19" s="75" t="n">
        <v>43.5792</v>
      </c>
      <c r="O19" s="75" t="n">
        <v>45.2893</v>
      </c>
      <c r="P19" s="75" t="n">
        <v>25672.07</v>
      </c>
      <c r="Q19" s="75" t="n">
        <v>95.562</v>
      </c>
      <c r="R19" s="52" t="n">
        <f aca="false">P19/3600</f>
        <v>7.1311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5195.87</v>
      </c>
      <c r="I20" s="77" t="n">
        <v>31.82</v>
      </c>
      <c r="J20" s="57" t="n">
        <f aca="false">H20/3600</f>
        <v>4.221075</v>
      </c>
      <c r="L20" s="76" t="n">
        <v>2214.9232</v>
      </c>
      <c r="M20" s="77" t="n">
        <v>39.884</v>
      </c>
      <c r="N20" s="77" t="n">
        <v>42.2807</v>
      </c>
      <c r="O20" s="77" t="n">
        <v>43.4621</v>
      </c>
      <c r="P20" s="77" t="n">
        <v>15350.65</v>
      </c>
      <c r="Q20" s="77" t="n">
        <v>84</v>
      </c>
      <c r="R20" s="57" t="n">
        <f aca="false">P20/3600</f>
        <v>4.26406944444444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3961.38</v>
      </c>
      <c r="I21" s="77" t="n">
        <v>28.36</v>
      </c>
      <c r="J21" s="57" t="n">
        <f aca="false">H21/3600</f>
        <v>3.87816111111111</v>
      </c>
      <c r="L21" s="76" t="n">
        <v>1084.8104</v>
      </c>
      <c r="M21" s="77" t="n">
        <v>37.5714</v>
      </c>
      <c r="N21" s="77" t="n">
        <v>41.1605</v>
      </c>
      <c r="O21" s="77" t="n">
        <v>42.1386</v>
      </c>
      <c r="P21" s="77" t="n">
        <v>13890.8</v>
      </c>
      <c r="Q21" s="77" t="n">
        <v>76.015</v>
      </c>
      <c r="R21" s="57" t="n">
        <f aca="false">P21/3600</f>
        <v>3.85855555555556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2916.69</v>
      </c>
      <c r="I22" s="79" t="n">
        <v>26.81</v>
      </c>
      <c r="J22" s="64" t="n">
        <f aca="false">H22/3600</f>
        <v>3.58796944444444</v>
      </c>
      <c r="L22" s="78" t="n">
        <v>548.9792</v>
      </c>
      <c r="M22" s="79" t="n">
        <v>35.1717</v>
      </c>
      <c r="N22" s="79" t="n">
        <v>40.3345</v>
      </c>
      <c r="O22" s="79" t="n">
        <v>41.3231</v>
      </c>
      <c r="P22" s="79" t="n">
        <v>12917.57</v>
      </c>
      <c r="Q22" s="79" t="n">
        <v>69.156</v>
      </c>
      <c r="R22" s="64" t="n">
        <f aca="false">P22/3600</f>
        <v>3.58821388888889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5819.98</v>
      </c>
      <c r="I23" s="75" t="n">
        <v>35.33</v>
      </c>
      <c r="J23" s="52" t="n">
        <f aca="false">H23/3600</f>
        <v>4.39443888888889</v>
      </c>
      <c r="L23" s="74" t="n">
        <v>7768.3552</v>
      </c>
      <c r="M23" s="75" t="n">
        <v>40.1515</v>
      </c>
      <c r="N23" s="75" t="n">
        <v>42.5115</v>
      </c>
      <c r="O23" s="75" t="n">
        <v>43.8351</v>
      </c>
      <c r="P23" s="75" t="n">
        <v>16399.54</v>
      </c>
      <c r="Q23" s="75" t="n">
        <v>98.796</v>
      </c>
      <c r="R23" s="52" t="n">
        <f aca="false">P23/3600</f>
        <v>4.555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3831.35</v>
      </c>
      <c r="I24" s="77" t="n">
        <v>30.4</v>
      </c>
      <c r="J24" s="57" t="n">
        <f aca="false">H24/3600</f>
        <v>3.84204166666667</v>
      </c>
      <c r="L24" s="76" t="n">
        <v>3370.792</v>
      </c>
      <c r="M24" s="77" t="n">
        <v>37.6537</v>
      </c>
      <c r="N24" s="77" t="n">
        <v>40.7596</v>
      </c>
      <c r="O24" s="77" t="n">
        <v>41.5649</v>
      </c>
      <c r="P24" s="77" t="n">
        <v>13989.61</v>
      </c>
      <c r="Q24" s="77" t="n">
        <v>81.234</v>
      </c>
      <c r="R24" s="57" t="n">
        <f aca="false">P24/3600</f>
        <v>3.88600277777778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2831.01</v>
      </c>
      <c r="I25" s="77" t="n">
        <v>26.93</v>
      </c>
      <c r="J25" s="57" t="n">
        <f aca="false">H25/3600</f>
        <v>3.56416944444444</v>
      </c>
      <c r="L25" s="76" t="n">
        <v>1557.0976</v>
      </c>
      <c r="M25" s="77" t="n">
        <v>35.0607</v>
      </c>
      <c r="N25" s="77" t="n">
        <v>39.2671</v>
      </c>
      <c r="O25" s="77" t="n">
        <v>40.0146</v>
      </c>
      <c r="P25" s="77" t="n">
        <v>12738.16</v>
      </c>
      <c r="Q25" s="77" t="n">
        <v>70.765</v>
      </c>
      <c r="R25" s="57" t="n">
        <f aca="false">P25/3600</f>
        <v>3.53837777777778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2147.17</v>
      </c>
      <c r="I26" s="79" t="n">
        <v>24.66</v>
      </c>
      <c r="J26" s="64" t="n">
        <f aca="false">H26/3600</f>
        <v>3.37421388888889</v>
      </c>
      <c r="L26" s="78" t="n">
        <v>725.8008</v>
      </c>
      <c r="M26" s="79" t="n">
        <v>32.5367</v>
      </c>
      <c r="N26" s="79" t="n">
        <v>38.1513</v>
      </c>
      <c r="O26" s="79" t="n">
        <v>39.1497</v>
      </c>
      <c r="P26" s="79" t="n">
        <v>12030.64</v>
      </c>
      <c r="Q26" s="79" t="n">
        <v>64.703</v>
      </c>
      <c r="R26" s="64" t="n">
        <f aca="false">P26/3600</f>
        <v>3.34184444444444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36318.58</v>
      </c>
      <c r="I27" s="75" t="n">
        <v>71.31</v>
      </c>
      <c r="J27" s="52" t="n">
        <f aca="false">H27/3600</f>
        <v>10.0884944444444</v>
      </c>
      <c r="L27" s="74" t="n">
        <v>18536.5216</v>
      </c>
      <c r="M27" s="75" t="n">
        <v>38.5622</v>
      </c>
      <c r="N27" s="75" t="n">
        <v>40.1194</v>
      </c>
      <c r="O27" s="75" t="n">
        <v>43.6393</v>
      </c>
      <c r="P27" s="75" t="n">
        <v>38676.14</v>
      </c>
      <c r="Q27" s="75" t="n">
        <v>180.062</v>
      </c>
      <c r="R27" s="52" t="n">
        <f aca="false">P27/3600</f>
        <v>10.7433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30008.73</v>
      </c>
      <c r="I28" s="77" t="n">
        <v>58.25</v>
      </c>
      <c r="J28" s="57" t="n">
        <f aca="false">H28/3600</f>
        <v>8.33575833333333</v>
      </c>
      <c r="L28" s="76" t="n">
        <v>5818.9</v>
      </c>
      <c r="M28" s="77" t="n">
        <v>36.9578</v>
      </c>
      <c r="N28" s="77" t="n">
        <v>39.1729</v>
      </c>
      <c r="O28" s="77" t="n">
        <v>41.9827</v>
      </c>
      <c r="P28" s="77" t="n">
        <v>30363.27</v>
      </c>
      <c r="Q28" s="77" t="n">
        <v>133.156</v>
      </c>
      <c r="R28" s="57" t="n">
        <f aca="false">P28/3600</f>
        <v>8.43424166666667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6934</v>
      </c>
      <c r="I29" s="77" t="n">
        <v>51.1</v>
      </c>
      <c r="J29" s="57" t="n">
        <f aca="false">H29/3600</f>
        <v>7.48166666666667</v>
      </c>
      <c r="L29" s="76" t="n">
        <v>2721.8424</v>
      </c>
      <c r="M29" s="77" t="n">
        <v>35.0779</v>
      </c>
      <c r="N29" s="77" t="n">
        <v>38.3774</v>
      </c>
      <c r="O29" s="77" t="n">
        <v>40.5049</v>
      </c>
      <c r="P29" s="77" t="n">
        <v>27092.46</v>
      </c>
      <c r="Q29" s="77" t="n">
        <v>116.735</v>
      </c>
      <c r="R29" s="57" t="n">
        <f aca="false">P29/3600</f>
        <v>7.52568333333333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5578.74</v>
      </c>
      <c r="I30" s="79" t="n">
        <v>49.08</v>
      </c>
      <c r="J30" s="64" t="n">
        <f aca="false">H30/3600</f>
        <v>7.10520555555556</v>
      </c>
      <c r="L30" s="78" t="n">
        <v>1388.828</v>
      </c>
      <c r="M30" s="79" t="n">
        <v>32.9155</v>
      </c>
      <c r="N30" s="79" t="n">
        <v>37.6951</v>
      </c>
      <c r="O30" s="79" t="n">
        <v>39.3807</v>
      </c>
      <c r="P30" s="79" t="n">
        <v>25652.36</v>
      </c>
      <c r="Q30" s="79" t="n">
        <v>108.578</v>
      </c>
      <c r="R30" s="64" t="n">
        <f aca="false">P30/3600</f>
        <v>7.12565555555556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1726.77</v>
      </c>
      <c r="I31" s="75" t="n">
        <v>81.81</v>
      </c>
      <c r="J31" s="52" t="n">
        <f aca="false">H31/3600</f>
        <v>11.5907694444444</v>
      </c>
      <c r="L31" s="74" t="n">
        <v>17616.3616</v>
      </c>
      <c r="M31" s="75" t="n">
        <v>39.2485</v>
      </c>
      <c r="N31" s="75" t="n">
        <v>43.8605</v>
      </c>
      <c r="O31" s="75" t="n">
        <v>45.1408</v>
      </c>
      <c r="P31" s="75" t="n">
        <v>76852.01</v>
      </c>
      <c r="Q31" s="75" t="n">
        <v>218.5</v>
      </c>
      <c r="R31" s="52" t="n">
        <f aca="false">P31/3600</f>
        <v>21.3477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5953.3</v>
      </c>
      <c r="I32" s="77" t="n">
        <v>70.85</v>
      </c>
      <c r="J32" s="57" t="n">
        <f aca="false">H32/3600</f>
        <v>9.98702777777778</v>
      </c>
      <c r="L32" s="76" t="n">
        <v>6114.984</v>
      </c>
      <c r="M32" s="77" t="n">
        <v>37.5914</v>
      </c>
      <c r="N32" s="77" t="n">
        <v>42.6625</v>
      </c>
      <c r="O32" s="77" t="n">
        <v>43.2572</v>
      </c>
      <c r="P32" s="77" t="n">
        <v>65680.88</v>
      </c>
      <c r="Q32" s="77" t="n">
        <v>186.093</v>
      </c>
      <c r="R32" s="57" t="n">
        <f aca="false">P32/3600</f>
        <v>18.2446888888889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2211.49</v>
      </c>
      <c r="I33" s="77" t="n">
        <v>65.64</v>
      </c>
      <c r="J33" s="57" t="n">
        <f aca="false">H33/3600</f>
        <v>8.94763611111111</v>
      </c>
      <c r="L33" s="76" t="n">
        <v>2867.1352</v>
      </c>
      <c r="M33" s="77" t="n">
        <v>35.7787</v>
      </c>
      <c r="N33" s="77" t="n">
        <v>41.484</v>
      </c>
      <c r="O33" s="77" t="n">
        <v>41.5042</v>
      </c>
      <c r="P33" s="77" t="n">
        <v>59217.37</v>
      </c>
      <c r="Q33" s="77" t="n">
        <v>178.26</v>
      </c>
      <c r="R33" s="57" t="n">
        <f aca="false">P33/3600</f>
        <v>16.4492694444444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0290.71</v>
      </c>
      <c r="I34" s="79" t="n">
        <v>61.41</v>
      </c>
      <c r="J34" s="64" t="n">
        <f aca="false">H34/3600</f>
        <v>8.41408611111111</v>
      </c>
      <c r="L34" s="78" t="n">
        <v>1503.06</v>
      </c>
      <c r="M34" s="79" t="n">
        <v>33.8226</v>
      </c>
      <c r="N34" s="79" t="n">
        <v>40.5528</v>
      </c>
      <c r="O34" s="79" t="n">
        <v>40.1947</v>
      </c>
      <c r="P34" s="79" t="n">
        <v>56274.66</v>
      </c>
      <c r="Q34" s="79" t="n">
        <v>170.72</v>
      </c>
      <c r="R34" s="64" t="n">
        <f aca="false">P34/3600</f>
        <v>15.63185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8609.66</v>
      </c>
      <c r="I35" s="75" t="n">
        <v>107.23</v>
      </c>
      <c r="J35" s="52" t="n">
        <f aca="false">H35/3600</f>
        <v>13.5026833333333</v>
      </c>
      <c r="L35" s="74" t="n">
        <v>40178.28</v>
      </c>
      <c r="M35" s="75" t="n">
        <v>37.5156</v>
      </c>
      <c r="N35" s="75" t="n">
        <v>42.1575</v>
      </c>
      <c r="O35" s="75" t="n">
        <v>44.2947</v>
      </c>
      <c r="P35" s="75" t="n">
        <v>50104.73</v>
      </c>
      <c r="Q35" s="75" t="n">
        <v>260.109</v>
      </c>
      <c r="R35" s="52" t="n">
        <f aca="false">P35/3600</f>
        <v>13.9179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6630.87</v>
      </c>
      <c r="I36" s="77" t="n">
        <v>77.63</v>
      </c>
      <c r="J36" s="57" t="n">
        <f aca="false">H36/3600</f>
        <v>10.1752416666667</v>
      </c>
      <c r="L36" s="76" t="n">
        <v>7331.0136</v>
      </c>
      <c r="M36" s="77" t="n">
        <v>35.397</v>
      </c>
      <c r="N36" s="77" t="n">
        <v>40.907</v>
      </c>
      <c r="O36" s="77" t="n">
        <v>43.1744</v>
      </c>
      <c r="P36" s="77" t="n">
        <v>38316.49</v>
      </c>
      <c r="Q36" s="77" t="n">
        <v>196.28</v>
      </c>
      <c r="R36" s="57" t="n">
        <f aca="false">P36/3600</f>
        <v>10.6434694444444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2433.5</v>
      </c>
      <c r="I37" s="77" t="n">
        <v>63.8</v>
      </c>
      <c r="J37" s="57" t="n">
        <f aca="false">H37/3600</f>
        <v>9.00930555555556</v>
      </c>
      <c r="L37" s="76" t="n">
        <v>2278.0176</v>
      </c>
      <c r="M37" s="77" t="n">
        <v>33.9844</v>
      </c>
      <c r="N37" s="77" t="n">
        <v>39.7136</v>
      </c>
      <c r="O37" s="77" t="n">
        <v>42.1676</v>
      </c>
      <c r="P37" s="77" t="n">
        <v>32234.74</v>
      </c>
      <c r="Q37" s="77" t="n">
        <v>167.505</v>
      </c>
      <c r="R37" s="57" t="n">
        <f aca="false">P37/3600</f>
        <v>8.95409444444445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0840</v>
      </c>
      <c r="I38" s="79" t="n">
        <v>63.66</v>
      </c>
      <c r="J38" s="64" t="n">
        <f aca="false">H38/3600</f>
        <v>8.56666666666667</v>
      </c>
      <c r="L38" s="78" t="n">
        <v>986.824</v>
      </c>
      <c r="M38" s="79" t="n">
        <v>32.2113</v>
      </c>
      <c r="N38" s="79" t="n">
        <v>38.7961</v>
      </c>
      <c r="O38" s="79" t="n">
        <v>41.3921</v>
      </c>
      <c r="P38" s="79" t="n">
        <v>30985.58</v>
      </c>
      <c r="Q38" s="79" t="n">
        <v>163.94</v>
      </c>
      <c r="R38" s="64" t="n">
        <f aca="false">P38/3600</f>
        <v>8.60710555555556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325.55</v>
      </c>
      <c r="I39" s="75" t="n">
        <v>14.03</v>
      </c>
      <c r="J39" s="52" t="n">
        <f aca="false">H39/3600</f>
        <v>2.034875</v>
      </c>
      <c r="L39" s="74" t="n">
        <v>3492.9208</v>
      </c>
      <c r="M39" s="75" t="n">
        <v>40.5429</v>
      </c>
      <c r="N39" s="75" t="n">
        <v>43.1556</v>
      </c>
      <c r="O39" s="75" t="n">
        <v>43.7808</v>
      </c>
      <c r="P39" s="75" t="n">
        <v>7835.54</v>
      </c>
      <c r="Q39" s="75" t="n">
        <v>33.565</v>
      </c>
      <c r="R39" s="52" t="n">
        <f aca="false">P39/3600</f>
        <v>2.1765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536.24</v>
      </c>
      <c r="I40" s="77" t="n">
        <v>11.48</v>
      </c>
      <c r="J40" s="57" t="n">
        <f aca="false">H40/3600</f>
        <v>1.81562222222222</v>
      </c>
      <c r="L40" s="76" t="n">
        <v>1676.6768</v>
      </c>
      <c r="M40" s="77" t="n">
        <v>37.4704</v>
      </c>
      <c r="N40" s="77" t="n">
        <v>40.8895</v>
      </c>
      <c r="O40" s="77" t="n">
        <v>41.2212</v>
      </c>
      <c r="P40" s="77" t="n">
        <v>6830.18</v>
      </c>
      <c r="Q40" s="77" t="n">
        <v>28.548</v>
      </c>
      <c r="R40" s="57" t="n">
        <f aca="false">P40/3600</f>
        <v>1.89727222222222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880.25</v>
      </c>
      <c r="I41" s="77" t="n">
        <v>9.76</v>
      </c>
      <c r="J41" s="57" t="n">
        <f aca="false">H41/3600</f>
        <v>1.63340277777778</v>
      </c>
      <c r="L41" s="76" t="n">
        <v>825.2304</v>
      </c>
      <c r="M41" s="77" t="n">
        <v>34.5847</v>
      </c>
      <c r="N41" s="77" t="n">
        <v>39.0363</v>
      </c>
      <c r="O41" s="77" t="n">
        <v>39.1323</v>
      </c>
      <c r="P41" s="77" t="n">
        <v>6048.79</v>
      </c>
      <c r="Q41" s="77" t="n">
        <v>24.892</v>
      </c>
      <c r="R41" s="57" t="n">
        <f aca="false">P41/3600</f>
        <v>1.68021944444444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403.4</v>
      </c>
      <c r="I42" s="79" t="n">
        <v>8.63</v>
      </c>
      <c r="J42" s="64" t="n">
        <f aca="false">H42/3600</f>
        <v>1.50094444444444</v>
      </c>
      <c r="L42" s="78" t="n">
        <v>436.8168</v>
      </c>
      <c r="M42" s="79" t="n">
        <v>32.1147</v>
      </c>
      <c r="N42" s="79" t="n">
        <v>37.6803</v>
      </c>
      <c r="O42" s="79" t="n">
        <v>37.5806</v>
      </c>
      <c r="P42" s="79" t="n">
        <v>5710.95</v>
      </c>
      <c r="Q42" s="79" t="n">
        <v>23.983</v>
      </c>
      <c r="R42" s="64" t="n">
        <f aca="false">P42/3600</f>
        <v>1.586375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8309.29</v>
      </c>
      <c r="I43" s="75" t="n">
        <v>15.5</v>
      </c>
      <c r="J43" s="52" t="n">
        <f aca="false">H43/3600</f>
        <v>2.30813611111111</v>
      </c>
      <c r="L43" s="74" t="n">
        <v>3688.384</v>
      </c>
      <c r="M43" s="75" t="n">
        <v>40.2982</v>
      </c>
      <c r="N43" s="75" t="n">
        <v>43.6288</v>
      </c>
      <c r="O43" s="75" t="n">
        <v>45.1593</v>
      </c>
      <c r="P43" s="75" t="n">
        <v>12075.8</v>
      </c>
      <c r="Q43" s="75" t="n">
        <v>38.376</v>
      </c>
      <c r="R43" s="52" t="n">
        <f aca="false">P43/3600</f>
        <v>3.3543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7403.67</v>
      </c>
      <c r="I44" s="77" t="n">
        <v>12.72</v>
      </c>
      <c r="J44" s="57" t="n">
        <f aca="false">H44/3600</f>
        <v>2.056575</v>
      </c>
      <c r="L44" s="76" t="n">
        <v>1729.1464</v>
      </c>
      <c r="M44" s="77" t="n">
        <v>37.8285</v>
      </c>
      <c r="N44" s="77" t="n">
        <v>41.7447</v>
      </c>
      <c r="O44" s="77" t="n">
        <v>42.9463</v>
      </c>
      <c r="P44" s="77" t="n">
        <v>7566.36</v>
      </c>
      <c r="Q44" s="77" t="n">
        <v>32.548</v>
      </c>
      <c r="R44" s="57" t="n">
        <f aca="false">P44/3600</f>
        <v>2.10176666666667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803.49</v>
      </c>
      <c r="I45" s="77" t="n">
        <v>11.34</v>
      </c>
      <c r="J45" s="57" t="n">
        <f aca="false">H45/3600</f>
        <v>1.88985833333333</v>
      </c>
      <c r="L45" s="76" t="n">
        <v>868.208</v>
      </c>
      <c r="M45" s="77" t="n">
        <v>35.0989</v>
      </c>
      <c r="N45" s="77" t="n">
        <v>40.1253</v>
      </c>
      <c r="O45" s="77" t="n">
        <v>41.0908</v>
      </c>
      <c r="P45" s="77" t="n">
        <v>6875.42</v>
      </c>
      <c r="Q45" s="77" t="n">
        <v>28.907</v>
      </c>
      <c r="R45" s="57" t="n">
        <f aca="false">P45/3600</f>
        <v>1.90983888888889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433.58</v>
      </c>
      <c r="I46" s="79" t="n">
        <v>10.97</v>
      </c>
      <c r="J46" s="64" t="n">
        <f aca="false">H46/3600</f>
        <v>1.78710555555556</v>
      </c>
      <c r="L46" s="78" t="n">
        <v>459.2624</v>
      </c>
      <c r="M46" s="79" t="n">
        <v>32.3573</v>
      </c>
      <c r="N46" s="79" t="n">
        <v>38.8404</v>
      </c>
      <c r="O46" s="79" t="n">
        <v>39.7127</v>
      </c>
      <c r="P46" s="79" t="n">
        <v>6422.14</v>
      </c>
      <c r="Q46" s="79" t="n">
        <v>25.938</v>
      </c>
      <c r="R46" s="64" t="n">
        <f aca="false">P46/3600</f>
        <v>1.78392777777778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7968.22</v>
      </c>
      <c r="I47" s="75" t="n">
        <v>17.27</v>
      </c>
      <c r="J47" s="52" t="n">
        <f aca="false">H47/3600</f>
        <v>2.21339444444444</v>
      </c>
      <c r="L47" s="74" t="n">
        <v>6876.8624</v>
      </c>
      <c r="M47" s="75" t="n">
        <v>38.4734</v>
      </c>
      <c r="N47" s="75" t="n">
        <v>41.5228</v>
      </c>
      <c r="O47" s="75" t="n">
        <v>42.5694</v>
      </c>
      <c r="P47" s="75" t="n">
        <v>8487.28</v>
      </c>
      <c r="Q47" s="75" t="n">
        <v>45.705</v>
      </c>
      <c r="R47" s="52" t="n">
        <f aca="false">P47/3600</f>
        <v>2.3575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876.08</v>
      </c>
      <c r="I48" s="77" t="n">
        <v>13.78</v>
      </c>
      <c r="J48" s="57" t="n">
        <f aca="false">H48/3600</f>
        <v>1.91002222222222</v>
      </c>
      <c r="L48" s="76" t="n">
        <v>3124.5016</v>
      </c>
      <c r="M48" s="77" t="n">
        <v>34.9899</v>
      </c>
      <c r="N48" s="77" t="n">
        <v>39.0005</v>
      </c>
      <c r="O48" s="77" t="n">
        <v>39.9371</v>
      </c>
      <c r="P48" s="77" t="n">
        <v>7097.73</v>
      </c>
      <c r="Q48" s="77" t="n">
        <v>36.736</v>
      </c>
      <c r="R48" s="57" t="n">
        <f aca="false">P48/3600</f>
        <v>1.97159166666667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6130.75</v>
      </c>
      <c r="I49" s="77" t="n">
        <v>11.84</v>
      </c>
      <c r="J49" s="57" t="n">
        <f aca="false">H49/3600</f>
        <v>1.70298611111111</v>
      </c>
      <c r="L49" s="76" t="n">
        <v>1481.6832</v>
      </c>
      <c r="M49" s="77" t="n">
        <v>31.7974</v>
      </c>
      <c r="N49" s="77" t="n">
        <v>37.1844</v>
      </c>
      <c r="O49" s="77" t="n">
        <v>38.0148</v>
      </c>
      <c r="P49" s="77" t="n">
        <v>6183.99</v>
      </c>
      <c r="Q49" s="77" t="n">
        <v>31.767</v>
      </c>
      <c r="R49" s="57" t="n">
        <f aca="false">P49/3600</f>
        <v>1.717775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639.38</v>
      </c>
      <c r="I50" s="79" t="n">
        <v>11.24</v>
      </c>
      <c r="J50" s="64" t="n">
        <f aca="false">H50/3600</f>
        <v>1.56649444444444</v>
      </c>
      <c r="L50" s="78" t="n">
        <v>704.4496</v>
      </c>
      <c r="M50" s="79" t="n">
        <v>28.8312</v>
      </c>
      <c r="N50" s="79" t="n">
        <v>35.9103</v>
      </c>
      <c r="O50" s="79" t="n">
        <v>36.651</v>
      </c>
      <c r="P50" s="79" t="n">
        <v>5603.22</v>
      </c>
      <c r="Q50" s="79" t="n">
        <v>28.656</v>
      </c>
      <c r="R50" s="64" t="n">
        <f aca="false">P50/3600</f>
        <v>1.55645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804.83</v>
      </c>
      <c r="I51" s="75" t="n">
        <v>11.49</v>
      </c>
      <c r="J51" s="52" t="n">
        <f aca="false">H51/3600</f>
        <v>1.61245277777778</v>
      </c>
      <c r="L51" s="74" t="n">
        <v>4869.8592</v>
      </c>
      <c r="M51" s="75" t="n">
        <v>39.1526</v>
      </c>
      <c r="N51" s="75" t="n">
        <v>41.5439</v>
      </c>
      <c r="O51" s="75" t="n">
        <v>42.9972</v>
      </c>
      <c r="P51" s="75" t="n">
        <v>7478.17</v>
      </c>
      <c r="Q51" s="75" t="n">
        <v>32.687</v>
      </c>
      <c r="R51" s="52" t="n">
        <f aca="false">P51/3600</f>
        <v>2.0772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5027.92</v>
      </c>
      <c r="I52" s="77" t="n">
        <v>9.52</v>
      </c>
      <c r="J52" s="57" t="n">
        <f aca="false">H52/3600</f>
        <v>1.39664444444444</v>
      </c>
      <c r="L52" s="76" t="n">
        <v>2053.0072</v>
      </c>
      <c r="M52" s="77" t="n">
        <v>35.9456</v>
      </c>
      <c r="N52" s="77" t="n">
        <v>39.2912</v>
      </c>
      <c r="O52" s="77" t="n">
        <v>40.8928</v>
      </c>
      <c r="P52" s="77" t="n">
        <v>5229.59</v>
      </c>
      <c r="Q52" s="77" t="n">
        <v>24.89</v>
      </c>
      <c r="R52" s="57" t="n">
        <f aca="false">P52/3600</f>
        <v>1.45266388888889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369.75</v>
      </c>
      <c r="I53" s="77" t="n">
        <v>7.92</v>
      </c>
      <c r="J53" s="57" t="n">
        <f aca="false">H53/3600</f>
        <v>1.21381944444444</v>
      </c>
      <c r="L53" s="76" t="n">
        <v>961.0784</v>
      </c>
      <c r="M53" s="77" t="n">
        <v>33.0978</v>
      </c>
      <c r="N53" s="77" t="n">
        <v>37.4652</v>
      </c>
      <c r="O53" s="77" t="n">
        <v>39.2258</v>
      </c>
      <c r="P53" s="77" t="n">
        <v>4515.8</v>
      </c>
      <c r="Q53" s="77" t="n">
        <v>17.734</v>
      </c>
      <c r="R53" s="57" t="n">
        <f aca="false">P53/3600</f>
        <v>1.25438888888889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901.53</v>
      </c>
      <c r="I54" s="79" t="n">
        <v>6.57</v>
      </c>
      <c r="J54" s="64" t="n">
        <f aca="false">H54/3600</f>
        <v>1.08375833333333</v>
      </c>
      <c r="L54" s="78" t="n">
        <v>470.3904</v>
      </c>
      <c r="M54" s="79" t="n">
        <v>30.4524</v>
      </c>
      <c r="N54" s="79" t="n">
        <v>36.1656</v>
      </c>
      <c r="O54" s="79" t="n">
        <v>37.9099</v>
      </c>
      <c r="P54" s="79" t="n">
        <v>3996.36</v>
      </c>
      <c r="Q54" s="79" t="n">
        <v>14</v>
      </c>
      <c r="R54" s="64" t="n">
        <f aca="false">P54/3600</f>
        <v>1.1101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960.92</v>
      </c>
      <c r="I55" s="75" t="n">
        <v>3.96</v>
      </c>
      <c r="J55" s="52" t="n">
        <f aca="false">H55/3600</f>
        <v>0.5447</v>
      </c>
      <c r="L55" s="74" t="n">
        <v>1525.5224</v>
      </c>
      <c r="M55" s="75" t="n">
        <v>40.8028</v>
      </c>
      <c r="N55" s="75" t="n">
        <v>44.1069</v>
      </c>
      <c r="O55" s="75" t="n">
        <v>43.2824</v>
      </c>
      <c r="P55" s="75" t="n">
        <v>2124.73</v>
      </c>
      <c r="Q55" s="75" t="n">
        <v>7.312</v>
      </c>
      <c r="R55" s="52" t="n">
        <f aca="false">P55/3600</f>
        <v>0.5902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768.05</v>
      </c>
      <c r="I56" s="77" t="n">
        <v>3.34</v>
      </c>
      <c r="J56" s="57" t="n">
        <f aca="false">H56/3600</f>
        <v>0.491125</v>
      </c>
      <c r="L56" s="76" t="n">
        <v>764.0192</v>
      </c>
      <c r="M56" s="77" t="n">
        <v>37.0654</v>
      </c>
      <c r="N56" s="77" t="n">
        <v>41.5623</v>
      </c>
      <c r="O56" s="77" t="n">
        <v>40.3372</v>
      </c>
      <c r="P56" s="77" t="n">
        <v>2474.54</v>
      </c>
      <c r="Q56" s="77" t="n">
        <v>5.453</v>
      </c>
      <c r="R56" s="57" t="n">
        <f aca="false">P56/3600</f>
        <v>0.687372222222222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579.2</v>
      </c>
      <c r="I57" s="77" t="n">
        <v>2.74</v>
      </c>
      <c r="J57" s="57" t="n">
        <f aca="false">H57/3600</f>
        <v>0.438666666666667</v>
      </c>
      <c r="L57" s="76" t="n">
        <v>378.7064</v>
      </c>
      <c r="M57" s="77" t="n">
        <v>33.6935</v>
      </c>
      <c r="N57" s="77" t="n">
        <v>39.5642</v>
      </c>
      <c r="O57" s="77" t="n">
        <v>38.0346</v>
      </c>
      <c r="P57" s="77" t="n">
        <v>2841.36</v>
      </c>
      <c r="Q57" s="77" t="n">
        <v>4.39</v>
      </c>
      <c r="R57" s="57" t="n">
        <f aca="false">P57/3600</f>
        <v>0.789266666666667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444.97</v>
      </c>
      <c r="I58" s="79" t="n">
        <v>2.35</v>
      </c>
      <c r="J58" s="64" t="n">
        <f aca="false">H58/3600</f>
        <v>0.401380555555556</v>
      </c>
      <c r="L58" s="78" t="n">
        <v>197.1456</v>
      </c>
      <c r="M58" s="79" t="n">
        <v>30.8913</v>
      </c>
      <c r="N58" s="79" t="n">
        <v>38.1262</v>
      </c>
      <c r="O58" s="79" t="n">
        <v>36.4382</v>
      </c>
      <c r="P58" s="79" t="n">
        <v>2620.65</v>
      </c>
      <c r="Q58" s="79" t="n">
        <v>3.812</v>
      </c>
      <c r="R58" s="64" t="n">
        <f aca="false">P58/3600</f>
        <v>0.727958333333333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174.66</v>
      </c>
      <c r="I59" s="75" t="n">
        <v>4.8</v>
      </c>
      <c r="J59" s="52" t="n">
        <f aca="false">H59/3600</f>
        <v>0.604072222222222</v>
      </c>
      <c r="L59" s="74" t="n">
        <v>1630.9376</v>
      </c>
      <c r="M59" s="75" t="n">
        <v>38.2886</v>
      </c>
      <c r="N59" s="75" t="n">
        <v>43.1867</v>
      </c>
      <c r="O59" s="75" t="n">
        <v>44.2499</v>
      </c>
      <c r="P59" s="75" t="n">
        <v>3921.69</v>
      </c>
      <c r="Q59" s="75" t="n">
        <v>8.687</v>
      </c>
      <c r="R59" s="52" t="n">
        <f aca="false">P59/3600</f>
        <v>1.0893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816.23</v>
      </c>
      <c r="I60" s="77" t="n">
        <v>3.74</v>
      </c>
      <c r="J60" s="57" t="n">
        <f aca="false">H60/3600</f>
        <v>0.504508333333333</v>
      </c>
      <c r="L60" s="76" t="n">
        <v>630.8344</v>
      </c>
      <c r="M60" s="77" t="n">
        <v>35.105</v>
      </c>
      <c r="N60" s="77" t="n">
        <v>41.0767</v>
      </c>
      <c r="O60" s="77" t="n">
        <v>42.0927</v>
      </c>
      <c r="P60" s="77" t="n">
        <v>3222.94</v>
      </c>
      <c r="Q60" s="77" t="n">
        <v>6.937</v>
      </c>
      <c r="R60" s="57" t="n">
        <f aca="false">P60/3600</f>
        <v>0.895261111111111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625.21</v>
      </c>
      <c r="I61" s="77" t="n">
        <v>3.47</v>
      </c>
      <c r="J61" s="57" t="n">
        <f aca="false">H61/3600</f>
        <v>0.451447222222222</v>
      </c>
      <c r="L61" s="76" t="n">
        <v>285.6712</v>
      </c>
      <c r="M61" s="77" t="n">
        <v>32.2497</v>
      </c>
      <c r="N61" s="77" t="n">
        <v>39.5412</v>
      </c>
      <c r="O61" s="77" t="n">
        <v>40.5451</v>
      </c>
      <c r="P61" s="77" t="n">
        <v>2872.16</v>
      </c>
      <c r="Q61" s="77" t="n">
        <v>6.188</v>
      </c>
      <c r="R61" s="57" t="n">
        <f aca="false">P61/3600</f>
        <v>0.797822222222222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28.19</v>
      </c>
      <c r="I62" s="79" t="n">
        <v>3.08</v>
      </c>
      <c r="J62" s="64" t="n">
        <f aca="false">H62/3600</f>
        <v>0.424497222222222</v>
      </c>
      <c r="L62" s="78" t="n">
        <v>143.9056</v>
      </c>
      <c r="M62" s="79" t="n">
        <v>29.4805</v>
      </c>
      <c r="N62" s="79" t="n">
        <v>38.546</v>
      </c>
      <c r="O62" s="79" t="n">
        <v>39.4698</v>
      </c>
      <c r="P62" s="79" t="n">
        <v>2329.86</v>
      </c>
      <c r="Q62" s="79" t="n">
        <v>5.578</v>
      </c>
      <c r="R62" s="64" t="n">
        <f aca="false">P62/3600</f>
        <v>0.647183333333333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94.15</v>
      </c>
      <c r="I63" s="75" t="n">
        <v>3.82</v>
      </c>
      <c r="J63" s="52" t="n">
        <f aca="false">H63/3600</f>
        <v>0.498375</v>
      </c>
      <c r="L63" s="74" t="n">
        <v>1664.8384</v>
      </c>
      <c r="M63" s="75" t="n">
        <v>38.3841</v>
      </c>
      <c r="N63" s="75" t="n">
        <v>41.3711</v>
      </c>
      <c r="O63" s="75" t="n">
        <v>42.3111</v>
      </c>
      <c r="P63" s="75" t="n">
        <v>1896.24</v>
      </c>
      <c r="Q63" s="75" t="n">
        <v>6.875</v>
      </c>
      <c r="R63" s="52" t="n">
        <f aca="false">P63/3600</f>
        <v>0.5267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552.79</v>
      </c>
      <c r="I64" s="77" t="n">
        <v>3.17</v>
      </c>
      <c r="J64" s="57" t="n">
        <f aca="false">H64/3600</f>
        <v>0.431330555555556</v>
      </c>
      <c r="L64" s="76" t="n">
        <v>764.8016</v>
      </c>
      <c r="M64" s="77" t="n">
        <v>35.0148</v>
      </c>
      <c r="N64" s="77" t="n">
        <v>38.8239</v>
      </c>
      <c r="O64" s="77" t="n">
        <v>39.5781</v>
      </c>
      <c r="P64" s="77" t="n">
        <v>1607.1</v>
      </c>
      <c r="Q64" s="77" t="n">
        <v>5.516</v>
      </c>
      <c r="R64" s="57" t="n">
        <f aca="false">P64/3600</f>
        <v>0.446416666666667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374.6</v>
      </c>
      <c r="I65" s="77" t="n">
        <v>2.54</v>
      </c>
      <c r="J65" s="57" t="n">
        <f aca="false">H65/3600</f>
        <v>0.381833333333333</v>
      </c>
      <c r="L65" s="76" t="n">
        <v>357.8688</v>
      </c>
      <c r="M65" s="77" t="n">
        <v>31.7779</v>
      </c>
      <c r="N65" s="77" t="n">
        <v>36.8842</v>
      </c>
      <c r="O65" s="77" t="n">
        <v>37.5437</v>
      </c>
      <c r="P65" s="77" t="n">
        <v>1400.06</v>
      </c>
      <c r="Q65" s="77" t="n">
        <v>4.296</v>
      </c>
      <c r="R65" s="57" t="n">
        <f aca="false">P65/3600</f>
        <v>0.388905555555556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262.77</v>
      </c>
      <c r="I66" s="79" t="n">
        <v>2.15</v>
      </c>
      <c r="J66" s="64" t="n">
        <f aca="false">H66/3600</f>
        <v>0.350769444444444</v>
      </c>
      <c r="L66" s="78" t="n">
        <v>166.4992</v>
      </c>
      <c r="M66" s="79" t="n">
        <v>28.8258</v>
      </c>
      <c r="N66" s="79" t="n">
        <v>35.5156</v>
      </c>
      <c r="O66" s="79" t="n">
        <v>36.0753</v>
      </c>
      <c r="P66" s="79" t="n">
        <v>1272.82</v>
      </c>
      <c r="Q66" s="79" t="n">
        <v>3.421</v>
      </c>
      <c r="R66" s="64" t="n">
        <f aca="false">P66/3600</f>
        <v>0.353561111111111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340.3</v>
      </c>
      <c r="I67" s="75" t="n">
        <v>2.82</v>
      </c>
      <c r="J67" s="52" t="n">
        <f aca="false">H67/3600</f>
        <v>0.372305555555556</v>
      </c>
      <c r="L67" s="74" t="n">
        <v>1223.6464</v>
      </c>
      <c r="M67" s="75" t="n">
        <v>39.6216</v>
      </c>
      <c r="N67" s="75" t="n">
        <v>41.6498</v>
      </c>
      <c r="O67" s="75" t="n">
        <v>42.7361</v>
      </c>
      <c r="P67" s="75" t="n">
        <v>1452.45</v>
      </c>
      <c r="Q67" s="75" t="n">
        <v>5.125</v>
      </c>
      <c r="R67" s="52" t="n">
        <f aca="false">P67/3600</f>
        <v>0.403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183.26</v>
      </c>
      <c r="I68" s="77" t="n">
        <v>2.31</v>
      </c>
      <c r="J68" s="57" t="n">
        <f aca="false">H68/3600</f>
        <v>0.328683333333333</v>
      </c>
      <c r="L68" s="76" t="n">
        <v>598.4904</v>
      </c>
      <c r="M68" s="77" t="n">
        <v>35.867</v>
      </c>
      <c r="N68" s="77" t="n">
        <v>39.0286</v>
      </c>
      <c r="O68" s="77" t="n">
        <v>40.2536</v>
      </c>
      <c r="P68" s="77" t="n">
        <v>1241.2</v>
      </c>
      <c r="Q68" s="77" t="n">
        <v>4.015</v>
      </c>
      <c r="R68" s="57" t="n">
        <f aca="false">P68/3600</f>
        <v>0.344777777777778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029.06</v>
      </c>
      <c r="I69" s="77" t="n">
        <v>1.93</v>
      </c>
      <c r="J69" s="57" t="n">
        <f aca="false">H69/3600</f>
        <v>0.28585</v>
      </c>
      <c r="L69" s="76" t="n">
        <v>290.7856</v>
      </c>
      <c r="M69" s="77" t="n">
        <v>32.4501</v>
      </c>
      <c r="N69" s="77" t="n">
        <v>37.0935</v>
      </c>
      <c r="O69" s="77" t="n">
        <v>38.2746</v>
      </c>
      <c r="P69" s="77" t="n">
        <v>1071.42</v>
      </c>
      <c r="Q69" s="77" t="n">
        <v>3.5</v>
      </c>
      <c r="R69" s="57" t="n">
        <f aca="false">P69/3600</f>
        <v>0.297616666666667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923.32</v>
      </c>
      <c r="I70" s="79" t="n">
        <v>1.56</v>
      </c>
      <c r="J70" s="64" t="n">
        <f aca="false">H70/3600</f>
        <v>0.256477777777778</v>
      </c>
      <c r="L70" s="78" t="n">
        <v>143.0328</v>
      </c>
      <c r="M70" s="79" t="n">
        <v>29.6391</v>
      </c>
      <c r="N70" s="79" t="n">
        <v>35.6887</v>
      </c>
      <c r="O70" s="79" t="n">
        <v>36.7823</v>
      </c>
      <c r="P70" s="79" t="n">
        <v>944.06</v>
      </c>
      <c r="Q70" s="79" t="n">
        <v>2.734</v>
      </c>
      <c r="R70" s="64" t="n">
        <f aca="false">P70/3600</f>
        <v>0.262238888888889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253.98</v>
      </c>
      <c r="I83" s="75" t="n">
        <v>13.1</v>
      </c>
      <c r="J83" s="52" t="n">
        <f aca="false">H83/3600</f>
        <v>2.01499444444444</v>
      </c>
      <c r="L83" s="74" t="n">
        <v>3626.4904</v>
      </c>
      <c r="M83" s="75" t="n">
        <v>40.6751</v>
      </c>
      <c r="N83" s="75" t="n">
        <v>43.1017</v>
      </c>
      <c r="O83" s="75" t="n">
        <v>43.6723</v>
      </c>
      <c r="P83" s="75" t="n">
        <v>7331.1</v>
      </c>
      <c r="Q83" s="75" t="n">
        <v>15.43</v>
      </c>
      <c r="R83" s="52" t="n">
        <f aca="false">P83/3600</f>
        <v>2.036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501.03</v>
      </c>
      <c r="I84" s="77" t="n">
        <v>11.93</v>
      </c>
      <c r="J84" s="57" t="n">
        <f aca="false">H84/3600</f>
        <v>1.80584166666667</v>
      </c>
      <c r="L84" s="76" t="n">
        <v>1782.6032</v>
      </c>
      <c r="M84" s="77" t="n">
        <v>37.5262</v>
      </c>
      <c r="N84" s="77" t="n">
        <v>40.6242</v>
      </c>
      <c r="O84" s="77" t="n">
        <v>40.8853</v>
      </c>
      <c r="P84" s="77" t="n">
        <v>6598.13</v>
      </c>
      <c r="Q84" s="77" t="n">
        <v>13.69</v>
      </c>
      <c r="R84" s="57" t="n">
        <f aca="false">P84/3600</f>
        <v>1.83281388888889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807.58</v>
      </c>
      <c r="I85" s="77" t="n">
        <v>9.96</v>
      </c>
      <c r="J85" s="57" t="n">
        <f aca="false">H85/3600</f>
        <v>1.61321666666667</v>
      </c>
      <c r="L85" s="76" t="n">
        <v>897.7848</v>
      </c>
      <c r="M85" s="77" t="n">
        <v>34.5471</v>
      </c>
      <c r="N85" s="77" t="n">
        <v>38.5126</v>
      </c>
      <c r="O85" s="77" t="n">
        <v>38.5796</v>
      </c>
      <c r="P85" s="77" t="n">
        <v>5958.69</v>
      </c>
      <c r="Q85" s="77" t="n">
        <v>11.54</v>
      </c>
      <c r="R85" s="57" t="n">
        <f aca="false">P85/3600</f>
        <v>1.65519166666667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370.47</v>
      </c>
      <c r="I86" s="79" t="n">
        <v>8.91</v>
      </c>
      <c r="J86" s="64" t="n">
        <f aca="false">H86/3600</f>
        <v>1.49179722222222</v>
      </c>
      <c r="L86" s="78" t="n">
        <v>483.5176</v>
      </c>
      <c r="M86" s="79" t="n">
        <v>31.9175</v>
      </c>
      <c r="N86" s="79" t="n">
        <v>36.9724</v>
      </c>
      <c r="O86" s="79" t="n">
        <v>36.8933</v>
      </c>
      <c r="P86" s="79" t="n">
        <v>5449.18</v>
      </c>
      <c r="Q86" s="79" t="n">
        <v>10.96</v>
      </c>
      <c r="R86" s="64" t="n">
        <f aca="false">P86/3600</f>
        <v>1.51366111111111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5394.76</v>
      </c>
      <c r="I87" s="75" t="n">
        <v>28.72</v>
      </c>
      <c r="J87" s="52" t="n">
        <f aca="false">H87/3600</f>
        <v>4.27632222222222</v>
      </c>
      <c r="L87" s="74" t="n">
        <v>5548.907</v>
      </c>
      <c r="M87" s="75" t="n">
        <v>42.4423</v>
      </c>
      <c r="N87" s="75" t="n">
        <v>45.8721</v>
      </c>
      <c r="O87" s="75" t="n">
        <v>45.9495</v>
      </c>
      <c r="P87" s="75" t="n">
        <v>15472.27</v>
      </c>
      <c r="Q87" s="75" t="n">
        <v>30.27</v>
      </c>
      <c r="R87" s="52" t="n">
        <f aca="false">P87/3600</f>
        <v>4.2978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3433.12</v>
      </c>
      <c r="I88" s="77" t="n">
        <v>25.9</v>
      </c>
      <c r="J88" s="57" t="n">
        <f aca="false">H88/3600</f>
        <v>3.73142222222222</v>
      </c>
      <c r="L88" s="76" t="n">
        <v>2837.0227</v>
      </c>
      <c r="M88" s="77" t="n">
        <v>38.4573</v>
      </c>
      <c r="N88" s="77" t="n">
        <v>43.176</v>
      </c>
      <c r="O88" s="77" t="n">
        <v>43.2107</v>
      </c>
      <c r="P88" s="77" t="n">
        <v>13590.59</v>
      </c>
      <c r="Q88" s="77" t="n">
        <v>28.48</v>
      </c>
      <c r="R88" s="57" t="n">
        <f aca="false">P88/3600</f>
        <v>3.77516388888889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1744.16</v>
      </c>
      <c r="I89" s="77" t="n">
        <v>22.23</v>
      </c>
      <c r="J89" s="57" t="n">
        <f aca="false">H89/3600</f>
        <v>3.26226666666667</v>
      </c>
      <c r="L89" s="76" t="n">
        <v>1400.184</v>
      </c>
      <c r="M89" s="77" t="n">
        <v>34.8062</v>
      </c>
      <c r="N89" s="77" t="n">
        <v>41.103</v>
      </c>
      <c r="O89" s="77" t="n">
        <v>40.8525</v>
      </c>
      <c r="P89" s="77" t="n">
        <v>12036.63</v>
      </c>
      <c r="Q89" s="77" t="n">
        <v>25.91</v>
      </c>
      <c r="R89" s="57" t="n">
        <f aca="false">P89/3600</f>
        <v>3.34350833333333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544.62</v>
      </c>
      <c r="I90" s="79" t="n">
        <v>18.79</v>
      </c>
      <c r="J90" s="64" t="n">
        <f aca="false">H90/3600</f>
        <v>2.92906111111111</v>
      </c>
      <c r="L90" s="78" t="n">
        <v>706.1746</v>
      </c>
      <c r="M90" s="79" t="n">
        <v>31.7768</v>
      </c>
      <c r="N90" s="79" t="n">
        <v>39.6113</v>
      </c>
      <c r="O90" s="79" t="n">
        <v>38.9336</v>
      </c>
      <c r="P90" s="79" t="n">
        <v>10947.39</v>
      </c>
      <c r="Q90" s="79" t="n">
        <v>21.63</v>
      </c>
      <c r="R90" s="64" t="n">
        <f aca="false">P90/3600</f>
        <v>3.04094166666667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973.44</v>
      </c>
      <c r="I91" s="75" t="n">
        <v>8.65</v>
      </c>
      <c r="J91" s="52" t="n">
        <f aca="false">H91/3600</f>
        <v>1.65928888888889</v>
      </c>
      <c r="L91" s="74" t="n">
        <v>1507.4152</v>
      </c>
      <c r="M91" s="75" t="n">
        <v>47.7009</v>
      </c>
      <c r="N91" s="75" t="n">
        <v>45.643</v>
      </c>
      <c r="O91" s="75" t="n">
        <v>45.7322</v>
      </c>
      <c r="P91" s="75" t="n">
        <v>6085.38</v>
      </c>
      <c r="Q91" s="75" t="n">
        <v>8.93</v>
      </c>
      <c r="R91" s="52" t="n">
        <f aca="false">P91/3600</f>
        <v>1.6903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804.37</v>
      </c>
      <c r="I92" s="77" t="n">
        <v>8.79</v>
      </c>
      <c r="J92" s="57" t="n">
        <f aca="false">H92/3600</f>
        <v>1.612325</v>
      </c>
      <c r="L92" s="76" t="n">
        <v>1137.2656</v>
      </c>
      <c r="M92" s="77" t="n">
        <v>43.6709</v>
      </c>
      <c r="N92" s="77" t="n">
        <v>41.6722</v>
      </c>
      <c r="O92" s="77" t="n">
        <v>41.9401</v>
      </c>
      <c r="P92" s="77" t="n">
        <v>5917.38</v>
      </c>
      <c r="Q92" s="77" t="n">
        <v>8.82</v>
      </c>
      <c r="R92" s="57" t="n">
        <f aca="false">P92/3600</f>
        <v>1.64371666666667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5616.79</v>
      </c>
      <c r="I93" s="77" t="n">
        <v>9.41</v>
      </c>
      <c r="J93" s="57" t="n">
        <f aca="false">H93/3600</f>
        <v>1.56021944444444</v>
      </c>
      <c r="L93" s="76" t="n">
        <v>852.1536</v>
      </c>
      <c r="M93" s="77" t="n">
        <v>39.1253</v>
      </c>
      <c r="N93" s="77" t="n">
        <v>39.5518</v>
      </c>
      <c r="O93" s="77" t="n">
        <v>39.9908</v>
      </c>
      <c r="P93" s="77" t="n">
        <v>5832.56</v>
      </c>
      <c r="Q93" s="77" t="n">
        <v>8.47</v>
      </c>
      <c r="R93" s="57" t="n">
        <f aca="false">P93/3600</f>
        <v>1.62015555555556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654.06</v>
      </c>
      <c r="I94" s="79" t="n">
        <v>10.15</v>
      </c>
      <c r="J94" s="64" t="n">
        <f aca="false">H94/3600</f>
        <v>1.57057222222222</v>
      </c>
      <c r="L94" s="78" t="n">
        <v>619.1904</v>
      </c>
      <c r="M94" s="79" t="n">
        <v>34.3594</v>
      </c>
      <c r="N94" s="79" t="n">
        <v>38.3459</v>
      </c>
      <c r="O94" s="79" t="n">
        <v>38.6899</v>
      </c>
      <c r="P94" s="79" t="n">
        <v>5793.54</v>
      </c>
      <c r="Q94" s="79" t="n">
        <v>8.01</v>
      </c>
      <c r="R94" s="64" t="n">
        <f aca="false">P94/3600</f>
        <v>1.60931666666667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10067.57</v>
      </c>
      <c r="I95" s="75" t="n">
        <v>19.03</v>
      </c>
      <c r="J95" s="52" t="n">
        <f aca="false">H95/3600</f>
        <v>2.79654722222222</v>
      </c>
      <c r="L95" s="74" t="n">
        <v>851.5738</v>
      </c>
      <c r="M95" s="75" t="n">
        <v>50.2418</v>
      </c>
      <c r="N95" s="75" t="n">
        <v>53.5624</v>
      </c>
      <c r="O95" s="75" t="n">
        <v>54.5626</v>
      </c>
      <c r="P95" s="75" t="n">
        <v>10194.84</v>
      </c>
      <c r="Q95" s="75" t="n">
        <v>20.51</v>
      </c>
      <c r="R95" s="52" t="n">
        <f aca="false">P95/3600</f>
        <v>2.831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9656.87</v>
      </c>
      <c r="I96" s="77" t="n">
        <v>19.69</v>
      </c>
      <c r="J96" s="57" t="n">
        <f aca="false">H96/3600</f>
        <v>2.68246388888889</v>
      </c>
      <c r="L96" s="76" t="n">
        <v>529.0525</v>
      </c>
      <c r="M96" s="77" t="n">
        <v>46.6498</v>
      </c>
      <c r="N96" s="77" t="n">
        <v>50.5285</v>
      </c>
      <c r="O96" s="77" t="n">
        <v>51.6565</v>
      </c>
      <c r="P96" s="77" t="n">
        <v>10259.41</v>
      </c>
      <c r="Q96" s="77" t="n">
        <v>20.4</v>
      </c>
      <c r="R96" s="57" t="n">
        <f aca="false">P96/3600</f>
        <v>2.84983611111111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9337.51</v>
      </c>
      <c r="I97" s="77" t="n">
        <v>20.04</v>
      </c>
      <c r="J97" s="57" t="n">
        <f aca="false">H97/3600</f>
        <v>2.59375277777778</v>
      </c>
      <c r="L97" s="76" t="n">
        <v>337.7482</v>
      </c>
      <c r="M97" s="77" t="n">
        <v>43.1471</v>
      </c>
      <c r="N97" s="77" t="n">
        <v>48.1723</v>
      </c>
      <c r="O97" s="77" t="n">
        <v>49.365</v>
      </c>
      <c r="P97" s="77" t="n">
        <v>9839.57</v>
      </c>
      <c r="Q97" s="77" t="n">
        <v>19.87</v>
      </c>
      <c r="R97" s="57" t="n">
        <f aca="false">P97/3600</f>
        <v>2.73321388888889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158.78</v>
      </c>
      <c r="I98" s="79" t="n">
        <v>18.21</v>
      </c>
      <c r="J98" s="64" t="n">
        <f aca="false">H98/3600</f>
        <v>2.54410555555556</v>
      </c>
      <c r="L98" s="78" t="n">
        <v>221.1235</v>
      </c>
      <c r="M98" s="79" t="n">
        <v>39.6059</v>
      </c>
      <c r="N98" s="79" t="n">
        <v>46.4143</v>
      </c>
      <c r="O98" s="79" t="n">
        <v>47.7504</v>
      </c>
      <c r="P98" s="79" t="n">
        <v>9402.67</v>
      </c>
      <c r="Q98" s="79" t="n">
        <v>19.32</v>
      </c>
      <c r="R98" s="64" t="n">
        <f aca="false">P98/3600</f>
        <v>2.61185277777778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10,I19:I70,I83:I98)</f>
        <v>14.9499669557891</v>
      </c>
      <c r="J106" s="83" t="n">
        <f aca="false">GEOMEAN(J3:J10,J19:J70,J83:J98)</f>
        <v>2.15251691510289</v>
      </c>
      <c r="Q106" s="83" t="n">
        <f aca="false">GEOMEAN(Q3:Q10,Q19:Q70,Q83:Q98)</f>
        <v>28.9973013720425</v>
      </c>
      <c r="R106" s="83" t="n">
        <f aca="false">GEOMEAN(R3:R10,R19:R70,R83:R98)</f>
        <v>2.42023804770762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1.93962310805068</v>
      </c>
      <c r="R107" s="84" t="n">
        <f aca="false">R106/J106</f>
        <v>1.124375855412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724530555555556</v>
      </c>
      <c r="J108" s="83" t="n">
        <f aca="false">SUM(J3:J98)</f>
        <v>361.108088888889</v>
      </c>
      <c r="Q108" s="83" t="n">
        <f aca="false">SUM(Q3:Q98)/3600</f>
        <v>1.19919944444444</v>
      </c>
      <c r="R108" s="83" t="n">
        <f aca="false">SUM(R3:R98)</f>
        <v>305.4323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70)</f>
        <v>15.0437148932378</v>
      </c>
      <c r="J113" s="83" t="n">
        <f aca="false">GEOMEAN(J3:J10,J19:J70)</f>
        <v>2.12709007594735</v>
      </c>
      <c r="Q113" s="83" t="n">
        <f aca="false">GEOMEAN(Q3:Q10,Q19:Q70)</f>
        <v>34.2697778997083</v>
      </c>
      <c r="R113" s="83" t="n">
        <f aca="false">GEOMEAN(R3:R10,R19:R70)</f>
        <v>2.45135984759545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2.27801298701245</v>
      </c>
      <c r="R114" s="84" t="n">
        <f aca="false">R113/J113</f>
        <v>1.152447597454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5366.93</v>
      </c>
      <c r="I19" s="75" t="n">
        <v>37.9</v>
      </c>
      <c r="J19" s="52" t="n">
        <f aca="false">H19/3600</f>
        <v>7.04636944444444</v>
      </c>
      <c r="L19" s="74" t="n">
        <v>5287.3424</v>
      </c>
      <c r="M19" s="75" t="n">
        <v>41.7909</v>
      </c>
      <c r="N19" s="75" t="n">
        <v>43.355</v>
      </c>
      <c r="O19" s="75" t="n">
        <v>44.7772</v>
      </c>
      <c r="P19" s="75" t="n">
        <v>26588.87</v>
      </c>
      <c r="Q19" s="75" t="n">
        <v>82.609</v>
      </c>
      <c r="R19" s="52" t="n">
        <f aca="false">P19/3600</f>
        <v>7.3857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2430.92</v>
      </c>
      <c r="I20" s="77" t="n">
        <v>33.37</v>
      </c>
      <c r="J20" s="57" t="n">
        <f aca="false">H20/3600</f>
        <v>6.23081111111111</v>
      </c>
      <c r="L20" s="76" t="n">
        <v>2441.2648</v>
      </c>
      <c r="M20" s="77" t="n">
        <v>39.7945</v>
      </c>
      <c r="N20" s="77" t="n">
        <v>41.7405</v>
      </c>
      <c r="O20" s="77" t="n">
        <v>42.8223</v>
      </c>
      <c r="P20" s="77" t="n">
        <v>23114.79</v>
      </c>
      <c r="Q20" s="77" t="n">
        <v>86.75</v>
      </c>
      <c r="R20" s="57" t="n">
        <f aca="false">P20/3600</f>
        <v>6.420775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0631.7</v>
      </c>
      <c r="I21" s="77" t="n">
        <v>31.92</v>
      </c>
      <c r="J21" s="57" t="n">
        <f aca="false">H21/3600</f>
        <v>5.73102777777778</v>
      </c>
      <c r="L21" s="76" t="n">
        <v>1169.892</v>
      </c>
      <c r="M21" s="77" t="n">
        <v>37.2572</v>
      </c>
      <c r="N21" s="77" t="n">
        <v>40.4988</v>
      </c>
      <c r="O21" s="77" t="n">
        <v>41.5683</v>
      </c>
      <c r="P21" s="77" t="n">
        <v>20744.21</v>
      </c>
      <c r="Q21" s="77" t="n">
        <v>76.812</v>
      </c>
      <c r="R21" s="57" t="n">
        <f aca="false">P21/3600</f>
        <v>5.76228055555556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8787.75</v>
      </c>
      <c r="I22" s="79" t="n">
        <v>26.04</v>
      </c>
      <c r="J22" s="64" t="n">
        <f aca="false">H22/3600</f>
        <v>5.21881944444445</v>
      </c>
      <c r="L22" s="78" t="n">
        <v>570.8144</v>
      </c>
      <c r="M22" s="79" t="n">
        <v>34.6677</v>
      </c>
      <c r="N22" s="79" t="n">
        <v>39.6325</v>
      </c>
      <c r="O22" s="79" t="n">
        <v>40.8131</v>
      </c>
      <c r="P22" s="79" t="n">
        <v>18959.15</v>
      </c>
      <c r="Q22" s="79" t="n">
        <v>68.609</v>
      </c>
      <c r="R22" s="64" t="n">
        <f aca="false">P22/3600</f>
        <v>5.26643055555556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4480.3</v>
      </c>
      <c r="I23" s="75" t="n">
        <v>38.95</v>
      </c>
      <c r="J23" s="52" t="n">
        <f aca="false">H23/3600</f>
        <v>6.80008333333333</v>
      </c>
      <c r="L23" s="74" t="n">
        <v>8030.6624</v>
      </c>
      <c r="M23" s="75" t="n">
        <v>39.9575</v>
      </c>
      <c r="N23" s="75" t="n">
        <v>41.977</v>
      </c>
      <c r="O23" s="75" t="n">
        <v>43.0656</v>
      </c>
      <c r="P23" s="75" t="n">
        <v>24724.55</v>
      </c>
      <c r="Q23" s="75" t="n">
        <v>101.234</v>
      </c>
      <c r="R23" s="52" t="n">
        <f aca="false">P23/3600</f>
        <v>6.867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0815.71</v>
      </c>
      <c r="I24" s="77" t="n">
        <v>32</v>
      </c>
      <c r="J24" s="57" t="n">
        <f aca="false">H24/3600</f>
        <v>5.78214166666667</v>
      </c>
      <c r="L24" s="76" t="n">
        <v>3200.6984</v>
      </c>
      <c r="M24" s="77" t="n">
        <v>37.0636</v>
      </c>
      <c r="N24" s="77" t="n">
        <v>39.8654</v>
      </c>
      <c r="O24" s="77" t="n">
        <v>40.8208</v>
      </c>
      <c r="P24" s="77" t="n">
        <v>21100.52</v>
      </c>
      <c r="Q24" s="77" t="n">
        <v>81.453</v>
      </c>
      <c r="R24" s="57" t="n">
        <f aca="false">P24/3600</f>
        <v>5.86125555555556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8754.8</v>
      </c>
      <c r="I25" s="77" t="n">
        <v>29.05</v>
      </c>
      <c r="J25" s="57" t="n">
        <f aca="false">H25/3600</f>
        <v>5.20966666666667</v>
      </c>
      <c r="L25" s="76" t="n">
        <v>1346.4184</v>
      </c>
      <c r="M25" s="77" t="n">
        <v>34.2782</v>
      </c>
      <c r="N25" s="77" t="n">
        <v>38.2721</v>
      </c>
      <c r="O25" s="77" t="n">
        <v>39.4585</v>
      </c>
      <c r="P25" s="77" t="n">
        <v>18674.85</v>
      </c>
      <c r="Q25" s="77" t="n">
        <v>71.921</v>
      </c>
      <c r="R25" s="57" t="n">
        <f aca="false">P25/3600</f>
        <v>5.18745833333333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388.12</v>
      </c>
      <c r="I26" s="79" t="n">
        <v>26.06</v>
      </c>
      <c r="J26" s="64" t="n">
        <f aca="false">H26/3600</f>
        <v>4.83003333333333</v>
      </c>
      <c r="L26" s="78" t="n">
        <v>582.5</v>
      </c>
      <c r="M26" s="79" t="n">
        <v>31.6978</v>
      </c>
      <c r="N26" s="79" t="n">
        <v>37.1638</v>
      </c>
      <c r="O26" s="79" t="n">
        <v>38.7017</v>
      </c>
      <c r="P26" s="79" t="n">
        <v>17315.22</v>
      </c>
      <c r="Q26" s="79" t="n">
        <v>63.875</v>
      </c>
      <c r="R26" s="64" t="n">
        <f aca="false">P26/3600</f>
        <v>4.80978333333333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9496.78</v>
      </c>
      <c r="I27" s="75" t="n">
        <v>78.75</v>
      </c>
      <c r="J27" s="52" t="n">
        <f aca="false">H27/3600</f>
        <v>13.7491055555556</v>
      </c>
      <c r="L27" s="74" t="n">
        <v>20014.0032</v>
      </c>
      <c r="M27" s="75" t="n">
        <v>38.7356</v>
      </c>
      <c r="N27" s="75" t="n">
        <v>40.1319</v>
      </c>
      <c r="O27" s="75" t="n">
        <v>43.3477</v>
      </c>
      <c r="P27" s="75" t="n">
        <v>51991.89</v>
      </c>
      <c r="Q27" s="75" t="n">
        <v>189.875</v>
      </c>
      <c r="R27" s="52" t="n">
        <f aca="false">P27/3600</f>
        <v>14.4421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1150.24</v>
      </c>
      <c r="I28" s="77" t="n">
        <v>58.79</v>
      </c>
      <c r="J28" s="57" t="n">
        <f aca="false">H28/3600</f>
        <v>11.4306222222222</v>
      </c>
      <c r="L28" s="76" t="n">
        <v>5821.2344</v>
      </c>
      <c r="M28" s="77" t="n">
        <v>36.7876</v>
      </c>
      <c r="N28" s="77" t="n">
        <v>38.9381</v>
      </c>
      <c r="O28" s="77" t="n">
        <v>41.4651</v>
      </c>
      <c r="P28" s="77" t="n">
        <v>42520.46</v>
      </c>
      <c r="Q28" s="77" t="n">
        <v>136.203</v>
      </c>
      <c r="R28" s="57" t="n">
        <f aca="false">P28/3600</f>
        <v>11.8112388888889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7426.47</v>
      </c>
      <c r="I29" s="77" t="n">
        <v>54.91</v>
      </c>
      <c r="J29" s="57" t="n">
        <f aca="false">H29/3600</f>
        <v>10.3962416666667</v>
      </c>
      <c r="L29" s="76" t="n">
        <v>2624.2504</v>
      </c>
      <c r="M29" s="77" t="n">
        <v>34.6753</v>
      </c>
      <c r="N29" s="77" t="n">
        <v>38.0196</v>
      </c>
      <c r="O29" s="77" t="n">
        <v>39.8723</v>
      </c>
      <c r="P29" s="77" t="n">
        <v>37793.09</v>
      </c>
      <c r="Q29" s="77" t="n">
        <v>119.031</v>
      </c>
      <c r="R29" s="57" t="n">
        <f aca="false">P29/3600</f>
        <v>10.4980805555556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5882.79</v>
      </c>
      <c r="I30" s="79" t="n">
        <v>49.44</v>
      </c>
      <c r="J30" s="64" t="n">
        <f aca="false">H30/3600</f>
        <v>9.96744166666667</v>
      </c>
      <c r="L30" s="78" t="n">
        <v>1298.0176</v>
      </c>
      <c r="M30" s="79" t="n">
        <v>32.4148</v>
      </c>
      <c r="N30" s="79" t="n">
        <v>37.2838</v>
      </c>
      <c r="O30" s="79" t="n">
        <v>38.7186</v>
      </c>
      <c r="P30" s="79" t="n">
        <v>34980.29</v>
      </c>
      <c r="Q30" s="79" t="n">
        <v>103.265</v>
      </c>
      <c r="R30" s="64" t="n">
        <f aca="false">P30/3600</f>
        <v>9.71674722222222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8389.75</v>
      </c>
      <c r="I31" s="75" t="n">
        <v>84.64</v>
      </c>
      <c r="J31" s="52" t="n">
        <f aca="false">H31/3600</f>
        <v>16.219375</v>
      </c>
      <c r="L31" s="74" t="n">
        <v>20017.1504</v>
      </c>
      <c r="M31" s="75" t="n">
        <v>39.4635</v>
      </c>
      <c r="N31" s="75" t="n">
        <v>43.7148</v>
      </c>
      <c r="O31" s="75" t="n">
        <v>44.973</v>
      </c>
      <c r="P31" s="75" t="n">
        <v>61630.87</v>
      </c>
      <c r="Q31" s="75" t="n">
        <v>222.375</v>
      </c>
      <c r="R31" s="52" t="n">
        <f aca="false">P31/3600</f>
        <v>17.1196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50015.15</v>
      </c>
      <c r="I32" s="77" t="n">
        <v>71.81</v>
      </c>
      <c r="J32" s="57" t="n">
        <f aca="false">H32/3600</f>
        <v>13.8930972222222</v>
      </c>
      <c r="L32" s="76" t="n">
        <v>6829.076</v>
      </c>
      <c r="M32" s="77" t="n">
        <v>37.5941</v>
      </c>
      <c r="N32" s="77" t="n">
        <v>42.368</v>
      </c>
      <c r="O32" s="77" t="n">
        <v>42.9311</v>
      </c>
      <c r="P32" s="77" t="n">
        <v>51733.06</v>
      </c>
      <c r="Q32" s="77" t="n">
        <v>183.75</v>
      </c>
      <c r="R32" s="57" t="n">
        <f aca="false">P32/3600</f>
        <v>14.3702944444444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5193.01</v>
      </c>
      <c r="I33" s="77" t="n">
        <v>71.23</v>
      </c>
      <c r="J33" s="57" t="n">
        <f aca="false">H33/3600</f>
        <v>12.5536138888889</v>
      </c>
      <c r="L33" s="76" t="n">
        <v>3153.9016</v>
      </c>
      <c r="M33" s="77" t="n">
        <v>35.6646</v>
      </c>
      <c r="N33" s="77" t="n">
        <v>41.0989</v>
      </c>
      <c r="O33" s="77" t="n">
        <v>41.0984</v>
      </c>
      <c r="P33" s="77" t="n">
        <v>45387.4</v>
      </c>
      <c r="Q33" s="77" t="n">
        <v>169.75</v>
      </c>
      <c r="R33" s="57" t="n">
        <f aca="false">P33/3600</f>
        <v>12.6076111111111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1126.62</v>
      </c>
      <c r="I34" s="79" t="n">
        <v>65.82</v>
      </c>
      <c r="J34" s="64" t="n">
        <f aca="false">H34/3600</f>
        <v>11.4240611111111</v>
      </c>
      <c r="L34" s="78" t="n">
        <v>1609.0848</v>
      </c>
      <c r="M34" s="79" t="n">
        <v>33.6002</v>
      </c>
      <c r="N34" s="79" t="n">
        <v>40.1341</v>
      </c>
      <c r="O34" s="79" t="n">
        <v>39.7437</v>
      </c>
      <c r="P34" s="79" t="n">
        <v>41400.75</v>
      </c>
      <c r="Q34" s="79" t="n">
        <v>162.14</v>
      </c>
      <c r="R34" s="64" t="n">
        <f aca="false">P34/3600</f>
        <v>11.5002083333333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6343.45</v>
      </c>
      <c r="I35" s="75" t="n">
        <v>119.14</v>
      </c>
      <c r="J35" s="52" t="n">
        <f aca="false">H35/3600</f>
        <v>18.4287361111111</v>
      </c>
      <c r="L35" s="74" t="n">
        <v>53024.8296</v>
      </c>
      <c r="M35" s="75" t="n">
        <v>38.2717</v>
      </c>
      <c r="N35" s="75" t="n">
        <v>41.9479</v>
      </c>
      <c r="O35" s="75" t="n">
        <v>44.0521</v>
      </c>
      <c r="P35" s="75" t="n">
        <v>70157.94</v>
      </c>
      <c r="Q35" s="75" t="n">
        <v>332.453</v>
      </c>
      <c r="R35" s="52" t="n">
        <f aca="false">P35/3600</f>
        <v>19.4883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9294.32</v>
      </c>
      <c r="I36" s="77" t="n">
        <v>79.28</v>
      </c>
      <c r="J36" s="57" t="n">
        <f aca="false">H36/3600</f>
        <v>13.6928666666667</v>
      </c>
      <c r="L36" s="76" t="n">
        <v>7415.3744</v>
      </c>
      <c r="M36" s="77" t="n">
        <v>35.4633</v>
      </c>
      <c r="N36" s="77" t="n">
        <v>40.5199</v>
      </c>
      <c r="O36" s="77" t="n">
        <v>42.856</v>
      </c>
      <c r="P36" s="77" t="n">
        <v>50538.57</v>
      </c>
      <c r="Q36" s="77" t="n">
        <v>192</v>
      </c>
      <c r="R36" s="57" t="n">
        <f aca="false">P36/3600</f>
        <v>14.0384916666667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3461.97</v>
      </c>
      <c r="I37" s="77" t="n">
        <v>64.03</v>
      </c>
      <c r="J37" s="57" t="n">
        <f aca="false">H37/3600</f>
        <v>12.0727694444444</v>
      </c>
      <c r="L37" s="76" t="n">
        <v>1967.5416</v>
      </c>
      <c r="M37" s="77" t="n">
        <v>33.7055</v>
      </c>
      <c r="N37" s="77" t="n">
        <v>39.298</v>
      </c>
      <c r="O37" s="77" t="n">
        <v>41.869</v>
      </c>
      <c r="P37" s="77" t="n">
        <v>43234.93</v>
      </c>
      <c r="Q37" s="77" t="n">
        <v>159.535</v>
      </c>
      <c r="R37" s="57" t="n">
        <f aca="false">P37/3600</f>
        <v>12.0097027777778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1217.98</v>
      </c>
      <c r="I38" s="79" t="n">
        <v>58.31</v>
      </c>
      <c r="J38" s="64" t="n">
        <f aca="false">H38/3600</f>
        <v>11.4494388888889</v>
      </c>
      <c r="L38" s="78" t="n">
        <v>766.7568</v>
      </c>
      <c r="M38" s="79" t="n">
        <v>31.665</v>
      </c>
      <c r="N38" s="79" t="n">
        <v>38.4252</v>
      </c>
      <c r="O38" s="79" t="n">
        <v>41.1327</v>
      </c>
      <c r="P38" s="79" t="n">
        <v>40342.53</v>
      </c>
      <c r="Q38" s="79" t="n">
        <v>149.315</v>
      </c>
      <c r="R38" s="64" t="n">
        <f aca="false">P38/3600</f>
        <v>11.2062583333333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0039.39</v>
      </c>
      <c r="I39" s="75" t="n">
        <v>15.02</v>
      </c>
      <c r="J39" s="52" t="n">
        <f aca="false">H39/3600</f>
        <v>2.78871944444444</v>
      </c>
      <c r="L39" s="74" t="n">
        <v>3720.9096</v>
      </c>
      <c r="M39" s="75" t="n">
        <v>40.3111</v>
      </c>
      <c r="N39" s="75" t="n">
        <v>42.7459</v>
      </c>
      <c r="O39" s="75" t="n">
        <v>43.3244</v>
      </c>
      <c r="P39" s="75" t="n">
        <v>10642.89</v>
      </c>
      <c r="Q39" s="75" t="n">
        <v>37.973</v>
      </c>
      <c r="R39" s="52" t="n">
        <f aca="false">P39/3600</f>
        <v>2.9563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987.29</v>
      </c>
      <c r="I40" s="77" t="n">
        <v>12.32</v>
      </c>
      <c r="J40" s="57" t="n">
        <f aca="false">H40/3600</f>
        <v>2.49646944444444</v>
      </c>
      <c r="L40" s="76" t="n">
        <v>1744.0632</v>
      </c>
      <c r="M40" s="77" t="n">
        <v>37.1582</v>
      </c>
      <c r="N40" s="77" t="n">
        <v>40.2607</v>
      </c>
      <c r="O40" s="77" t="n">
        <v>40.6325</v>
      </c>
      <c r="P40" s="77" t="n">
        <v>9318.38</v>
      </c>
      <c r="Q40" s="77" t="n">
        <v>31.816</v>
      </c>
      <c r="R40" s="57" t="n">
        <f aca="false">P40/3600</f>
        <v>2.58843888888889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8057.88</v>
      </c>
      <c r="I41" s="77" t="n">
        <v>10.68</v>
      </c>
      <c r="J41" s="57" t="n">
        <f aca="false">H41/3600</f>
        <v>2.2383</v>
      </c>
      <c r="L41" s="76" t="n">
        <v>833.0304</v>
      </c>
      <c r="M41" s="77" t="n">
        <v>34.352</v>
      </c>
      <c r="N41" s="77" t="n">
        <v>38.3082</v>
      </c>
      <c r="O41" s="77" t="n">
        <v>38.5635</v>
      </c>
      <c r="P41" s="77" t="n">
        <v>8199.36</v>
      </c>
      <c r="Q41" s="77" t="n">
        <v>26.394</v>
      </c>
      <c r="R41" s="57" t="n">
        <f aca="false">P41/3600</f>
        <v>2.2776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843.15</v>
      </c>
      <c r="I42" s="79" t="n">
        <v>14.23</v>
      </c>
      <c r="J42" s="64" t="n">
        <f aca="false">H42/3600</f>
        <v>2.17865277777778</v>
      </c>
      <c r="L42" s="78" t="n">
        <v>430.5696</v>
      </c>
      <c r="M42" s="79" t="n">
        <v>31.9591</v>
      </c>
      <c r="N42" s="79" t="n">
        <v>36.8613</v>
      </c>
      <c r="O42" s="79" t="n">
        <v>37.0012</v>
      </c>
      <c r="P42" s="79" t="n">
        <v>7415.16</v>
      </c>
      <c r="Q42" s="79" t="n">
        <v>22.768</v>
      </c>
      <c r="R42" s="64" t="n">
        <f aca="false">P42/3600</f>
        <v>2.05976666666667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651.65</v>
      </c>
      <c r="I43" s="75" t="n">
        <v>17.46</v>
      </c>
      <c r="J43" s="52" t="n">
        <f aca="false">H43/3600</f>
        <v>3.23656944444444</v>
      </c>
      <c r="L43" s="74" t="n">
        <v>4228.0424</v>
      </c>
      <c r="M43" s="75" t="n">
        <v>40.1816</v>
      </c>
      <c r="N43" s="75" t="n">
        <v>43.104</v>
      </c>
      <c r="O43" s="75" t="n">
        <v>44.4701</v>
      </c>
      <c r="P43" s="75" t="n">
        <v>12185.37</v>
      </c>
      <c r="Q43" s="75" t="n">
        <v>43.189</v>
      </c>
      <c r="R43" s="52" t="n">
        <f aca="false">P43/3600</f>
        <v>3.3848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0290.71</v>
      </c>
      <c r="I44" s="77" t="n">
        <v>14.05</v>
      </c>
      <c r="J44" s="57" t="n">
        <f aca="false">H44/3600</f>
        <v>2.85853055555556</v>
      </c>
      <c r="L44" s="76" t="n">
        <v>1887.684</v>
      </c>
      <c r="M44" s="77" t="n">
        <v>37.377</v>
      </c>
      <c r="N44" s="77" t="n">
        <v>41.0458</v>
      </c>
      <c r="O44" s="77" t="n">
        <v>42.1466</v>
      </c>
      <c r="P44" s="77" t="n">
        <v>10599.16</v>
      </c>
      <c r="Q44" s="77" t="n">
        <v>36.22</v>
      </c>
      <c r="R44" s="57" t="n">
        <f aca="false">P44/3600</f>
        <v>2.94421111111111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9655.14</v>
      </c>
      <c r="I45" s="77" t="n">
        <v>13.76</v>
      </c>
      <c r="J45" s="57" t="n">
        <f aca="false">H45/3600</f>
        <v>2.68198333333333</v>
      </c>
      <c r="L45" s="76" t="n">
        <v>913.0984</v>
      </c>
      <c r="M45" s="77" t="n">
        <v>34.4712</v>
      </c>
      <c r="N45" s="77" t="n">
        <v>39.3571</v>
      </c>
      <c r="O45" s="77" t="n">
        <v>40.2845</v>
      </c>
      <c r="P45" s="77" t="n">
        <v>9515.03</v>
      </c>
      <c r="Q45" s="77" t="n">
        <v>31.548</v>
      </c>
      <c r="R45" s="57" t="n">
        <f aca="false">P45/3600</f>
        <v>2.64306388888889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746.11</v>
      </c>
      <c r="I46" s="79" t="n">
        <v>11.3</v>
      </c>
      <c r="J46" s="64" t="n">
        <f aca="false">H46/3600</f>
        <v>2.429475</v>
      </c>
      <c r="L46" s="78" t="n">
        <v>466.9344</v>
      </c>
      <c r="M46" s="79" t="n">
        <v>31.6318</v>
      </c>
      <c r="N46" s="79" t="n">
        <v>38.0375</v>
      </c>
      <c r="O46" s="79" t="n">
        <v>38.9085</v>
      </c>
      <c r="P46" s="79" t="n">
        <v>8762.13</v>
      </c>
      <c r="Q46" s="79" t="n">
        <v>27.61</v>
      </c>
      <c r="R46" s="64" t="n">
        <f aca="false">P46/3600</f>
        <v>2.433925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378.49</v>
      </c>
      <c r="I47" s="75" t="n">
        <v>19.47</v>
      </c>
      <c r="J47" s="52" t="n">
        <f aca="false">H47/3600</f>
        <v>3.16069166666667</v>
      </c>
      <c r="L47" s="74" t="n">
        <v>8072.8736</v>
      </c>
      <c r="M47" s="75" t="n">
        <v>38.4247</v>
      </c>
      <c r="N47" s="75" t="n">
        <v>41.0011</v>
      </c>
      <c r="O47" s="75" t="n">
        <v>41.9158</v>
      </c>
      <c r="P47" s="75" t="n">
        <v>11990.72</v>
      </c>
      <c r="Q47" s="75" t="n">
        <v>52.252</v>
      </c>
      <c r="R47" s="52" t="n">
        <f aca="false">P47/3600</f>
        <v>3.330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833.82</v>
      </c>
      <c r="I48" s="77" t="n">
        <v>14.86</v>
      </c>
      <c r="J48" s="57" t="n">
        <f aca="false">H48/3600</f>
        <v>2.73161666666667</v>
      </c>
      <c r="L48" s="76" t="n">
        <v>3442.3016</v>
      </c>
      <c r="M48" s="77" t="n">
        <v>34.6177</v>
      </c>
      <c r="N48" s="77" t="n">
        <v>38.3265</v>
      </c>
      <c r="O48" s="77" t="n">
        <v>39.1384</v>
      </c>
      <c r="P48" s="77" t="n">
        <v>10104.95</v>
      </c>
      <c r="Q48" s="77" t="n">
        <v>40.252</v>
      </c>
      <c r="R48" s="57" t="n">
        <f aca="false">P48/3600</f>
        <v>2.80693055555556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632.42</v>
      </c>
      <c r="I49" s="77" t="n">
        <v>12.39</v>
      </c>
      <c r="J49" s="57" t="n">
        <f aca="false">H49/3600</f>
        <v>2.39789444444444</v>
      </c>
      <c r="L49" s="76" t="n">
        <v>1500.3904</v>
      </c>
      <c r="M49" s="77" t="n">
        <v>31.1513</v>
      </c>
      <c r="N49" s="77" t="n">
        <v>36.4136</v>
      </c>
      <c r="O49" s="77" t="n">
        <v>37.1818</v>
      </c>
      <c r="P49" s="77" t="n">
        <v>8709.36</v>
      </c>
      <c r="Q49" s="77" t="n">
        <v>33.611</v>
      </c>
      <c r="R49" s="57" t="n">
        <f aca="false">P49/3600</f>
        <v>2.41926666666667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689.5</v>
      </c>
      <c r="I50" s="79" t="n">
        <v>11.33</v>
      </c>
      <c r="J50" s="64" t="n">
        <f aca="false">H50/3600</f>
        <v>2.13597222222222</v>
      </c>
      <c r="L50" s="78" t="n">
        <v>654.708</v>
      </c>
      <c r="M50" s="79" t="n">
        <v>27.9655</v>
      </c>
      <c r="N50" s="79" t="n">
        <v>35.0727</v>
      </c>
      <c r="O50" s="79" t="n">
        <v>35.8119</v>
      </c>
      <c r="P50" s="79" t="n">
        <v>7664.81</v>
      </c>
      <c r="Q50" s="79" t="n">
        <v>28.954</v>
      </c>
      <c r="R50" s="64" t="n">
        <f aca="false">P50/3600</f>
        <v>2.12911388888889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8216.83</v>
      </c>
      <c r="I51" s="75" t="n">
        <v>12.51</v>
      </c>
      <c r="J51" s="52" t="n">
        <f aca="false">H51/3600</f>
        <v>2.28245277777778</v>
      </c>
      <c r="L51" s="74" t="n">
        <v>5816.1032</v>
      </c>
      <c r="M51" s="75" t="n">
        <v>39.9884</v>
      </c>
      <c r="N51" s="75" t="n">
        <v>41.5291</v>
      </c>
      <c r="O51" s="75" t="n">
        <v>42.8494</v>
      </c>
      <c r="P51" s="75" t="n">
        <v>8807.92</v>
      </c>
      <c r="Q51" s="75" t="n">
        <v>35.953</v>
      </c>
      <c r="R51" s="52" t="n">
        <f aca="false">P51/3600</f>
        <v>2.4466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144.89</v>
      </c>
      <c r="I52" s="77" t="n">
        <v>10.69</v>
      </c>
      <c r="J52" s="57" t="n">
        <f aca="false">H52/3600</f>
        <v>1.98469166666667</v>
      </c>
      <c r="L52" s="76" t="n">
        <v>2295.076</v>
      </c>
      <c r="M52" s="77" t="n">
        <v>36.3026</v>
      </c>
      <c r="N52" s="77" t="n">
        <v>38.9193</v>
      </c>
      <c r="O52" s="77" t="n">
        <v>40.5017</v>
      </c>
      <c r="P52" s="77" t="n">
        <v>7505.09</v>
      </c>
      <c r="Q52" s="77" t="n">
        <v>28.125</v>
      </c>
      <c r="R52" s="57" t="n">
        <f aca="false">P52/3600</f>
        <v>2.08474722222222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6304.57</v>
      </c>
      <c r="I53" s="77" t="n">
        <v>8.85</v>
      </c>
      <c r="J53" s="57" t="n">
        <f aca="false">H53/3600</f>
        <v>1.75126944444444</v>
      </c>
      <c r="L53" s="76" t="n">
        <v>1008.7424</v>
      </c>
      <c r="M53" s="77" t="n">
        <v>33.1276</v>
      </c>
      <c r="N53" s="77" t="n">
        <v>37.0284</v>
      </c>
      <c r="O53" s="77" t="n">
        <v>38.7732</v>
      </c>
      <c r="P53" s="77" t="n">
        <v>6516.48</v>
      </c>
      <c r="Q53" s="77" t="n">
        <v>22.36</v>
      </c>
      <c r="R53" s="57" t="n">
        <f aca="false">P53/3600</f>
        <v>1.81013333333333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599.43</v>
      </c>
      <c r="I54" s="79" t="n">
        <v>7.39</v>
      </c>
      <c r="J54" s="64" t="n">
        <f aca="false">H54/3600</f>
        <v>1.55539722222222</v>
      </c>
      <c r="L54" s="78" t="n">
        <v>462.9352</v>
      </c>
      <c r="M54" s="79" t="n">
        <v>30.2757</v>
      </c>
      <c r="N54" s="79" t="n">
        <v>35.7382</v>
      </c>
      <c r="O54" s="79" t="n">
        <v>37.481</v>
      </c>
      <c r="P54" s="79" t="n">
        <v>5720.97</v>
      </c>
      <c r="Q54" s="79" t="n">
        <v>15.031</v>
      </c>
      <c r="R54" s="64" t="n">
        <f aca="false">P54/3600</f>
        <v>1.58915833333333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702.38</v>
      </c>
      <c r="I55" s="75" t="n">
        <v>4.04</v>
      </c>
      <c r="J55" s="52" t="n">
        <f aca="false">H55/3600</f>
        <v>0.750661111111111</v>
      </c>
      <c r="L55" s="74" t="n">
        <v>1760.4464</v>
      </c>
      <c r="M55" s="75" t="n">
        <v>40.9779</v>
      </c>
      <c r="N55" s="75" t="n">
        <v>43.6052</v>
      </c>
      <c r="O55" s="75" t="n">
        <v>43.0496</v>
      </c>
      <c r="P55" s="75" t="n">
        <v>2890.6</v>
      </c>
      <c r="Q55" s="75" t="n">
        <v>8.875</v>
      </c>
      <c r="R55" s="52" t="n">
        <f aca="false">P55/3600</f>
        <v>0.8029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466.87</v>
      </c>
      <c r="I56" s="77" t="n">
        <v>3.58</v>
      </c>
      <c r="J56" s="57" t="n">
        <f aca="false">H56/3600</f>
        <v>0.685241666666667</v>
      </c>
      <c r="L56" s="76" t="n">
        <v>872.1976</v>
      </c>
      <c r="M56" s="77" t="n">
        <v>37.1188</v>
      </c>
      <c r="N56" s="77" t="n">
        <v>40.9056</v>
      </c>
      <c r="O56" s="77" t="n">
        <v>39.8724</v>
      </c>
      <c r="P56" s="77" t="n">
        <v>2563.79</v>
      </c>
      <c r="Q56" s="77" t="n">
        <v>7.406</v>
      </c>
      <c r="R56" s="57" t="n">
        <f aca="false">P56/3600</f>
        <v>0.712163888888889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197.4</v>
      </c>
      <c r="I57" s="77" t="n">
        <v>2.97</v>
      </c>
      <c r="J57" s="57" t="n">
        <f aca="false">H57/3600</f>
        <v>0.610388888888889</v>
      </c>
      <c r="L57" s="76" t="n">
        <v>424.9528</v>
      </c>
      <c r="M57" s="77" t="n">
        <v>33.65</v>
      </c>
      <c r="N57" s="77" t="n">
        <v>38.8826</v>
      </c>
      <c r="O57" s="77" t="n">
        <v>37.6023</v>
      </c>
      <c r="P57" s="77" t="n">
        <v>2267.27</v>
      </c>
      <c r="Q57" s="77" t="n">
        <v>5.891</v>
      </c>
      <c r="R57" s="57" t="n">
        <f aca="false">P57/3600</f>
        <v>0.629797222222222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997.47</v>
      </c>
      <c r="I58" s="79" t="n">
        <v>2.73</v>
      </c>
      <c r="J58" s="64" t="n">
        <f aca="false">H58/3600</f>
        <v>0.554852777777778</v>
      </c>
      <c r="L58" s="78" t="n">
        <v>216.0544</v>
      </c>
      <c r="M58" s="79" t="n">
        <v>30.7162</v>
      </c>
      <c r="N58" s="79" t="n">
        <v>37.495</v>
      </c>
      <c r="O58" s="79" t="n">
        <v>35.9143</v>
      </c>
      <c r="P58" s="79" t="n">
        <v>2041.81</v>
      </c>
      <c r="Q58" s="79" t="n">
        <v>4.171</v>
      </c>
      <c r="R58" s="64" t="n">
        <f aca="false">P58/3600</f>
        <v>0.567169444444444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084.23</v>
      </c>
      <c r="I59" s="75" t="n">
        <v>5.28</v>
      </c>
      <c r="J59" s="52" t="n">
        <f aca="false">H59/3600</f>
        <v>0.856730555555556</v>
      </c>
      <c r="L59" s="74" t="n">
        <v>2200.0336</v>
      </c>
      <c r="M59" s="75" t="n">
        <v>38.398</v>
      </c>
      <c r="N59" s="75" t="n">
        <v>42.5867</v>
      </c>
      <c r="O59" s="75" t="n">
        <v>43.5744</v>
      </c>
      <c r="P59" s="75" t="n">
        <v>3236.63</v>
      </c>
      <c r="Q59" s="75" t="n">
        <v>9.343</v>
      </c>
      <c r="R59" s="52" t="n">
        <f aca="false">P59/3600</f>
        <v>0.8990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626.35</v>
      </c>
      <c r="I60" s="77" t="n">
        <v>4.05</v>
      </c>
      <c r="J60" s="57" t="n">
        <f aca="false">H60/3600</f>
        <v>0.729541666666667</v>
      </c>
      <c r="L60" s="76" t="n">
        <v>762</v>
      </c>
      <c r="M60" s="77" t="n">
        <v>34.6702</v>
      </c>
      <c r="N60" s="77" t="n">
        <v>40.6052</v>
      </c>
      <c r="O60" s="77" t="n">
        <v>41.5727</v>
      </c>
      <c r="P60" s="77" t="n">
        <v>2665.88</v>
      </c>
      <c r="Q60" s="77" t="n">
        <v>7.187</v>
      </c>
      <c r="R60" s="57" t="n">
        <f aca="false">P60/3600</f>
        <v>0.740522222222222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309.05</v>
      </c>
      <c r="I61" s="77" t="n">
        <v>3.42</v>
      </c>
      <c r="J61" s="57" t="n">
        <f aca="false">H61/3600</f>
        <v>0.641402777777778</v>
      </c>
      <c r="L61" s="76" t="n">
        <v>299.4232</v>
      </c>
      <c r="M61" s="77" t="n">
        <v>31.5068</v>
      </c>
      <c r="N61" s="77" t="n">
        <v>39.2324</v>
      </c>
      <c r="O61" s="77" t="n">
        <v>40.1277</v>
      </c>
      <c r="P61" s="77" t="n">
        <v>2293.81</v>
      </c>
      <c r="Q61" s="77" t="n">
        <v>6.765</v>
      </c>
      <c r="R61" s="57" t="n">
        <f aca="false">P61/3600</f>
        <v>0.637169444444445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094.95</v>
      </c>
      <c r="I62" s="79" t="n">
        <v>3.14</v>
      </c>
      <c r="J62" s="64" t="n">
        <f aca="false">H62/3600</f>
        <v>0.581930555555556</v>
      </c>
      <c r="L62" s="78" t="n">
        <v>130.6024</v>
      </c>
      <c r="M62" s="79" t="n">
        <v>28.5375</v>
      </c>
      <c r="N62" s="79" t="n">
        <v>38.164</v>
      </c>
      <c r="O62" s="79" t="n">
        <v>39.0845</v>
      </c>
      <c r="P62" s="79" t="n">
        <v>2048.29</v>
      </c>
      <c r="Q62" s="79" t="n">
        <v>5.531</v>
      </c>
      <c r="R62" s="64" t="n">
        <f aca="false">P62/3600</f>
        <v>0.568969444444444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593.01</v>
      </c>
      <c r="I63" s="75" t="n">
        <v>4.25</v>
      </c>
      <c r="J63" s="52" t="n">
        <f aca="false">H63/3600</f>
        <v>0.720280555555556</v>
      </c>
      <c r="L63" s="74" t="n">
        <v>1946.5168</v>
      </c>
      <c r="M63" s="75" t="n">
        <v>38.1014</v>
      </c>
      <c r="N63" s="75" t="n">
        <v>40.6763</v>
      </c>
      <c r="O63" s="75" t="n">
        <v>41.3505</v>
      </c>
      <c r="P63" s="75" t="n">
        <v>2746.41</v>
      </c>
      <c r="Q63" s="75" t="n">
        <v>7.796</v>
      </c>
      <c r="R63" s="52" t="n">
        <f aca="false">P63/3600</f>
        <v>0.7628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216.43</v>
      </c>
      <c r="I64" s="77" t="n">
        <v>3.34</v>
      </c>
      <c r="J64" s="57" t="n">
        <f aca="false">H64/3600</f>
        <v>0.615675</v>
      </c>
      <c r="L64" s="76" t="n">
        <v>826.0184</v>
      </c>
      <c r="M64" s="77" t="n">
        <v>34.3577</v>
      </c>
      <c r="N64" s="77" t="n">
        <v>38.003</v>
      </c>
      <c r="O64" s="77" t="n">
        <v>38.5634</v>
      </c>
      <c r="P64" s="77" t="n">
        <v>2304.46</v>
      </c>
      <c r="Q64" s="77" t="n">
        <v>5.703</v>
      </c>
      <c r="R64" s="57" t="n">
        <f aca="false">P64/3600</f>
        <v>0.640127777777778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937.69</v>
      </c>
      <c r="I65" s="77" t="n">
        <v>2.69</v>
      </c>
      <c r="J65" s="57" t="n">
        <f aca="false">H65/3600</f>
        <v>0.538247222222222</v>
      </c>
      <c r="L65" s="76" t="n">
        <v>354.06</v>
      </c>
      <c r="M65" s="77" t="n">
        <v>30.9123</v>
      </c>
      <c r="N65" s="77" t="n">
        <v>36.0924</v>
      </c>
      <c r="O65" s="77" t="n">
        <v>36.6204</v>
      </c>
      <c r="P65" s="77" t="n">
        <v>1972.25</v>
      </c>
      <c r="Q65" s="77" t="n">
        <v>4.703</v>
      </c>
      <c r="R65" s="57" t="n">
        <f aca="false">P65/3600</f>
        <v>0.547847222222222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730.76</v>
      </c>
      <c r="I66" s="79" t="n">
        <v>2.2</v>
      </c>
      <c r="J66" s="64" t="n">
        <f aca="false">H66/3600</f>
        <v>0.480766666666667</v>
      </c>
      <c r="L66" s="78" t="n">
        <v>152.4448</v>
      </c>
      <c r="M66" s="79" t="n">
        <v>27.9048</v>
      </c>
      <c r="N66" s="79" t="n">
        <v>34.6576</v>
      </c>
      <c r="O66" s="79" t="n">
        <v>35.1449</v>
      </c>
      <c r="P66" s="79" t="n">
        <v>1743.62</v>
      </c>
      <c r="Q66" s="79" t="n">
        <v>3.703</v>
      </c>
      <c r="R66" s="64" t="n">
        <f aca="false">P66/3600</f>
        <v>0.484338888888889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927.19</v>
      </c>
      <c r="I67" s="75" t="n">
        <v>3.1</v>
      </c>
      <c r="J67" s="52" t="n">
        <f aca="false">H67/3600</f>
        <v>0.535330555555556</v>
      </c>
      <c r="L67" s="74" t="n">
        <v>1369.288</v>
      </c>
      <c r="M67" s="75" t="n">
        <v>40.0042</v>
      </c>
      <c r="N67" s="75" t="n">
        <v>41.2937</v>
      </c>
      <c r="O67" s="75" t="n">
        <v>42.3202</v>
      </c>
      <c r="P67" s="75" t="n">
        <v>2059.97</v>
      </c>
      <c r="Q67" s="75" t="n">
        <v>5.484</v>
      </c>
      <c r="R67" s="52" t="n">
        <f aca="false">P67/3600</f>
        <v>0.5722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714.85</v>
      </c>
      <c r="I68" s="77" t="n">
        <v>2.54</v>
      </c>
      <c r="J68" s="57" t="n">
        <f aca="false">H68/3600</f>
        <v>0.476347222222222</v>
      </c>
      <c r="L68" s="76" t="n">
        <v>647.8432</v>
      </c>
      <c r="M68" s="77" t="n">
        <v>35.9253</v>
      </c>
      <c r="N68" s="77" t="n">
        <v>38.4684</v>
      </c>
      <c r="O68" s="77" t="n">
        <v>39.6732</v>
      </c>
      <c r="P68" s="77" t="n">
        <v>1807.68</v>
      </c>
      <c r="Q68" s="77" t="n">
        <v>4.468</v>
      </c>
      <c r="R68" s="57" t="n">
        <f aca="false">P68/3600</f>
        <v>0.502133333333333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521.68</v>
      </c>
      <c r="I69" s="77" t="n">
        <v>2.07</v>
      </c>
      <c r="J69" s="57" t="n">
        <f aca="false">H69/3600</f>
        <v>0.422688888888889</v>
      </c>
      <c r="L69" s="76" t="n">
        <v>303.876</v>
      </c>
      <c r="M69" s="77" t="n">
        <v>32.3041</v>
      </c>
      <c r="N69" s="77" t="n">
        <v>36.4726</v>
      </c>
      <c r="O69" s="77" t="n">
        <v>37.6296</v>
      </c>
      <c r="P69" s="77" t="n">
        <v>1569.71</v>
      </c>
      <c r="Q69" s="77" t="n">
        <v>3.718</v>
      </c>
      <c r="R69" s="57" t="n">
        <f aca="false">P69/3600</f>
        <v>0.436030555555556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378.94</v>
      </c>
      <c r="I70" s="79" t="n">
        <v>1.65</v>
      </c>
      <c r="J70" s="64" t="n">
        <f aca="false">H70/3600</f>
        <v>0.383038888888889</v>
      </c>
      <c r="L70" s="78" t="n">
        <v>146.2648</v>
      </c>
      <c r="M70" s="79" t="n">
        <v>29.4576</v>
      </c>
      <c r="N70" s="79" t="n">
        <v>35.0459</v>
      </c>
      <c r="O70" s="79" t="n">
        <v>36.1422</v>
      </c>
      <c r="P70" s="79" t="n">
        <v>1367.11</v>
      </c>
      <c r="Q70" s="79" t="n">
        <v>2.937</v>
      </c>
      <c r="R70" s="64" t="n">
        <f aca="false">P70/3600</f>
        <v>0.379752777777778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9085.33</v>
      </c>
      <c r="I71" s="75" t="n">
        <v>28.22</v>
      </c>
      <c r="J71" s="52" t="n">
        <f aca="false">H71/3600</f>
        <v>5.30148055555556</v>
      </c>
      <c r="L71" s="74" t="n">
        <v>2103.0248</v>
      </c>
      <c r="M71" s="75" t="n">
        <v>43.4892</v>
      </c>
      <c r="N71" s="75" t="n">
        <v>46.7396</v>
      </c>
      <c r="O71" s="75" t="n">
        <v>47.7036</v>
      </c>
      <c r="P71" s="75" t="n">
        <v>19185.88</v>
      </c>
      <c r="Q71" s="75" t="n">
        <v>34.328</v>
      </c>
      <c r="R71" s="52" t="n">
        <f aca="false">P71/3600</f>
        <v>5.3294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7612.26</v>
      </c>
      <c r="I72" s="77" t="n">
        <v>23.26</v>
      </c>
      <c r="J72" s="57" t="n">
        <f aca="false">H72/3600</f>
        <v>4.89229444444444</v>
      </c>
      <c r="L72" s="76" t="n">
        <v>756.2512</v>
      </c>
      <c r="M72" s="77" t="n">
        <v>41.2734</v>
      </c>
      <c r="N72" s="77" t="n">
        <v>45.3943</v>
      </c>
      <c r="O72" s="77" t="n">
        <v>46.0696</v>
      </c>
      <c r="P72" s="77" t="n">
        <v>17395.91</v>
      </c>
      <c r="Q72" s="77" t="n">
        <v>27.25</v>
      </c>
      <c r="R72" s="57" t="n">
        <f aca="false">P72/3600</f>
        <v>4.83219722222222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6820.07</v>
      </c>
      <c r="I73" s="77" t="n">
        <v>21.04</v>
      </c>
      <c r="J73" s="57" t="n">
        <f aca="false">H73/3600</f>
        <v>4.67224166666667</v>
      </c>
      <c r="L73" s="76" t="n">
        <v>358.9576</v>
      </c>
      <c r="M73" s="77" t="n">
        <v>38.8074</v>
      </c>
      <c r="N73" s="77" t="n">
        <v>44.0429</v>
      </c>
      <c r="O73" s="77" t="n">
        <v>44.5355</v>
      </c>
      <c r="P73" s="77" t="n">
        <v>16448.33</v>
      </c>
      <c r="Q73" s="77" t="n">
        <v>24.187</v>
      </c>
      <c r="R73" s="57" t="n">
        <f aca="false">P73/3600</f>
        <v>4.56898055555556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6643.55</v>
      </c>
      <c r="I74" s="79" t="n">
        <v>20.96</v>
      </c>
      <c r="J74" s="64" t="n">
        <f aca="false">H74/3600</f>
        <v>4.62320833333333</v>
      </c>
      <c r="L74" s="78" t="n">
        <v>190.256</v>
      </c>
      <c r="M74" s="79" t="n">
        <v>36.1229</v>
      </c>
      <c r="N74" s="79" t="n">
        <v>42.9661</v>
      </c>
      <c r="O74" s="79" t="n">
        <v>43.3589</v>
      </c>
      <c r="P74" s="79" t="n">
        <v>16017.4</v>
      </c>
      <c r="Q74" s="79" t="n">
        <v>21.765</v>
      </c>
      <c r="R74" s="64" t="n">
        <f aca="false">P74/3600</f>
        <v>4.44927777777778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9401.17</v>
      </c>
      <c r="I75" s="75" t="n">
        <v>29.83</v>
      </c>
      <c r="J75" s="52" t="n">
        <f aca="false">H75/3600</f>
        <v>5.38921388888889</v>
      </c>
      <c r="L75" s="74" t="n">
        <v>2776.8344</v>
      </c>
      <c r="M75" s="75" t="n">
        <v>43.3465</v>
      </c>
      <c r="N75" s="75" t="n">
        <v>48.3231</v>
      </c>
      <c r="O75" s="75" t="n">
        <v>47.8872</v>
      </c>
      <c r="P75" s="75" t="n">
        <v>19526.65</v>
      </c>
      <c r="Q75" s="75" t="n">
        <v>35.39</v>
      </c>
      <c r="R75" s="52" t="n">
        <f aca="false">P75/3600</f>
        <v>5.4240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7671.91</v>
      </c>
      <c r="I76" s="77" t="n">
        <v>25.32</v>
      </c>
      <c r="J76" s="57" t="n">
        <f aca="false">H76/3600</f>
        <v>4.90886388888889</v>
      </c>
      <c r="L76" s="76" t="n">
        <v>901.3</v>
      </c>
      <c r="M76" s="77" t="n">
        <v>41.0786</v>
      </c>
      <c r="N76" s="77" t="n">
        <v>46.9135</v>
      </c>
      <c r="O76" s="77" t="n">
        <v>46.0048</v>
      </c>
      <c r="P76" s="77" t="n">
        <v>17594.39</v>
      </c>
      <c r="Q76" s="77" t="n">
        <v>29</v>
      </c>
      <c r="R76" s="57" t="n">
        <f aca="false">P76/3600</f>
        <v>4.88733055555556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7240.27</v>
      </c>
      <c r="I77" s="77" t="n">
        <v>22.79</v>
      </c>
      <c r="J77" s="57" t="n">
        <f aca="false">H77/3600</f>
        <v>4.78896388888889</v>
      </c>
      <c r="L77" s="76" t="n">
        <v>419.6064</v>
      </c>
      <c r="M77" s="77" t="n">
        <v>38.5869</v>
      </c>
      <c r="N77" s="77" t="n">
        <v>45.7221</v>
      </c>
      <c r="O77" s="77" t="n">
        <v>44.1372</v>
      </c>
      <c r="P77" s="77" t="n">
        <v>16696.2</v>
      </c>
      <c r="Q77" s="77" t="n">
        <v>26.578</v>
      </c>
      <c r="R77" s="57" t="n">
        <f aca="false">P77/3600</f>
        <v>4.63783333333333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6342.7</v>
      </c>
      <c r="I78" s="79" t="n">
        <v>21.42</v>
      </c>
      <c r="J78" s="64" t="n">
        <f aca="false">H78/3600</f>
        <v>4.53963888888889</v>
      </c>
      <c r="L78" s="78" t="n">
        <v>222.2656</v>
      </c>
      <c r="M78" s="79" t="n">
        <v>35.6989</v>
      </c>
      <c r="N78" s="79" t="n">
        <v>44.8403</v>
      </c>
      <c r="O78" s="79" t="n">
        <v>42.9178</v>
      </c>
      <c r="P78" s="79" t="n">
        <v>16144.44</v>
      </c>
      <c r="Q78" s="79" t="n">
        <v>23.562</v>
      </c>
      <c r="R78" s="64" t="n">
        <f aca="false">P78/3600</f>
        <v>4.48456666666667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9382.62</v>
      </c>
      <c r="I79" s="75" t="n">
        <v>30.46</v>
      </c>
      <c r="J79" s="52" t="n">
        <f aca="false">H79/3600</f>
        <v>5.38406111111111</v>
      </c>
      <c r="L79" s="74" t="n">
        <v>2383.9536</v>
      </c>
      <c r="M79" s="75" t="n">
        <v>43.2389</v>
      </c>
      <c r="N79" s="75" t="n">
        <v>48.1255</v>
      </c>
      <c r="O79" s="75" t="n">
        <v>48.3551</v>
      </c>
      <c r="P79" s="75" t="n">
        <v>19470.81</v>
      </c>
      <c r="Q79" s="75" t="n">
        <v>33.812</v>
      </c>
      <c r="R79" s="52" t="n">
        <f aca="false">P79/3600</f>
        <v>5.408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7648.45</v>
      </c>
      <c r="I80" s="77" t="n">
        <v>23.84</v>
      </c>
      <c r="J80" s="57" t="n">
        <f aca="false">H80/3600</f>
        <v>4.90234722222222</v>
      </c>
      <c r="L80" s="76" t="n">
        <v>749.9856</v>
      </c>
      <c r="M80" s="77" t="n">
        <v>40.885</v>
      </c>
      <c r="N80" s="77" t="n">
        <v>46.4037</v>
      </c>
      <c r="O80" s="77" t="n">
        <v>46.5392</v>
      </c>
      <c r="P80" s="77" t="n">
        <v>17558.23</v>
      </c>
      <c r="Q80" s="77" t="n">
        <v>28.015</v>
      </c>
      <c r="R80" s="57" t="n">
        <f aca="false">P80/3600</f>
        <v>4.87728611111111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6800.23</v>
      </c>
      <c r="I81" s="77" t="n">
        <v>21.7</v>
      </c>
      <c r="J81" s="57" t="n">
        <f aca="false">H81/3600</f>
        <v>4.66673055555556</v>
      </c>
      <c r="L81" s="76" t="n">
        <v>326.032</v>
      </c>
      <c r="M81" s="77" t="n">
        <v>38.3914</v>
      </c>
      <c r="N81" s="77" t="n">
        <v>44.7635</v>
      </c>
      <c r="O81" s="77" t="n">
        <v>44.7602</v>
      </c>
      <c r="P81" s="77" t="n">
        <v>16674.61</v>
      </c>
      <c r="Q81" s="77" t="n">
        <v>25.125</v>
      </c>
      <c r="R81" s="57" t="n">
        <f aca="false">P81/3600</f>
        <v>4.63183611111111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6237.55</v>
      </c>
      <c r="I82" s="79" t="n">
        <v>20.67</v>
      </c>
      <c r="J82" s="64" t="n">
        <f aca="false">H82/3600</f>
        <v>4.51043055555556</v>
      </c>
      <c r="L82" s="78" t="n">
        <v>168.3008</v>
      </c>
      <c r="M82" s="79" t="n">
        <v>35.7746</v>
      </c>
      <c r="N82" s="79" t="n">
        <v>43.4399</v>
      </c>
      <c r="O82" s="79" t="n">
        <v>43.534</v>
      </c>
      <c r="P82" s="79" t="n">
        <v>16097.17</v>
      </c>
      <c r="Q82" s="79" t="n">
        <v>21.875</v>
      </c>
      <c r="R82" s="64" t="n">
        <f aca="false">P82/3600</f>
        <v>4.47143611111111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9938.82</v>
      </c>
      <c r="I83" s="75" t="n">
        <v>14.22</v>
      </c>
      <c r="J83" s="52" t="n">
        <f aca="false">H83/3600</f>
        <v>2.76078333333333</v>
      </c>
      <c r="L83" s="74" t="n">
        <v>3909.6616</v>
      </c>
      <c r="M83" s="75" t="n">
        <v>40.4282</v>
      </c>
      <c r="N83" s="75" t="n">
        <v>42.5679</v>
      </c>
      <c r="O83" s="75" t="n">
        <v>43.0969</v>
      </c>
      <c r="P83" s="75" t="n">
        <v>10073.31</v>
      </c>
      <c r="Q83" s="75" t="n">
        <v>14.84</v>
      </c>
      <c r="R83" s="52" t="n">
        <f aca="false">P83/3600</f>
        <v>2.7981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913.63</v>
      </c>
      <c r="I84" s="77" t="n">
        <v>13.14</v>
      </c>
      <c r="J84" s="57" t="n">
        <f aca="false">H84/3600</f>
        <v>2.47600833333333</v>
      </c>
      <c r="L84" s="76" t="n">
        <v>1831.3384</v>
      </c>
      <c r="M84" s="77" t="n">
        <v>37.1645</v>
      </c>
      <c r="N84" s="77" t="n">
        <v>39.8392</v>
      </c>
      <c r="O84" s="77" t="n">
        <v>40.1933</v>
      </c>
      <c r="P84" s="77" t="n">
        <v>9068.7</v>
      </c>
      <c r="Q84" s="77" t="n">
        <v>13.79</v>
      </c>
      <c r="R84" s="57" t="n">
        <f aca="false">P84/3600</f>
        <v>2.51908333333333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963.09</v>
      </c>
      <c r="I85" s="77" t="n">
        <v>10.54</v>
      </c>
      <c r="J85" s="57" t="n">
        <f aca="false">H85/3600</f>
        <v>2.21196944444444</v>
      </c>
      <c r="L85" s="76" t="n">
        <v>884.7176</v>
      </c>
      <c r="M85" s="77" t="n">
        <v>34.2347</v>
      </c>
      <c r="N85" s="77" t="n">
        <v>37.6618</v>
      </c>
      <c r="O85" s="77" t="n">
        <v>37.8848</v>
      </c>
      <c r="P85" s="77" t="n">
        <v>7934.23</v>
      </c>
      <c r="Q85" s="77" t="n">
        <v>11.09</v>
      </c>
      <c r="R85" s="57" t="n">
        <f aca="false">P85/3600</f>
        <v>2.20395277777778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278.53</v>
      </c>
      <c r="I86" s="79" t="n">
        <v>9.01</v>
      </c>
      <c r="J86" s="64" t="n">
        <f aca="false">H86/3600</f>
        <v>2.02181388888889</v>
      </c>
      <c r="L86" s="78" t="n">
        <v>463.1176</v>
      </c>
      <c r="M86" s="79" t="n">
        <v>31.6391</v>
      </c>
      <c r="N86" s="79" t="n">
        <v>36.113</v>
      </c>
      <c r="O86" s="79" t="n">
        <v>36.2356</v>
      </c>
      <c r="P86" s="79" t="n">
        <v>7205.6</v>
      </c>
      <c r="Q86" s="79" t="n">
        <v>9.74</v>
      </c>
      <c r="R86" s="64" t="n">
        <f aca="false">P86/3600</f>
        <v>2.00155555555556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1689.52</v>
      </c>
      <c r="I87" s="75" t="n">
        <v>28.6</v>
      </c>
      <c r="J87" s="52" t="n">
        <f aca="false">H87/3600</f>
        <v>6.02486666666667</v>
      </c>
      <c r="L87" s="74" t="n">
        <v>5825.1418</v>
      </c>
      <c r="M87" s="75" t="n">
        <v>42.8725</v>
      </c>
      <c r="N87" s="75" t="n">
        <v>45.5027</v>
      </c>
      <c r="O87" s="75" t="n">
        <v>45.7997</v>
      </c>
      <c r="P87" s="75" t="n">
        <v>22419.47</v>
      </c>
      <c r="Q87" s="75" t="n">
        <v>29.21</v>
      </c>
      <c r="R87" s="52" t="n">
        <f aca="false">P87/3600</f>
        <v>6.2276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8939.7</v>
      </c>
      <c r="I88" s="77" t="n">
        <v>25.3</v>
      </c>
      <c r="J88" s="57" t="n">
        <f aca="false">H88/3600</f>
        <v>5.26102777777778</v>
      </c>
      <c r="L88" s="76" t="n">
        <v>2892.8189</v>
      </c>
      <c r="M88" s="77" t="n">
        <v>38.8916</v>
      </c>
      <c r="N88" s="77" t="n">
        <v>42.6332</v>
      </c>
      <c r="O88" s="77" t="n">
        <v>42.8713</v>
      </c>
      <c r="P88" s="77" t="n">
        <v>19801.54</v>
      </c>
      <c r="Q88" s="77" t="n">
        <v>25.87</v>
      </c>
      <c r="R88" s="57" t="n">
        <f aca="false">P88/3600</f>
        <v>5.50042777777778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6665.23</v>
      </c>
      <c r="I89" s="77" t="n">
        <v>21.77</v>
      </c>
      <c r="J89" s="57" t="n">
        <f aca="false">H89/3600</f>
        <v>4.62923055555556</v>
      </c>
      <c r="L89" s="76" t="n">
        <v>1379.1902</v>
      </c>
      <c r="M89" s="77" t="n">
        <v>35.1583</v>
      </c>
      <c r="N89" s="77" t="n">
        <v>40.4486</v>
      </c>
      <c r="O89" s="77" t="n">
        <v>40.3331</v>
      </c>
      <c r="P89" s="77" t="n">
        <v>17325.47</v>
      </c>
      <c r="Q89" s="77" t="n">
        <v>22.17</v>
      </c>
      <c r="R89" s="57" t="n">
        <f aca="false">P89/3600</f>
        <v>4.81263055555556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4965.6</v>
      </c>
      <c r="I90" s="79" t="n">
        <v>19.44</v>
      </c>
      <c r="J90" s="64" t="n">
        <f aca="false">H90/3600</f>
        <v>4.15711111111111</v>
      </c>
      <c r="L90" s="78" t="n">
        <v>631.0896</v>
      </c>
      <c r="M90" s="79" t="n">
        <v>31.8692</v>
      </c>
      <c r="N90" s="79" t="n">
        <v>38.9651</v>
      </c>
      <c r="O90" s="79" t="n">
        <v>38.2909</v>
      </c>
      <c r="P90" s="79" t="n">
        <v>15680.23</v>
      </c>
      <c r="Q90" s="79" t="n">
        <v>20.83</v>
      </c>
      <c r="R90" s="64" t="n">
        <f aca="false">P90/3600</f>
        <v>4.35561944444445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8209.47</v>
      </c>
      <c r="I91" s="75" t="n">
        <v>8.56</v>
      </c>
      <c r="J91" s="52" t="n">
        <f aca="false">H91/3600</f>
        <v>2.28040833333333</v>
      </c>
      <c r="L91" s="74" t="n">
        <v>352.12</v>
      </c>
      <c r="M91" s="75" t="n">
        <v>46.597</v>
      </c>
      <c r="N91" s="75" t="n">
        <v>44.7177</v>
      </c>
      <c r="O91" s="75" t="n">
        <v>44.7602</v>
      </c>
      <c r="P91" s="75" t="n">
        <v>8317.56</v>
      </c>
      <c r="Q91" s="75" t="n">
        <v>9.27</v>
      </c>
      <c r="R91" s="52" t="n">
        <f aca="false">P91/3600</f>
        <v>2.3104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8101.33</v>
      </c>
      <c r="I92" s="77" t="n">
        <v>8.6</v>
      </c>
      <c r="J92" s="57" t="n">
        <f aca="false">H92/3600</f>
        <v>2.25036944444444</v>
      </c>
      <c r="L92" s="76" t="n">
        <v>256.1984</v>
      </c>
      <c r="M92" s="77" t="n">
        <v>42.4796</v>
      </c>
      <c r="N92" s="77" t="n">
        <v>40.9795</v>
      </c>
      <c r="O92" s="77" t="n">
        <v>41.1647</v>
      </c>
      <c r="P92" s="77" t="n">
        <v>8292.49</v>
      </c>
      <c r="Q92" s="77" t="n">
        <v>9.04</v>
      </c>
      <c r="R92" s="57" t="n">
        <f aca="false">P92/3600</f>
        <v>2.30346944444444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8032.89</v>
      </c>
      <c r="I93" s="77" t="n">
        <v>8.52</v>
      </c>
      <c r="J93" s="57" t="n">
        <f aca="false">H93/3600</f>
        <v>2.23135833333333</v>
      </c>
      <c r="L93" s="76" t="n">
        <v>189.3936</v>
      </c>
      <c r="M93" s="77" t="n">
        <v>38.0164</v>
      </c>
      <c r="N93" s="77" t="n">
        <v>39.0401</v>
      </c>
      <c r="O93" s="77" t="n">
        <v>39.187</v>
      </c>
      <c r="P93" s="77" t="n">
        <v>8109.8</v>
      </c>
      <c r="Q93" s="77" t="n">
        <v>8.79</v>
      </c>
      <c r="R93" s="57" t="n">
        <f aca="false">P93/3600</f>
        <v>2.25272222222222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859.54</v>
      </c>
      <c r="I94" s="79" t="n">
        <v>9.19</v>
      </c>
      <c r="J94" s="64" t="n">
        <f aca="false">H94/3600</f>
        <v>2.18320555555556</v>
      </c>
      <c r="L94" s="78" t="n">
        <v>135.7144</v>
      </c>
      <c r="M94" s="79" t="n">
        <v>33.3621</v>
      </c>
      <c r="N94" s="79" t="n">
        <v>37.9894</v>
      </c>
      <c r="O94" s="79" t="n">
        <v>37.9581</v>
      </c>
      <c r="P94" s="79" t="n">
        <v>7963.11</v>
      </c>
      <c r="Q94" s="79" t="n">
        <v>8.21</v>
      </c>
      <c r="R94" s="64" t="n">
        <f aca="false">P94/3600</f>
        <v>2.211975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5065.39</v>
      </c>
      <c r="I95" s="75" t="n">
        <v>19.04</v>
      </c>
      <c r="J95" s="52" t="n">
        <f aca="false">H95/3600</f>
        <v>4.18483055555556</v>
      </c>
      <c r="L95" s="74" t="n">
        <v>707.0083</v>
      </c>
      <c r="M95" s="75" t="n">
        <v>48.8482</v>
      </c>
      <c r="N95" s="75" t="n">
        <v>52.1554</v>
      </c>
      <c r="O95" s="75" t="n">
        <v>53.2176</v>
      </c>
      <c r="P95" s="75" t="n">
        <v>15518.21</v>
      </c>
      <c r="Q95" s="75" t="n">
        <v>19.54</v>
      </c>
      <c r="R95" s="52" t="n">
        <f aca="false">P95/3600</f>
        <v>4.3106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4702.19</v>
      </c>
      <c r="I96" s="77" t="n">
        <v>19.2</v>
      </c>
      <c r="J96" s="57" t="n">
        <f aca="false">H96/3600</f>
        <v>4.08394166666667</v>
      </c>
      <c r="L96" s="76" t="n">
        <v>416.5674</v>
      </c>
      <c r="M96" s="77" t="n">
        <v>45.1955</v>
      </c>
      <c r="N96" s="77" t="n">
        <v>48.9949</v>
      </c>
      <c r="O96" s="77" t="n">
        <v>50.2375</v>
      </c>
      <c r="P96" s="77" t="n">
        <v>15068.92</v>
      </c>
      <c r="Q96" s="77" t="n">
        <v>18.73</v>
      </c>
      <c r="R96" s="57" t="n">
        <f aca="false">P96/3600</f>
        <v>4.18581111111111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4162.88</v>
      </c>
      <c r="I97" s="77" t="n">
        <v>18.58</v>
      </c>
      <c r="J97" s="57" t="n">
        <f aca="false">H97/3600</f>
        <v>3.93413333333333</v>
      </c>
      <c r="L97" s="76" t="n">
        <v>246.4941</v>
      </c>
      <c r="M97" s="77" t="n">
        <v>41.5641</v>
      </c>
      <c r="N97" s="77" t="n">
        <v>46.6091</v>
      </c>
      <c r="O97" s="77" t="n">
        <v>47.944</v>
      </c>
      <c r="P97" s="77" t="n">
        <v>14779.63</v>
      </c>
      <c r="Q97" s="77" t="n">
        <v>18.03</v>
      </c>
      <c r="R97" s="57" t="n">
        <f aca="false">P97/3600</f>
        <v>4.10545277777778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3909.65</v>
      </c>
      <c r="I98" s="79" t="n">
        <v>18.68</v>
      </c>
      <c r="J98" s="64" t="n">
        <f aca="false">H98/3600</f>
        <v>3.86379166666667</v>
      </c>
      <c r="L98" s="78" t="n">
        <v>152.4173</v>
      </c>
      <c r="M98" s="79" t="n">
        <v>37.921</v>
      </c>
      <c r="N98" s="79" t="n">
        <v>44.7987</v>
      </c>
      <c r="O98" s="79" t="n">
        <v>46.3436</v>
      </c>
      <c r="P98" s="79" t="n">
        <v>14368.59</v>
      </c>
      <c r="Q98" s="79" t="n">
        <v>17.86</v>
      </c>
      <c r="R98" s="64" t="n">
        <f aca="false">P98/3600</f>
        <v>3.991275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5.2244820356043</v>
      </c>
      <c r="J106" s="83" t="n">
        <f aca="false">GEOMEAN(J3:J98)</f>
        <v>2.98934210761596</v>
      </c>
      <c r="Q106" s="83" t="n">
        <f aca="false">GEOMEAN(Q3:Q98)</f>
        <v>26.3103782459562</v>
      </c>
      <c r="R106" s="83" t="n">
        <f aca="false">GEOMEAN(R3:R98)</f>
        <v>3.04210258911677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1.72816245468491</v>
      </c>
      <c r="R107" s="84" t="n">
        <f aca="false">R106/J106</f>
        <v>1.0176495294287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3075</v>
      </c>
      <c r="J108" s="83" t="n">
        <f aca="false">SUM(J3:J98)</f>
        <v>363.752458333333</v>
      </c>
      <c r="Q108" s="83" t="n">
        <f aca="false">SUM(Q3:Q98)/3600</f>
        <v>1.09683027777778</v>
      </c>
      <c r="R108" s="83" t="n">
        <f aca="false">SUM(R3:R98)</f>
        <v>370.2521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5.4015826241337</v>
      </c>
      <c r="J113" s="83" t="n">
        <f aca="false">GEOMEAN(J3:J10,J19:J82)</f>
        <v>2.93879934406422</v>
      </c>
      <c r="Q113" s="83" t="n">
        <f aca="false">GEOMEAN(Q3:Q10,Q19:Q82)</f>
        <v>30.3629087933442</v>
      </c>
      <c r="R113" s="83" t="n">
        <f aca="false">GEOMEAN(R3:R10,R19:R82)</f>
        <v>2.98653417848711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1.97141485614386</v>
      </c>
      <c r="R114" s="84" t="n">
        <f aca="false">R113/J113</f>
        <v>1.016242971647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18214.25</v>
      </c>
      <c r="I19" s="75" t="n">
        <v>32.99</v>
      </c>
      <c r="J19" s="52" t="n">
        <f aca="false">H19/3600</f>
        <v>5.05951388888889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5770.63</v>
      </c>
      <c r="I20" s="77" t="n">
        <v>31.85</v>
      </c>
      <c r="J20" s="57" t="n">
        <f aca="false">H20/3600</f>
        <v>4.38073055555556</v>
      </c>
      <c r="L20" s="76"/>
      <c r="M20" s="77"/>
      <c r="N20" s="77"/>
      <c r="O20" s="77"/>
      <c r="P20" s="77"/>
      <c r="Q20" s="77"/>
      <c r="R20" s="57" t="n">
        <f aca="false">P20/3600</f>
        <v>0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3843.27</v>
      </c>
      <c r="I21" s="77" t="n">
        <v>27.45</v>
      </c>
      <c r="J21" s="57" t="n">
        <f aca="false">H21/3600</f>
        <v>3.84535277777778</v>
      </c>
      <c r="L21" s="76"/>
      <c r="M21" s="77"/>
      <c r="N21" s="77"/>
      <c r="O21" s="77"/>
      <c r="P21" s="77"/>
      <c r="Q21" s="77"/>
      <c r="R21" s="57" t="n">
        <f aca="false">P21/3600</f>
        <v>0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2275.52</v>
      </c>
      <c r="I22" s="79" t="n">
        <v>25.15</v>
      </c>
      <c r="J22" s="64" t="n">
        <f aca="false">H22/3600</f>
        <v>3.40986666666667</v>
      </c>
      <c r="L22" s="78"/>
      <c r="M22" s="79"/>
      <c r="N22" s="79"/>
      <c r="O22" s="79"/>
      <c r="P22" s="79"/>
      <c r="Q22" s="79"/>
      <c r="R22" s="64" t="n">
        <f aca="false">P22/3600</f>
        <v>0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6629.88</v>
      </c>
      <c r="I23" s="75" t="n">
        <v>35.97</v>
      </c>
      <c r="J23" s="52" t="n">
        <f aca="false">H23/3600</f>
        <v>4.61941111111111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3791.44</v>
      </c>
      <c r="I24" s="77" t="n">
        <v>27.57</v>
      </c>
      <c r="J24" s="57" t="n">
        <f aca="false">H24/3600</f>
        <v>3.83095555555556</v>
      </c>
      <c r="L24" s="76"/>
      <c r="M24" s="77"/>
      <c r="N24" s="77"/>
      <c r="O24" s="77"/>
      <c r="P24" s="77"/>
      <c r="Q24" s="77"/>
      <c r="R24" s="57" t="n">
        <f aca="false">P24/3600</f>
        <v>0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2060.33</v>
      </c>
      <c r="I25" s="77" t="n">
        <v>24.42</v>
      </c>
      <c r="J25" s="57" t="n">
        <f aca="false">H25/3600</f>
        <v>3.35009166666667</v>
      </c>
      <c r="L25" s="76"/>
      <c r="M25" s="77"/>
      <c r="N25" s="77"/>
      <c r="O25" s="77"/>
      <c r="P25" s="77"/>
      <c r="Q25" s="77"/>
      <c r="R25" s="57" t="n">
        <f aca="false">P25/3600</f>
        <v>0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0911.41</v>
      </c>
      <c r="I26" s="79" t="n">
        <v>23.05</v>
      </c>
      <c r="J26" s="64" t="n">
        <f aca="false">H26/3600</f>
        <v>3.03094722222222</v>
      </c>
      <c r="L26" s="78"/>
      <c r="M26" s="79"/>
      <c r="N26" s="79"/>
      <c r="O26" s="79"/>
      <c r="P26" s="79"/>
      <c r="Q26" s="79"/>
      <c r="R26" s="64" t="n">
        <f aca="false">P26/3600</f>
        <v>0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35712.36</v>
      </c>
      <c r="I27" s="75" t="n">
        <v>70.76</v>
      </c>
      <c r="J27" s="52" t="n">
        <f aca="false">H27/3600</f>
        <v>9.9201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28084.35</v>
      </c>
      <c r="I28" s="77" t="n">
        <v>50.64</v>
      </c>
      <c r="J28" s="57" t="n">
        <f aca="false">H28/3600</f>
        <v>7.80120833333333</v>
      </c>
      <c r="L28" s="76"/>
      <c r="M28" s="77"/>
      <c r="N28" s="77"/>
      <c r="O28" s="77"/>
      <c r="P28" s="77"/>
      <c r="Q28" s="77"/>
      <c r="R28" s="57" t="n">
        <f aca="false">P28/3600</f>
        <v>0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4539.98</v>
      </c>
      <c r="I29" s="77" t="n">
        <v>46.1</v>
      </c>
      <c r="J29" s="57" t="n">
        <f aca="false">H29/3600</f>
        <v>6.81666111111111</v>
      </c>
      <c r="L29" s="76"/>
      <c r="M29" s="77"/>
      <c r="N29" s="77"/>
      <c r="O29" s="77"/>
      <c r="P29" s="77"/>
      <c r="Q29" s="77"/>
      <c r="R29" s="57" t="n">
        <f aca="false">P29/3600</f>
        <v>0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2364.82</v>
      </c>
      <c r="I30" s="79" t="n">
        <v>41.2</v>
      </c>
      <c r="J30" s="64" t="n">
        <f aca="false">H30/3600</f>
        <v>6.21245</v>
      </c>
      <c r="L30" s="78"/>
      <c r="M30" s="79"/>
      <c r="N30" s="79"/>
      <c r="O30" s="79"/>
      <c r="P30" s="79"/>
      <c r="Q30" s="79"/>
      <c r="R30" s="64" t="n">
        <f aca="false">P30/3600</f>
        <v>0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3846.46</v>
      </c>
      <c r="I31" s="75" t="n">
        <v>75.92</v>
      </c>
      <c r="J31" s="52" t="n">
        <f aca="false">H31/3600</f>
        <v>12.1795722222222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5701.74</v>
      </c>
      <c r="I32" s="77" t="n">
        <v>63.5</v>
      </c>
      <c r="J32" s="57" t="n">
        <f aca="false">H32/3600</f>
        <v>9.91715</v>
      </c>
      <c r="L32" s="76"/>
      <c r="M32" s="77"/>
      <c r="N32" s="77"/>
      <c r="O32" s="77"/>
      <c r="P32" s="77"/>
      <c r="Q32" s="77"/>
      <c r="R32" s="57" t="n">
        <f aca="false">P32/3600</f>
        <v>0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0998.67</v>
      </c>
      <c r="I33" s="77" t="n">
        <v>60.35</v>
      </c>
      <c r="J33" s="57" t="n">
        <f aca="false">H33/3600</f>
        <v>8.61074166666667</v>
      </c>
      <c r="L33" s="76"/>
      <c r="M33" s="77"/>
      <c r="N33" s="77"/>
      <c r="O33" s="77"/>
      <c r="P33" s="77"/>
      <c r="Q33" s="77"/>
      <c r="R33" s="57" t="n">
        <f aca="false">P33/3600</f>
        <v>0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7310.3</v>
      </c>
      <c r="I34" s="79" t="n">
        <v>57.62</v>
      </c>
      <c r="J34" s="64" t="n">
        <f aca="false">H34/3600</f>
        <v>7.58619444444445</v>
      </c>
      <c r="L34" s="78"/>
      <c r="M34" s="79"/>
      <c r="N34" s="79"/>
      <c r="O34" s="79"/>
      <c r="P34" s="79"/>
      <c r="Q34" s="79"/>
      <c r="R34" s="64" t="n">
        <f aca="false">P34/3600</f>
        <v>0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48698.68</v>
      </c>
      <c r="I35" s="75" t="n">
        <v>110.2</v>
      </c>
      <c r="J35" s="52" t="n">
        <f aca="false">H35/3600</f>
        <v>13.5274111111111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3531.95</v>
      </c>
      <c r="I36" s="77" t="n">
        <v>71.87</v>
      </c>
      <c r="J36" s="57" t="n">
        <f aca="false">H36/3600</f>
        <v>9.31443055555556</v>
      </c>
      <c r="L36" s="76"/>
      <c r="M36" s="77"/>
      <c r="N36" s="77"/>
      <c r="O36" s="77"/>
      <c r="P36" s="77"/>
      <c r="Q36" s="77"/>
      <c r="R36" s="57" t="n">
        <f aca="false">P36/3600</f>
        <v>0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7534.71</v>
      </c>
      <c r="I37" s="77" t="n">
        <v>57.96</v>
      </c>
      <c r="J37" s="57" t="n">
        <f aca="false">H37/3600</f>
        <v>7.64853055555556</v>
      </c>
      <c r="L37" s="76"/>
      <c r="M37" s="77"/>
      <c r="N37" s="77"/>
      <c r="O37" s="77"/>
      <c r="P37" s="77"/>
      <c r="Q37" s="77"/>
      <c r="R37" s="57" t="n">
        <f aca="false">P37/3600</f>
        <v>0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5106.26</v>
      </c>
      <c r="I38" s="79" t="n">
        <v>50.05</v>
      </c>
      <c r="J38" s="64" t="n">
        <f aca="false">H38/3600</f>
        <v>6.97396111111111</v>
      </c>
      <c r="L38" s="78"/>
      <c r="M38" s="79"/>
      <c r="N38" s="79"/>
      <c r="O38" s="79"/>
      <c r="P38" s="79"/>
      <c r="Q38" s="79"/>
      <c r="R38" s="64" t="n">
        <f aca="false">P38/3600</f>
        <v>0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7279.96</v>
      </c>
      <c r="I39" s="75" t="n">
        <v>13.51</v>
      </c>
      <c r="J39" s="52" t="n">
        <f aca="false">H39/3600</f>
        <v>2.02221111111111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6280.8</v>
      </c>
      <c r="I40" s="77" t="n">
        <v>11.24</v>
      </c>
      <c r="J40" s="57" t="n">
        <f aca="false">H40/3600</f>
        <v>1.74466666666667</v>
      </c>
      <c r="L40" s="76"/>
      <c r="M40" s="77"/>
      <c r="N40" s="77"/>
      <c r="O40" s="77"/>
      <c r="P40" s="77"/>
      <c r="Q40" s="77"/>
      <c r="R40" s="57" t="n">
        <f aca="false">P40/3600</f>
        <v>0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5468.16</v>
      </c>
      <c r="I41" s="77" t="n">
        <v>9.3</v>
      </c>
      <c r="J41" s="57" t="n">
        <f aca="false">H41/3600</f>
        <v>1.51893333333333</v>
      </c>
      <c r="L41" s="76"/>
      <c r="M41" s="77"/>
      <c r="N41" s="77"/>
      <c r="O41" s="77"/>
      <c r="P41" s="77"/>
      <c r="Q41" s="77"/>
      <c r="R41" s="57" t="n">
        <f aca="false">P41/3600</f>
        <v>0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844.32</v>
      </c>
      <c r="I42" s="79" t="n">
        <v>7.91</v>
      </c>
      <c r="J42" s="64" t="n">
        <f aca="false">H42/3600</f>
        <v>1.34564444444444</v>
      </c>
      <c r="L42" s="78"/>
      <c r="M42" s="79"/>
      <c r="N42" s="79"/>
      <c r="O42" s="79"/>
      <c r="P42" s="79"/>
      <c r="Q42" s="79"/>
      <c r="R42" s="64" t="n">
        <f aca="false">P42/3600</f>
        <v>0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8364.44</v>
      </c>
      <c r="I43" s="75" t="n">
        <v>15.66</v>
      </c>
      <c r="J43" s="52" t="n">
        <f aca="false">H43/3600</f>
        <v>2.32345555555556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7170.86</v>
      </c>
      <c r="I44" s="77" t="n">
        <v>12.96</v>
      </c>
      <c r="J44" s="57" t="n">
        <f aca="false">H44/3600</f>
        <v>1.99190555555556</v>
      </c>
      <c r="L44" s="76"/>
      <c r="M44" s="77"/>
      <c r="N44" s="77"/>
      <c r="O44" s="77"/>
      <c r="P44" s="77"/>
      <c r="Q44" s="77"/>
      <c r="R44" s="57" t="n">
        <f aca="false">P44/3600</f>
        <v>0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6271.1</v>
      </c>
      <c r="I45" s="77" t="n">
        <v>11.26</v>
      </c>
      <c r="J45" s="57" t="n">
        <f aca="false">H45/3600</f>
        <v>1.74197222222222</v>
      </c>
      <c r="L45" s="76"/>
      <c r="M45" s="77"/>
      <c r="N45" s="77"/>
      <c r="O45" s="77"/>
      <c r="P45" s="77"/>
      <c r="Q45" s="77"/>
      <c r="R45" s="57" t="n">
        <f aca="false">P45/3600</f>
        <v>0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644.1</v>
      </c>
      <c r="I46" s="79" t="n">
        <v>9.7</v>
      </c>
      <c r="J46" s="64" t="n">
        <f aca="false">H46/3600</f>
        <v>1.56780555555556</v>
      </c>
      <c r="L46" s="78"/>
      <c r="M46" s="79"/>
      <c r="N46" s="79"/>
      <c r="O46" s="79"/>
      <c r="P46" s="79"/>
      <c r="Q46" s="79"/>
      <c r="R46" s="64" t="n">
        <f aca="false">P46/3600</f>
        <v>0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8216.14</v>
      </c>
      <c r="I47" s="75" t="n">
        <v>17.41</v>
      </c>
      <c r="J47" s="52" t="n">
        <f aca="false">H47/3600</f>
        <v>2.28226111111111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6750.31</v>
      </c>
      <c r="I48" s="77" t="n">
        <v>13.71</v>
      </c>
      <c r="J48" s="57" t="n">
        <f aca="false">H48/3600</f>
        <v>1.87508611111111</v>
      </c>
      <c r="L48" s="76"/>
      <c r="M48" s="77"/>
      <c r="N48" s="77"/>
      <c r="O48" s="77"/>
      <c r="P48" s="77"/>
      <c r="Q48" s="77"/>
      <c r="R48" s="57" t="n">
        <f aca="false">P48/3600</f>
        <v>0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5726.69</v>
      </c>
      <c r="I49" s="77" t="n">
        <v>11.11</v>
      </c>
      <c r="J49" s="57" t="n">
        <f aca="false">H49/3600</f>
        <v>1.59074722222222</v>
      </c>
      <c r="L49" s="76"/>
      <c r="M49" s="77"/>
      <c r="N49" s="77"/>
      <c r="O49" s="77"/>
      <c r="P49" s="77"/>
      <c r="Q49" s="77"/>
      <c r="R49" s="57" t="n">
        <f aca="false">P49/3600</f>
        <v>0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4916.66</v>
      </c>
      <c r="I50" s="79" t="n">
        <v>8.83</v>
      </c>
      <c r="J50" s="64" t="n">
        <f aca="false">H50/3600</f>
        <v>1.36573888888889</v>
      </c>
      <c r="L50" s="78"/>
      <c r="M50" s="79"/>
      <c r="N50" s="79"/>
      <c r="O50" s="79"/>
      <c r="P50" s="79"/>
      <c r="Q50" s="79"/>
      <c r="R50" s="64" t="n">
        <f aca="false">P50/3600</f>
        <v>0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392.87</v>
      </c>
      <c r="I51" s="75" t="n">
        <v>11.81</v>
      </c>
      <c r="J51" s="52" t="n">
        <f aca="false">H51/3600</f>
        <v>1.77579722222222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396.63</v>
      </c>
      <c r="I52" s="77" t="n">
        <v>9.6</v>
      </c>
      <c r="J52" s="57" t="n">
        <f aca="false">H52/3600</f>
        <v>1.49906388888889</v>
      </c>
      <c r="L52" s="76"/>
      <c r="M52" s="77"/>
      <c r="N52" s="77"/>
      <c r="O52" s="77"/>
      <c r="P52" s="77"/>
      <c r="Q52" s="77"/>
      <c r="R52" s="57" t="n">
        <f aca="false">P52/3600</f>
        <v>0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4559.06</v>
      </c>
      <c r="I53" s="77" t="n">
        <v>8.05</v>
      </c>
      <c r="J53" s="57" t="n">
        <f aca="false">H53/3600</f>
        <v>1.26640555555556</v>
      </c>
      <c r="L53" s="76"/>
      <c r="M53" s="77"/>
      <c r="N53" s="77"/>
      <c r="O53" s="77"/>
      <c r="P53" s="77"/>
      <c r="Q53" s="77"/>
      <c r="R53" s="57" t="n">
        <f aca="false">P53/3600</f>
        <v>0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3924.54</v>
      </c>
      <c r="I54" s="79" t="n">
        <v>7.13</v>
      </c>
      <c r="J54" s="64" t="n">
        <f aca="false">H54/3600</f>
        <v>1.09015</v>
      </c>
      <c r="L54" s="78"/>
      <c r="M54" s="79"/>
      <c r="N54" s="79"/>
      <c r="O54" s="79"/>
      <c r="P54" s="79"/>
      <c r="Q54" s="79"/>
      <c r="R54" s="64" t="n">
        <f aca="false">P54/3600</f>
        <v>0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006.32</v>
      </c>
      <c r="I55" s="75" t="n">
        <v>3.57</v>
      </c>
      <c r="J55" s="52" t="n">
        <f aca="false">H55/3600</f>
        <v>0.557311111111111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757.07</v>
      </c>
      <c r="I56" s="77" t="n">
        <v>3.11</v>
      </c>
      <c r="J56" s="57" t="n">
        <f aca="false">H56/3600</f>
        <v>0.488075</v>
      </c>
      <c r="L56" s="76"/>
      <c r="M56" s="77"/>
      <c r="N56" s="77"/>
      <c r="O56" s="77"/>
      <c r="P56" s="77"/>
      <c r="Q56" s="77"/>
      <c r="R56" s="57" t="n">
        <f aca="false">P56/3600</f>
        <v>0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538.7</v>
      </c>
      <c r="I57" s="77" t="n">
        <v>2.61</v>
      </c>
      <c r="J57" s="57" t="n">
        <f aca="false">H57/3600</f>
        <v>0.427416666666667</v>
      </c>
      <c r="L57" s="76"/>
      <c r="M57" s="77"/>
      <c r="N57" s="77"/>
      <c r="O57" s="77"/>
      <c r="P57" s="77"/>
      <c r="Q57" s="77"/>
      <c r="R57" s="57" t="n">
        <f aca="false">P57/3600</f>
        <v>0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351.11</v>
      </c>
      <c r="I58" s="79" t="n">
        <v>2.29</v>
      </c>
      <c r="J58" s="64" t="n">
        <f aca="false">H58/3600</f>
        <v>0.375308333333333</v>
      </c>
      <c r="L58" s="78"/>
      <c r="M58" s="79"/>
      <c r="N58" s="79"/>
      <c r="O58" s="79"/>
      <c r="P58" s="79"/>
      <c r="Q58" s="79"/>
      <c r="R58" s="64" t="n">
        <f aca="false">P58/3600</f>
        <v>0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177.7</v>
      </c>
      <c r="I59" s="75" t="n">
        <v>4.56</v>
      </c>
      <c r="J59" s="52" t="n">
        <f aca="false">H59/3600</f>
        <v>0.604916666666667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749.77</v>
      </c>
      <c r="I60" s="77" t="n">
        <v>3.35</v>
      </c>
      <c r="J60" s="57" t="n">
        <f aca="false">H60/3600</f>
        <v>0.486047222222222</v>
      </c>
      <c r="L60" s="76"/>
      <c r="M60" s="77"/>
      <c r="N60" s="77"/>
      <c r="O60" s="77"/>
      <c r="P60" s="77"/>
      <c r="Q60" s="77"/>
      <c r="R60" s="57" t="n">
        <f aca="false">P60/3600</f>
        <v>0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455.75</v>
      </c>
      <c r="I61" s="77" t="n">
        <v>2.63</v>
      </c>
      <c r="J61" s="57" t="n">
        <f aca="false">H61/3600</f>
        <v>0.404375</v>
      </c>
      <c r="L61" s="76"/>
      <c r="M61" s="77"/>
      <c r="N61" s="77"/>
      <c r="O61" s="77"/>
      <c r="P61" s="77"/>
      <c r="Q61" s="77"/>
      <c r="R61" s="57" t="n">
        <f aca="false">P61/3600</f>
        <v>0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290.1</v>
      </c>
      <c r="I62" s="79" t="n">
        <v>2.18</v>
      </c>
      <c r="J62" s="64" t="n">
        <f aca="false">H62/3600</f>
        <v>0.358361111111111</v>
      </c>
      <c r="L62" s="78"/>
      <c r="M62" s="79"/>
      <c r="N62" s="79"/>
      <c r="O62" s="79"/>
      <c r="P62" s="79"/>
      <c r="Q62" s="79"/>
      <c r="R62" s="64" t="n">
        <f aca="false">P62/3600</f>
        <v>0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1830.2</v>
      </c>
      <c r="I63" s="75" t="n">
        <v>3.73</v>
      </c>
      <c r="J63" s="52" t="n">
        <f aca="false">H63/3600</f>
        <v>0.508388888888889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487.86</v>
      </c>
      <c r="I64" s="77" t="n">
        <v>2.8</v>
      </c>
      <c r="J64" s="57" t="n">
        <f aca="false">H64/3600</f>
        <v>0.413294444444444</v>
      </c>
      <c r="L64" s="76"/>
      <c r="M64" s="77"/>
      <c r="N64" s="77"/>
      <c r="O64" s="77"/>
      <c r="P64" s="77"/>
      <c r="Q64" s="77"/>
      <c r="R64" s="57" t="n">
        <f aca="false">P64/3600</f>
        <v>0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260.3</v>
      </c>
      <c r="I65" s="77" t="n">
        <v>2.23</v>
      </c>
      <c r="J65" s="57" t="n">
        <f aca="false">H65/3600</f>
        <v>0.350083333333333</v>
      </c>
      <c r="L65" s="76"/>
      <c r="M65" s="77"/>
      <c r="N65" s="77"/>
      <c r="O65" s="77"/>
      <c r="P65" s="77"/>
      <c r="Q65" s="77"/>
      <c r="R65" s="57" t="n">
        <f aca="false">P65/3600</f>
        <v>0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086.22</v>
      </c>
      <c r="I66" s="79" t="n">
        <v>1.79</v>
      </c>
      <c r="J66" s="64" t="n">
        <f aca="false">H66/3600</f>
        <v>0.301727777777778</v>
      </c>
      <c r="L66" s="78"/>
      <c r="M66" s="79"/>
      <c r="N66" s="79"/>
      <c r="O66" s="79"/>
      <c r="P66" s="79"/>
      <c r="Q66" s="79"/>
      <c r="R66" s="64" t="n">
        <f aca="false">P66/3600</f>
        <v>0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469.8</v>
      </c>
      <c r="I67" s="75" t="n">
        <v>2.87</v>
      </c>
      <c r="J67" s="52" t="n">
        <f aca="false">H67/3600</f>
        <v>0.408277777777778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268.07</v>
      </c>
      <c r="I68" s="77" t="n">
        <v>2.36</v>
      </c>
      <c r="J68" s="57" t="n">
        <f aca="false">H68/3600</f>
        <v>0.352241666666667</v>
      </c>
      <c r="L68" s="76"/>
      <c r="M68" s="77"/>
      <c r="N68" s="77"/>
      <c r="O68" s="77"/>
      <c r="P68" s="77"/>
      <c r="Q68" s="77"/>
      <c r="R68" s="57" t="n">
        <f aca="false">P68/3600</f>
        <v>0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081.45</v>
      </c>
      <c r="I69" s="77" t="n">
        <v>1.89</v>
      </c>
      <c r="J69" s="57" t="n">
        <f aca="false">H69/3600</f>
        <v>0.300402777777778</v>
      </c>
      <c r="L69" s="76"/>
      <c r="M69" s="77"/>
      <c r="N69" s="77"/>
      <c r="O69" s="77"/>
      <c r="P69" s="77"/>
      <c r="Q69" s="77"/>
      <c r="R69" s="57" t="n">
        <f aca="false">P69/3600</f>
        <v>0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925.7</v>
      </c>
      <c r="I70" s="79" t="n">
        <v>1.5</v>
      </c>
      <c r="J70" s="64" t="n">
        <f aca="false">H70/3600</f>
        <v>0.257138888888889</v>
      </c>
      <c r="L70" s="78"/>
      <c r="M70" s="79"/>
      <c r="N70" s="79"/>
      <c r="O70" s="79"/>
      <c r="P70" s="79"/>
      <c r="Q70" s="79"/>
      <c r="R70" s="64" t="n">
        <f aca="false">P70/3600</f>
        <v>0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2164.45</v>
      </c>
      <c r="I71" s="75" t="n">
        <v>24.42</v>
      </c>
      <c r="J71" s="52" t="n">
        <f aca="false">H71/3600</f>
        <v>3.37901388888889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0789.1</v>
      </c>
      <c r="I72" s="77" t="n">
        <v>18.63</v>
      </c>
      <c r="J72" s="57" t="n">
        <f aca="false">H72/3600</f>
        <v>2.99697222222222</v>
      </c>
      <c r="L72" s="76"/>
      <c r="M72" s="77"/>
      <c r="N72" s="77"/>
      <c r="O72" s="77"/>
      <c r="P72" s="77"/>
      <c r="Q72" s="77"/>
      <c r="R72" s="57" t="n">
        <f aca="false">P72/3600</f>
        <v>0</v>
      </c>
      <c r="S72" s="54"/>
      <c r="T72" s="61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0146.54</v>
      </c>
      <c r="I73" s="77" t="n">
        <v>16.08</v>
      </c>
      <c r="J73" s="57" t="n">
        <f aca="false">H73/3600</f>
        <v>2.81848333333333</v>
      </c>
      <c r="L73" s="76"/>
      <c r="M73" s="77"/>
      <c r="N73" s="77"/>
      <c r="O73" s="77"/>
      <c r="P73" s="77"/>
      <c r="Q73" s="77"/>
      <c r="R73" s="57" t="n">
        <f aca="false">P73/3600</f>
        <v>0</v>
      </c>
      <c r="S73" s="54"/>
      <c r="T73" s="61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9830.22</v>
      </c>
      <c r="I74" s="79" t="n">
        <v>15.27</v>
      </c>
      <c r="J74" s="64" t="n">
        <f aca="false">H74/3600</f>
        <v>2.73061666666667</v>
      </c>
      <c r="L74" s="78"/>
      <c r="M74" s="79"/>
      <c r="N74" s="79"/>
      <c r="O74" s="79"/>
      <c r="P74" s="79"/>
      <c r="Q74" s="79"/>
      <c r="R74" s="64" t="n">
        <f aca="false">P74/3600</f>
        <v>0</v>
      </c>
      <c r="S74" s="54"/>
      <c r="T74" s="69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2451.75</v>
      </c>
      <c r="I75" s="75" t="n">
        <v>23.58</v>
      </c>
      <c r="J75" s="52" t="n">
        <f aca="false">H75/3600</f>
        <v>3.45881944444444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0955.9</v>
      </c>
      <c r="I76" s="77" t="n">
        <v>21.39</v>
      </c>
      <c r="J76" s="57" t="n">
        <f aca="false">H76/3600</f>
        <v>3.04330555555556</v>
      </c>
      <c r="L76" s="76"/>
      <c r="M76" s="77"/>
      <c r="N76" s="77"/>
      <c r="O76" s="77"/>
      <c r="P76" s="77"/>
      <c r="Q76" s="77"/>
      <c r="R76" s="57" t="n">
        <f aca="false">P76/3600</f>
        <v>0</v>
      </c>
      <c r="S76" s="54"/>
      <c r="T76" s="61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0231.18</v>
      </c>
      <c r="I77" s="77" t="n">
        <v>19.05</v>
      </c>
      <c r="J77" s="57" t="n">
        <f aca="false">H77/3600</f>
        <v>2.84199444444444</v>
      </c>
      <c r="L77" s="76"/>
      <c r="M77" s="77"/>
      <c r="N77" s="77"/>
      <c r="O77" s="77"/>
      <c r="P77" s="77"/>
      <c r="Q77" s="77"/>
      <c r="R77" s="57" t="n">
        <f aca="false">P77/3600</f>
        <v>0</v>
      </c>
      <c r="S77" s="54"/>
      <c r="T77" s="61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9872.73</v>
      </c>
      <c r="I78" s="79" t="n">
        <v>17.95</v>
      </c>
      <c r="J78" s="64" t="n">
        <f aca="false">H78/3600</f>
        <v>2.742425</v>
      </c>
      <c r="L78" s="78"/>
      <c r="M78" s="79"/>
      <c r="N78" s="79"/>
      <c r="O78" s="79"/>
      <c r="P78" s="79"/>
      <c r="Q78" s="79"/>
      <c r="R78" s="64" t="n">
        <f aca="false">P78/3600</f>
        <v>0</v>
      </c>
      <c r="S78" s="54"/>
      <c r="T78" s="69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2495.1</v>
      </c>
      <c r="I79" s="75" t="n">
        <v>23.14</v>
      </c>
      <c r="J79" s="52" t="n">
        <f aca="false">H79/3600</f>
        <v>3.47086111111111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0996.29</v>
      </c>
      <c r="I80" s="77" t="n">
        <v>18.98</v>
      </c>
      <c r="J80" s="57" t="n">
        <f aca="false">H80/3600</f>
        <v>3.054525</v>
      </c>
      <c r="L80" s="76"/>
      <c r="M80" s="77"/>
      <c r="N80" s="77"/>
      <c r="O80" s="77"/>
      <c r="P80" s="77"/>
      <c r="Q80" s="77"/>
      <c r="R80" s="57" t="n">
        <f aca="false">P80/3600</f>
        <v>0</v>
      </c>
      <c r="S80" s="54"/>
      <c r="T80" s="61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0251.47</v>
      </c>
      <c r="I81" s="77" t="n">
        <v>16.88</v>
      </c>
      <c r="J81" s="57" t="n">
        <f aca="false">H81/3600</f>
        <v>2.84763055555556</v>
      </c>
      <c r="L81" s="76"/>
      <c r="M81" s="77"/>
      <c r="N81" s="77"/>
      <c r="O81" s="77"/>
      <c r="P81" s="77"/>
      <c r="Q81" s="77"/>
      <c r="R81" s="57" t="n">
        <f aca="false">P81/3600</f>
        <v>0</v>
      </c>
      <c r="S81" s="54"/>
      <c r="T81" s="61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9841.15</v>
      </c>
      <c r="I82" s="79" t="n">
        <v>14.83</v>
      </c>
      <c r="J82" s="64" t="n">
        <f aca="false">H82/3600</f>
        <v>2.73365277777778</v>
      </c>
      <c r="L82" s="78"/>
      <c r="M82" s="79"/>
      <c r="N82" s="79"/>
      <c r="O82" s="79"/>
      <c r="P82" s="79"/>
      <c r="Q82" s="79"/>
      <c r="R82" s="64" t="n">
        <f aca="false">P82/3600</f>
        <v>0</v>
      </c>
      <c r="S82" s="54"/>
      <c r="T82" s="69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7186.84</v>
      </c>
      <c r="I83" s="75" t="n">
        <v>12.33</v>
      </c>
      <c r="J83" s="52" t="n">
        <f aca="false">H83/3600</f>
        <v>1.99634444444444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6186.95</v>
      </c>
      <c r="I84" s="77" t="n">
        <v>11.19</v>
      </c>
      <c r="J84" s="57" t="n">
        <f aca="false">H84/3600</f>
        <v>1.71859722222222</v>
      </c>
      <c r="L84" s="76"/>
      <c r="M84" s="77"/>
      <c r="N84" s="77"/>
      <c r="O84" s="77"/>
      <c r="P84" s="77"/>
      <c r="Q84" s="77"/>
      <c r="R84" s="57" t="n">
        <f aca="false">P84/3600</f>
        <v>0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5368.38</v>
      </c>
      <c r="I85" s="77" t="n">
        <v>9.57</v>
      </c>
      <c r="J85" s="57" t="n">
        <f aca="false">H85/3600</f>
        <v>1.49121666666667</v>
      </c>
      <c r="L85" s="76"/>
      <c r="M85" s="77"/>
      <c r="N85" s="77"/>
      <c r="O85" s="77"/>
      <c r="P85" s="77"/>
      <c r="Q85" s="77"/>
      <c r="R85" s="57" t="n">
        <f aca="false">P85/3600</f>
        <v>0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4767.92</v>
      </c>
      <c r="I86" s="79" t="n">
        <v>7.44</v>
      </c>
      <c r="J86" s="64" t="n">
        <f aca="false">H86/3600</f>
        <v>1.32442222222222</v>
      </c>
      <c r="L86" s="78"/>
      <c r="M86" s="79"/>
      <c r="N86" s="79"/>
      <c r="O86" s="79"/>
      <c r="P86" s="79"/>
      <c r="Q86" s="79"/>
      <c r="R86" s="64" t="n">
        <f aca="false">P86/3600</f>
        <v>0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5834.25</v>
      </c>
      <c r="I87" s="75" t="n">
        <v>27</v>
      </c>
      <c r="J87" s="52" t="n">
        <f aca="false">H87/3600</f>
        <v>4.39840277777778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3502.38</v>
      </c>
      <c r="I88" s="77" t="n">
        <v>23.72</v>
      </c>
      <c r="J88" s="57" t="n">
        <f aca="false">H88/3600</f>
        <v>3.75066111111111</v>
      </c>
      <c r="L88" s="76"/>
      <c r="M88" s="77"/>
      <c r="N88" s="77"/>
      <c r="O88" s="77"/>
      <c r="P88" s="77"/>
      <c r="Q88" s="77"/>
      <c r="R88" s="57" t="n">
        <f aca="false">P88/3600</f>
        <v>0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1484.44</v>
      </c>
      <c r="I89" s="77" t="n">
        <v>18.73</v>
      </c>
      <c r="J89" s="57" t="n">
        <f aca="false">H89/3600</f>
        <v>3.19012222222222</v>
      </c>
      <c r="L89" s="76"/>
      <c r="M89" s="77"/>
      <c r="N89" s="77"/>
      <c r="O89" s="77"/>
      <c r="P89" s="77"/>
      <c r="Q89" s="77"/>
      <c r="R89" s="57" t="n">
        <f aca="false">P89/3600</f>
        <v>0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9927.39</v>
      </c>
      <c r="I90" s="79" t="n">
        <v>16.06</v>
      </c>
      <c r="J90" s="64" t="n">
        <f aca="false">H90/3600</f>
        <v>2.75760833333333</v>
      </c>
      <c r="L90" s="78"/>
      <c r="M90" s="79"/>
      <c r="N90" s="79"/>
      <c r="O90" s="79"/>
      <c r="P90" s="79"/>
      <c r="Q90" s="79"/>
      <c r="R90" s="64" t="n">
        <f aca="false">P90/3600</f>
        <v>0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210.48</v>
      </c>
      <c r="I91" s="75" t="n">
        <v>5.88</v>
      </c>
      <c r="J91" s="52" t="n">
        <f aca="false">H91/3600</f>
        <v>1.44735555555556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5095.85</v>
      </c>
      <c r="I92" s="77" t="n">
        <v>6.58</v>
      </c>
      <c r="J92" s="57" t="n">
        <f aca="false">H92/3600</f>
        <v>1.41551388888889</v>
      </c>
      <c r="L92" s="76"/>
      <c r="M92" s="77"/>
      <c r="N92" s="77"/>
      <c r="O92" s="77"/>
      <c r="P92" s="77"/>
      <c r="Q92" s="77"/>
      <c r="R92" s="57" t="n">
        <f aca="false">P92/3600</f>
        <v>0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4986.35</v>
      </c>
      <c r="I93" s="77" t="n">
        <v>6.01</v>
      </c>
      <c r="J93" s="57" t="n">
        <f aca="false">H93/3600</f>
        <v>1.38509722222222</v>
      </c>
      <c r="L93" s="76"/>
      <c r="M93" s="77"/>
      <c r="N93" s="77"/>
      <c r="O93" s="77"/>
      <c r="P93" s="77"/>
      <c r="Q93" s="77"/>
      <c r="R93" s="57" t="n">
        <f aca="false">P93/3600</f>
        <v>0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4969.06</v>
      </c>
      <c r="I94" s="79" t="n">
        <v>6.65</v>
      </c>
      <c r="J94" s="64" t="n">
        <f aca="false">H94/3600</f>
        <v>1.38029444444444</v>
      </c>
      <c r="L94" s="78"/>
      <c r="M94" s="79"/>
      <c r="N94" s="79"/>
      <c r="O94" s="79"/>
      <c r="P94" s="79"/>
      <c r="Q94" s="79"/>
      <c r="R94" s="64" t="n">
        <f aca="false">P94/3600</f>
        <v>0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9653.99</v>
      </c>
      <c r="I95" s="75" t="n">
        <v>15.35</v>
      </c>
      <c r="J95" s="52" t="n">
        <f aca="false">H95/3600</f>
        <v>2.68166388888889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9428.73</v>
      </c>
      <c r="I96" s="77" t="n">
        <v>15.49</v>
      </c>
      <c r="J96" s="57" t="n">
        <f aca="false">H96/3600</f>
        <v>2.61909166666667</v>
      </c>
      <c r="L96" s="76"/>
      <c r="M96" s="77"/>
      <c r="N96" s="77"/>
      <c r="O96" s="77"/>
      <c r="P96" s="77"/>
      <c r="Q96" s="77"/>
      <c r="R96" s="57" t="n">
        <f aca="false">P96/3600</f>
        <v>0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8975.13</v>
      </c>
      <c r="I97" s="77" t="n">
        <v>14.92</v>
      </c>
      <c r="J97" s="57" t="n">
        <f aca="false">H97/3600</f>
        <v>2.49309166666667</v>
      </c>
      <c r="L97" s="76"/>
      <c r="M97" s="77"/>
      <c r="N97" s="77"/>
      <c r="O97" s="77"/>
      <c r="P97" s="77"/>
      <c r="Q97" s="77"/>
      <c r="R97" s="57" t="n">
        <f aca="false">P97/3600</f>
        <v>0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8617.81</v>
      </c>
      <c r="I98" s="79" t="n">
        <v>14.43</v>
      </c>
      <c r="J98" s="64" t="n">
        <f aca="false">H98/3600</f>
        <v>2.39383611111111</v>
      </c>
      <c r="L98" s="78"/>
      <c r="M98" s="79"/>
      <c r="N98" s="79"/>
      <c r="O98" s="79"/>
      <c r="P98" s="79"/>
      <c r="Q98" s="79"/>
      <c r="R98" s="64" t="n">
        <f aca="false">P98/3600</f>
        <v>0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2.8720421558708</v>
      </c>
      <c r="J106" s="83" t="n">
        <f aca="false">GEOMEAN(J3:J98)</f>
        <v>1.99772780838488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458008333333333</v>
      </c>
      <c r="J108" s="83" t="n">
        <f aca="false">SUM(J3:J98)</f>
        <v>244.192111111111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3.142911894926</v>
      </c>
      <c r="J113" s="83" t="n">
        <f aca="false">GEOMEAN(J3:J10,J19:J82)</f>
        <v>1.96922179870781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9" activeCellId="0" sqref="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2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50.29</v>
      </c>
      <c r="I3" s="51" t="n">
        <v>68.21</v>
      </c>
      <c r="J3" s="52" t="n">
        <f aca="false">H3/3600</f>
        <v>0.791747222222222</v>
      </c>
      <c r="L3" s="50" t="n">
        <v>110750.5376</v>
      </c>
      <c r="M3" s="51" t="n">
        <v>43.4118</v>
      </c>
      <c r="N3" s="51" t="n">
        <v>43.1043</v>
      </c>
      <c r="O3" s="51" t="n">
        <v>44.8861</v>
      </c>
      <c r="P3" s="51" t="n">
        <v>4579.243</v>
      </c>
      <c r="Q3" s="51" t="n">
        <v>64.663</v>
      </c>
      <c r="R3" s="53" t="n">
        <f aca="false">P3/3600</f>
        <v>1.27201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6.83</v>
      </c>
      <c r="I4" s="56" t="n">
        <v>57.36</v>
      </c>
      <c r="J4" s="57" t="n">
        <f aca="false">H4/3600</f>
        <v>0.729675</v>
      </c>
      <c r="L4" s="55" t="n">
        <v>62713.5456</v>
      </c>
      <c r="M4" s="56" t="n">
        <v>40.2435</v>
      </c>
      <c r="N4" s="56" t="n">
        <v>40.4933</v>
      </c>
      <c r="O4" s="56" t="n">
        <v>42.4464</v>
      </c>
      <c r="P4" s="56" t="n">
        <v>4062.006</v>
      </c>
      <c r="Q4" s="56" t="n">
        <v>55.88</v>
      </c>
      <c r="R4" s="58" t="n">
        <f aca="false">P4/3600</f>
        <v>1.128335</v>
      </c>
      <c r="S4" s="54"/>
      <c r="T4" s="59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8.74</v>
      </c>
      <c r="I5" s="56" t="n">
        <v>50.81</v>
      </c>
      <c r="J5" s="57" t="n">
        <f aca="false">H5/3600</f>
        <v>0.680205555555556</v>
      </c>
      <c r="L5" s="55" t="n">
        <v>35752.6448</v>
      </c>
      <c r="M5" s="56" t="n">
        <v>37.223</v>
      </c>
      <c r="N5" s="56" t="n">
        <v>38.6554</v>
      </c>
      <c r="O5" s="56" t="n">
        <v>40.6824</v>
      </c>
      <c r="P5" s="56" t="n">
        <v>3711.326</v>
      </c>
      <c r="Q5" s="56" t="n">
        <v>49.624</v>
      </c>
      <c r="R5" s="58" t="n">
        <f aca="false">P5/3600</f>
        <v>1.03092388888889</v>
      </c>
      <c r="S5" s="54"/>
      <c r="T5" s="59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17.02</v>
      </c>
      <c r="I6" s="63" t="n">
        <v>45.95</v>
      </c>
      <c r="J6" s="64" t="n">
        <f aca="false">H6/3600</f>
        <v>0.643616666666667</v>
      </c>
      <c r="L6" s="62" t="n">
        <v>20387.7856</v>
      </c>
      <c r="M6" s="63" t="n">
        <v>34.2876</v>
      </c>
      <c r="N6" s="63" t="n">
        <v>37.3686</v>
      </c>
      <c r="O6" s="63" t="n">
        <v>39.4747</v>
      </c>
      <c r="P6" s="63" t="n">
        <v>3436.34</v>
      </c>
      <c r="Q6" s="63" t="n">
        <v>44.523</v>
      </c>
      <c r="R6" s="65" t="n">
        <f aca="false">P6/3600</f>
        <v>0.954538888888889</v>
      </c>
      <c r="S6" s="54"/>
      <c r="T6" s="66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94.45</v>
      </c>
      <c r="I7" s="51" t="n">
        <v>68.21</v>
      </c>
      <c r="J7" s="52" t="n">
        <f aca="false">H7/3600</f>
        <v>0.804013888888889</v>
      </c>
      <c r="L7" s="50" t="n">
        <v>112360.4544</v>
      </c>
      <c r="M7" s="51" t="n">
        <v>43.2326</v>
      </c>
      <c r="N7" s="51" t="n">
        <v>45.6681</v>
      </c>
      <c r="O7" s="51" t="n">
        <v>45.4016</v>
      </c>
      <c r="P7" s="51" t="n">
        <v>4671.522</v>
      </c>
      <c r="Q7" s="51" t="n">
        <v>66.519</v>
      </c>
      <c r="R7" s="53" t="n">
        <f aca="false">P7/3600</f>
        <v>1.2976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5.49</v>
      </c>
      <c r="I8" s="56" t="n">
        <v>58.61</v>
      </c>
      <c r="J8" s="57" t="n">
        <f aca="false">H8/3600</f>
        <v>0.737636111111111</v>
      </c>
      <c r="L8" s="55" t="n">
        <v>65812.216</v>
      </c>
      <c r="M8" s="56" t="n">
        <v>39.8613</v>
      </c>
      <c r="N8" s="56" t="n">
        <v>43.2811</v>
      </c>
      <c r="O8" s="56" t="n">
        <v>43.5082</v>
      </c>
      <c r="P8" s="56" t="n">
        <v>4140.491</v>
      </c>
      <c r="Q8" s="56" t="n">
        <v>58.766</v>
      </c>
      <c r="R8" s="58" t="n">
        <f aca="false">P8/3600</f>
        <v>1.15013638888889</v>
      </c>
      <c r="S8" s="54"/>
      <c r="T8" s="59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517.6</v>
      </c>
      <c r="I9" s="56" t="n">
        <v>55.75</v>
      </c>
      <c r="J9" s="57" t="n">
        <f aca="false">H9/3600</f>
        <v>0.699333333333333</v>
      </c>
      <c r="L9" s="55" t="n">
        <v>37801.1008</v>
      </c>
      <c r="M9" s="56" t="n">
        <v>36.7816</v>
      </c>
      <c r="N9" s="56" t="n">
        <v>41.3261</v>
      </c>
      <c r="O9" s="56" t="n">
        <v>41.8482</v>
      </c>
      <c r="P9" s="56" t="n">
        <v>3767.924</v>
      </c>
      <c r="Q9" s="56" t="n">
        <v>52.448</v>
      </c>
      <c r="R9" s="58" t="n">
        <f aca="false">P9/3600</f>
        <v>1.04664555555556</v>
      </c>
      <c r="S9" s="54"/>
      <c r="T9" s="59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58.66</v>
      </c>
      <c r="I10" s="63" t="n">
        <v>48.59</v>
      </c>
      <c r="J10" s="64" t="n">
        <f aca="false">H10/3600</f>
        <v>0.655183333333333</v>
      </c>
      <c r="L10" s="62" t="n">
        <v>22056.2352</v>
      </c>
      <c r="M10" s="63" t="n">
        <v>33.9519</v>
      </c>
      <c r="N10" s="63" t="n">
        <v>39.825</v>
      </c>
      <c r="O10" s="63" t="n">
        <v>40.564</v>
      </c>
      <c r="P10" s="63" t="n">
        <v>3506.635</v>
      </c>
      <c r="Q10" s="63" t="n">
        <v>47.112</v>
      </c>
      <c r="R10" s="65" t="n">
        <f aca="false">P10/3600</f>
        <v>0.974065277777778</v>
      </c>
      <c r="S10" s="54"/>
      <c r="T10" s="66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6494.68</v>
      </c>
      <c r="I11" s="51" t="n">
        <v>141.36</v>
      </c>
      <c r="J11" s="52" t="n">
        <f aca="false">H11/3600</f>
        <v>1.8040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895.75</v>
      </c>
      <c r="I12" s="56" t="n">
        <v>113.89</v>
      </c>
      <c r="J12" s="57" t="n">
        <f aca="false">H12/3600</f>
        <v>1.6377083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465.57</v>
      </c>
      <c r="I13" s="56" t="n">
        <v>105.68</v>
      </c>
      <c r="J13" s="57" t="n">
        <f aca="false">H13/3600</f>
        <v>1.51821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5088.07</v>
      </c>
      <c r="I14" s="63" t="n">
        <v>95.84</v>
      </c>
      <c r="J14" s="64" t="n">
        <f aca="false">H14/3600</f>
        <v>1.4133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136</v>
      </c>
      <c r="I15" s="51" t="n">
        <v>103</v>
      </c>
      <c r="J15" s="52" t="n">
        <f aca="false">H15/3600</f>
        <v>1.426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627.74</v>
      </c>
      <c r="I16" s="56" t="n">
        <v>83.85</v>
      </c>
      <c r="J16" s="57" t="n">
        <f aca="false">H16/3600</f>
        <v>1.28548333333333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51.4</v>
      </c>
      <c r="I17" s="56" t="n">
        <v>81.24</v>
      </c>
      <c r="J17" s="57" t="n">
        <f aca="false">H17/3600</f>
        <v>1.208722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209.02</v>
      </c>
      <c r="I18" s="63" t="n">
        <v>78.11</v>
      </c>
      <c r="J18" s="64" t="n">
        <f aca="false">H18/3600</f>
        <v>1.169172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40.44</v>
      </c>
      <c r="I19" s="75" t="n">
        <v>42.79</v>
      </c>
      <c r="J19" s="52" t="n">
        <f aca="false">H19/3600</f>
        <v>0.594566666666667</v>
      </c>
      <c r="L19" s="74" t="n">
        <v>26250.7888</v>
      </c>
      <c r="M19" s="75" t="n">
        <v>42.8434</v>
      </c>
      <c r="N19" s="75" t="n">
        <v>44.6225</v>
      </c>
      <c r="O19" s="75" t="n">
        <v>46.065</v>
      </c>
      <c r="P19" s="75" t="n">
        <v>3304.347</v>
      </c>
      <c r="Q19" s="75" t="n">
        <v>40.716</v>
      </c>
      <c r="R19" s="52" t="n">
        <f aca="false">P19/3600</f>
        <v>0.91787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45.22</v>
      </c>
      <c r="I20" s="77" t="n">
        <v>36.22</v>
      </c>
      <c r="J20" s="57" t="n">
        <f aca="false">H20/3600</f>
        <v>0.540338888888889</v>
      </c>
      <c r="L20" s="76" t="n">
        <v>13387.8824</v>
      </c>
      <c r="M20" s="77" t="n">
        <v>41.0305</v>
      </c>
      <c r="N20" s="77" t="n">
        <v>42.7757</v>
      </c>
      <c r="O20" s="77" t="n">
        <v>43.8765</v>
      </c>
      <c r="P20" s="77" t="n">
        <v>2941.015</v>
      </c>
      <c r="Q20" s="77" t="n">
        <v>36.925</v>
      </c>
      <c r="R20" s="57" t="n">
        <f aca="false">P20/3600</f>
        <v>0.816948611111111</v>
      </c>
      <c r="S20" s="54"/>
      <c r="T20" s="59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3.85</v>
      </c>
      <c r="I21" s="77" t="n">
        <v>32.86</v>
      </c>
      <c r="J21" s="57" t="n">
        <f aca="false">H21/3600</f>
        <v>0.509402777777778</v>
      </c>
      <c r="L21" s="76" t="n">
        <v>7479.2128</v>
      </c>
      <c r="M21" s="77" t="n">
        <v>38.9782</v>
      </c>
      <c r="N21" s="77" t="n">
        <v>41.3488</v>
      </c>
      <c r="O21" s="77" t="n">
        <v>42.3227</v>
      </c>
      <c r="P21" s="77" t="n">
        <v>2724.67</v>
      </c>
      <c r="Q21" s="77" t="n">
        <v>33.556</v>
      </c>
      <c r="R21" s="57" t="n">
        <f aca="false">P21/3600</f>
        <v>0.756852777777778</v>
      </c>
      <c r="S21" s="54"/>
      <c r="T21" s="59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1.97</v>
      </c>
      <c r="I22" s="79" t="n">
        <v>30.36</v>
      </c>
      <c r="J22" s="64" t="n">
        <f aca="false">H22/3600</f>
        <v>0.486658333333333</v>
      </c>
      <c r="L22" s="78" t="n">
        <v>4194.996</v>
      </c>
      <c r="M22" s="79" t="n">
        <v>36.6092</v>
      </c>
      <c r="N22" s="79" t="n">
        <v>40.2926</v>
      </c>
      <c r="O22" s="79" t="n">
        <v>41.3467</v>
      </c>
      <c r="P22" s="79" t="n">
        <v>2557.06</v>
      </c>
      <c r="Q22" s="79" t="n">
        <v>31.918</v>
      </c>
      <c r="R22" s="64" t="n">
        <f aca="false">P22/3600</f>
        <v>0.710294444444445</v>
      </c>
      <c r="S22" s="54"/>
      <c r="T22" s="66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51</v>
      </c>
      <c r="I23" s="75" t="n">
        <v>60.03</v>
      </c>
      <c r="J23" s="52" t="n">
        <f aca="false">H23/3600</f>
        <v>0.680833333333333</v>
      </c>
      <c r="L23" s="74" t="n">
        <v>57756.7152</v>
      </c>
      <c r="M23" s="75" t="n">
        <v>41.817</v>
      </c>
      <c r="N23" s="75" t="n">
        <v>43.3396</v>
      </c>
      <c r="O23" s="75" t="n">
        <v>44.1992</v>
      </c>
      <c r="P23" s="75" t="n">
        <v>3920.62</v>
      </c>
      <c r="Q23" s="75" t="n">
        <v>58.313</v>
      </c>
      <c r="R23" s="52" t="n">
        <f aca="false">P23/3600</f>
        <v>1.0890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43.7</v>
      </c>
      <c r="I24" s="77" t="n">
        <v>49.71</v>
      </c>
      <c r="J24" s="57" t="n">
        <f aca="false">H24/3600</f>
        <v>0.595472222222222</v>
      </c>
      <c r="L24" s="76" t="n">
        <v>31433.828</v>
      </c>
      <c r="M24" s="77" t="n">
        <v>38.7215</v>
      </c>
      <c r="N24" s="77" t="n">
        <v>40.7792</v>
      </c>
      <c r="O24" s="77" t="n">
        <v>41.5848</v>
      </c>
      <c r="P24" s="77" t="n">
        <v>3375.738</v>
      </c>
      <c r="Q24" s="77" t="n">
        <v>49.109</v>
      </c>
      <c r="R24" s="57" t="n">
        <f aca="false">P24/3600</f>
        <v>0.937705</v>
      </c>
      <c r="S24" s="54"/>
      <c r="T24" s="59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82.72</v>
      </c>
      <c r="I25" s="77" t="n">
        <v>43.66</v>
      </c>
      <c r="J25" s="57" t="n">
        <f aca="false">H25/3600</f>
        <v>0.550755555555556</v>
      </c>
      <c r="L25" s="76" t="n">
        <v>16523.08</v>
      </c>
      <c r="M25" s="77" t="n">
        <v>35.7688</v>
      </c>
      <c r="N25" s="77" t="n">
        <v>38.8978</v>
      </c>
      <c r="O25" s="77" t="n">
        <v>39.9068</v>
      </c>
      <c r="P25" s="77" t="n">
        <v>2999.283</v>
      </c>
      <c r="Q25" s="77" t="n">
        <v>42.261</v>
      </c>
      <c r="R25" s="57" t="n">
        <f aca="false">P25/3600</f>
        <v>0.833134166666667</v>
      </c>
      <c r="S25" s="54"/>
      <c r="T25" s="59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24.27</v>
      </c>
      <c r="I26" s="79" t="n">
        <v>37.3</v>
      </c>
      <c r="J26" s="64" t="n">
        <f aca="false">H26/3600</f>
        <v>0.506741666666667</v>
      </c>
      <c r="L26" s="78" t="n">
        <v>8278.932</v>
      </c>
      <c r="M26" s="79" t="n">
        <v>33.0018</v>
      </c>
      <c r="N26" s="79" t="n">
        <v>37.6275</v>
      </c>
      <c r="O26" s="79" t="n">
        <v>38.9594</v>
      </c>
      <c r="P26" s="79" t="n">
        <v>2700.084</v>
      </c>
      <c r="Q26" s="79" t="n">
        <v>36.083</v>
      </c>
      <c r="R26" s="64" t="n">
        <f aca="false">P26/3600</f>
        <v>0.750023333333333</v>
      </c>
      <c r="S26" s="54"/>
      <c r="T26" s="66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19.91</v>
      </c>
      <c r="I27" s="75" t="n">
        <v>126.74</v>
      </c>
      <c r="J27" s="52" t="n">
        <f aca="false">H27/3600</f>
        <v>1.449975</v>
      </c>
      <c r="L27" s="74" t="n">
        <v>124565.2752</v>
      </c>
      <c r="M27" s="75" t="n">
        <v>41.0239</v>
      </c>
      <c r="N27" s="75" t="n">
        <v>41.9879</v>
      </c>
      <c r="O27" s="75" t="n">
        <v>44.2008</v>
      </c>
      <c r="P27" s="75" t="n">
        <v>8406.096</v>
      </c>
      <c r="Q27" s="75" t="n">
        <v>120.683</v>
      </c>
      <c r="R27" s="52" t="n">
        <f aca="false">P27/3600</f>
        <v>2.33502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6.83</v>
      </c>
      <c r="I28" s="77" t="n">
        <v>95.37</v>
      </c>
      <c r="J28" s="57" t="n">
        <f aca="false">H28/3600</f>
        <v>1.22689722222222</v>
      </c>
      <c r="L28" s="76" t="n">
        <v>55582.3504</v>
      </c>
      <c r="M28" s="77" t="n">
        <v>38.0687</v>
      </c>
      <c r="N28" s="77" t="n">
        <v>39.6537</v>
      </c>
      <c r="O28" s="77" t="n">
        <v>42.0889</v>
      </c>
      <c r="P28" s="77" t="n">
        <v>7012.88</v>
      </c>
      <c r="Q28" s="77" t="n">
        <v>95.895</v>
      </c>
      <c r="R28" s="57" t="n">
        <f aca="false">P28/3600</f>
        <v>1.94802222222222</v>
      </c>
      <c r="S28" s="54"/>
      <c r="T28" s="59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7.85</v>
      </c>
      <c r="I29" s="77" t="n">
        <v>86.11</v>
      </c>
      <c r="J29" s="57" t="n">
        <f aca="false">H29/3600</f>
        <v>1.12440277777778</v>
      </c>
      <c r="L29" s="76" t="n">
        <v>28920.6736</v>
      </c>
      <c r="M29" s="77" t="n">
        <v>35.7971</v>
      </c>
      <c r="N29" s="77" t="n">
        <v>38.4392</v>
      </c>
      <c r="O29" s="77" t="n">
        <v>40.387</v>
      </c>
      <c r="P29" s="77" t="n">
        <v>6196.725</v>
      </c>
      <c r="Q29" s="77" t="n">
        <v>84.241</v>
      </c>
      <c r="R29" s="57" t="n">
        <f aca="false">P29/3600</f>
        <v>1.7213125</v>
      </c>
      <c r="S29" s="54"/>
      <c r="T29" s="59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0.18</v>
      </c>
      <c r="I30" s="79" t="n">
        <v>76.18</v>
      </c>
      <c r="J30" s="64" t="n">
        <f aca="false">H30/3600</f>
        <v>1.06393888888889</v>
      </c>
      <c r="L30" s="78" t="n">
        <v>15803.8296</v>
      </c>
      <c r="M30" s="79" t="n">
        <v>33.4416</v>
      </c>
      <c r="N30" s="79" t="n">
        <v>37.5991</v>
      </c>
      <c r="O30" s="79" t="n">
        <v>39.0925</v>
      </c>
      <c r="P30" s="79" t="n">
        <v>5689.398</v>
      </c>
      <c r="Q30" s="79" t="n">
        <v>75.458</v>
      </c>
      <c r="R30" s="64" t="n">
        <f aca="false">P30/3600</f>
        <v>1.58038833333333</v>
      </c>
      <c r="S30" s="54"/>
      <c r="T30" s="66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65</v>
      </c>
      <c r="I31" s="75" t="n">
        <v>109.65</v>
      </c>
      <c r="J31" s="52" t="n">
        <f aca="false">H31/3600</f>
        <v>1.36573611111111</v>
      </c>
      <c r="L31" s="74" t="n">
        <v>86975.704</v>
      </c>
      <c r="M31" s="75" t="n">
        <v>41.7081</v>
      </c>
      <c r="N31" s="75" t="n">
        <v>44.486</v>
      </c>
      <c r="O31" s="75" t="n">
        <v>46.0074</v>
      </c>
      <c r="P31" s="75" t="n">
        <v>7551.918</v>
      </c>
      <c r="Q31" s="75" t="n">
        <v>100.06</v>
      </c>
      <c r="R31" s="52" t="n">
        <f aca="false">P31/3600</f>
        <v>2.09775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9.93</v>
      </c>
      <c r="I32" s="77" t="n">
        <v>86.11</v>
      </c>
      <c r="J32" s="57" t="n">
        <f aca="false">H32/3600</f>
        <v>1.16664722222222</v>
      </c>
      <c r="L32" s="76" t="n">
        <v>34062.4056</v>
      </c>
      <c r="M32" s="77" t="n">
        <v>38.8922</v>
      </c>
      <c r="N32" s="77" t="n">
        <v>42.9736</v>
      </c>
      <c r="O32" s="77" t="n">
        <v>43.9355</v>
      </c>
      <c r="P32" s="77" t="n">
        <v>6389.524</v>
      </c>
      <c r="Q32" s="77" t="n">
        <v>81.324</v>
      </c>
      <c r="R32" s="57" t="n">
        <f aca="false">P32/3600</f>
        <v>1.77486777777778</v>
      </c>
      <c r="S32" s="54"/>
      <c r="T32" s="59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91</v>
      </c>
      <c r="I33" s="77" t="n">
        <v>72.78</v>
      </c>
      <c r="J33" s="57" t="n">
        <f aca="false">H33/3600</f>
        <v>1.07775277777778</v>
      </c>
      <c r="L33" s="76" t="n">
        <v>16929.8576</v>
      </c>
      <c r="M33" s="77" t="n">
        <v>37.0661</v>
      </c>
      <c r="N33" s="77" t="n">
        <v>41.6213</v>
      </c>
      <c r="O33" s="77" t="n">
        <v>42.0884</v>
      </c>
      <c r="P33" s="77" t="n">
        <v>5780.706</v>
      </c>
      <c r="Q33" s="77" t="n">
        <v>73.898</v>
      </c>
      <c r="R33" s="57" t="n">
        <f aca="false">P33/3600</f>
        <v>1.60575166666667</v>
      </c>
      <c r="S33" s="54"/>
      <c r="T33" s="59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8.34</v>
      </c>
      <c r="I34" s="79" t="n">
        <v>67.45</v>
      </c>
      <c r="J34" s="64" t="n">
        <f aca="false">H34/3600</f>
        <v>1.03009444444444</v>
      </c>
      <c r="L34" s="78" t="n">
        <v>9425.3128</v>
      </c>
      <c r="M34" s="79" t="n">
        <v>35.1528</v>
      </c>
      <c r="N34" s="79" t="n">
        <v>40.5478</v>
      </c>
      <c r="O34" s="79" t="n">
        <v>40.6772</v>
      </c>
      <c r="P34" s="79" t="n">
        <v>5349.094</v>
      </c>
      <c r="Q34" s="79" t="n">
        <v>68.188</v>
      </c>
      <c r="R34" s="64" t="n">
        <f aca="false">P34/3600</f>
        <v>1.48585944444444</v>
      </c>
      <c r="S34" s="54"/>
      <c r="T34" s="66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00.08</v>
      </c>
      <c r="I35" s="75" t="n">
        <v>154.07</v>
      </c>
      <c r="J35" s="52" t="n">
        <f aca="false">H35/3600</f>
        <v>1.7778</v>
      </c>
      <c r="L35" s="74" t="n">
        <v>188117.7336</v>
      </c>
      <c r="M35" s="75" t="n">
        <v>42.2834</v>
      </c>
      <c r="N35" s="75" t="n">
        <v>42.9622</v>
      </c>
      <c r="O35" s="75" t="n">
        <v>44.5312</v>
      </c>
      <c r="P35" s="75" t="n">
        <v>10413.902</v>
      </c>
      <c r="Q35" s="75" t="n">
        <v>156.003</v>
      </c>
      <c r="R35" s="52" t="n">
        <f aca="false">P35/3600</f>
        <v>2.89275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05.98</v>
      </c>
      <c r="I36" s="77" t="n">
        <v>124.31</v>
      </c>
      <c r="J36" s="57" t="n">
        <f aca="false">H36/3600</f>
        <v>1.55721666666667</v>
      </c>
      <c r="L36" s="76" t="n">
        <v>93202.7288</v>
      </c>
      <c r="M36" s="77" t="n">
        <v>37.3788</v>
      </c>
      <c r="N36" s="77" t="n">
        <v>40.9864</v>
      </c>
      <c r="O36" s="77" t="n">
        <v>42.9985</v>
      </c>
      <c r="P36" s="77" t="n">
        <v>8761.861</v>
      </c>
      <c r="Q36" s="77" t="n">
        <v>120.153</v>
      </c>
      <c r="R36" s="57" t="n">
        <f aca="false">P36/3600</f>
        <v>2.43385027777778</v>
      </c>
      <c r="S36" s="54"/>
      <c r="T36" s="59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97.5</v>
      </c>
      <c r="I37" s="77" t="n">
        <v>108.4</v>
      </c>
      <c r="J37" s="57" t="n">
        <f aca="false">H37/3600</f>
        <v>1.38819444444444</v>
      </c>
      <c r="L37" s="76" t="n">
        <v>44817.3712</v>
      </c>
      <c r="M37" s="77" t="n">
        <v>34.5939</v>
      </c>
      <c r="N37" s="77" t="n">
        <v>39.5183</v>
      </c>
      <c r="O37" s="77" t="n">
        <v>41.6977</v>
      </c>
      <c r="P37" s="77" t="n">
        <v>7646.866</v>
      </c>
      <c r="Q37" s="77" t="n">
        <v>102.649</v>
      </c>
      <c r="R37" s="57" t="n">
        <f aca="false">P37/3600</f>
        <v>2.12412944444444</v>
      </c>
      <c r="S37" s="54"/>
      <c r="T37" s="59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36.17</v>
      </c>
      <c r="I38" s="79" t="n">
        <v>93.31</v>
      </c>
      <c r="J38" s="64" t="n">
        <f aca="false">H38/3600</f>
        <v>1.287825</v>
      </c>
      <c r="L38" s="78" t="n">
        <v>24170.1752</v>
      </c>
      <c r="M38" s="79" t="n">
        <v>32.1916</v>
      </c>
      <c r="N38" s="79" t="n">
        <v>38.4662</v>
      </c>
      <c r="O38" s="79" t="n">
        <v>40.7304</v>
      </c>
      <c r="P38" s="79" t="n">
        <v>6958.95</v>
      </c>
      <c r="Q38" s="79" t="n">
        <v>91.027</v>
      </c>
      <c r="R38" s="64" t="n">
        <f aca="false">P38/3600</f>
        <v>1.93304166666667</v>
      </c>
      <c r="S38" s="54"/>
      <c r="T38" s="66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03.14</v>
      </c>
      <c r="I39" s="75" t="n">
        <v>25.44</v>
      </c>
      <c r="J39" s="52" t="n">
        <f aca="false">H39/3600</f>
        <v>0.27865</v>
      </c>
      <c r="L39" s="74" t="n">
        <v>22685.2976</v>
      </c>
      <c r="M39" s="75" t="n">
        <v>41.8238</v>
      </c>
      <c r="N39" s="75" t="n">
        <v>43.8522</v>
      </c>
      <c r="O39" s="75" t="n">
        <v>44.3948</v>
      </c>
      <c r="P39" s="75" t="n">
        <v>1654.911</v>
      </c>
      <c r="Q39" s="75" t="n">
        <v>25.054</v>
      </c>
      <c r="R39" s="52" t="n">
        <f aca="false">P39/3600</f>
        <v>0.45969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890.59</v>
      </c>
      <c r="I40" s="77" t="n">
        <v>20.97</v>
      </c>
      <c r="J40" s="57" t="n">
        <f aca="false">H40/3600</f>
        <v>0.247386111111111</v>
      </c>
      <c r="L40" s="76" t="n">
        <v>12561.2808</v>
      </c>
      <c r="M40" s="77" t="n">
        <v>38.5112</v>
      </c>
      <c r="N40" s="77" t="n">
        <v>41.1056</v>
      </c>
      <c r="O40" s="77" t="n">
        <v>41.2802</v>
      </c>
      <c r="P40" s="77" t="n">
        <v>1427.552</v>
      </c>
      <c r="Q40" s="77" t="n">
        <v>20.842</v>
      </c>
      <c r="R40" s="57" t="n">
        <f aca="false">P40/3600</f>
        <v>0.396542222222222</v>
      </c>
      <c r="S40" s="54"/>
      <c r="T40" s="59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12.13</v>
      </c>
      <c r="I41" s="77" t="n">
        <v>17.47</v>
      </c>
      <c r="J41" s="57" t="n">
        <f aca="false">H41/3600</f>
        <v>0.225591666666667</v>
      </c>
      <c r="L41" s="76" t="n">
        <v>6733.2136</v>
      </c>
      <c r="M41" s="77" t="n">
        <v>35.5568</v>
      </c>
      <c r="N41" s="77" t="n">
        <v>38.9542</v>
      </c>
      <c r="O41" s="77" t="n">
        <v>38.9039</v>
      </c>
      <c r="P41" s="77" t="n">
        <v>1257.789</v>
      </c>
      <c r="Q41" s="77" t="n">
        <v>17.441</v>
      </c>
      <c r="R41" s="57" t="n">
        <f aca="false">P41/3600</f>
        <v>0.349385833333333</v>
      </c>
      <c r="S41" s="54"/>
      <c r="T41" s="59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69.38</v>
      </c>
      <c r="I42" s="79" t="n">
        <v>14.83</v>
      </c>
      <c r="J42" s="64" t="n">
        <f aca="false">H42/3600</f>
        <v>0.213716666666667</v>
      </c>
      <c r="L42" s="78" t="n">
        <v>3679.764</v>
      </c>
      <c r="M42" s="79" t="n">
        <v>32.924</v>
      </c>
      <c r="N42" s="79" t="n">
        <v>37.3603</v>
      </c>
      <c r="O42" s="79" t="n">
        <v>37.1901</v>
      </c>
      <c r="P42" s="79" t="n">
        <v>1128.744</v>
      </c>
      <c r="Q42" s="79" t="n">
        <v>15.038</v>
      </c>
      <c r="R42" s="64" t="n">
        <f aca="false">P42/3600</f>
        <v>0.31354</v>
      </c>
      <c r="S42" s="54"/>
      <c r="T42" s="66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59.21</v>
      </c>
      <c r="I43" s="75" t="n">
        <v>27.44</v>
      </c>
      <c r="J43" s="52" t="n">
        <f aca="false">H43/3600</f>
        <v>0.322002777777778</v>
      </c>
      <c r="L43" s="74" t="n">
        <v>25393.3104</v>
      </c>
      <c r="M43" s="75" t="n">
        <v>42.025</v>
      </c>
      <c r="N43" s="75" t="n">
        <v>44.1517</v>
      </c>
      <c r="O43" s="75" t="n">
        <v>45.4554</v>
      </c>
      <c r="P43" s="75" t="n">
        <v>1874.672</v>
      </c>
      <c r="Q43" s="75" t="n">
        <v>27.284</v>
      </c>
      <c r="R43" s="52" t="n">
        <f aca="false">P43/3600</f>
        <v>0.5207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60.21</v>
      </c>
      <c r="I44" s="77" t="n">
        <v>23.97</v>
      </c>
      <c r="J44" s="57" t="n">
        <f aca="false">H44/3600</f>
        <v>0.294502777777778</v>
      </c>
      <c r="L44" s="76" t="n">
        <v>14954.5656</v>
      </c>
      <c r="M44" s="77" t="n">
        <v>39.1089</v>
      </c>
      <c r="N44" s="77" t="n">
        <v>41.7816</v>
      </c>
      <c r="O44" s="77" t="n">
        <v>42.8704</v>
      </c>
      <c r="P44" s="77" t="n">
        <v>1657.282</v>
      </c>
      <c r="Q44" s="77" t="n">
        <v>23.821</v>
      </c>
      <c r="R44" s="57" t="n">
        <f aca="false">P44/3600</f>
        <v>0.460356111111111</v>
      </c>
      <c r="S44" s="54"/>
      <c r="T44" s="59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81.92</v>
      </c>
      <c r="I45" s="77" t="n">
        <v>21.51</v>
      </c>
      <c r="J45" s="57" t="n">
        <f aca="false">H45/3600</f>
        <v>0.272755555555556</v>
      </c>
      <c r="L45" s="76" t="n">
        <v>8833.04</v>
      </c>
      <c r="M45" s="77" t="n">
        <v>36.1075</v>
      </c>
      <c r="N45" s="77" t="n">
        <v>39.878</v>
      </c>
      <c r="O45" s="77" t="n">
        <v>40.7991</v>
      </c>
      <c r="P45" s="77" t="n">
        <v>1503.728</v>
      </c>
      <c r="Q45" s="77" t="n">
        <v>21.076</v>
      </c>
      <c r="R45" s="57" t="n">
        <f aca="false">P45/3600</f>
        <v>0.417702222222222</v>
      </c>
      <c r="S45" s="54"/>
      <c r="T45" s="59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14.14</v>
      </c>
      <c r="I46" s="79" t="n">
        <v>18.37</v>
      </c>
      <c r="J46" s="64" t="n">
        <f aca="false">H46/3600</f>
        <v>0.253927777777778</v>
      </c>
      <c r="L46" s="78" t="n">
        <v>5107.852</v>
      </c>
      <c r="M46" s="79" t="n">
        <v>33.1141</v>
      </c>
      <c r="N46" s="79" t="n">
        <v>38.4666</v>
      </c>
      <c r="O46" s="79" t="n">
        <v>39.2938</v>
      </c>
      <c r="P46" s="79" t="n">
        <v>1381.375</v>
      </c>
      <c r="Q46" s="79" t="n">
        <v>18.845</v>
      </c>
      <c r="R46" s="64" t="n">
        <f aca="false">P46/3600</f>
        <v>0.383715277777778</v>
      </c>
      <c r="S46" s="54"/>
      <c r="T46" s="66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61.1</v>
      </c>
      <c r="I47" s="75" t="n">
        <v>32.03</v>
      </c>
      <c r="J47" s="52" t="n">
        <f aca="false">H47/3600</f>
        <v>0.322527777777778</v>
      </c>
      <c r="L47" s="74" t="n">
        <v>45903.9936</v>
      </c>
      <c r="M47" s="75" t="n">
        <v>41.0354</v>
      </c>
      <c r="N47" s="75" t="n">
        <v>42.5738</v>
      </c>
      <c r="O47" s="75" t="n">
        <v>43.3395</v>
      </c>
      <c r="P47" s="75" t="n">
        <v>1928.26</v>
      </c>
      <c r="Q47" s="75" t="n">
        <v>32.261</v>
      </c>
      <c r="R47" s="52" t="n">
        <f aca="false">P47/3600</f>
        <v>0.5356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38.87</v>
      </c>
      <c r="I48" s="77" t="n">
        <v>26.96</v>
      </c>
      <c r="J48" s="57" t="n">
        <f aca="false">H48/3600</f>
        <v>0.288575</v>
      </c>
      <c r="L48" s="76" t="n">
        <v>28815.7512</v>
      </c>
      <c r="M48" s="77" t="n">
        <v>36.9066</v>
      </c>
      <c r="N48" s="77" t="n">
        <v>39.4135</v>
      </c>
      <c r="O48" s="77" t="n">
        <v>40.1332</v>
      </c>
      <c r="P48" s="77" t="n">
        <v>1705.19</v>
      </c>
      <c r="Q48" s="77" t="n">
        <v>27.269</v>
      </c>
      <c r="R48" s="57" t="n">
        <f aca="false">P48/3600</f>
        <v>0.473663888888889</v>
      </c>
      <c r="S48" s="54"/>
      <c r="T48" s="59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2.39</v>
      </c>
      <c r="I49" s="77" t="n">
        <v>22.86</v>
      </c>
      <c r="J49" s="57" t="n">
        <f aca="false">H49/3600</f>
        <v>0.261775</v>
      </c>
      <c r="L49" s="76" t="n">
        <v>17232.9008</v>
      </c>
      <c r="M49" s="77" t="n">
        <v>33.1391</v>
      </c>
      <c r="N49" s="77" t="n">
        <v>37.2254</v>
      </c>
      <c r="O49" s="77" t="n">
        <v>37.8713</v>
      </c>
      <c r="P49" s="77" t="n">
        <v>1504.087</v>
      </c>
      <c r="Q49" s="77" t="n">
        <v>23.306</v>
      </c>
      <c r="R49" s="57" t="n">
        <f aca="false">P49/3600</f>
        <v>0.417801944444444</v>
      </c>
      <c r="S49" s="54"/>
      <c r="T49" s="59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47.33</v>
      </c>
      <c r="I50" s="79" t="n">
        <v>19.69</v>
      </c>
      <c r="J50" s="64" t="n">
        <f aca="false">H50/3600</f>
        <v>0.235369444444444</v>
      </c>
      <c r="L50" s="78" t="n">
        <v>9631.1032</v>
      </c>
      <c r="M50" s="79" t="n">
        <v>29.6102</v>
      </c>
      <c r="N50" s="79" t="n">
        <v>35.6942</v>
      </c>
      <c r="O50" s="79" t="n">
        <v>36.2655</v>
      </c>
      <c r="P50" s="79" t="n">
        <v>1325.339</v>
      </c>
      <c r="Q50" s="79" t="n">
        <v>19.874</v>
      </c>
      <c r="R50" s="64" t="n">
        <f aca="false">P50/3600</f>
        <v>0.368149722222222</v>
      </c>
      <c r="S50" s="54"/>
      <c r="T50" s="66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602.04</v>
      </c>
      <c r="I51" s="75" t="n">
        <v>14.05</v>
      </c>
      <c r="J51" s="52" t="n">
        <f aca="false">H51/3600</f>
        <v>0.167233333333333</v>
      </c>
      <c r="L51" s="74" t="n">
        <v>16039.4208</v>
      </c>
      <c r="M51" s="75" t="n">
        <v>42.3205</v>
      </c>
      <c r="N51" s="75" t="n">
        <v>43.536</v>
      </c>
      <c r="O51" s="75" t="n">
        <v>44.4199</v>
      </c>
      <c r="P51" s="75" t="n">
        <v>987.062</v>
      </c>
      <c r="Q51" s="75" t="n">
        <v>14.274</v>
      </c>
      <c r="R51" s="52" t="n">
        <f aca="false">P51/3600</f>
        <v>0.2741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0.71</v>
      </c>
      <c r="I52" s="77" t="n">
        <v>11.46</v>
      </c>
      <c r="J52" s="57" t="n">
        <f aca="false">H52/3600</f>
        <v>0.150197222222222</v>
      </c>
      <c r="L52" s="76" t="n">
        <v>9571.3376</v>
      </c>
      <c r="M52" s="77" t="n">
        <v>38.8955</v>
      </c>
      <c r="N52" s="77" t="n">
        <v>40.4068</v>
      </c>
      <c r="O52" s="77" t="n">
        <v>41.7079</v>
      </c>
      <c r="P52" s="77" t="n">
        <v>870.995</v>
      </c>
      <c r="Q52" s="77" t="n">
        <v>12.137</v>
      </c>
      <c r="R52" s="57" t="n">
        <f aca="false">P52/3600</f>
        <v>0.241943055555556</v>
      </c>
      <c r="S52" s="54"/>
      <c r="T52" s="59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22</v>
      </c>
      <c r="I53" s="77" t="n">
        <v>10.49</v>
      </c>
      <c r="J53" s="57" t="n">
        <f aca="false">H53/3600</f>
        <v>0.139783333333333</v>
      </c>
      <c r="L53" s="76" t="n">
        <v>5517.3952</v>
      </c>
      <c r="M53" s="77" t="n">
        <v>35.57</v>
      </c>
      <c r="N53" s="77" t="n">
        <v>38.1424</v>
      </c>
      <c r="O53" s="77" t="n">
        <v>39.7325</v>
      </c>
      <c r="P53" s="77" t="n">
        <v>786.286</v>
      </c>
      <c r="Q53" s="77" t="n">
        <v>10.701</v>
      </c>
      <c r="R53" s="57" t="n">
        <f aca="false">P53/3600</f>
        <v>0.218412777777778</v>
      </c>
      <c r="S53" s="54"/>
      <c r="T53" s="59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1.71</v>
      </c>
      <c r="I54" s="79" t="n">
        <v>9.35</v>
      </c>
      <c r="J54" s="64" t="n">
        <f aca="false">H54/3600</f>
        <v>0.128252777777778</v>
      </c>
      <c r="L54" s="78" t="n">
        <v>2896.736</v>
      </c>
      <c r="M54" s="79" t="n">
        <v>32.3669</v>
      </c>
      <c r="N54" s="79" t="n">
        <v>36.6071</v>
      </c>
      <c r="O54" s="79" t="n">
        <v>38.2658</v>
      </c>
      <c r="P54" s="79" t="n">
        <v>702.653</v>
      </c>
      <c r="Q54" s="79" t="n">
        <v>9.453</v>
      </c>
      <c r="R54" s="64" t="n">
        <f aca="false">P54/3600</f>
        <v>0.195181388888889</v>
      </c>
      <c r="S54" s="54"/>
      <c r="T54" s="66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4.89</v>
      </c>
      <c r="I55" s="75" t="n">
        <v>5.61</v>
      </c>
      <c r="J55" s="52" t="n">
        <f aca="false">H55/3600</f>
        <v>0.0652472222222222</v>
      </c>
      <c r="L55" s="74" t="n">
        <v>5644.6288</v>
      </c>
      <c r="M55" s="75" t="n">
        <v>42.9777</v>
      </c>
      <c r="N55" s="75" t="n">
        <v>45.1093</v>
      </c>
      <c r="O55" s="75" t="n">
        <v>44.8646</v>
      </c>
      <c r="P55" s="75" t="n">
        <v>384.032</v>
      </c>
      <c r="Q55" s="75" t="n">
        <v>5.834</v>
      </c>
      <c r="R55" s="52" t="n">
        <f aca="false">P55/3600</f>
        <v>0.10667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2.78</v>
      </c>
      <c r="I56" s="77" t="n">
        <v>4.71</v>
      </c>
      <c r="J56" s="57" t="n">
        <f aca="false">H56/3600</f>
        <v>0.0591055555555556</v>
      </c>
      <c r="L56" s="76" t="n">
        <v>3409.3752</v>
      </c>
      <c r="M56" s="77" t="n">
        <v>39.4975</v>
      </c>
      <c r="N56" s="77" t="n">
        <v>42.1665</v>
      </c>
      <c r="O56" s="77" t="n">
        <v>41.6569</v>
      </c>
      <c r="P56" s="77" t="n">
        <v>343.051</v>
      </c>
      <c r="Q56" s="77" t="n">
        <v>5.023</v>
      </c>
      <c r="R56" s="57" t="n">
        <f aca="false">P56/3600</f>
        <v>0.0952919444444444</v>
      </c>
      <c r="S56" s="54"/>
      <c r="T56" s="59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8.25</v>
      </c>
      <c r="I57" s="77" t="n">
        <v>4.14</v>
      </c>
      <c r="J57" s="57" t="n">
        <f aca="false">H57/3600</f>
        <v>0.0550694444444444</v>
      </c>
      <c r="L57" s="76" t="n">
        <v>1976.0752</v>
      </c>
      <c r="M57" s="77" t="n">
        <v>36.1692</v>
      </c>
      <c r="N57" s="77" t="n">
        <v>39.8598</v>
      </c>
      <c r="O57" s="77" t="n">
        <v>39.1739</v>
      </c>
      <c r="P57" s="77" t="n">
        <v>308.074</v>
      </c>
      <c r="Q57" s="77" t="n">
        <v>4.399</v>
      </c>
      <c r="R57" s="57" t="n">
        <f aca="false">P57/3600</f>
        <v>0.0855761111111111</v>
      </c>
      <c r="S57" s="54"/>
      <c r="T57" s="59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5.53</v>
      </c>
      <c r="I58" s="79" t="n">
        <v>3.72</v>
      </c>
      <c r="J58" s="64" t="n">
        <f aca="false">H58/3600</f>
        <v>0.0515361111111111</v>
      </c>
      <c r="L58" s="78" t="n">
        <v>1116.0584</v>
      </c>
      <c r="M58" s="79" t="n">
        <v>33.0869</v>
      </c>
      <c r="N58" s="79" t="n">
        <v>38.1639</v>
      </c>
      <c r="O58" s="79" t="n">
        <v>37.3637</v>
      </c>
      <c r="P58" s="79" t="n">
        <v>278.808</v>
      </c>
      <c r="Q58" s="79" t="n">
        <v>3.9</v>
      </c>
      <c r="R58" s="64" t="n">
        <f aca="false">P58/3600</f>
        <v>0.0774466666666667</v>
      </c>
      <c r="S58" s="54"/>
      <c r="T58" s="66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33</v>
      </c>
      <c r="I59" s="75" t="n">
        <v>9.16</v>
      </c>
      <c r="J59" s="52" t="n">
        <f aca="false">H59/3600</f>
        <v>0.0925</v>
      </c>
      <c r="L59" s="74" t="n">
        <v>13664.0704</v>
      </c>
      <c r="M59" s="75" t="n">
        <v>41.1148</v>
      </c>
      <c r="N59" s="75" t="n">
        <v>43.4456</v>
      </c>
      <c r="O59" s="75" t="n">
        <v>44.3433</v>
      </c>
      <c r="P59" s="75" t="n">
        <v>550.113</v>
      </c>
      <c r="Q59" s="75" t="n">
        <v>9.063</v>
      </c>
      <c r="R59" s="52" t="n">
        <f aca="false">P59/3600</f>
        <v>0.15280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297.74</v>
      </c>
      <c r="I60" s="77" t="n">
        <v>7.48</v>
      </c>
      <c r="J60" s="57" t="n">
        <f aca="false">H60/3600</f>
        <v>0.0827055555555556</v>
      </c>
      <c r="L60" s="76" t="n">
        <v>8805.6536</v>
      </c>
      <c r="M60" s="77" t="n">
        <v>36.8341</v>
      </c>
      <c r="N60" s="77" t="n">
        <v>40.8425</v>
      </c>
      <c r="O60" s="77" t="n">
        <v>41.7213</v>
      </c>
      <c r="P60" s="77" t="n">
        <v>493.203</v>
      </c>
      <c r="Q60" s="77" t="n">
        <v>7.846</v>
      </c>
      <c r="R60" s="57" t="n">
        <f aca="false">P60/3600</f>
        <v>0.137000833333333</v>
      </c>
      <c r="S60" s="54"/>
      <c r="T60" s="59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33</v>
      </c>
      <c r="I61" s="77" t="n">
        <v>6.31</v>
      </c>
      <c r="J61" s="57" t="n">
        <f aca="false">H61/3600</f>
        <v>0.0748138888888889</v>
      </c>
      <c r="L61" s="76" t="n">
        <v>5399.4992</v>
      </c>
      <c r="M61" s="77" t="n">
        <v>33.0166</v>
      </c>
      <c r="N61" s="77" t="n">
        <v>39.0902</v>
      </c>
      <c r="O61" s="77" t="n">
        <v>39.8936</v>
      </c>
      <c r="P61" s="77" t="n">
        <v>435.934</v>
      </c>
      <c r="Q61" s="77" t="n">
        <v>6.645</v>
      </c>
      <c r="R61" s="57" t="n">
        <f aca="false">P61/3600</f>
        <v>0.121092777777778</v>
      </c>
      <c r="S61" s="54"/>
      <c r="T61" s="59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4.28</v>
      </c>
      <c r="I62" s="79" t="n">
        <v>5.56</v>
      </c>
      <c r="J62" s="64" t="n">
        <f aca="false">H62/3600</f>
        <v>0.0678555555555556</v>
      </c>
      <c r="L62" s="78" t="n">
        <v>3224.28</v>
      </c>
      <c r="M62" s="79" t="n">
        <v>29.5557</v>
      </c>
      <c r="N62" s="79" t="n">
        <v>37.9067</v>
      </c>
      <c r="O62" s="79" t="n">
        <v>38.5816</v>
      </c>
      <c r="P62" s="79" t="n">
        <v>386.06</v>
      </c>
      <c r="Q62" s="79" t="n">
        <v>5.725</v>
      </c>
      <c r="R62" s="64" t="n">
        <f aca="false">P62/3600</f>
        <v>0.107238888888889</v>
      </c>
      <c r="S62" s="54"/>
      <c r="T62" s="66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78.29</v>
      </c>
      <c r="I63" s="75" t="n">
        <v>7.81</v>
      </c>
      <c r="J63" s="52" t="n">
        <f aca="false">H63/3600</f>
        <v>0.0773027777777778</v>
      </c>
      <c r="L63" s="74" t="n">
        <v>11967.5232</v>
      </c>
      <c r="M63" s="75" t="n">
        <v>40.9664</v>
      </c>
      <c r="N63" s="75" t="n">
        <v>42.1988</v>
      </c>
      <c r="O63" s="75" t="n">
        <v>42.8291</v>
      </c>
      <c r="P63" s="75" t="n">
        <v>480.348</v>
      </c>
      <c r="Q63" s="75" t="n">
        <v>8.392</v>
      </c>
      <c r="R63" s="52" t="n">
        <f aca="false">P63/3600</f>
        <v>0.1334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2.6</v>
      </c>
      <c r="I64" s="77" t="n">
        <v>6.66</v>
      </c>
      <c r="J64" s="57" t="n">
        <f aca="false">H64/3600</f>
        <v>0.0701666666666667</v>
      </c>
      <c r="L64" s="76" t="n">
        <v>7465.5704</v>
      </c>
      <c r="M64" s="77" t="n">
        <v>36.7522</v>
      </c>
      <c r="N64" s="77" t="n">
        <v>39.1238</v>
      </c>
      <c r="O64" s="77" t="n">
        <v>39.6054</v>
      </c>
      <c r="P64" s="77" t="n">
        <v>427.697</v>
      </c>
      <c r="Q64" s="77" t="n">
        <v>7.051</v>
      </c>
      <c r="R64" s="57" t="n">
        <f aca="false">P64/3600</f>
        <v>0.118804722222222</v>
      </c>
      <c r="S64" s="54"/>
      <c r="T64" s="59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6.39</v>
      </c>
      <c r="I65" s="77" t="n">
        <v>5.73</v>
      </c>
      <c r="J65" s="57" t="n">
        <f aca="false">H65/3600</f>
        <v>0.0628861111111111</v>
      </c>
      <c r="L65" s="76" t="n">
        <v>4330.7872</v>
      </c>
      <c r="M65" s="77" t="n">
        <v>32.9015</v>
      </c>
      <c r="N65" s="77" t="n">
        <v>36.8723</v>
      </c>
      <c r="O65" s="77" t="n">
        <v>37.2937</v>
      </c>
      <c r="P65" s="77" t="n">
        <v>373.533</v>
      </c>
      <c r="Q65" s="77" t="n">
        <v>5.881</v>
      </c>
      <c r="R65" s="57" t="n">
        <f aca="false">P65/3600</f>
        <v>0.103759166666667</v>
      </c>
      <c r="S65" s="54"/>
      <c r="T65" s="59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03.37</v>
      </c>
      <c r="I66" s="79" t="n">
        <v>4.81</v>
      </c>
      <c r="J66" s="64" t="n">
        <f aca="false">H66/3600</f>
        <v>0.0564916666666667</v>
      </c>
      <c r="L66" s="78" t="n">
        <v>2309.1896</v>
      </c>
      <c r="M66" s="79" t="n">
        <v>29.4962</v>
      </c>
      <c r="N66" s="79" t="n">
        <v>35.294</v>
      </c>
      <c r="O66" s="79" t="n">
        <v>35.6943</v>
      </c>
      <c r="P66" s="79" t="n">
        <v>323.534</v>
      </c>
      <c r="Q66" s="79" t="n">
        <v>4.914</v>
      </c>
      <c r="R66" s="64" t="n">
        <f aca="false">P66/3600</f>
        <v>0.0898705555555556</v>
      </c>
      <c r="S66" s="54"/>
      <c r="T66" s="66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48.61</v>
      </c>
      <c r="I67" s="75" t="n">
        <v>3.77</v>
      </c>
      <c r="J67" s="52" t="n">
        <f aca="false">H67/3600</f>
        <v>0.0412805555555556</v>
      </c>
      <c r="L67" s="74" t="n">
        <v>4681.1712</v>
      </c>
      <c r="M67" s="75" t="n">
        <v>42.3207</v>
      </c>
      <c r="N67" s="75" t="n">
        <v>43.1339</v>
      </c>
      <c r="O67" s="75" t="n">
        <v>43.9638</v>
      </c>
      <c r="P67" s="75" t="n">
        <v>256.843</v>
      </c>
      <c r="Q67" s="75" t="n">
        <v>4.009</v>
      </c>
      <c r="R67" s="52" t="n">
        <f aca="false">P67/3600</f>
        <v>0.0713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6.32</v>
      </c>
      <c r="I68" s="77" t="n">
        <v>3.19</v>
      </c>
      <c r="J68" s="57" t="n">
        <f aca="false">H68/3600</f>
        <v>0.0378666666666667</v>
      </c>
      <c r="L68" s="76" t="n">
        <v>2857.1072</v>
      </c>
      <c r="M68" s="77" t="n">
        <v>38.4117</v>
      </c>
      <c r="N68" s="77" t="n">
        <v>39.8745</v>
      </c>
      <c r="O68" s="77" t="n">
        <v>40.9919</v>
      </c>
      <c r="P68" s="77" t="n">
        <v>228.029</v>
      </c>
      <c r="Q68" s="77" t="n">
        <v>3.385</v>
      </c>
      <c r="R68" s="57" t="n">
        <f aca="false">P68/3600</f>
        <v>0.0633413888888889</v>
      </c>
      <c r="S68" s="54"/>
      <c r="T68" s="59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25.25</v>
      </c>
      <c r="I69" s="77" t="n">
        <v>2.83</v>
      </c>
      <c r="J69" s="57" t="n">
        <f aca="false">H69/3600</f>
        <v>0.0347916666666667</v>
      </c>
      <c r="L69" s="76" t="n">
        <v>1610.2128</v>
      </c>
      <c r="M69" s="77" t="n">
        <v>34.7419</v>
      </c>
      <c r="N69" s="77" t="n">
        <v>37.5723</v>
      </c>
      <c r="O69" s="77" t="n">
        <v>38.7176</v>
      </c>
      <c r="P69" s="77" t="n">
        <v>202.741</v>
      </c>
      <c r="Q69" s="77" t="n">
        <v>2.932</v>
      </c>
      <c r="R69" s="57" t="n">
        <f aca="false">P69/3600</f>
        <v>0.0563169444444445</v>
      </c>
      <c r="S69" s="54"/>
      <c r="T69" s="59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38</v>
      </c>
      <c r="I70" s="79" t="n">
        <v>2.44</v>
      </c>
      <c r="J70" s="64" t="n">
        <f aca="false">H70/3600</f>
        <v>0.03205</v>
      </c>
      <c r="L70" s="78" t="n">
        <v>843.6904</v>
      </c>
      <c r="M70" s="79" t="n">
        <v>31.5759</v>
      </c>
      <c r="N70" s="79" t="n">
        <v>35.9736</v>
      </c>
      <c r="O70" s="79" t="n">
        <v>37.0368</v>
      </c>
      <c r="P70" s="79" t="n">
        <v>178.498</v>
      </c>
      <c r="Q70" s="79" t="n">
        <v>2.558</v>
      </c>
      <c r="R70" s="64" t="n">
        <f aca="false">P70/3600</f>
        <v>0.0495827777777778</v>
      </c>
      <c r="S70" s="54"/>
      <c r="T70" s="66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9.94</v>
      </c>
      <c r="I71" s="75" t="n">
        <v>49.61</v>
      </c>
      <c r="J71" s="52" t="n">
        <f aca="false">H71/3600</f>
        <v>0.64165</v>
      </c>
      <c r="L71" s="74" t="n">
        <v>23431.356</v>
      </c>
      <c r="M71" s="75" t="n">
        <v>44.7106</v>
      </c>
      <c r="N71" s="75" t="n">
        <v>47.3275</v>
      </c>
      <c r="O71" s="75" t="n">
        <v>48.136</v>
      </c>
      <c r="P71" s="75" t="n">
        <v>3527.197</v>
      </c>
      <c r="Q71" s="75" t="n">
        <v>46.566</v>
      </c>
      <c r="R71" s="52" t="n">
        <f aca="false">P71/3600</f>
        <v>0.979776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0.18</v>
      </c>
      <c r="I72" s="77" t="n">
        <v>42.77</v>
      </c>
      <c r="J72" s="57" t="n">
        <f aca="false">H72/3600</f>
        <v>0.597272222222222</v>
      </c>
      <c r="L72" s="76" t="n">
        <v>13458.5584</v>
      </c>
      <c r="M72" s="77" t="n">
        <v>42.2965</v>
      </c>
      <c r="N72" s="77" t="n">
        <v>45.6241</v>
      </c>
      <c r="O72" s="77" t="n">
        <v>46.2455</v>
      </c>
      <c r="P72" s="77" t="n">
        <v>3245.402</v>
      </c>
      <c r="Q72" s="77" t="n">
        <v>42.105</v>
      </c>
      <c r="R72" s="57" t="n">
        <f aca="false">P72/3600</f>
        <v>0.901500555555556</v>
      </c>
      <c r="S72" s="54"/>
      <c r="T72" s="59"/>
      <c r="U72" s="39"/>
      <c r="V72" s="39"/>
      <c r="W72" s="61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45.51</v>
      </c>
      <c r="I73" s="77" t="n">
        <v>39.59</v>
      </c>
      <c r="J73" s="57" t="n">
        <f aca="false">H73/3600</f>
        <v>0.568197222222222</v>
      </c>
      <c r="L73" s="76" t="n">
        <v>8013.7584</v>
      </c>
      <c r="M73" s="77" t="n">
        <v>39.6911</v>
      </c>
      <c r="N73" s="77" t="n">
        <v>44.0076</v>
      </c>
      <c r="O73" s="77" t="n">
        <v>44.4292</v>
      </c>
      <c r="P73" s="77" t="n">
        <v>2950.68</v>
      </c>
      <c r="Q73" s="77" t="n">
        <v>39.343</v>
      </c>
      <c r="R73" s="57" t="n">
        <f aca="false">P73/3600</f>
        <v>0.819633333333333</v>
      </c>
      <c r="S73" s="54"/>
      <c r="T73" s="59"/>
      <c r="U73" s="39"/>
      <c r="V73" s="39"/>
      <c r="W73" s="61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9.34</v>
      </c>
      <c r="I74" s="79" t="n">
        <v>37.39</v>
      </c>
      <c r="J74" s="64" t="n">
        <f aca="false">H74/3600</f>
        <v>0.549816666666667</v>
      </c>
      <c r="L74" s="78" t="n">
        <v>4810.332</v>
      </c>
      <c r="M74" s="79" t="n">
        <v>36.8953</v>
      </c>
      <c r="N74" s="79" t="n">
        <v>42.8233</v>
      </c>
      <c r="O74" s="79" t="n">
        <v>43.1622</v>
      </c>
      <c r="P74" s="79" t="n">
        <v>2698.992</v>
      </c>
      <c r="Q74" s="79" t="n">
        <v>36.785</v>
      </c>
      <c r="R74" s="64" t="n">
        <f aca="false">P74/3600</f>
        <v>0.74972</v>
      </c>
      <c r="S74" s="54"/>
      <c r="T74" s="66"/>
      <c r="U74" s="67"/>
      <c r="V74" s="67"/>
      <c r="W74" s="69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83.6</v>
      </c>
      <c r="I75" s="75" t="n">
        <v>48.55</v>
      </c>
      <c r="J75" s="52" t="n">
        <f aca="false">H75/3600</f>
        <v>0.634333333333333</v>
      </c>
      <c r="L75" s="74" t="n">
        <v>23849.9304</v>
      </c>
      <c r="M75" s="75" t="n">
        <v>44.6151</v>
      </c>
      <c r="N75" s="75" t="n">
        <v>48.58</v>
      </c>
      <c r="O75" s="75" t="n">
        <v>48.283</v>
      </c>
      <c r="P75" s="75" t="n">
        <v>3475.029</v>
      </c>
      <c r="Q75" s="75" t="n">
        <v>46.036</v>
      </c>
      <c r="R75" s="52" t="n">
        <f aca="false">P75/3600</f>
        <v>0.96528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0.64</v>
      </c>
      <c r="I76" s="77" t="n">
        <v>42.92</v>
      </c>
      <c r="J76" s="57" t="n">
        <f aca="false">H76/3600</f>
        <v>0.5974</v>
      </c>
      <c r="L76" s="76" t="n">
        <v>14269.6728</v>
      </c>
      <c r="M76" s="77" t="n">
        <v>42.1894</v>
      </c>
      <c r="N76" s="77" t="n">
        <v>46.8902</v>
      </c>
      <c r="O76" s="77" t="n">
        <v>46.0262</v>
      </c>
      <c r="P76" s="77" t="n">
        <v>3228.918</v>
      </c>
      <c r="Q76" s="77" t="n">
        <v>42.495</v>
      </c>
      <c r="R76" s="57" t="n">
        <f aca="false">P76/3600</f>
        <v>0.896921666666667</v>
      </c>
      <c r="S76" s="54"/>
      <c r="T76" s="59"/>
      <c r="U76" s="39"/>
      <c r="V76" s="39"/>
      <c r="W76" s="61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63.9</v>
      </c>
      <c r="I77" s="77" t="n">
        <v>40.83</v>
      </c>
      <c r="J77" s="57" t="n">
        <f aca="false">H77/3600</f>
        <v>0.573305555555556</v>
      </c>
      <c r="L77" s="76" t="n">
        <v>8742.604</v>
      </c>
      <c r="M77" s="77" t="n">
        <v>39.4243</v>
      </c>
      <c r="N77" s="77" t="n">
        <v>45.5335</v>
      </c>
      <c r="O77" s="77" t="n">
        <v>44.0884</v>
      </c>
      <c r="P77" s="77" t="n">
        <v>3072.385</v>
      </c>
      <c r="Q77" s="77" t="n">
        <v>39.499</v>
      </c>
      <c r="R77" s="57" t="n">
        <f aca="false">P77/3600</f>
        <v>0.853440277777778</v>
      </c>
      <c r="S77" s="54"/>
      <c r="T77" s="59"/>
      <c r="U77" s="39"/>
      <c r="V77" s="39"/>
      <c r="W77" s="61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2.88</v>
      </c>
      <c r="I78" s="79" t="n">
        <v>36.08</v>
      </c>
      <c r="J78" s="64" t="n">
        <f aca="false">H78/3600</f>
        <v>0.548022222222222</v>
      </c>
      <c r="L78" s="78" t="n">
        <v>5300.7248</v>
      </c>
      <c r="M78" s="79" t="n">
        <v>36.4243</v>
      </c>
      <c r="N78" s="79" t="n">
        <v>44.5229</v>
      </c>
      <c r="O78" s="79" t="n">
        <v>42.7316</v>
      </c>
      <c r="P78" s="79" t="n">
        <v>2929.462</v>
      </c>
      <c r="Q78" s="79" t="n">
        <v>36.582</v>
      </c>
      <c r="R78" s="64" t="n">
        <f aca="false">P78/3600</f>
        <v>0.813739444444445</v>
      </c>
      <c r="S78" s="54"/>
      <c r="T78" s="66"/>
      <c r="U78" s="67"/>
      <c r="V78" s="67"/>
      <c r="W78" s="69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13</v>
      </c>
      <c r="I79" s="75" t="n">
        <v>49.09</v>
      </c>
      <c r="J79" s="52" t="n">
        <f aca="false">H79/3600</f>
        <v>0.6425</v>
      </c>
      <c r="L79" s="74" t="n">
        <v>25390.204</v>
      </c>
      <c r="M79" s="75" t="n">
        <v>44.6727</v>
      </c>
      <c r="N79" s="75" t="n">
        <v>48.5016</v>
      </c>
      <c r="O79" s="75" t="n">
        <v>48.6994</v>
      </c>
      <c r="P79" s="75" t="n">
        <v>3515.839</v>
      </c>
      <c r="Q79" s="75" t="n">
        <v>46.769</v>
      </c>
      <c r="R79" s="52" t="n">
        <f aca="false">P79/3600</f>
        <v>0.97662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61.43</v>
      </c>
      <c r="I80" s="77" t="n">
        <v>42.71</v>
      </c>
      <c r="J80" s="57" t="n">
        <f aca="false">H80/3600</f>
        <v>0.600397222222222</v>
      </c>
      <c r="L80" s="76" t="n">
        <v>14523.1584</v>
      </c>
      <c r="M80" s="77" t="n">
        <v>41.96</v>
      </c>
      <c r="N80" s="77" t="n">
        <v>46.5069</v>
      </c>
      <c r="O80" s="77" t="n">
        <v>46.6988</v>
      </c>
      <c r="P80" s="77" t="n">
        <v>3237.873</v>
      </c>
      <c r="Q80" s="77" t="n">
        <v>41.918</v>
      </c>
      <c r="R80" s="57" t="n">
        <f aca="false">P80/3600</f>
        <v>0.899409166666667</v>
      </c>
      <c r="S80" s="54"/>
      <c r="T80" s="59"/>
      <c r="U80" s="39"/>
      <c r="V80" s="39"/>
      <c r="W80" s="61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50.67</v>
      </c>
      <c r="I81" s="77" t="n">
        <v>38.96</v>
      </c>
      <c r="J81" s="57" t="n">
        <f aca="false">H81/3600</f>
        <v>0.569630555555556</v>
      </c>
      <c r="L81" s="76" t="n">
        <v>8323.544</v>
      </c>
      <c r="M81" s="77" t="n">
        <v>39.2173</v>
      </c>
      <c r="N81" s="77" t="n">
        <v>44.7613</v>
      </c>
      <c r="O81" s="77" t="n">
        <v>44.8192</v>
      </c>
      <c r="P81" s="77" t="n">
        <v>3067.221</v>
      </c>
      <c r="Q81" s="77" t="n">
        <v>39.609</v>
      </c>
      <c r="R81" s="57" t="n">
        <f aca="false">P81/3600</f>
        <v>0.852005833333333</v>
      </c>
      <c r="S81" s="54"/>
      <c r="T81" s="59"/>
      <c r="U81" s="39"/>
      <c r="V81" s="39"/>
      <c r="W81" s="61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56.97</v>
      </c>
      <c r="I82" s="79" t="n">
        <v>36.86</v>
      </c>
      <c r="J82" s="64" t="n">
        <f aca="false">H82/3600</f>
        <v>0.543602777777778</v>
      </c>
      <c r="L82" s="78" t="n">
        <v>4763.6048</v>
      </c>
      <c r="M82" s="79" t="n">
        <v>36.4926</v>
      </c>
      <c r="N82" s="79" t="n">
        <v>43.4272</v>
      </c>
      <c r="O82" s="79" t="n">
        <v>43.3911</v>
      </c>
      <c r="P82" s="79" t="n">
        <v>2898.679</v>
      </c>
      <c r="Q82" s="79" t="n">
        <v>35.631</v>
      </c>
      <c r="R82" s="64" t="n">
        <f aca="false">P82/3600</f>
        <v>0.805188611111111</v>
      </c>
      <c r="S82" s="54"/>
      <c r="T82" s="66"/>
      <c r="U82" s="67"/>
      <c r="V82" s="67"/>
      <c r="W82" s="69"/>
      <c r="X82" s="67"/>
      <c r="Y82" s="68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17.58</v>
      </c>
      <c r="I83" s="75" t="n">
        <v>25.19</v>
      </c>
      <c r="J83" s="52" t="n">
        <f aca="false">H83/3600</f>
        <v>0.282661111111111</v>
      </c>
      <c r="L83" s="74" t="n">
        <v>24764.452</v>
      </c>
      <c r="M83" s="75" t="n">
        <v>41.9889</v>
      </c>
      <c r="N83" s="75" t="n">
        <v>43.6995</v>
      </c>
      <c r="O83" s="75" t="n">
        <v>44.2112</v>
      </c>
      <c r="P83" s="75" t="n">
        <v>1567.671</v>
      </c>
      <c r="Q83" s="75" t="n">
        <v>25.25</v>
      </c>
      <c r="R83" s="52" t="n">
        <f aca="false">P83/3600</f>
        <v>0.43546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07.8</v>
      </c>
      <c r="I84" s="77" t="n">
        <v>21.12</v>
      </c>
      <c r="J84" s="57" t="n">
        <f aca="false">H84/3600</f>
        <v>0.252166666666667</v>
      </c>
      <c r="L84" s="76" t="n">
        <v>14460.4712</v>
      </c>
      <c r="M84" s="77" t="n">
        <v>38.5851</v>
      </c>
      <c r="N84" s="77" t="n">
        <v>40.6926</v>
      </c>
      <c r="O84" s="77" t="n">
        <v>40.8968</v>
      </c>
      <c r="P84" s="77" t="n">
        <v>1478.703</v>
      </c>
      <c r="Q84" s="77" t="n">
        <v>21.25</v>
      </c>
      <c r="R84" s="57" t="n">
        <f aca="false">P84/3600</f>
        <v>0.410750833333333</v>
      </c>
      <c r="S84" s="54"/>
      <c r="T84" s="59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1.38</v>
      </c>
      <c r="I85" s="77" t="n">
        <v>17.67</v>
      </c>
      <c r="J85" s="57" t="n">
        <f aca="false">H85/3600</f>
        <v>0.230938888888889</v>
      </c>
      <c r="L85" s="76" t="n">
        <v>8274.5192</v>
      </c>
      <c r="M85" s="77" t="n">
        <v>35.4796</v>
      </c>
      <c r="N85" s="77" t="n">
        <v>38.3037</v>
      </c>
      <c r="O85" s="77" t="n">
        <v>38.3427</v>
      </c>
      <c r="P85" s="77" t="n">
        <v>1196.562</v>
      </c>
      <c r="Q85" s="77" t="n">
        <v>17.812</v>
      </c>
      <c r="R85" s="57" t="n">
        <f aca="false">P85/3600</f>
        <v>0.332378333333333</v>
      </c>
      <c r="S85" s="54"/>
      <c r="T85" s="59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80.85</v>
      </c>
      <c r="I86" s="79" t="n">
        <v>15.79</v>
      </c>
      <c r="J86" s="64" t="n">
        <f aca="false">H86/3600</f>
        <v>0.216902777777778</v>
      </c>
      <c r="L86" s="78" t="n">
        <v>4821.4968</v>
      </c>
      <c r="M86" s="79" t="n">
        <v>32.6139</v>
      </c>
      <c r="N86" s="79" t="n">
        <v>36.4869</v>
      </c>
      <c r="O86" s="79" t="n">
        <v>36.4586</v>
      </c>
      <c r="P86" s="79" t="n">
        <v>1168.703</v>
      </c>
      <c r="Q86" s="79" t="n">
        <v>16.234</v>
      </c>
      <c r="R86" s="64" t="n">
        <f aca="false">P86/3600</f>
        <v>0.324639722222222</v>
      </c>
      <c r="S86" s="54"/>
      <c r="T86" s="66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911.18</v>
      </c>
      <c r="I87" s="75" t="n">
        <v>43.83</v>
      </c>
      <c r="J87" s="52" t="n">
        <f aca="false">H87/3600</f>
        <v>0.530883333333333</v>
      </c>
      <c r="L87" s="74" t="n">
        <v>25798.1774</v>
      </c>
      <c r="M87" s="75" t="n">
        <v>44.4326</v>
      </c>
      <c r="N87" s="75" t="n">
        <v>46.3809</v>
      </c>
      <c r="O87" s="75" t="n">
        <v>46.4565</v>
      </c>
      <c r="P87" s="75" t="n">
        <v>2937.421</v>
      </c>
      <c r="Q87" s="75" t="n">
        <v>44.281</v>
      </c>
      <c r="R87" s="52" t="n">
        <f aca="false">P87/3600</f>
        <v>0.8159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62.28</v>
      </c>
      <c r="I88" s="77" t="n">
        <v>38.58</v>
      </c>
      <c r="J88" s="57" t="n">
        <f aca="false">H88/3600</f>
        <v>0.489522222222222</v>
      </c>
      <c r="L88" s="76" t="n">
        <v>17452.7832</v>
      </c>
      <c r="M88" s="77" t="n">
        <v>40.5647</v>
      </c>
      <c r="N88" s="77" t="n">
        <v>43.1422</v>
      </c>
      <c r="O88" s="77" t="n">
        <v>42.9044</v>
      </c>
      <c r="P88" s="77" t="n">
        <v>2682.625</v>
      </c>
      <c r="Q88" s="77" t="n">
        <v>38.14</v>
      </c>
      <c r="R88" s="57" t="n">
        <f aca="false">P88/3600</f>
        <v>0.745173611111111</v>
      </c>
      <c r="S88" s="54"/>
      <c r="T88" s="59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45.85</v>
      </c>
      <c r="I89" s="77" t="n">
        <v>34.16</v>
      </c>
      <c r="J89" s="57" t="n">
        <f aca="false">H89/3600</f>
        <v>0.457180555555556</v>
      </c>
      <c r="L89" s="76" t="n">
        <v>11427.0331</v>
      </c>
      <c r="M89" s="77" t="n">
        <v>36.7522</v>
      </c>
      <c r="N89" s="77" t="n">
        <v>40.754</v>
      </c>
      <c r="O89" s="77" t="n">
        <v>40.232</v>
      </c>
      <c r="P89" s="77" t="n">
        <v>2446.046</v>
      </c>
      <c r="Q89" s="77" t="n">
        <v>34.218</v>
      </c>
      <c r="R89" s="57" t="n">
        <f aca="false">P89/3600</f>
        <v>0.679457222222222</v>
      </c>
      <c r="S89" s="54"/>
      <c r="T89" s="59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43.9</v>
      </c>
      <c r="I90" s="79" t="n">
        <v>31.02</v>
      </c>
      <c r="J90" s="64" t="n">
        <f aca="false">H90/3600</f>
        <v>0.428861111111111</v>
      </c>
      <c r="L90" s="78" t="n">
        <v>7366.1045</v>
      </c>
      <c r="M90" s="79" t="n">
        <v>33.1732</v>
      </c>
      <c r="N90" s="79" t="n">
        <v>39.0803</v>
      </c>
      <c r="O90" s="79" t="n">
        <v>38.2171</v>
      </c>
      <c r="P90" s="79" t="n">
        <v>2313.437</v>
      </c>
      <c r="Q90" s="79" t="n">
        <v>31.375</v>
      </c>
      <c r="R90" s="64" t="n">
        <f aca="false">P90/3600</f>
        <v>0.642621388888889</v>
      </c>
      <c r="S90" s="54"/>
      <c r="T90" s="66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7.2</v>
      </c>
      <c r="I91" s="75" t="n">
        <v>32.84</v>
      </c>
      <c r="J91" s="52" t="n">
        <f aca="false">H91/3600</f>
        <v>0.388111111111111</v>
      </c>
      <c r="L91" s="74" t="n">
        <v>39285.664</v>
      </c>
      <c r="M91" s="75" t="n">
        <v>45.4453</v>
      </c>
      <c r="N91" s="75" t="n">
        <v>44.7838</v>
      </c>
      <c r="O91" s="75" t="n">
        <v>44.8274</v>
      </c>
      <c r="P91" s="75" t="n">
        <v>1905.312</v>
      </c>
      <c r="Q91" s="75" t="n">
        <v>32.203</v>
      </c>
      <c r="R91" s="52" t="n">
        <f aca="false">P91/3600</f>
        <v>0.5292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6.28</v>
      </c>
      <c r="I92" s="77" t="n">
        <v>29.94</v>
      </c>
      <c r="J92" s="57" t="n">
        <f aca="false">H92/3600</f>
        <v>0.371188888888889</v>
      </c>
      <c r="L92" s="76" t="n">
        <v>29763.4184</v>
      </c>
      <c r="M92" s="77" t="n">
        <v>40.9391</v>
      </c>
      <c r="N92" s="77" t="n">
        <v>41.1976</v>
      </c>
      <c r="O92" s="77" t="n">
        <v>41.2222</v>
      </c>
      <c r="P92" s="77" t="n">
        <v>1878</v>
      </c>
      <c r="Q92" s="77" t="n">
        <v>29.375</v>
      </c>
      <c r="R92" s="57" t="n">
        <f aca="false">P92/3600</f>
        <v>0.521666666666667</v>
      </c>
      <c r="S92" s="54"/>
      <c r="T92" s="59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57</v>
      </c>
      <c r="I93" s="77" t="n">
        <v>28.74</v>
      </c>
      <c r="J93" s="57" t="n">
        <f aca="false">H93/3600</f>
        <v>0.353213888888889</v>
      </c>
      <c r="L93" s="76" t="n">
        <v>22172.848</v>
      </c>
      <c r="M93" s="77" t="n">
        <v>36.2036</v>
      </c>
      <c r="N93" s="77" t="n">
        <v>39.016</v>
      </c>
      <c r="O93" s="77" t="n">
        <v>38.9677</v>
      </c>
      <c r="P93" s="77" t="n">
        <v>1790.296</v>
      </c>
      <c r="Q93" s="77" t="n">
        <v>28.859</v>
      </c>
      <c r="R93" s="57" t="n">
        <f aca="false">P93/3600</f>
        <v>0.497304444444444</v>
      </c>
      <c r="S93" s="54"/>
      <c r="T93" s="59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1.88</v>
      </c>
      <c r="I94" s="79" t="n">
        <v>26.99</v>
      </c>
      <c r="J94" s="64" t="n">
        <f aca="false">H94/3600</f>
        <v>0.331077777777778</v>
      </c>
      <c r="L94" s="78" t="n">
        <v>15842.0496</v>
      </c>
      <c r="M94" s="79" t="n">
        <v>31.5753</v>
      </c>
      <c r="N94" s="79" t="n">
        <v>37.6332</v>
      </c>
      <c r="O94" s="79" t="n">
        <v>37.3654</v>
      </c>
      <c r="P94" s="79" t="n">
        <v>1627.015</v>
      </c>
      <c r="Q94" s="79" t="n">
        <v>27.062</v>
      </c>
      <c r="R94" s="64" t="n">
        <f aca="false">P94/3600</f>
        <v>0.451948611111111</v>
      </c>
      <c r="S94" s="54"/>
      <c r="T94" s="66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696.44</v>
      </c>
      <c r="I95" s="75" t="n">
        <v>34.43</v>
      </c>
      <c r="J95" s="52" t="n">
        <f aca="false">H95/3600</f>
        <v>0.471233333333333</v>
      </c>
      <c r="L95" s="74" t="n">
        <v>5658.0547</v>
      </c>
      <c r="M95" s="75" t="n">
        <v>50.0964</v>
      </c>
      <c r="N95" s="75" t="n">
        <v>53.0062</v>
      </c>
      <c r="O95" s="75" t="n">
        <v>53.9115</v>
      </c>
      <c r="P95" s="75" t="n">
        <v>2467.437</v>
      </c>
      <c r="Q95" s="75" t="n">
        <v>34.406</v>
      </c>
      <c r="R95" s="52" t="n">
        <f aca="false">P95/3600</f>
        <v>0.68539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58.72</v>
      </c>
      <c r="I96" s="77" t="n">
        <v>31.95</v>
      </c>
      <c r="J96" s="57" t="n">
        <f aca="false">H96/3600</f>
        <v>0.460755555555556</v>
      </c>
      <c r="L96" s="76" t="n">
        <v>3839.6822</v>
      </c>
      <c r="M96" s="77" t="n">
        <v>46.5335</v>
      </c>
      <c r="N96" s="77" t="n">
        <v>49.4962</v>
      </c>
      <c r="O96" s="77" t="n">
        <v>50.6249</v>
      </c>
      <c r="P96" s="77" t="n">
        <v>2393.359</v>
      </c>
      <c r="Q96" s="77" t="n">
        <v>31.453</v>
      </c>
      <c r="R96" s="57" t="n">
        <f aca="false">P96/3600</f>
        <v>0.664821944444444</v>
      </c>
      <c r="S96" s="54"/>
      <c r="T96" s="59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603.51</v>
      </c>
      <c r="I97" s="77" t="n">
        <v>31.27</v>
      </c>
      <c r="J97" s="57" t="n">
        <f aca="false">H97/3600</f>
        <v>0.445419444444444</v>
      </c>
      <c r="L97" s="76" t="n">
        <v>2586.5693</v>
      </c>
      <c r="M97" s="77" t="n">
        <v>42.8794</v>
      </c>
      <c r="N97" s="77" t="n">
        <v>46.9573</v>
      </c>
      <c r="O97" s="77" t="n">
        <v>48.1919</v>
      </c>
      <c r="P97" s="77" t="n">
        <v>2323.234</v>
      </c>
      <c r="Q97" s="77" t="n">
        <v>30.953</v>
      </c>
      <c r="R97" s="57" t="n">
        <f aca="false">P97/3600</f>
        <v>0.645342777777778</v>
      </c>
      <c r="S97" s="54"/>
      <c r="T97" s="59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63.55</v>
      </c>
      <c r="I98" s="79" t="n">
        <v>29.58</v>
      </c>
      <c r="J98" s="64" t="n">
        <f aca="false">H98/3600</f>
        <v>0.434319444444444</v>
      </c>
      <c r="L98" s="78" t="n">
        <v>1722.1194</v>
      </c>
      <c r="M98" s="79" t="n">
        <v>39.1657</v>
      </c>
      <c r="N98" s="79" t="n">
        <v>44.8755</v>
      </c>
      <c r="O98" s="79" t="n">
        <v>45.8794</v>
      </c>
      <c r="P98" s="79" t="n">
        <v>2260.046</v>
      </c>
      <c r="Q98" s="79" t="n">
        <v>29.406</v>
      </c>
      <c r="R98" s="64" t="n">
        <f aca="false">P98/3600</f>
        <v>0.627790555555556</v>
      </c>
      <c r="S98" s="54"/>
      <c r="T98" s="59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10,I19:I98)</f>
        <v>26.2687992699659</v>
      </c>
      <c r="J106" s="83" t="n">
        <f aca="false">GEOMEAN(J3:J10,J19:J98)</f>
        <v>0.335919418335976</v>
      </c>
      <c r="Q106" s="83" t="n">
        <f aca="false">GEOMEAN(Q3:Q10,Q19:Q98)</f>
        <v>26.255099024192</v>
      </c>
      <c r="R106" s="83" t="n">
        <f aca="false">GEOMEAN(R3:R10,R19:R98)</f>
        <v>0.516745473862073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0.999478459383199</v>
      </c>
      <c r="R107" s="84" t="n">
        <f aca="false">R106/J106</f>
        <v>1.53830188329643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15809722222222</v>
      </c>
      <c r="J108" s="83" t="n">
        <f aca="false">SUM(J3:J98)</f>
        <v>55.1605388888889</v>
      </c>
      <c r="Q108" s="83" t="n">
        <f aca="false">SUM(Q3:Q98)/3600</f>
        <v>0.919400833333333</v>
      </c>
      <c r="R108" s="83" t="n">
        <f aca="false">SUM(R3:R98)</f>
        <v>66.718386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25.7665296042316</v>
      </c>
      <c r="J113" s="83" t="n">
        <f aca="false">GEOMEAN(J3:J10,J19:J82)</f>
        <v>0.328588752367105</v>
      </c>
      <c r="Q113" s="83" t="n">
        <f aca="false">GEOMEAN(Q3:Q10,Q19:Q82)</f>
        <v>25.7530438016231</v>
      </c>
      <c r="R113" s="83" t="n">
        <f aca="false">GEOMEAN(R3:R10,R19:R82)</f>
        <v>0.51089243574282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999476615484678</v>
      </c>
      <c r="R114" s="84" t="n">
        <f aca="false">R113/J113</f>
        <v>1.55480804520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5" activeCellId="0" sqref="Q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17.09</v>
      </c>
      <c r="I3" s="51" t="n">
        <v>34.14</v>
      </c>
      <c r="J3" s="52" t="n">
        <f aca="false">H3/3600</f>
        <v>3.50474722222222</v>
      </c>
      <c r="L3" s="50" t="n">
        <v>12685.8336</v>
      </c>
      <c r="M3" s="51" t="n">
        <v>41.3889</v>
      </c>
      <c r="N3" s="51" t="n">
        <v>41.2714</v>
      </c>
      <c r="O3" s="51" t="n">
        <v>43.8946</v>
      </c>
      <c r="P3" s="51" t="n">
        <v>12800.27</v>
      </c>
      <c r="Q3" s="51" t="n">
        <v>73.359</v>
      </c>
      <c r="R3" s="53" t="n">
        <f aca="false">P3/3600</f>
        <v>3.5556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769.91</v>
      </c>
      <c r="I4" s="56" t="n">
        <v>28.66</v>
      </c>
      <c r="J4" s="57" t="n">
        <f aca="false">H4/3600</f>
        <v>3.26941944444444</v>
      </c>
      <c r="L4" s="55" t="n">
        <v>5272.088</v>
      </c>
      <c r="M4" s="56" t="n">
        <v>38.9265</v>
      </c>
      <c r="N4" s="56" t="n">
        <v>39.6344</v>
      </c>
      <c r="O4" s="56" t="n">
        <v>42.0876</v>
      </c>
      <c r="P4" s="56" t="n">
        <v>11739.94</v>
      </c>
      <c r="Q4" s="56" t="n">
        <v>67.89</v>
      </c>
      <c r="R4" s="58" t="n">
        <f aca="false">P4/3600</f>
        <v>3.26109444444444</v>
      </c>
      <c r="S4" s="54"/>
      <c r="T4" s="61"/>
      <c r="U4" s="39"/>
      <c r="V4" s="60"/>
      <c r="W4" s="61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70.49</v>
      </c>
      <c r="I5" s="56" t="n">
        <v>25.89</v>
      </c>
      <c r="J5" s="57" t="n">
        <f aca="false">H5/3600</f>
        <v>3.15846944444444</v>
      </c>
      <c r="L5" s="55" t="n">
        <v>2559.6848</v>
      </c>
      <c r="M5" s="56" t="n">
        <v>36.408</v>
      </c>
      <c r="N5" s="56" t="n">
        <v>38.3612</v>
      </c>
      <c r="O5" s="56" t="n">
        <v>40.6428</v>
      </c>
      <c r="P5" s="56" t="n">
        <v>12119.52</v>
      </c>
      <c r="Q5" s="56" t="n">
        <v>59.875</v>
      </c>
      <c r="R5" s="58" t="n">
        <f aca="false">P5/3600</f>
        <v>3.36653333333333</v>
      </c>
      <c r="S5" s="54"/>
      <c r="T5" s="61"/>
      <c r="U5" s="39"/>
      <c r="V5" s="60"/>
      <c r="W5" s="61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0990.14</v>
      </c>
      <c r="I6" s="63" t="n">
        <v>24.14</v>
      </c>
      <c r="J6" s="64" t="n">
        <f aca="false">H6/3600</f>
        <v>3.05281666666667</v>
      </c>
      <c r="L6" s="62" t="n">
        <v>1332.6288</v>
      </c>
      <c r="M6" s="63" t="n">
        <v>33.8076</v>
      </c>
      <c r="N6" s="63" t="n">
        <v>37.3482</v>
      </c>
      <c r="O6" s="63" t="n">
        <v>39.5925</v>
      </c>
      <c r="P6" s="63" t="n">
        <v>10839.15</v>
      </c>
      <c r="Q6" s="63" t="n">
        <v>53.218</v>
      </c>
      <c r="R6" s="65" t="n">
        <f aca="false">P6/3600</f>
        <v>3.010875</v>
      </c>
      <c r="S6" s="54"/>
      <c r="T6" s="69"/>
      <c r="U6" s="67"/>
      <c r="V6" s="68"/>
      <c r="W6" s="69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592.59</v>
      </c>
      <c r="I7" s="51" t="n">
        <v>46.9</v>
      </c>
      <c r="J7" s="52" t="n">
        <f aca="false">H7/3600</f>
        <v>4.60905277777778</v>
      </c>
      <c r="L7" s="50" t="n">
        <v>32820.2192</v>
      </c>
      <c r="M7" s="51" t="n">
        <v>39.7985</v>
      </c>
      <c r="N7" s="51" t="n">
        <v>44.6132</v>
      </c>
      <c r="O7" s="51" t="n">
        <v>44.4357</v>
      </c>
      <c r="P7" s="51" t="n">
        <v>17307.89</v>
      </c>
      <c r="Q7" s="51" t="n">
        <v>118.828</v>
      </c>
      <c r="R7" s="53" t="n">
        <f aca="false">P7/3600</f>
        <v>4.8077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008.88</v>
      </c>
      <c r="I8" s="56" t="n">
        <v>37.56</v>
      </c>
      <c r="J8" s="57" t="n">
        <f aca="false">H8/3600</f>
        <v>4.16913333333333</v>
      </c>
      <c r="L8" s="55" t="n">
        <v>16092.72</v>
      </c>
      <c r="M8" s="56" t="n">
        <v>36.9198</v>
      </c>
      <c r="N8" s="56" t="n">
        <v>42.7108</v>
      </c>
      <c r="O8" s="56" t="n">
        <v>43.0279</v>
      </c>
      <c r="P8" s="56" t="n">
        <v>15606.53</v>
      </c>
      <c r="Q8" s="56" t="n">
        <v>91.859</v>
      </c>
      <c r="R8" s="58" t="n">
        <f aca="false">P8/3600</f>
        <v>4.33514722222222</v>
      </c>
      <c r="S8" s="54"/>
      <c r="T8" s="61"/>
      <c r="U8" s="39"/>
      <c r="V8" s="39"/>
      <c r="W8" s="61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62.74</v>
      </c>
      <c r="I9" s="56" t="n">
        <v>32.09</v>
      </c>
      <c r="J9" s="57" t="n">
        <f aca="false">H9/3600</f>
        <v>3.87853888888889</v>
      </c>
      <c r="L9" s="55" t="n">
        <v>8476.5632</v>
      </c>
      <c r="M9" s="56" t="n">
        <v>34.0237</v>
      </c>
      <c r="N9" s="56" t="n">
        <v>41.0821</v>
      </c>
      <c r="O9" s="56" t="n">
        <v>41.6838</v>
      </c>
      <c r="P9" s="56" t="n">
        <v>14363.48</v>
      </c>
      <c r="Q9" s="56" t="n">
        <v>78.031</v>
      </c>
      <c r="R9" s="58" t="n">
        <f aca="false">P9/3600</f>
        <v>3.98985555555556</v>
      </c>
      <c r="S9" s="54"/>
      <c r="T9" s="61"/>
      <c r="U9" s="70"/>
      <c r="V9" s="39"/>
      <c r="W9" s="61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583.56</v>
      </c>
      <c r="I10" s="63" t="n">
        <v>31.46</v>
      </c>
      <c r="J10" s="64" t="n">
        <f aca="false">H10/3600</f>
        <v>3.77321111111111</v>
      </c>
      <c r="L10" s="62" t="n">
        <v>4749.2784</v>
      </c>
      <c r="M10" s="63" t="n">
        <v>31.307</v>
      </c>
      <c r="N10" s="63" t="n">
        <v>39.8455</v>
      </c>
      <c r="O10" s="63" t="n">
        <v>40.6342</v>
      </c>
      <c r="P10" s="63" t="n">
        <v>13719.39</v>
      </c>
      <c r="Q10" s="63" t="n">
        <v>70.781</v>
      </c>
      <c r="R10" s="65" t="n">
        <f aca="false">P10/3600</f>
        <v>3.81094166666667</v>
      </c>
      <c r="S10" s="54"/>
      <c r="T10" s="69"/>
      <c r="U10" s="67"/>
      <c r="V10" s="67"/>
      <c r="W10" s="69"/>
      <c r="X10" s="67"/>
      <c r="Y10" s="68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1140.09</v>
      </c>
      <c r="I11" s="51" t="n">
        <v>117.54</v>
      </c>
      <c r="J11" s="52" t="n">
        <f aca="false">H11/3600</f>
        <v>11.427802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803.84</v>
      </c>
      <c r="I12" s="56" t="n">
        <v>108.96</v>
      </c>
      <c r="J12" s="57" t="n">
        <f aca="false">H12/3600</f>
        <v>9.94551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61"/>
      <c r="U12" s="39"/>
      <c r="V12" s="39"/>
      <c r="W12" s="61"/>
      <c r="X12" s="39"/>
      <c r="Y12" s="60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644.72</v>
      </c>
      <c r="I13" s="56" t="n">
        <v>73.57</v>
      </c>
      <c r="J13" s="57" t="n">
        <f aca="false">H13/3600</f>
        <v>8.2346444444444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61"/>
      <c r="U13" s="39"/>
      <c r="V13" s="39"/>
      <c r="W13" s="61"/>
      <c r="X13" s="39"/>
      <c r="Y13" s="60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5938.2592</v>
      </c>
      <c r="E14" s="63" t="n">
        <v>27.7192</v>
      </c>
      <c r="F14" s="63" t="n">
        <v>35.7511</v>
      </c>
      <c r="G14" s="63" t="n">
        <v>34.505</v>
      </c>
      <c r="H14" s="63" t="n">
        <v>26335.68</v>
      </c>
      <c r="I14" s="63" t="n">
        <v>53.24</v>
      </c>
      <c r="J14" s="64" t="n">
        <f aca="false">H14/3600</f>
        <v>7.315466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9"/>
      <c r="U14" s="67"/>
      <c r="V14" s="67"/>
      <c r="W14" s="69"/>
      <c r="X14" s="67"/>
      <c r="Y14" s="68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2169.7</v>
      </c>
      <c r="I15" s="51" t="n">
        <v>70.36</v>
      </c>
      <c r="J15" s="52" t="n">
        <f aca="false">H15/3600</f>
        <v>8.936027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442.78</v>
      </c>
      <c r="I16" s="56" t="n">
        <v>54.16</v>
      </c>
      <c r="J16" s="57" t="n">
        <f aca="false">H16/3600</f>
        <v>7.90077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61"/>
      <c r="U16" s="39"/>
      <c r="V16" s="39"/>
      <c r="W16" s="61"/>
      <c r="X16" s="39"/>
      <c r="Y16" s="60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744.04</v>
      </c>
      <c r="I17" s="56" t="n">
        <v>53</v>
      </c>
      <c r="J17" s="57" t="n">
        <f aca="false">H17/3600</f>
        <v>7.42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61"/>
      <c r="U17" s="39"/>
      <c r="V17" s="39"/>
      <c r="W17" s="61"/>
      <c r="X17" s="39"/>
      <c r="Y17" s="60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209.7984</v>
      </c>
      <c r="E18" s="63" t="n">
        <v>36.884</v>
      </c>
      <c r="F18" s="63" t="n">
        <v>44.3308</v>
      </c>
      <c r="G18" s="63" t="n">
        <v>44.4689</v>
      </c>
      <c r="H18" s="63" t="n">
        <v>25726.18</v>
      </c>
      <c r="I18" s="63" t="n">
        <v>48.59</v>
      </c>
      <c r="J18" s="64" t="n">
        <f aca="false">H18/3600</f>
        <v>7.14616111111111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9"/>
      <c r="U18" s="67"/>
      <c r="V18" s="67"/>
      <c r="W18" s="69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1722.72</v>
      </c>
      <c r="I19" s="75" t="n">
        <v>29.2</v>
      </c>
      <c r="J19" s="52" t="n">
        <f aca="false">H19/3600</f>
        <v>3.25631111111111</v>
      </c>
      <c r="L19" s="74" t="n">
        <v>4923.536</v>
      </c>
      <c r="M19" s="75" t="n">
        <v>41.4069</v>
      </c>
      <c r="N19" s="75" t="n">
        <v>43.2714</v>
      </c>
      <c r="O19" s="75" t="n">
        <v>44.9905</v>
      </c>
      <c r="P19" s="75" t="n">
        <v>12089.68</v>
      </c>
      <c r="Q19" s="75" t="n">
        <v>76.468</v>
      </c>
      <c r="R19" s="52" t="n">
        <f aca="false">P19/3600</f>
        <v>3.358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1068.47</v>
      </c>
      <c r="I20" s="77" t="n">
        <v>24.94</v>
      </c>
      <c r="J20" s="57" t="n">
        <f aca="false">H20/3600</f>
        <v>3.074575</v>
      </c>
      <c r="L20" s="76" t="n">
        <v>2239.5568</v>
      </c>
      <c r="M20" s="77" t="n">
        <v>39.5612</v>
      </c>
      <c r="N20" s="77" t="n">
        <v>41.9743</v>
      </c>
      <c r="O20" s="77" t="n">
        <v>43.2735</v>
      </c>
      <c r="P20" s="77" t="n">
        <v>11200.39</v>
      </c>
      <c r="Q20" s="77" t="n">
        <v>65.656</v>
      </c>
      <c r="R20" s="57" t="n">
        <f aca="false">P20/3600</f>
        <v>3.11121944444444</v>
      </c>
      <c r="S20" s="54"/>
      <c r="T20" s="61"/>
      <c r="U20" s="39"/>
      <c r="V20" s="39"/>
      <c r="W20" s="61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0404.66</v>
      </c>
      <c r="I21" s="77" t="n">
        <v>22.38</v>
      </c>
      <c r="J21" s="57" t="n">
        <f aca="false">H21/3600</f>
        <v>2.89018333333333</v>
      </c>
      <c r="L21" s="76" t="n">
        <v>1091.9208</v>
      </c>
      <c r="M21" s="77" t="n">
        <v>37.2592</v>
      </c>
      <c r="N21" s="77" t="n">
        <v>40.8265</v>
      </c>
      <c r="O21" s="77" t="n">
        <v>41.9985</v>
      </c>
      <c r="P21" s="77" t="n">
        <v>10406.97</v>
      </c>
      <c r="Q21" s="77" t="n">
        <v>58.359</v>
      </c>
      <c r="R21" s="57" t="n">
        <f aca="false">P21/3600</f>
        <v>2.890825</v>
      </c>
      <c r="S21" s="54"/>
      <c r="T21" s="61"/>
      <c r="U21" s="39"/>
      <c r="V21" s="39"/>
      <c r="W21" s="61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9847.35</v>
      </c>
      <c r="I22" s="79" t="n">
        <v>21.98</v>
      </c>
      <c r="J22" s="64" t="n">
        <f aca="false">H22/3600</f>
        <v>2.735375</v>
      </c>
      <c r="L22" s="78" t="n">
        <v>545.0352</v>
      </c>
      <c r="M22" s="79" t="n">
        <v>34.8707</v>
      </c>
      <c r="N22" s="79" t="n">
        <v>39.9599</v>
      </c>
      <c r="O22" s="79" t="n">
        <v>41.1591</v>
      </c>
      <c r="P22" s="79" t="n">
        <v>9907.61</v>
      </c>
      <c r="Q22" s="79" t="n">
        <v>54.078</v>
      </c>
      <c r="R22" s="64" t="n">
        <f aca="false">P22/3600</f>
        <v>2.75211388888889</v>
      </c>
      <c r="S22" s="54"/>
      <c r="T22" s="69"/>
      <c r="U22" s="67"/>
      <c r="V22" s="67"/>
      <c r="W22" s="69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0733.01</v>
      </c>
      <c r="I23" s="75" t="n">
        <v>29.54</v>
      </c>
      <c r="J23" s="52" t="n">
        <f aca="false">H23/3600</f>
        <v>2.98139166666667</v>
      </c>
      <c r="L23" s="74" t="n">
        <v>7608.3112</v>
      </c>
      <c r="M23" s="75" t="n">
        <v>39.8019</v>
      </c>
      <c r="N23" s="75" t="n">
        <v>42.0998</v>
      </c>
      <c r="O23" s="75" t="n">
        <v>43.4568</v>
      </c>
      <c r="P23" s="75" t="n">
        <v>10924.27</v>
      </c>
      <c r="Q23" s="75" t="n">
        <v>82.281</v>
      </c>
      <c r="R23" s="52" t="n">
        <f aca="false">P23/3600</f>
        <v>3.034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9976.71</v>
      </c>
      <c r="I24" s="77" t="n">
        <v>26.12</v>
      </c>
      <c r="J24" s="57" t="n">
        <f aca="false">H24/3600</f>
        <v>2.77130833333333</v>
      </c>
      <c r="L24" s="76" t="n">
        <v>3366.732</v>
      </c>
      <c r="M24" s="77" t="n">
        <v>37.3534</v>
      </c>
      <c r="N24" s="77" t="n">
        <v>40.319</v>
      </c>
      <c r="O24" s="77" t="n">
        <v>41.3942</v>
      </c>
      <c r="P24" s="77" t="n">
        <v>9924.34</v>
      </c>
      <c r="Q24" s="77" t="n">
        <v>67.906</v>
      </c>
      <c r="R24" s="57" t="n">
        <f aca="false">P24/3600</f>
        <v>2.75676111111111</v>
      </c>
      <c r="S24" s="54"/>
      <c r="T24" s="61"/>
      <c r="U24" s="39"/>
      <c r="V24" s="39"/>
      <c r="W24" s="61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9459.34</v>
      </c>
      <c r="I25" s="77" t="n">
        <v>22.32</v>
      </c>
      <c r="J25" s="57" t="n">
        <f aca="false">H25/3600</f>
        <v>2.62759444444444</v>
      </c>
      <c r="L25" s="76" t="n">
        <v>1566.844</v>
      </c>
      <c r="M25" s="77" t="n">
        <v>34.8126</v>
      </c>
      <c r="N25" s="77" t="n">
        <v>38.7843</v>
      </c>
      <c r="O25" s="77" t="n">
        <v>39.8934</v>
      </c>
      <c r="P25" s="77" t="n">
        <v>9403.96</v>
      </c>
      <c r="Q25" s="77" t="n">
        <v>59</v>
      </c>
      <c r="R25" s="57" t="n">
        <f aca="false">P25/3600</f>
        <v>2.61221111111111</v>
      </c>
      <c r="S25" s="54"/>
      <c r="T25" s="61"/>
      <c r="U25" s="39"/>
      <c r="V25" s="39"/>
      <c r="W25" s="61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258.97</v>
      </c>
      <c r="I26" s="79" t="n">
        <v>21.01</v>
      </c>
      <c r="J26" s="64" t="n">
        <f aca="false">H26/3600</f>
        <v>2.57193611111111</v>
      </c>
      <c r="L26" s="78" t="n">
        <v>730.2088</v>
      </c>
      <c r="M26" s="79" t="n">
        <v>32.342</v>
      </c>
      <c r="N26" s="79" t="n">
        <v>37.6334</v>
      </c>
      <c r="O26" s="79" t="n">
        <v>38.9918</v>
      </c>
      <c r="P26" s="79" t="n">
        <v>9106.15</v>
      </c>
      <c r="Q26" s="79" t="n">
        <v>52.015</v>
      </c>
      <c r="R26" s="64" t="n">
        <f aca="false">P26/3600</f>
        <v>2.52948611111111</v>
      </c>
      <c r="S26" s="54"/>
      <c r="T26" s="69"/>
      <c r="U26" s="67"/>
      <c r="V26" s="67"/>
      <c r="W26" s="69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4292.47</v>
      </c>
      <c r="I27" s="75" t="n">
        <v>61.68</v>
      </c>
      <c r="J27" s="52" t="n">
        <f aca="false">H27/3600</f>
        <v>6.74790833333333</v>
      </c>
      <c r="L27" s="74" t="n">
        <v>17616.1008</v>
      </c>
      <c r="M27" s="75" t="n">
        <v>38.2738</v>
      </c>
      <c r="N27" s="75" t="n">
        <v>39.8439</v>
      </c>
      <c r="O27" s="75" t="n">
        <v>43.2576</v>
      </c>
      <c r="P27" s="75" t="n">
        <v>25123.85</v>
      </c>
      <c r="Q27" s="75" t="n">
        <v>157.265</v>
      </c>
      <c r="R27" s="52" t="n">
        <f aca="false">P27/3600</f>
        <v>6.9788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1372.63</v>
      </c>
      <c r="I28" s="77" t="n">
        <v>46.43</v>
      </c>
      <c r="J28" s="57" t="n">
        <f aca="false">H28/3600</f>
        <v>5.93684166666667</v>
      </c>
      <c r="L28" s="76" t="n">
        <v>5895.5856</v>
      </c>
      <c r="M28" s="77" t="n">
        <v>36.6719</v>
      </c>
      <c r="N28" s="77" t="n">
        <v>38.9123</v>
      </c>
      <c r="O28" s="77" t="n">
        <v>41.5874</v>
      </c>
      <c r="P28" s="77" t="n">
        <v>21796.43</v>
      </c>
      <c r="Q28" s="77" t="n">
        <v>107.64</v>
      </c>
      <c r="R28" s="57" t="n">
        <f aca="false">P28/3600</f>
        <v>6.05456388888889</v>
      </c>
      <c r="S28" s="54"/>
      <c r="T28" s="61"/>
      <c r="U28" s="39"/>
      <c r="V28" s="39"/>
      <c r="W28" s="61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0173.83</v>
      </c>
      <c r="I29" s="77" t="n">
        <v>42.47</v>
      </c>
      <c r="J29" s="57" t="n">
        <f aca="false">H29/3600</f>
        <v>5.60384166666667</v>
      </c>
      <c r="L29" s="76" t="n">
        <v>2737.9536</v>
      </c>
      <c r="M29" s="77" t="n">
        <v>34.771</v>
      </c>
      <c r="N29" s="77" t="n">
        <v>38.115</v>
      </c>
      <c r="O29" s="77" t="n">
        <v>40.0877</v>
      </c>
      <c r="P29" s="77" t="n">
        <v>20488.74</v>
      </c>
      <c r="Q29" s="77" t="n">
        <v>90.703</v>
      </c>
      <c r="R29" s="57" t="n">
        <f aca="false">P29/3600</f>
        <v>5.69131666666667</v>
      </c>
      <c r="S29" s="54"/>
      <c r="T29" s="61"/>
      <c r="U29" s="39"/>
      <c r="V29" s="39"/>
      <c r="W29" s="61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9342.67</v>
      </c>
      <c r="I30" s="79" t="n">
        <v>37.78</v>
      </c>
      <c r="J30" s="64" t="n">
        <f aca="false">H30/3600</f>
        <v>5.37296388888889</v>
      </c>
      <c r="L30" s="78" t="n">
        <v>1386.9</v>
      </c>
      <c r="M30" s="79" t="n">
        <v>32.6042</v>
      </c>
      <c r="N30" s="79" t="n">
        <v>37.4162</v>
      </c>
      <c r="O30" s="79" t="n">
        <v>38.9153</v>
      </c>
      <c r="P30" s="79" t="n">
        <v>19419.19</v>
      </c>
      <c r="Q30" s="79" t="n">
        <v>81.953</v>
      </c>
      <c r="R30" s="64" t="n">
        <f aca="false">P30/3600</f>
        <v>5.39421944444444</v>
      </c>
      <c r="S30" s="54"/>
      <c r="T30" s="69"/>
      <c r="U30" s="67"/>
      <c r="V30" s="67"/>
      <c r="W30" s="69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28050.83</v>
      </c>
      <c r="I31" s="75" t="n">
        <v>66.76</v>
      </c>
      <c r="J31" s="52" t="n">
        <f aca="false">H31/3600</f>
        <v>7.79189722222222</v>
      </c>
      <c r="L31" s="74" t="n">
        <v>17215.2792</v>
      </c>
      <c r="M31" s="75" t="n">
        <v>38.9327</v>
      </c>
      <c r="N31" s="75" t="n">
        <v>43.5601</v>
      </c>
      <c r="O31" s="75" t="n">
        <v>44.6661</v>
      </c>
      <c r="P31" s="75" t="n">
        <v>29451.45</v>
      </c>
      <c r="Q31" s="75" t="n">
        <v>175.484</v>
      </c>
      <c r="R31" s="52" t="n">
        <f aca="false">P31/3600</f>
        <v>8.1809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5434</v>
      </c>
      <c r="I32" s="77" t="n">
        <v>52.75</v>
      </c>
      <c r="J32" s="57" t="n">
        <f aca="false">H32/3600</f>
        <v>7.065</v>
      </c>
      <c r="L32" s="76" t="n">
        <v>6291.7936</v>
      </c>
      <c r="M32" s="77" t="n">
        <v>37.3394</v>
      </c>
      <c r="N32" s="77" t="n">
        <v>42.3161</v>
      </c>
      <c r="O32" s="77" t="n">
        <v>42.7803</v>
      </c>
      <c r="P32" s="77" t="n">
        <v>26319.94</v>
      </c>
      <c r="Q32" s="77" t="n">
        <v>140.546</v>
      </c>
      <c r="R32" s="57" t="n">
        <f aca="false">P32/3600</f>
        <v>7.31109444444444</v>
      </c>
      <c r="S32" s="54"/>
      <c r="T32" s="61"/>
      <c r="U32" s="39"/>
      <c r="V32" s="39"/>
      <c r="W32" s="61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3639.09</v>
      </c>
      <c r="I33" s="77" t="n">
        <v>48.14</v>
      </c>
      <c r="J33" s="57" t="n">
        <f aca="false">H33/3600</f>
        <v>6.56641388888889</v>
      </c>
      <c r="L33" s="76" t="n">
        <v>2937.8432</v>
      </c>
      <c r="M33" s="77" t="n">
        <v>35.4929</v>
      </c>
      <c r="N33" s="77" t="n">
        <v>41.1193</v>
      </c>
      <c r="O33" s="77" t="n">
        <v>41.0403</v>
      </c>
      <c r="P33" s="77" t="n">
        <v>24397.7</v>
      </c>
      <c r="Q33" s="77" t="n">
        <v>122.281</v>
      </c>
      <c r="R33" s="57" t="n">
        <f aca="false">P33/3600</f>
        <v>6.77713888888889</v>
      </c>
      <c r="S33" s="54"/>
      <c r="T33" s="61"/>
      <c r="U33" s="39"/>
      <c r="V33" s="39"/>
      <c r="W33" s="61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2785.68</v>
      </c>
      <c r="I34" s="79" t="n">
        <v>46.15</v>
      </c>
      <c r="J34" s="64" t="n">
        <f aca="false">H34/3600</f>
        <v>6.32935555555556</v>
      </c>
      <c r="L34" s="78" t="n">
        <v>1520.2968</v>
      </c>
      <c r="M34" s="79" t="n">
        <v>33.4994</v>
      </c>
      <c r="N34" s="79" t="n">
        <v>40.1366</v>
      </c>
      <c r="O34" s="79" t="n">
        <v>39.7239</v>
      </c>
      <c r="P34" s="79" t="n">
        <v>22928.45</v>
      </c>
      <c r="Q34" s="79" t="n">
        <v>113.484</v>
      </c>
      <c r="R34" s="64" t="n">
        <f aca="false">P34/3600</f>
        <v>6.36901388888889</v>
      </c>
      <c r="S34" s="54"/>
      <c r="T34" s="69"/>
      <c r="U34" s="67"/>
      <c r="V34" s="67"/>
      <c r="W34" s="69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0749.43</v>
      </c>
      <c r="I35" s="75" t="n">
        <v>91.81</v>
      </c>
      <c r="J35" s="52" t="n">
        <f aca="false">H35/3600</f>
        <v>8.54150833333333</v>
      </c>
      <c r="L35" s="74" t="n">
        <v>34410.4784</v>
      </c>
      <c r="M35" s="75" t="n">
        <v>36.98</v>
      </c>
      <c r="N35" s="75" t="n">
        <v>41.9036</v>
      </c>
      <c r="O35" s="75" t="n">
        <v>44.0634</v>
      </c>
      <c r="P35" s="75" t="n">
        <v>31973.12</v>
      </c>
      <c r="Q35" s="75" t="n">
        <v>251.484</v>
      </c>
      <c r="R35" s="52" t="n">
        <f aca="false">P35/3600</f>
        <v>8.8814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25851.54</v>
      </c>
      <c r="I36" s="77" t="n">
        <v>58.22</v>
      </c>
      <c r="J36" s="57" t="n">
        <f aca="false">H36/3600</f>
        <v>7.18098333333333</v>
      </c>
      <c r="L36" s="76" t="n">
        <v>6736.6488</v>
      </c>
      <c r="M36" s="77" t="n">
        <v>35.1113</v>
      </c>
      <c r="N36" s="77" t="n">
        <v>40.6447</v>
      </c>
      <c r="O36" s="77" t="n">
        <v>42.9471</v>
      </c>
      <c r="P36" s="77" t="n">
        <v>25798.57</v>
      </c>
      <c r="Q36" s="77" t="n">
        <v>149.671</v>
      </c>
      <c r="R36" s="57" t="n">
        <f aca="false">P36/3600</f>
        <v>7.16626944444445</v>
      </c>
      <c r="S36" s="54"/>
      <c r="T36" s="61"/>
      <c r="U36" s="39"/>
      <c r="V36" s="39"/>
      <c r="W36" s="61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4229.51</v>
      </c>
      <c r="I37" s="77" t="n">
        <v>49.64</v>
      </c>
      <c r="J37" s="57" t="n">
        <f aca="false">H37/3600</f>
        <v>6.73041944444444</v>
      </c>
      <c r="L37" s="76" t="n">
        <v>2243.6824</v>
      </c>
      <c r="M37" s="77" t="n">
        <v>33.6782</v>
      </c>
      <c r="N37" s="77" t="n">
        <v>39.4962</v>
      </c>
      <c r="O37" s="77" t="n">
        <v>41.898</v>
      </c>
      <c r="P37" s="77" t="n">
        <v>24168.57</v>
      </c>
      <c r="Q37" s="77" t="n">
        <v>129.886</v>
      </c>
      <c r="R37" s="57" t="n">
        <f aca="false">P37/3600</f>
        <v>6.71349166666667</v>
      </c>
      <c r="S37" s="54"/>
      <c r="T37" s="61"/>
      <c r="U37" s="39"/>
      <c r="V37" s="39"/>
      <c r="W37" s="61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3771.19</v>
      </c>
      <c r="I38" s="79" t="n">
        <v>49.66</v>
      </c>
      <c r="J38" s="64" t="n">
        <f aca="false">H38/3600</f>
        <v>6.60310833333333</v>
      </c>
      <c r="L38" s="78" t="n">
        <v>974.1792</v>
      </c>
      <c r="M38" s="79" t="n">
        <v>31.8331</v>
      </c>
      <c r="N38" s="79" t="n">
        <v>38.5961</v>
      </c>
      <c r="O38" s="79" t="n">
        <v>41.0172</v>
      </c>
      <c r="P38" s="79" t="n">
        <v>23451.6</v>
      </c>
      <c r="Q38" s="79" t="n">
        <v>122.562</v>
      </c>
      <c r="R38" s="64" t="n">
        <f aca="false">P38/3600</f>
        <v>6.51433333333333</v>
      </c>
      <c r="S38" s="54"/>
      <c r="T38" s="69"/>
      <c r="U38" s="67"/>
      <c r="V38" s="67"/>
      <c r="W38" s="69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4962.04</v>
      </c>
      <c r="I39" s="75" t="n">
        <v>11.88</v>
      </c>
      <c r="J39" s="52" t="n">
        <f aca="false">H39/3600</f>
        <v>1.37834444444444</v>
      </c>
      <c r="L39" s="74" t="n">
        <v>3516.5512</v>
      </c>
      <c r="M39" s="75" t="n">
        <v>40.124</v>
      </c>
      <c r="N39" s="75" t="n">
        <v>42.5436</v>
      </c>
      <c r="O39" s="75" t="n">
        <v>42.9946</v>
      </c>
      <c r="P39" s="75" t="n">
        <v>5141.12</v>
      </c>
      <c r="Q39" s="75" t="n">
        <v>30.269</v>
      </c>
      <c r="R39" s="52" t="n">
        <f aca="false">P39/3600</f>
        <v>1.4280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490.33</v>
      </c>
      <c r="I40" s="77" t="n">
        <v>10.26</v>
      </c>
      <c r="J40" s="57" t="n">
        <f aca="false">H40/3600</f>
        <v>1.24731388888889</v>
      </c>
      <c r="L40" s="76" t="n">
        <v>1716.7016</v>
      </c>
      <c r="M40" s="77" t="n">
        <v>37.127</v>
      </c>
      <c r="N40" s="77" t="n">
        <v>40.2642</v>
      </c>
      <c r="O40" s="77" t="n">
        <v>40.3577</v>
      </c>
      <c r="P40" s="77" t="n">
        <v>4656.18</v>
      </c>
      <c r="Q40" s="77" t="n">
        <v>24.393</v>
      </c>
      <c r="R40" s="57" t="n">
        <f aca="false">P40/3600</f>
        <v>1.29338333333333</v>
      </c>
      <c r="S40" s="54"/>
      <c r="T40" s="61"/>
      <c r="U40" s="39"/>
      <c r="V40" s="39"/>
      <c r="W40" s="61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4247.1</v>
      </c>
      <c r="I41" s="77" t="n">
        <v>8.45</v>
      </c>
      <c r="J41" s="57" t="n">
        <f aca="false">H41/3600</f>
        <v>1.17975</v>
      </c>
      <c r="L41" s="76" t="n">
        <v>843.4016</v>
      </c>
      <c r="M41" s="77" t="n">
        <v>34.2603</v>
      </c>
      <c r="N41" s="77" t="n">
        <v>38.3601</v>
      </c>
      <c r="O41" s="77" t="n">
        <v>38.2132</v>
      </c>
      <c r="P41" s="77" t="n">
        <v>4309.85</v>
      </c>
      <c r="Q41" s="77" t="n">
        <v>20.299</v>
      </c>
      <c r="R41" s="57" t="n">
        <f aca="false">P41/3600</f>
        <v>1.19718055555556</v>
      </c>
      <c r="S41" s="54"/>
      <c r="T41" s="61"/>
      <c r="U41" s="39"/>
      <c r="V41" s="39"/>
      <c r="W41" s="61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3978.92</v>
      </c>
      <c r="I42" s="79" t="n">
        <v>7.6</v>
      </c>
      <c r="J42" s="64" t="n">
        <f aca="false">H42/3600</f>
        <v>1.10525555555556</v>
      </c>
      <c r="L42" s="78" t="n">
        <v>438.6056</v>
      </c>
      <c r="M42" s="79" t="n">
        <v>31.753</v>
      </c>
      <c r="N42" s="79" t="n">
        <v>36.9171</v>
      </c>
      <c r="O42" s="79" t="n">
        <v>36.5934</v>
      </c>
      <c r="P42" s="79" t="n">
        <v>4065.02</v>
      </c>
      <c r="Q42" s="79" t="n">
        <v>17.267</v>
      </c>
      <c r="R42" s="64" t="n">
        <f aca="false">P42/3600</f>
        <v>1.12917222222222</v>
      </c>
      <c r="S42" s="54"/>
      <c r="T42" s="69"/>
      <c r="U42" s="67"/>
      <c r="V42" s="67"/>
      <c r="W42" s="69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5623.79</v>
      </c>
      <c r="I43" s="75" t="n">
        <v>13.13</v>
      </c>
      <c r="J43" s="52" t="n">
        <f aca="false">H43/3600</f>
        <v>1.56216388888889</v>
      </c>
      <c r="L43" s="74" t="n">
        <v>3614.424</v>
      </c>
      <c r="M43" s="75" t="n">
        <v>39.8609</v>
      </c>
      <c r="N43" s="75" t="n">
        <v>43.1594</v>
      </c>
      <c r="O43" s="75" t="n">
        <v>44.5437</v>
      </c>
      <c r="P43" s="75" t="n">
        <v>5793.54</v>
      </c>
      <c r="Q43" s="75" t="n">
        <v>33.892</v>
      </c>
      <c r="R43" s="52" t="n">
        <f aca="false">P43/3600</f>
        <v>1.6093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172.8</v>
      </c>
      <c r="I44" s="77" t="n">
        <v>10.81</v>
      </c>
      <c r="J44" s="57" t="n">
        <f aca="false">H44/3600</f>
        <v>1.43688888888889</v>
      </c>
      <c r="L44" s="76" t="n">
        <v>1711.9576</v>
      </c>
      <c r="M44" s="77" t="n">
        <v>37.3547</v>
      </c>
      <c r="N44" s="77" t="n">
        <v>41.2743</v>
      </c>
      <c r="O44" s="77" t="n">
        <v>42.3421</v>
      </c>
      <c r="P44" s="77" t="n">
        <v>5246.56</v>
      </c>
      <c r="Q44" s="77" t="n">
        <v>27.938</v>
      </c>
      <c r="R44" s="57" t="n">
        <f aca="false">P44/3600</f>
        <v>1.45737777777778</v>
      </c>
      <c r="S44" s="54"/>
      <c r="T44" s="61"/>
      <c r="U44" s="39"/>
      <c r="V44" s="39"/>
      <c r="W44" s="61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4898.87</v>
      </c>
      <c r="I45" s="77" t="n">
        <v>9.66</v>
      </c>
      <c r="J45" s="57" t="n">
        <f aca="false">H45/3600</f>
        <v>1.36079722222222</v>
      </c>
      <c r="L45" s="76" t="n">
        <v>858.7016</v>
      </c>
      <c r="M45" s="77" t="n">
        <v>34.6389</v>
      </c>
      <c r="N45" s="77" t="n">
        <v>39.626</v>
      </c>
      <c r="O45" s="77" t="n">
        <v>40.4872</v>
      </c>
      <c r="P45" s="77" t="n">
        <v>4928.6</v>
      </c>
      <c r="Q45" s="77" t="n">
        <v>24.141</v>
      </c>
      <c r="R45" s="57" t="n">
        <f aca="false">P45/3600</f>
        <v>1.36905555555556</v>
      </c>
      <c r="S45" s="54"/>
      <c r="T45" s="61"/>
      <c r="U45" s="39"/>
      <c r="V45" s="39"/>
      <c r="W45" s="61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702.86</v>
      </c>
      <c r="I46" s="79" t="n">
        <v>8.84</v>
      </c>
      <c r="J46" s="64" t="n">
        <f aca="false">H46/3600</f>
        <v>1.30635</v>
      </c>
      <c r="L46" s="78" t="n">
        <v>450.62</v>
      </c>
      <c r="M46" s="79" t="n">
        <v>31.9366</v>
      </c>
      <c r="N46" s="79" t="n">
        <v>38.3568</v>
      </c>
      <c r="O46" s="79" t="n">
        <v>39.1083</v>
      </c>
      <c r="P46" s="79" t="n">
        <v>4718.45</v>
      </c>
      <c r="Q46" s="79" t="n">
        <v>21.797</v>
      </c>
      <c r="R46" s="64" t="n">
        <f aca="false">P46/3600</f>
        <v>1.31068055555556</v>
      </c>
      <c r="S46" s="54"/>
      <c r="T46" s="69"/>
      <c r="U46" s="67"/>
      <c r="V46" s="67"/>
      <c r="W46" s="69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037.5</v>
      </c>
      <c r="I47" s="75" t="n">
        <v>14.14</v>
      </c>
      <c r="J47" s="52" t="n">
        <f aca="false">H47/3600</f>
        <v>1.39930555555556</v>
      </c>
      <c r="L47" s="74" t="n">
        <v>6742.224</v>
      </c>
      <c r="M47" s="75" t="n">
        <v>37.7862</v>
      </c>
      <c r="N47" s="75" t="n">
        <v>40.8755</v>
      </c>
      <c r="O47" s="75" t="n">
        <v>41.8732</v>
      </c>
      <c r="P47" s="75" t="n">
        <v>5224.97</v>
      </c>
      <c r="Q47" s="75" t="n">
        <v>39.658</v>
      </c>
      <c r="R47" s="52" t="n">
        <f aca="false">P47/3600</f>
        <v>1.451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508.5</v>
      </c>
      <c r="I48" s="77" t="n">
        <v>11.15</v>
      </c>
      <c r="J48" s="57" t="n">
        <f aca="false">H48/3600</f>
        <v>1.25236111111111</v>
      </c>
      <c r="L48" s="76" t="n">
        <v>3110.6768</v>
      </c>
      <c r="M48" s="77" t="n">
        <v>34.3905</v>
      </c>
      <c r="N48" s="77" t="n">
        <v>38.4983</v>
      </c>
      <c r="O48" s="77" t="n">
        <v>39.412</v>
      </c>
      <c r="P48" s="77" t="n">
        <v>5574.91</v>
      </c>
      <c r="Q48" s="77" t="n">
        <v>30.751</v>
      </c>
      <c r="R48" s="57" t="n">
        <f aca="false">P48/3600</f>
        <v>1.54858611111111</v>
      </c>
      <c r="S48" s="54"/>
      <c r="T48" s="61"/>
      <c r="U48" s="39"/>
      <c r="V48" s="39"/>
      <c r="W48" s="61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170.72</v>
      </c>
      <c r="I49" s="77" t="n">
        <v>9.64</v>
      </c>
      <c r="J49" s="57" t="n">
        <f aca="false">H49/3600</f>
        <v>1.15853333333333</v>
      </c>
      <c r="L49" s="76" t="n">
        <v>1463.7096</v>
      </c>
      <c r="M49" s="77" t="n">
        <v>31.3167</v>
      </c>
      <c r="N49" s="77" t="n">
        <v>36.7316</v>
      </c>
      <c r="O49" s="77" t="n">
        <v>37.5543</v>
      </c>
      <c r="P49" s="77" t="n">
        <v>4246.21</v>
      </c>
      <c r="Q49" s="77" t="n">
        <v>25.157</v>
      </c>
      <c r="R49" s="57" t="n">
        <f aca="false">P49/3600</f>
        <v>1.17950277777778</v>
      </c>
      <c r="S49" s="54"/>
      <c r="T49" s="61"/>
      <c r="U49" s="39"/>
      <c r="V49" s="39"/>
      <c r="W49" s="61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4001.98</v>
      </c>
      <c r="I50" s="79" t="n">
        <v>9.35</v>
      </c>
      <c r="J50" s="64" t="n">
        <f aca="false">H50/3600</f>
        <v>1.11166111111111</v>
      </c>
      <c r="L50" s="78" t="n">
        <v>690.7592</v>
      </c>
      <c r="M50" s="79" t="n">
        <v>28.4965</v>
      </c>
      <c r="N50" s="79" t="n">
        <v>35.4616</v>
      </c>
      <c r="O50" s="79" t="n">
        <v>36.1913</v>
      </c>
      <c r="P50" s="79" t="n">
        <v>4008.19</v>
      </c>
      <c r="Q50" s="79" t="n">
        <v>22.657</v>
      </c>
      <c r="R50" s="64" t="n">
        <f aca="false">P50/3600</f>
        <v>1.11338611111111</v>
      </c>
      <c r="S50" s="54"/>
      <c r="T50" s="69"/>
      <c r="U50" s="67"/>
      <c r="V50" s="67"/>
      <c r="W50" s="69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3686.24</v>
      </c>
      <c r="I51" s="75" t="n">
        <v>9.27</v>
      </c>
      <c r="J51" s="52" t="n">
        <f aca="false">H51/3600</f>
        <v>1.02395555555556</v>
      </c>
      <c r="L51" s="74" t="n">
        <v>4689.0744</v>
      </c>
      <c r="M51" s="75" t="n">
        <v>38.6186</v>
      </c>
      <c r="N51" s="75" t="n">
        <v>41.0183</v>
      </c>
      <c r="O51" s="75" t="n">
        <v>42.4645</v>
      </c>
      <c r="P51" s="75" t="n">
        <v>3987.32</v>
      </c>
      <c r="Q51" s="75" t="n">
        <v>27.032</v>
      </c>
      <c r="R51" s="52" t="n">
        <f aca="false">P51/3600</f>
        <v>1.107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381.11</v>
      </c>
      <c r="I52" s="77" t="n">
        <v>7.34</v>
      </c>
      <c r="J52" s="57" t="n">
        <f aca="false">H52/3600</f>
        <v>0.939197222222222</v>
      </c>
      <c r="L52" s="76" t="n">
        <v>2050.8784</v>
      </c>
      <c r="M52" s="77" t="n">
        <v>35.5696</v>
      </c>
      <c r="N52" s="77" t="n">
        <v>38.8187</v>
      </c>
      <c r="O52" s="77" t="n">
        <v>40.3992</v>
      </c>
      <c r="P52" s="77" t="n">
        <v>3479.98</v>
      </c>
      <c r="Q52" s="77" t="n">
        <v>20.547</v>
      </c>
      <c r="R52" s="57" t="n">
        <f aca="false">P52/3600</f>
        <v>0.966661111111111</v>
      </c>
      <c r="S52" s="54"/>
      <c r="T52" s="61"/>
      <c r="U52" s="39"/>
      <c r="V52" s="39"/>
      <c r="W52" s="61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3025.39</v>
      </c>
      <c r="I53" s="77" t="n">
        <v>6.11</v>
      </c>
      <c r="J53" s="57" t="n">
        <f aca="false">H53/3600</f>
        <v>0.840386111111111</v>
      </c>
      <c r="L53" s="76" t="n">
        <v>961.7856</v>
      </c>
      <c r="M53" s="77" t="n">
        <v>32.7309</v>
      </c>
      <c r="N53" s="77" t="n">
        <v>37.0279</v>
      </c>
      <c r="O53" s="77" t="n">
        <v>38.6782</v>
      </c>
      <c r="P53" s="77" t="n">
        <v>3107.81</v>
      </c>
      <c r="Q53" s="77" t="n">
        <v>16.875</v>
      </c>
      <c r="R53" s="57" t="n">
        <f aca="false">P53/3600</f>
        <v>0.863280555555556</v>
      </c>
      <c r="S53" s="54"/>
      <c r="T53" s="61"/>
      <c r="U53" s="39"/>
      <c r="V53" s="39"/>
      <c r="W53" s="61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779.41</v>
      </c>
      <c r="I54" s="79" t="n">
        <v>5.4</v>
      </c>
      <c r="J54" s="64" t="n">
        <f aca="false">H54/3600</f>
        <v>0.772058333333333</v>
      </c>
      <c r="L54" s="78" t="n">
        <v>469.0728</v>
      </c>
      <c r="M54" s="79" t="n">
        <v>30.152</v>
      </c>
      <c r="N54" s="79" t="n">
        <v>35.7384</v>
      </c>
      <c r="O54" s="79" t="n">
        <v>37.3859</v>
      </c>
      <c r="P54" s="79" t="n">
        <v>2840.32</v>
      </c>
      <c r="Q54" s="79" t="n">
        <v>14.453</v>
      </c>
      <c r="R54" s="64" t="n">
        <f aca="false">P54/3600</f>
        <v>0.788977777777778</v>
      </c>
      <c r="S54" s="54"/>
      <c r="T54" s="69"/>
      <c r="U54" s="67"/>
      <c r="V54" s="67"/>
      <c r="W54" s="69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297.11</v>
      </c>
      <c r="I55" s="75" t="n">
        <v>3.34</v>
      </c>
      <c r="J55" s="52" t="n">
        <f aca="false">H55/3600</f>
        <v>0.360308333333333</v>
      </c>
      <c r="L55" s="74" t="n">
        <v>1512.4824</v>
      </c>
      <c r="M55" s="75" t="n">
        <v>40.1896</v>
      </c>
      <c r="N55" s="75" t="n">
        <v>43.3486</v>
      </c>
      <c r="O55" s="75" t="n">
        <v>42.469</v>
      </c>
      <c r="P55" s="75" t="n">
        <v>1384.58</v>
      </c>
      <c r="Q55" s="75" t="n">
        <v>9.171</v>
      </c>
      <c r="R55" s="52" t="n">
        <f aca="false">P55/3600</f>
        <v>0.3846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180.66</v>
      </c>
      <c r="I56" s="77" t="n">
        <v>2.83</v>
      </c>
      <c r="J56" s="57" t="n">
        <f aca="false">H56/3600</f>
        <v>0.327961111111111</v>
      </c>
      <c r="L56" s="76" t="n">
        <v>767.9264</v>
      </c>
      <c r="M56" s="77" t="n">
        <v>36.6089</v>
      </c>
      <c r="N56" s="77" t="n">
        <v>40.9026</v>
      </c>
      <c r="O56" s="77" t="n">
        <v>39.6812</v>
      </c>
      <c r="P56" s="77" t="n">
        <v>1230.68</v>
      </c>
      <c r="Q56" s="77" t="n">
        <v>7.468</v>
      </c>
      <c r="R56" s="57" t="n">
        <f aca="false">P56/3600</f>
        <v>0.341855555555556</v>
      </c>
      <c r="S56" s="54"/>
      <c r="T56" s="61"/>
      <c r="U56" s="39"/>
      <c r="V56" s="39"/>
      <c r="W56" s="61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108.14</v>
      </c>
      <c r="I57" s="77" t="n">
        <v>2.62</v>
      </c>
      <c r="J57" s="57" t="n">
        <f aca="false">H57/3600</f>
        <v>0.307816666666667</v>
      </c>
      <c r="L57" s="76" t="n">
        <v>381.376</v>
      </c>
      <c r="M57" s="77" t="n">
        <v>33.3469</v>
      </c>
      <c r="N57" s="77" t="n">
        <v>38.9564</v>
      </c>
      <c r="O57" s="77" t="n">
        <v>37.4632</v>
      </c>
      <c r="P57" s="77" t="n">
        <v>1120.96</v>
      </c>
      <c r="Q57" s="77" t="n">
        <v>6.703</v>
      </c>
      <c r="R57" s="57" t="n">
        <f aca="false">P57/3600</f>
        <v>0.311377777777778</v>
      </c>
      <c r="S57" s="54"/>
      <c r="T57" s="61"/>
      <c r="U57" s="39"/>
      <c r="V57" s="39"/>
      <c r="W57" s="61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29.67</v>
      </c>
      <c r="I58" s="79" t="n">
        <v>2.17</v>
      </c>
      <c r="J58" s="64" t="n">
        <f aca="false">H58/3600</f>
        <v>0.286019444444444</v>
      </c>
      <c r="L58" s="78" t="n">
        <v>196.1144</v>
      </c>
      <c r="M58" s="79" t="n">
        <v>30.6105</v>
      </c>
      <c r="N58" s="79" t="n">
        <v>37.554</v>
      </c>
      <c r="O58" s="79" t="n">
        <v>35.8828</v>
      </c>
      <c r="P58" s="79" t="n">
        <v>1046.04</v>
      </c>
      <c r="Q58" s="79" t="n">
        <v>5.64</v>
      </c>
      <c r="R58" s="64" t="n">
        <f aca="false">P58/3600</f>
        <v>0.290566666666667</v>
      </c>
      <c r="S58" s="54"/>
      <c r="T58" s="69"/>
      <c r="U58" s="67"/>
      <c r="V58" s="67"/>
      <c r="W58" s="69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378.15</v>
      </c>
      <c r="I59" s="75" t="n">
        <v>4.25</v>
      </c>
      <c r="J59" s="52" t="n">
        <f aca="false">H59/3600</f>
        <v>0.382819444444445</v>
      </c>
      <c r="L59" s="74" t="n">
        <v>1563.544</v>
      </c>
      <c r="M59" s="75" t="n">
        <v>37.4562</v>
      </c>
      <c r="N59" s="75" t="n">
        <v>42.7679</v>
      </c>
      <c r="O59" s="75" t="n">
        <v>43.7466</v>
      </c>
      <c r="P59" s="75" t="n">
        <v>1413.99</v>
      </c>
      <c r="Q59" s="75" t="n">
        <v>11.765</v>
      </c>
      <c r="R59" s="52" t="n">
        <f aca="false">P59/3600</f>
        <v>0.3927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211.81</v>
      </c>
      <c r="I60" s="77" t="n">
        <v>3.09</v>
      </c>
      <c r="J60" s="57" t="n">
        <f aca="false">H60/3600</f>
        <v>0.336613888888889</v>
      </c>
      <c r="L60" s="76" t="n">
        <v>607.0976</v>
      </c>
      <c r="M60" s="77" t="n">
        <v>34.2019</v>
      </c>
      <c r="N60" s="77" t="n">
        <v>40.8461</v>
      </c>
      <c r="O60" s="77" t="n">
        <v>41.732</v>
      </c>
      <c r="P60" s="77" t="n">
        <v>1225.87</v>
      </c>
      <c r="Q60" s="77" t="n">
        <v>8.781</v>
      </c>
      <c r="R60" s="57" t="n">
        <f aca="false">P60/3600</f>
        <v>0.340519444444444</v>
      </c>
      <c r="S60" s="54"/>
      <c r="T60" s="61"/>
      <c r="U60" s="39"/>
      <c r="V60" s="39"/>
      <c r="W60" s="61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146.26</v>
      </c>
      <c r="I61" s="77" t="n">
        <v>2.71</v>
      </c>
      <c r="J61" s="57" t="n">
        <f aca="false">H61/3600</f>
        <v>0.318405555555556</v>
      </c>
      <c r="L61" s="76" t="n">
        <v>273.04</v>
      </c>
      <c r="M61" s="77" t="n">
        <v>31.4765</v>
      </c>
      <c r="N61" s="77" t="n">
        <v>39.302</v>
      </c>
      <c r="O61" s="77" t="n">
        <v>40.136</v>
      </c>
      <c r="P61" s="77" t="n">
        <v>1136.25</v>
      </c>
      <c r="Q61" s="77" t="n">
        <v>7.546</v>
      </c>
      <c r="R61" s="57" t="n">
        <f aca="false">P61/3600</f>
        <v>0.315625</v>
      </c>
      <c r="S61" s="54"/>
      <c r="T61" s="61"/>
      <c r="U61" s="39"/>
      <c r="V61" s="39"/>
      <c r="W61" s="61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103.77</v>
      </c>
      <c r="I62" s="79" t="n">
        <v>2.6</v>
      </c>
      <c r="J62" s="64" t="n">
        <f aca="false">H62/3600</f>
        <v>0.306602777777778</v>
      </c>
      <c r="L62" s="78" t="n">
        <v>137.1328</v>
      </c>
      <c r="M62" s="79" t="n">
        <v>28.8397</v>
      </c>
      <c r="N62" s="79" t="n">
        <v>38.1758</v>
      </c>
      <c r="O62" s="79" t="n">
        <v>39.0075</v>
      </c>
      <c r="P62" s="79" t="n">
        <v>1088.9</v>
      </c>
      <c r="Q62" s="79" t="n">
        <v>7.203</v>
      </c>
      <c r="R62" s="64" t="n">
        <f aca="false">P62/3600</f>
        <v>0.302472222222222</v>
      </c>
      <c r="S62" s="54"/>
      <c r="T62" s="69"/>
      <c r="U62" s="67"/>
      <c r="V62" s="67"/>
      <c r="W62" s="69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129.17</v>
      </c>
      <c r="I63" s="75" t="n">
        <v>3.35</v>
      </c>
      <c r="J63" s="52" t="n">
        <f aca="false">H63/3600</f>
        <v>0.313658333333333</v>
      </c>
      <c r="L63" s="74" t="n">
        <v>1598.3768</v>
      </c>
      <c r="M63" s="75" t="n">
        <v>37.7174</v>
      </c>
      <c r="N63" s="75" t="n">
        <v>40.7082</v>
      </c>
      <c r="O63" s="75" t="n">
        <v>41.5772</v>
      </c>
      <c r="P63" s="75" t="n">
        <v>1180.35</v>
      </c>
      <c r="Q63" s="75" t="n">
        <v>8.546</v>
      </c>
      <c r="R63" s="52" t="n">
        <f aca="false">P63/3600</f>
        <v>0.3278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019.69</v>
      </c>
      <c r="I64" s="77" t="n">
        <v>2.72</v>
      </c>
      <c r="J64" s="57" t="n">
        <f aca="false">H64/3600</f>
        <v>0.283247222222222</v>
      </c>
      <c r="L64" s="76" t="n">
        <v>737.8976</v>
      </c>
      <c r="M64" s="77" t="n">
        <v>34.4433</v>
      </c>
      <c r="N64" s="77" t="n">
        <v>38.301</v>
      </c>
      <c r="O64" s="77" t="n">
        <v>39.0297</v>
      </c>
      <c r="P64" s="77" t="n">
        <v>1038.51</v>
      </c>
      <c r="Q64" s="77" t="n">
        <v>5.734</v>
      </c>
      <c r="R64" s="57" t="n">
        <f aca="false">P64/3600</f>
        <v>0.288475</v>
      </c>
      <c r="S64" s="54"/>
      <c r="T64" s="61"/>
      <c r="U64" s="39"/>
      <c r="V64" s="39"/>
      <c r="W64" s="61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937.59</v>
      </c>
      <c r="I65" s="77" t="n">
        <v>2.26</v>
      </c>
      <c r="J65" s="57" t="n">
        <f aca="false">H65/3600</f>
        <v>0.260441666666667</v>
      </c>
      <c r="L65" s="76" t="n">
        <v>347.6776</v>
      </c>
      <c r="M65" s="77" t="n">
        <v>31.3891</v>
      </c>
      <c r="N65" s="77" t="n">
        <v>36.4117</v>
      </c>
      <c r="O65" s="77" t="n">
        <v>37.069</v>
      </c>
      <c r="P65" s="77" t="n">
        <v>951.36</v>
      </c>
      <c r="Q65" s="77" t="n">
        <v>4.906</v>
      </c>
      <c r="R65" s="57" t="n">
        <f aca="false">P65/3600</f>
        <v>0.264266666666667</v>
      </c>
      <c r="S65" s="54"/>
      <c r="T65" s="61"/>
      <c r="U65" s="39"/>
      <c r="V65" s="39"/>
      <c r="W65" s="61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906.75</v>
      </c>
      <c r="I66" s="79" t="n">
        <v>2.17</v>
      </c>
      <c r="J66" s="64" t="n">
        <f aca="false">H66/3600</f>
        <v>0.251875</v>
      </c>
      <c r="L66" s="78" t="n">
        <v>162.4632</v>
      </c>
      <c r="M66" s="79" t="n">
        <v>28.5977</v>
      </c>
      <c r="N66" s="79" t="n">
        <v>35.0851</v>
      </c>
      <c r="O66" s="79" t="n">
        <v>35.6618</v>
      </c>
      <c r="P66" s="79" t="n">
        <v>886.05</v>
      </c>
      <c r="Q66" s="79" t="n">
        <v>4.093</v>
      </c>
      <c r="R66" s="64" t="n">
        <f aca="false">P66/3600</f>
        <v>0.246125</v>
      </c>
      <c r="S66" s="54"/>
      <c r="T66" s="69"/>
      <c r="U66" s="67"/>
      <c r="V66" s="67"/>
      <c r="W66" s="69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838.42</v>
      </c>
      <c r="I67" s="75" t="n">
        <v>2.43</v>
      </c>
      <c r="J67" s="52" t="n">
        <f aca="false">H67/3600</f>
        <v>0.232894444444444</v>
      </c>
      <c r="L67" s="74" t="n">
        <v>1191.528</v>
      </c>
      <c r="M67" s="75" t="n">
        <v>38.9961</v>
      </c>
      <c r="N67" s="75" t="n">
        <v>41.0405</v>
      </c>
      <c r="O67" s="75" t="n">
        <v>42.1306</v>
      </c>
      <c r="P67" s="75" t="n">
        <v>891.56</v>
      </c>
      <c r="Q67" s="75" t="n">
        <v>5.359</v>
      </c>
      <c r="R67" s="52" t="n">
        <f aca="false">P67/3600</f>
        <v>0.2476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753.16</v>
      </c>
      <c r="I68" s="77" t="n">
        <v>1.96</v>
      </c>
      <c r="J68" s="57" t="n">
        <f aca="false">H68/3600</f>
        <v>0.209211111111111</v>
      </c>
      <c r="L68" s="76" t="n">
        <v>593.6848</v>
      </c>
      <c r="M68" s="77" t="n">
        <v>35.4167</v>
      </c>
      <c r="N68" s="77" t="n">
        <v>38.4969</v>
      </c>
      <c r="O68" s="77" t="n">
        <v>39.6642</v>
      </c>
      <c r="P68" s="77" t="n">
        <v>789.42</v>
      </c>
      <c r="Q68" s="77" t="n">
        <v>4.593</v>
      </c>
      <c r="R68" s="57" t="n">
        <f aca="false">P68/3600</f>
        <v>0.219283333333333</v>
      </c>
      <c r="S68" s="54"/>
      <c r="T68" s="61"/>
      <c r="U68" s="39"/>
      <c r="V68" s="39"/>
      <c r="W68" s="61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689.76</v>
      </c>
      <c r="I69" s="77" t="n">
        <v>1.65</v>
      </c>
      <c r="J69" s="57" t="n">
        <f aca="false">H69/3600</f>
        <v>0.1916</v>
      </c>
      <c r="L69" s="76" t="n">
        <v>289.212</v>
      </c>
      <c r="M69" s="77" t="n">
        <v>32.1079</v>
      </c>
      <c r="N69" s="77" t="n">
        <v>36.5545</v>
      </c>
      <c r="O69" s="77" t="n">
        <v>37.7295</v>
      </c>
      <c r="P69" s="77" t="n">
        <v>705.85</v>
      </c>
      <c r="Q69" s="77" t="n">
        <v>3.859</v>
      </c>
      <c r="R69" s="57" t="n">
        <f aca="false">P69/3600</f>
        <v>0.196069444444444</v>
      </c>
      <c r="S69" s="54"/>
      <c r="T69" s="61"/>
      <c r="U69" s="39"/>
      <c r="V69" s="39"/>
      <c r="W69" s="61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33.61</v>
      </c>
      <c r="I70" s="79" t="n">
        <v>1.46</v>
      </c>
      <c r="J70" s="64" t="n">
        <f aca="false">H70/3600</f>
        <v>0.176002777777778</v>
      </c>
      <c r="L70" s="78" t="n">
        <v>142.128</v>
      </c>
      <c r="M70" s="79" t="n">
        <v>29.3959</v>
      </c>
      <c r="N70" s="79" t="n">
        <v>35.1731</v>
      </c>
      <c r="O70" s="79" t="n">
        <v>36.2528</v>
      </c>
      <c r="P70" s="79" t="n">
        <v>649.24</v>
      </c>
      <c r="Q70" s="79" t="n">
        <v>3.343</v>
      </c>
      <c r="R70" s="64" t="n">
        <f aca="false">P70/3600</f>
        <v>0.180344444444444</v>
      </c>
      <c r="S70" s="54"/>
      <c r="T70" s="69"/>
      <c r="U70" s="67"/>
      <c r="V70" s="67"/>
      <c r="W70" s="69"/>
      <c r="X70" s="67"/>
      <c r="Y70" s="68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4862.05</v>
      </c>
      <c r="I83" s="75" t="n">
        <v>11.77</v>
      </c>
      <c r="J83" s="52" t="n">
        <f aca="false">H83/3600</f>
        <v>1.35056944444444</v>
      </c>
      <c r="L83" s="74" t="n">
        <v>3647.5368</v>
      </c>
      <c r="M83" s="75" t="n">
        <v>40.1982</v>
      </c>
      <c r="N83" s="75" t="n">
        <v>42.2969</v>
      </c>
      <c r="O83" s="75" t="n">
        <v>42.7559</v>
      </c>
      <c r="P83" s="75" t="n">
        <v>5293.273</v>
      </c>
      <c r="Q83" s="75" t="n">
        <v>23.297</v>
      </c>
      <c r="R83" s="52" t="n">
        <f aca="false">P83/3600</f>
        <v>1.47035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477.36</v>
      </c>
      <c r="I84" s="77" t="n">
        <v>10.34</v>
      </c>
      <c r="J84" s="57" t="n">
        <f aca="false">H84/3600</f>
        <v>1.24371111111111</v>
      </c>
      <c r="L84" s="76" t="n">
        <v>1824.5392</v>
      </c>
      <c r="M84" s="77" t="n">
        <v>37.0996</v>
      </c>
      <c r="N84" s="77" t="n">
        <v>39.7587</v>
      </c>
      <c r="O84" s="77" t="n">
        <v>39.9236</v>
      </c>
      <c r="P84" s="77" t="n">
        <v>4904.618</v>
      </c>
      <c r="Q84" s="77" t="n">
        <v>20.75</v>
      </c>
      <c r="R84" s="57" t="n">
        <f aca="false">P84/3600</f>
        <v>1.36239388888889</v>
      </c>
      <c r="S84" s="54"/>
      <c r="T84" s="61"/>
      <c r="U84" s="39"/>
      <c r="V84" s="39"/>
      <c r="W84" s="61"/>
      <c r="X84" s="39"/>
      <c r="Y84" s="60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181.54</v>
      </c>
      <c r="I85" s="77" t="n">
        <v>8.54</v>
      </c>
      <c r="J85" s="57" t="n">
        <f aca="false">H85/3600</f>
        <v>1.16153888888889</v>
      </c>
      <c r="L85" s="76" t="n">
        <v>918.7592</v>
      </c>
      <c r="M85" s="77" t="n">
        <v>34.1066</v>
      </c>
      <c r="N85" s="77" t="n">
        <v>37.647</v>
      </c>
      <c r="O85" s="77" t="n">
        <v>37.6162</v>
      </c>
      <c r="P85" s="77" t="n">
        <v>4635.656</v>
      </c>
      <c r="Q85" s="77" t="n">
        <v>17.109</v>
      </c>
      <c r="R85" s="57" t="n">
        <f aca="false">P85/3600</f>
        <v>1.28768222222222</v>
      </c>
      <c r="S85" s="54"/>
      <c r="T85" s="61"/>
      <c r="U85" s="39"/>
      <c r="V85" s="39"/>
      <c r="W85" s="61"/>
      <c r="X85" s="39"/>
      <c r="Y85" s="60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3933.79</v>
      </c>
      <c r="I86" s="79" t="n">
        <v>7.61</v>
      </c>
      <c r="J86" s="64" t="n">
        <f aca="false">H86/3600</f>
        <v>1.09271944444444</v>
      </c>
      <c r="L86" s="78" t="n">
        <v>488.0104</v>
      </c>
      <c r="M86" s="79" t="n">
        <v>31.4378</v>
      </c>
      <c r="N86" s="79" t="n">
        <v>36.0367</v>
      </c>
      <c r="O86" s="79" t="n">
        <v>35.8787</v>
      </c>
      <c r="P86" s="79" t="n">
        <v>4485.997</v>
      </c>
      <c r="Q86" s="79" t="n">
        <v>13.796</v>
      </c>
      <c r="R86" s="64" t="n">
        <f aca="false">P86/3600</f>
        <v>1.24611027777778</v>
      </c>
      <c r="S86" s="54"/>
      <c r="T86" s="69"/>
      <c r="U86" s="67"/>
      <c r="V86" s="67"/>
      <c r="W86" s="69"/>
      <c r="X86" s="67"/>
      <c r="Y86" s="68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0719.1</v>
      </c>
      <c r="I87" s="75" t="n">
        <v>25.62</v>
      </c>
      <c r="J87" s="52" t="n">
        <f aca="false">H87/3600</f>
        <v>2.97752777777778</v>
      </c>
      <c r="L87" s="74" t="n">
        <v>5523.7368</v>
      </c>
      <c r="M87" s="75" t="n">
        <v>41.5728</v>
      </c>
      <c r="N87" s="75" t="n">
        <v>45.1698</v>
      </c>
      <c r="O87" s="75" t="n">
        <v>45.0354</v>
      </c>
      <c r="P87" s="75" t="n">
        <v>1273.815</v>
      </c>
      <c r="Q87" s="75" t="n">
        <v>54.781</v>
      </c>
      <c r="R87" s="52" t="n">
        <f aca="false">P87/3600</f>
        <v>0.3538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9430.68</v>
      </c>
      <c r="I88" s="77" t="n">
        <v>22.58</v>
      </c>
      <c r="J88" s="57" t="n">
        <f aca="false">H88/3600</f>
        <v>2.61963333333333</v>
      </c>
      <c r="L88" s="76" t="n">
        <v>2877.1997</v>
      </c>
      <c r="M88" s="77" t="n">
        <v>37.7976</v>
      </c>
      <c r="N88" s="77" t="n">
        <v>42.4443</v>
      </c>
      <c r="O88" s="77" t="n">
        <v>42.0161</v>
      </c>
      <c r="P88" s="77" t="n">
        <v>1176.528</v>
      </c>
      <c r="Q88" s="77" t="n">
        <v>46.328</v>
      </c>
      <c r="R88" s="57" t="n">
        <f aca="false">P88/3600</f>
        <v>0.326813333333333</v>
      </c>
      <c r="S88" s="54"/>
      <c r="T88" s="61"/>
      <c r="U88" s="39"/>
      <c r="V88" s="39"/>
      <c r="W88" s="61"/>
      <c r="X88" s="39"/>
      <c r="Y88" s="60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8570.45</v>
      </c>
      <c r="I89" s="77" t="n">
        <v>19.12</v>
      </c>
      <c r="J89" s="57" t="n">
        <f aca="false">H89/3600</f>
        <v>2.38068055555556</v>
      </c>
      <c r="L89" s="76" t="n">
        <v>1420.5144</v>
      </c>
      <c r="M89" s="77" t="n">
        <v>34.1909</v>
      </c>
      <c r="N89" s="77" t="n">
        <v>40.3639</v>
      </c>
      <c r="O89" s="77" t="n">
        <v>39.6749</v>
      </c>
      <c r="P89" s="77" t="n">
        <v>9362.345</v>
      </c>
      <c r="Q89" s="77" t="n">
        <v>37.937</v>
      </c>
      <c r="R89" s="57" t="n">
        <f aca="false">P89/3600</f>
        <v>2.60065138888889</v>
      </c>
      <c r="S89" s="54"/>
      <c r="T89" s="61"/>
      <c r="U89" s="39"/>
      <c r="V89" s="39"/>
      <c r="W89" s="61"/>
      <c r="X89" s="39"/>
      <c r="Y89" s="60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7901.09</v>
      </c>
      <c r="I90" s="79" t="n">
        <v>16.62</v>
      </c>
      <c r="J90" s="64" t="n">
        <f aca="false">H90/3600</f>
        <v>2.19474722222222</v>
      </c>
      <c r="L90" s="78" t="n">
        <v>702.312</v>
      </c>
      <c r="M90" s="79" t="n">
        <v>31.1386</v>
      </c>
      <c r="N90" s="79" t="n">
        <v>38.9016</v>
      </c>
      <c r="O90" s="79" t="n">
        <v>37.9399</v>
      </c>
      <c r="P90" s="79" t="n">
        <v>8856.099</v>
      </c>
      <c r="Q90" s="79" t="n">
        <v>32.25</v>
      </c>
      <c r="R90" s="64" t="n">
        <f aca="false">P90/3600</f>
        <v>2.4600275</v>
      </c>
      <c r="S90" s="54"/>
      <c r="T90" s="69"/>
      <c r="U90" s="67"/>
      <c r="V90" s="67"/>
      <c r="W90" s="69"/>
      <c r="X90" s="67"/>
      <c r="Y90" s="68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394.56</v>
      </c>
      <c r="I91" s="75" t="n">
        <v>8.86</v>
      </c>
      <c r="J91" s="52" t="n">
        <f aca="false">H91/3600</f>
        <v>1.22071111111111</v>
      </c>
      <c r="L91" s="74" t="n">
        <v>1528.9472</v>
      </c>
      <c r="M91" s="75" t="n">
        <v>45.7081</v>
      </c>
      <c r="N91" s="75" t="n">
        <v>44.8264</v>
      </c>
      <c r="O91" s="75" t="n">
        <v>44.8223</v>
      </c>
      <c r="P91" s="75" t="n">
        <v>4825.743</v>
      </c>
      <c r="Q91" s="75" t="n">
        <v>20.14</v>
      </c>
      <c r="R91" s="52" t="n">
        <f aca="false">P91/3600</f>
        <v>1.34048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4303.4</v>
      </c>
      <c r="I92" s="77" t="n">
        <v>8.58</v>
      </c>
      <c r="J92" s="57" t="n">
        <f aca="false">H92/3600</f>
        <v>1.19538888888889</v>
      </c>
      <c r="L92" s="76" t="n">
        <v>1149.0664</v>
      </c>
      <c r="M92" s="77" t="n">
        <v>41.3579</v>
      </c>
      <c r="N92" s="77" t="n">
        <v>41.3008</v>
      </c>
      <c r="O92" s="77" t="n">
        <v>41.2798</v>
      </c>
      <c r="P92" s="77" t="n">
        <v>4813.263</v>
      </c>
      <c r="Q92" s="77" t="n">
        <v>20.312</v>
      </c>
      <c r="R92" s="57" t="n">
        <f aca="false">P92/3600</f>
        <v>1.3370175</v>
      </c>
      <c r="S92" s="54"/>
      <c r="T92" s="61"/>
      <c r="U92" s="39"/>
      <c r="V92" s="39"/>
      <c r="W92" s="61"/>
      <c r="X92" s="39"/>
      <c r="Y92" s="60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265.32</v>
      </c>
      <c r="I93" s="77" t="n">
        <v>8.58</v>
      </c>
      <c r="J93" s="57" t="n">
        <f aca="false">H93/3600</f>
        <v>1.18481111111111</v>
      </c>
      <c r="L93" s="76" t="n">
        <v>853.4048</v>
      </c>
      <c r="M93" s="77" t="n">
        <v>36.6553</v>
      </c>
      <c r="N93" s="77" t="n">
        <v>39.1872</v>
      </c>
      <c r="O93" s="77" t="n">
        <v>39.106</v>
      </c>
      <c r="P93" s="77" t="n">
        <v>4794.995</v>
      </c>
      <c r="Q93" s="77" t="n">
        <v>20.234</v>
      </c>
      <c r="R93" s="57" t="n">
        <f aca="false">P93/3600</f>
        <v>1.33194305555556</v>
      </c>
      <c r="S93" s="54"/>
      <c r="T93" s="61"/>
      <c r="U93" s="39"/>
      <c r="V93" s="39"/>
      <c r="W93" s="61"/>
      <c r="X93" s="39"/>
      <c r="Y93" s="60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32.11</v>
      </c>
      <c r="I94" s="79" t="n">
        <v>8.54</v>
      </c>
      <c r="J94" s="64" t="n">
        <f aca="false">H94/3600</f>
        <v>1.17558611111111</v>
      </c>
      <c r="L94" s="78" t="n">
        <v>611.408</v>
      </c>
      <c r="M94" s="79" t="n">
        <v>32.0363</v>
      </c>
      <c r="N94" s="79" t="n">
        <v>37.9014</v>
      </c>
      <c r="O94" s="79" t="n">
        <v>37.6148</v>
      </c>
      <c r="P94" s="79" t="n">
        <v>4730.578</v>
      </c>
      <c r="Q94" s="79" t="n">
        <v>20.781</v>
      </c>
      <c r="R94" s="64" t="n">
        <f aca="false">P94/3600</f>
        <v>1.31404944444444</v>
      </c>
      <c r="S94" s="54"/>
      <c r="T94" s="69"/>
      <c r="U94" s="67"/>
      <c r="V94" s="67"/>
      <c r="W94" s="69"/>
      <c r="X94" s="67"/>
      <c r="Y94" s="68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7497.11</v>
      </c>
      <c r="I95" s="75" t="n">
        <v>16.18</v>
      </c>
      <c r="J95" s="52" t="n">
        <f aca="false">H95/3600</f>
        <v>2.08253055555556</v>
      </c>
      <c r="L95" s="74" t="n">
        <v>862.8237</v>
      </c>
      <c r="M95" s="75" t="n">
        <v>49.3667</v>
      </c>
      <c r="N95" s="75" t="n">
        <v>52.4986</v>
      </c>
      <c r="O95" s="75" t="n">
        <v>53.5029</v>
      </c>
      <c r="P95" s="75" t="n">
        <v>8306.206</v>
      </c>
      <c r="Q95" s="75" t="n">
        <v>38.64</v>
      </c>
      <c r="R95" s="52" t="n">
        <f aca="false">P95/3600</f>
        <v>2.30727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337.86</v>
      </c>
      <c r="I96" s="77" t="n">
        <v>16.71</v>
      </c>
      <c r="J96" s="57" t="n">
        <f aca="false">H96/3600</f>
        <v>2.03829444444444</v>
      </c>
      <c r="L96" s="76" t="n">
        <v>541.2157</v>
      </c>
      <c r="M96" s="77" t="n">
        <v>45.6585</v>
      </c>
      <c r="N96" s="77" t="n">
        <v>49.3342</v>
      </c>
      <c r="O96" s="77" t="n">
        <v>50.4412</v>
      </c>
      <c r="P96" s="77" t="n">
        <v>7865.398</v>
      </c>
      <c r="Q96" s="77" t="n">
        <v>31.593</v>
      </c>
      <c r="R96" s="57" t="n">
        <f aca="false">P96/3600</f>
        <v>2.18483277777778</v>
      </c>
      <c r="S96" s="54"/>
      <c r="T96" s="61"/>
      <c r="U96" s="39"/>
      <c r="V96" s="39"/>
      <c r="W96" s="61"/>
      <c r="X96" s="39"/>
      <c r="Y96" s="60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7192.67</v>
      </c>
      <c r="I97" s="77" t="n">
        <v>15.36</v>
      </c>
      <c r="J97" s="57" t="n">
        <f aca="false">H97/3600</f>
        <v>1.99796388888889</v>
      </c>
      <c r="L97" s="76" t="n">
        <v>344.896</v>
      </c>
      <c r="M97" s="77" t="n">
        <v>42.0287</v>
      </c>
      <c r="N97" s="77" t="n">
        <v>46.8738</v>
      </c>
      <c r="O97" s="77" t="n">
        <v>48.1677</v>
      </c>
      <c r="P97" s="77" t="n">
        <v>7989.838</v>
      </c>
      <c r="Q97" s="77" t="n">
        <v>27.031</v>
      </c>
      <c r="R97" s="57" t="n">
        <f aca="false">P97/3600</f>
        <v>2.21939944444444</v>
      </c>
      <c r="S97" s="54"/>
      <c r="T97" s="61"/>
      <c r="U97" s="39"/>
      <c r="V97" s="39"/>
      <c r="W97" s="61"/>
      <c r="X97" s="39"/>
      <c r="Y97" s="60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077.89</v>
      </c>
      <c r="I98" s="79" t="n">
        <v>16.18</v>
      </c>
      <c r="J98" s="64" t="n">
        <f aca="false">H98/3600</f>
        <v>1.96608055555556</v>
      </c>
      <c r="L98" s="78" t="n">
        <v>224.4125</v>
      </c>
      <c r="M98" s="79" t="n">
        <v>38.4373</v>
      </c>
      <c r="N98" s="79" t="n">
        <v>44.9398</v>
      </c>
      <c r="O98" s="79" t="n">
        <v>46.1214</v>
      </c>
      <c r="P98" s="79" t="n">
        <v>7660.655</v>
      </c>
      <c r="Q98" s="79" t="n">
        <v>25.265</v>
      </c>
      <c r="R98" s="64" t="n">
        <f aca="false">P98/3600</f>
        <v>2.12795972222222</v>
      </c>
      <c r="S98" s="54"/>
      <c r="T98" s="61"/>
      <c r="U98" s="39"/>
      <c r="V98" s="39"/>
      <c r="W98" s="61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10,I19:I70,I83:I98)</f>
        <v>12.5313382285825</v>
      </c>
      <c r="J106" s="83" t="n">
        <f aca="false">GEOMEAN(J3:J10,J19:J70,J83:J98)</f>
        <v>1.51362775894138</v>
      </c>
      <c r="Q106" s="83" t="n">
        <f aca="false">GEOMEAN(Q3:Q10,Q19:Q70,Q83:Q98)</f>
        <v>30.0117081003389</v>
      </c>
      <c r="R106" s="83" t="n">
        <f aca="false">GEOMEAN(R3:R10,R19:R70,R83:R98)</f>
        <v>1.4854255445976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2.39493241287557</v>
      </c>
      <c r="R107" s="84" t="n">
        <f aca="false">R106/J106</f>
        <v>0.981367800519521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84741666666667</v>
      </c>
      <c r="J108" s="83" t="n">
        <f aca="false">SUM(J3:J98)</f>
        <v>252.631886111111</v>
      </c>
      <c r="Q108" s="83" t="n">
        <f aca="false">SUM(Q3:Q98)/3600</f>
        <v>1.03462305555556</v>
      </c>
      <c r="R108" s="83" t="n">
        <f aca="false">SUM(R3:R98)</f>
        <v>184.950221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70)</f>
        <v>12.4509044346253</v>
      </c>
      <c r="J113" s="83" t="n">
        <f aca="false">GEOMEAN(J3:J10,J19:J70)</f>
        <v>1.47981335946909</v>
      </c>
      <c r="Q113" s="83" t="n">
        <f aca="false">GEOMEAN(Q3:Q10,Q19:Q70)</f>
        <v>31.103030506531</v>
      </c>
      <c r="R113" s="83" t="n">
        <f aca="false">GEOMEAN(R3:R10,R19:R70)</f>
        <v>1.51421418937501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2.49805391004651</v>
      </c>
      <c r="R114" s="84" t="n">
        <f aca="false">R113/J113</f>
        <v>1.023246735600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2T01:44:12Z</dcterms:modified>
  <cp:revision>0</cp:revision>
  <dc:subject/>
  <dc:title/>
</cp:coreProperties>
</file>