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lanar flag + HV replacement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857339071514"/>
          <c:y val="0.114862955637186"/>
          <c:w val="0.932606904129658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lanar flag + HV replaceme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673846"/>
        <c:axId val="47882095"/>
      </c:scatterChart>
      <c:valAx>
        <c:axId val="50673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404633275341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095"/>
        <c:crossesAt val="0"/>
        <c:crossBetween val="midCat"/>
      </c:valAx>
      <c:valAx>
        <c:axId val="4788209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15190916582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8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135152459"/>
          <c:y val="0.78433173212772"/>
          <c:w val="0.26490248145774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784491440081"/>
          <c:y val="0.11768018018018"/>
          <c:w val="0.93165796942232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lanar flag + HV replaceme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7462318"/>
        <c:axId val="89963032"/>
      </c:scatterChart>
      <c:valAx>
        <c:axId val="97462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175775885746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032"/>
        <c:crossesAt val="0"/>
        <c:crossBetween val="midCat"/>
      </c:valAx>
      <c:valAx>
        <c:axId val="8996303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200860569440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3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86322438891"/>
          <c:y val="0.779771959459459"/>
          <c:w val="0.26966034972077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961182825231"/>
          <c:y val="0.117958118874709"/>
          <c:w val="0.92355579968873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lanar flag + HV replaceme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499720"/>
        <c:axId val="86564779"/>
      </c:scatterChart>
      <c:valAx>
        <c:axId val="11499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73697702097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779"/>
        <c:crossesAt val="0"/>
        <c:crossBetween val="midCat"/>
      </c:valAx>
      <c:valAx>
        <c:axId val="8656477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77378009704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7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83521010711"/>
          <c:y val="0.786504970739618"/>
          <c:w val="0.26966034972077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48033656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761295042985"/>
          <c:y val="0.11485581329761"/>
          <c:w val="0.927016645326505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lanar flag + HV replaceme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638508"/>
        <c:axId val="46249766"/>
      </c:scatterChart>
      <c:valAx>
        <c:axId val="1663850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7814157673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766"/>
        <c:crossesAt val="0"/>
        <c:crossBetween val="midCat"/>
      </c:valAx>
      <c:valAx>
        <c:axId val="4624976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9438448875069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85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54179623194"/>
          <c:y val="0.779313262356342"/>
          <c:w val="0.26938906164258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627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67160" y="628560"/>
        <a:ext cx="786420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67160" y="5819760"/>
        <a:ext cx="78642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72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36196319018</cdr:x>
      <cdr:y>0.0784826222096638</cdr:y>
    </cdr:from>
    <cdr:to>
      <cdr:x>0.775753136159692</cdr:x>
      <cdr:y>0.126236224922294</cdr:y>
    </cdr:to>
    <cdr:sp>
      <cdr:nvSpPr>
        <cdr:cNvPr id="1" name="Text Box 4"/>
        <cdr:cNvSpPr/>
      </cdr:nvSpPr>
      <cdr:spPr>
        <a:xfrm>
          <a:off x="2050200" y="399960"/>
          <a:ext cx="40496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27181177332</cdr:x>
      <cdr:y>0.0720016891891892</cdr:y>
    </cdr:from>
    <cdr:to>
      <cdr:x>0.768241325643138</cdr:x>
      <cdr:y>0.118524774774775</cdr:y>
    </cdr:to>
    <cdr:sp>
      <cdr:nvSpPr>
        <cdr:cNvPr id="3" name="Text Box 1"/>
        <cdr:cNvSpPr/>
      </cdr:nvSpPr>
      <cdr:spPr>
        <a:xfrm>
          <a:off x="2042640" y="368280"/>
          <a:ext cx="399924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58857456743</cdr:x>
      <cdr:y>0.0724811393922301</cdr:y>
    </cdr:from>
    <cdr:to>
      <cdr:x>0.772498397876041</cdr:x>
      <cdr:y>0.119509271663259</cdr:y>
    </cdr:to>
    <cdr:sp>
      <cdr:nvSpPr>
        <cdr:cNvPr id="5" name="Text Box 1"/>
        <cdr:cNvSpPr/>
      </cdr:nvSpPr>
      <cdr:spPr>
        <a:xfrm>
          <a:off x="2027160" y="370080"/>
          <a:ext cx="40482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37241631608</cdr:x>
      <cdr:y>0.0802369033349785</cdr:y>
    </cdr:from>
    <cdr:to>
      <cdr:x>0.761477958661057</cdr:x>
      <cdr:y>0.127970105055348</cdr:y>
    </cdr:to>
    <cdr:sp>
      <cdr:nvSpPr>
        <cdr:cNvPr id="7" name="Text Box 1"/>
        <cdr:cNvSpPr/>
      </cdr:nvSpPr>
      <cdr:spPr>
        <a:xfrm>
          <a:off x="2040840" y="409680"/>
          <a:ext cx="395388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678556298034275</v>
      </c>
      <c r="D12" s="23"/>
      <c r="E12" s="23"/>
      <c r="F12" s="23" t="n">
        <f aca="false">'AI-LC'!R114</f>
        <v>2.59410994806409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856183967729953</v>
      </c>
      <c r="D13" s="24"/>
      <c r="E13" s="24"/>
      <c r="F13" s="24" t="n">
        <f aca="false">'AI-LC'!Q114</f>
        <v>4.10200673112314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e">
        <f aca="false">'RA-HE'!R114</f>
        <v>#DIV/0!</v>
      </c>
      <c r="D25" s="23"/>
      <c r="E25" s="23"/>
      <c r="F25" s="23" t="e">
        <f aca="false">'RA-LC'!R114</f>
        <v>#DIV/0!</v>
      </c>
      <c r="G25" s="23"/>
      <c r="H25" s="23"/>
      <c r="I25" s="23" t="e">
        <f aca="false">'RA-HE10'!R114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e">
        <f aca="false">'LB-HE'!R114</f>
        <v>#DIV/0!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9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9" t="s">
        <v>86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6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7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70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4"/>
      <c r="E19" s="75"/>
      <c r="F19" s="75"/>
      <c r="G19" s="75"/>
      <c r="H19" s="75"/>
      <c r="I19" s="75"/>
      <c r="J19" s="52" t="n">
        <f aca="false">H19/3600</f>
        <v>0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6"/>
      <c r="E20" s="77"/>
      <c r="F20" s="77"/>
      <c r="G20" s="77"/>
      <c r="H20" s="77"/>
      <c r="I20" s="77"/>
      <c r="J20" s="57" t="n">
        <f aca="false">H20/3600</f>
        <v>0</v>
      </c>
      <c r="L20" s="76"/>
      <c r="M20" s="77"/>
      <c r="N20" s="77"/>
      <c r="O20" s="77"/>
      <c r="P20" s="77"/>
      <c r="Q20" s="77"/>
      <c r="R20" s="57" t="n">
        <f aca="false">P20/3600</f>
        <v>0</v>
      </c>
      <c r="S20" s="54"/>
      <c r="T20" s="61"/>
      <c r="U20" s="39"/>
      <c r="V20" s="39"/>
      <c r="W20" s="61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7" t="n">
        <f aca="false">H21/3600</f>
        <v>0</v>
      </c>
      <c r="L21" s="76"/>
      <c r="M21" s="77"/>
      <c r="N21" s="77"/>
      <c r="O21" s="77"/>
      <c r="P21" s="77"/>
      <c r="Q21" s="77"/>
      <c r="R21" s="57" t="n">
        <f aca="false">P21/3600</f>
        <v>0</v>
      </c>
      <c r="S21" s="54"/>
      <c r="T21" s="61"/>
      <c r="U21" s="39"/>
      <c r="V21" s="39"/>
      <c r="W21" s="61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4" t="n">
        <f aca="false">H22/3600</f>
        <v>0</v>
      </c>
      <c r="L22" s="78"/>
      <c r="M22" s="79"/>
      <c r="N22" s="79"/>
      <c r="O22" s="79"/>
      <c r="P22" s="79"/>
      <c r="Q22" s="79"/>
      <c r="R22" s="64" t="n">
        <f aca="false">P22/3600</f>
        <v>0</v>
      </c>
      <c r="S22" s="54"/>
      <c r="T22" s="69"/>
      <c r="U22" s="67"/>
      <c r="V22" s="67"/>
      <c r="W22" s="69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4"/>
      <c r="E23" s="75"/>
      <c r="F23" s="75"/>
      <c r="G23" s="75"/>
      <c r="H23" s="75"/>
      <c r="I23" s="75"/>
      <c r="J23" s="52" t="n">
        <f aca="false">H23/3600</f>
        <v>0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7" t="n">
        <f aca="false">H24/3600</f>
        <v>0</v>
      </c>
      <c r="L24" s="76"/>
      <c r="M24" s="77"/>
      <c r="N24" s="77"/>
      <c r="O24" s="77"/>
      <c r="P24" s="77"/>
      <c r="Q24" s="77"/>
      <c r="R24" s="57" t="n">
        <f aca="false">P24/3600</f>
        <v>0</v>
      </c>
      <c r="S24" s="54"/>
      <c r="T24" s="61"/>
      <c r="U24" s="39"/>
      <c r="V24" s="39"/>
      <c r="W24" s="61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7" t="n">
        <f aca="false">H25/3600</f>
        <v>0</v>
      </c>
      <c r="L25" s="76"/>
      <c r="M25" s="77"/>
      <c r="N25" s="77"/>
      <c r="O25" s="77"/>
      <c r="P25" s="77"/>
      <c r="Q25" s="77"/>
      <c r="R25" s="57" t="n">
        <f aca="false">P25/3600</f>
        <v>0</v>
      </c>
      <c r="S25" s="54"/>
      <c r="T25" s="61"/>
      <c r="U25" s="39"/>
      <c r="V25" s="39"/>
      <c r="W25" s="61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4" t="n">
        <f aca="false">H26/3600</f>
        <v>0</v>
      </c>
      <c r="L26" s="78"/>
      <c r="M26" s="79"/>
      <c r="N26" s="79"/>
      <c r="O26" s="79"/>
      <c r="P26" s="79"/>
      <c r="Q26" s="79"/>
      <c r="R26" s="64" t="n">
        <f aca="false">P26/3600</f>
        <v>0</v>
      </c>
      <c r="S26" s="54"/>
      <c r="T26" s="69"/>
      <c r="U26" s="67"/>
      <c r="V26" s="67"/>
      <c r="W26" s="69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4"/>
      <c r="E27" s="75"/>
      <c r="F27" s="75"/>
      <c r="G27" s="75"/>
      <c r="H27" s="75"/>
      <c r="I27" s="75"/>
      <c r="J27" s="52" t="n">
        <f aca="false">H27/3600</f>
        <v>0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7" t="n">
        <f aca="false">H28/3600</f>
        <v>0</v>
      </c>
      <c r="L28" s="76"/>
      <c r="M28" s="77"/>
      <c r="N28" s="77"/>
      <c r="O28" s="77"/>
      <c r="P28" s="77"/>
      <c r="Q28" s="77"/>
      <c r="R28" s="57" t="n">
        <f aca="false">P28/3600</f>
        <v>0</v>
      </c>
      <c r="S28" s="54"/>
      <c r="T28" s="61"/>
      <c r="U28" s="39"/>
      <c r="V28" s="39"/>
      <c r="W28" s="61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7" t="n">
        <f aca="false">H29/3600</f>
        <v>0</v>
      </c>
      <c r="L29" s="76"/>
      <c r="M29" s="77"/>
      <c r="N29" s="77"/>
      <c r="O29" s="77"/>
      <c r="P29" s="77"/>
      <c r="Q29" s="77"/>
      <c r="R29" s="57" t="n">
        <f aca="false">P29/3600</f>
        <v>0</v>
      </c>
      <c r="S29" s="54"/>
      <c r="T29" s="61"/>
      <c r="U29" s="39"/>
      <c r="V29" s="39"/>
      <c r="W29" s="61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4" t="n">
        <f aca="false">H30/3600</f>
        <v>0</v>
      </c>
      <c r="L30" s="78"/>
      <c r="M30" s="79"/>
      <c r="N30" s="79"/>
      <c r="O30" s="79"/>
      <c r="P30" s="79"/>
      <c r="Q30" s="79"/>
      <c r="R30" s="64" t="n">
        <f aca="false">P30/3600</f>
        <v>0</v>
      </c>
      <c r="S30" s="54"/>
      <c r="T30" s="69"/>
      <c r="U30" s="67"/>
      <c r="V30" s="67"/>
      <c r="W30" s="69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/>
      <c r="E31" s="75"/>
      <c r="F31" s="75"/>
      <c r="G31" s="75"/>
      <c r="H31" s="75"/>
      <c r="I31" s="75"/>
      <c r="J31" s="52" t="n">
        <f aca="false">H31/3600</f>
        <v>0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7" t="n">
        <f aca="false">H32/3600</f>
        <v>0</v>
      </c>
      <c r="L32" s="76"/>
      <c r="M32" s="77"/>
      <c r="N32" s="77"/>
      <c r="O32" s="77"/>
      <c r="P32" s="77"/>
      <c r="Q32" s="77"/>
      <c r="R32" s="57" t="n">
        <f aca="false">P32/3600</f>
        <v>0</v>
      </c>
      <c r="S32" s="54"/>
      <c r="T32" s="61"/>
      <c r="U32" s="39"/>
      <c r="V32" s="39"/>
      <c r="W32" s="61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7" t="n">
        <f aca="false">H33/3600</f>
        <v>0</v>
      </c>
      <c r="L33" s="76"/>
      <c r="M33" s="77"/>
      <c r="N33" s="77"/>
      <c r="O33" s="77"/>
      <c r="P33" s="77"/>
      <c r="Q33" s="77"/>
      <c r="R33" s="57" t="n">
        <f aca="false">P33/3600</f>
        <v>0</v>
      </c>
      <c r="S33" s="54"/>
      <c r="T33" s="61"/>
      <c r="U33" s="39"/>
      <c r="V33" s="39"/>
      <c r="W33" s="61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4" t="n">
        <f aca="false">H34/3600</f>
        <v>0</v>
      </c>
      <c r="L34" s="78"/>
      <c r="M34" s="79"/>
      <c r="N34" s="79"/>
      <c r="O34" s="79"/>
      <c r="P34" s="79"/>
      <c r="Q34" s="79"/>
      <c r="R34" s="64" t="n">
        <f aca="false">P34/3600</f>
        <v>0</v>
      </c>
      <c r="S34" s="54"/>
      <c r="T34" s="69"/>
      <c r="U34" s="67"/>
      <c r="V34" s="67"/>
      <c r="W34" s="69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4"/>
      <c r="E35" s="75"/>
      <c r="F35" s="75"/>
      <c r="G35" s="75"/>
      <c r="H35" s="75"/>
      <c r="I35" s="75"/>
      <c r="J35" s="52" t="n">
        <f aca="false">H35/3600</f>
        <v>0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7" t="n">
        <f aca="false">H36/3600</f>
        <v>0</v>
      </c>
      <c r="L36" s="76"/>
      <c r="M36" s="77"/>
      <c r="N36" s="77"/>
      <c r="O36" s="77"/>
      <c r="P36" s="77"/>
      <c r="Q36" s="77"/>
      <c r="R36" s="57" t="n">
        <f aca="false">P36/3600</f>
        <v>0</v>
      </c>
      <c r="S36" s="54"/>
      <c r="T36" s="61"/>
      <c r="U36" s="39"/>
      <c r="V36" s="39"/>
      <c r="W36" s="61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7" t="n">
        <f aca="false">H37/3600</f>
        <v>0</v>
      </c>
      <c r="L37" s="76"/>
      <c r="M37" s="77"/>
      <c r="N37" s="77"/>
      <c r="O37" s="77"/>
      <c r="P37" s="77"/>
      <c r="Q37" s="77"/>
      <c r="R37" s="57" t="n">
        <f aca="false">P37/3600</f>
        <v>0</v>
      </c>
      <c r="S37" s="54"/>
      <c r="T37" s="61"/>
      <c r="U37" s="39"/>
      <c r="V37" s="39"/>
      <c r="W37" s="61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4" t="n">
        <f aca="false">H38/3600</f>
        <v>0</v>
      </c>
      <c r="L38" s="78"/>
      <c r="M38" s="79"/>
      <c r="N38" s="79"/>
      <c r="O38" s="79"/>
      <c r="P38" s="79"/>
      <c r="Q38" s="79"/>
      <c r="R38" s="64" t="n">
        <f aca="false">P38/3600</f>
        <v>0</v>
      </c>
      <c r="S38" s="54"/>
      <c r="T38" s="69"/>
      <c r="U38" s="67"/>
      <c r="V38" s="67"/>
      <c r="W38" s="69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4"/>
      <c r="E39" s="75"/>
      <c r="F39" s="75"/>
      <c r="G39" s="75"/>
      <c r="H39" s="75"/>
      <c r="I39" s="75"/>
      <c r="J39" s="52" t="n">
        <f aca="false">H39/3600</f>
        <v>0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6"/>
      <c r="E40" s="77"/>
      <c r="F40" s="77"/>
      <c r="G40" s="77"/>
      <c r="H40" s="77"/>
      <c r="I40" s="77"/>
      <c r="J40" s="57" t="n">
        <f aca="false">H40/3600</f>
        <v>0</v>
      </c>
      <c r="L40" s="76"/>
      <c r="M40" s="77"/>
      <c r="N40" s="77"/>
      <c r="O40" s="77"/>
      <c r="P40" s="77"/>
      <c r="Q40" s="77"/>
      <c r="R40" s="57" t="n">
        <f aca="false">P40/3600</f>
        <v>0</v>
      </c>
      <c r="S40" s="54"/>
      <c r="T40" s="61"/>
      <c r="U40" s="39"/>
      <c r="V40" s="39"/>
      <c r="W40" s="61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7" t="n">
        <f aca="false">H41/3600</f>
        <v>0</v>
      </c>
      <c r="L41" s="76"/>
      <c r="M41" s="77"/>
      <c r="N41" s="77"/>
      <c r="O41" s="77"/>
      <c r="P41" s="77"/>
      <c r="Q41" s="77"/>
      <c r="R41" s="57" t="n">
        <f aca="false">P41/3600</f>
        <v>0</v>
      </c>
      <c r="S41" s="54"/>
      <c r="T41" s="61"/>
      <c r="U41" s="39"/>
      <c r="V41" s="39"/>
      <c r="W41" s="61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4" t="n">
        <f aca="false">H42/3600</f>
        <v>0</v>
      </c>
      <c r="L42" s="78"/>
      <c r="M42" s="79"/>
      <c r="N42" s="79"/>
      <c r="O42" s="79"/>
      <c r="P42" s="79"/>
      <c r="Q42" s="79"/>
      <c r="R42" s="64" t="n">
        <f aca="false">P42/3600</f>
        <v>0</v>
      </c>
      <c r="S42" s="54"/>
      <c r="T42" s="69"/>
      <c r="U42" s="67"/>
      <c r="V42" s="67"/>
      <c r="W42" s="69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4"/>
      <c r="E43" s="75"/>
      <c r="F43" s="75"/>
      <c r="G43" s="75"/>
      <c r="H43" s="75"/>
      <c r="I43" s="75"/>
      <c r="J43" s="52" t="n">
        <f aca="false">H43/3600</f>
        <v>0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7" t="n">
        <f aca="false">H44/3600</f>
        <v>0</v>
      </c>
      <c r="L44" s="76"/>
      <c r="M44" s="77"/>
      <c r="N44" s="77"/>
      <c r="O44" s="77"/>
      <c r="P44" s="77"/>
      <c r="Q44" s="77"/>
      <c r="R44" s="57" t="n">
        <f aca="false">P44/3600</f>
        <v>0</v>
      </c>
      <c r="S44" s="54"/>
      <c r="T44" s="61"/>
      <c r="U44" s="39"/>
      <c r="V44" s="39"/>
      <c r="W44" s="61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7" t="n">
        <f aca="false">H45/3600</f>
        <v>0</v>
      </c>
      <c r="L45" s="76"/>
      <c r="M45" s="77"/>
      <c r="N45" s="77"/>
      <c r="O45" s="77"/>
      <c r="P45" s="77"/>
      <c r="Q45" s="77"/>
      <c r="R45" s="57" t="n">
        <f aca="false">P45/3600</f>
        <v>0</v>
      </c>
      <c r="S45" s="54"/>
      <c r="T45" s="61"/>
      <c r="U45" s="39"/>
      <c r="V45" s="39"/>
      <c r="W45" s="61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4" t="n">
        <f aca="false">H46/3600</f>
        <v>0</v>
      </c>
      <c r="L46" s="78"/>
      <c r="M46" s="79"/>
      <c r="N46" s="79"/>
      <c r="O46" s="79"/>
      <c r="P46" s="79"/>
      <c r="Q46" s="79"/>
      <c r="R46" s="64" t="n">
        <f aca="false">P46/3600</f>
        <v>0</v>
      </c>
      <c r="S46" s="54"/>
      <c r="T46" s="69"/>
      <c r="U46" s="67"/>
      <c r="V46" s="67"/>
      <c r="W46" s="69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4"/>
      <c r="E47" s="75"/>
      <c r="F47" s="75"/>
      <c r="G47" s="75"/>
      <c r="H47" s="75"/>
      <c r="I47" s="75"/>
      <c r="J47" s="52" t="n">
        <f aca="false">H47/3600</f>
        <v>0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7" t="n">
        <f aca="false">H48/3600</f>
        <v>0</v>
      </c>
      <c r="L48" s="76"/>
      <c r="M48" s="77"/>
      <c r="N48" s="77"/>
      <c r="O48" s="77"/>
      <c r="P48" s="77"/>
      <c r="Q48" s="77"/>
      <c r="R48" s="57" t="n">
        <f aca="false">P48/3600</f>
        <v>0</v>
      </c>
      <c r="S48" s="54"/>
      <c r="T48" s="61"/>
      <c r="U48" s="39"/>
      <c r="V48" s="39"/>
      <c r="W48" s="61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7" t="n">
        <f aca="false">H49/3600</f>
        <v>0</v>
      </c>
      <c r="L49" s="76"/>
      <c r="M49" s="77"/>
      <c r="N49" s="77"/>
      <c r="O49" s="77"/>
      <c r="P49" s="77"/>
      <c r="Q49" s="77"/>
      <c r="R49" s="57" t="n">
        <f aca="false">P49/3600</f>
        <v>0</v>
      </c>
      <c r="S49" s="54"/>
      <c r="T49" s="61"/>
      <c r="U49" s="39"/>
      <c r="V49" s="39"/>
      <c r="W49" s="61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4" t="n">
        <f aca="false">H50/3600</f>
        <v>0</v>
      </c>
      <c r="L50" s="78"/>
      <c r="M50" s="79"/>
      <c r="N50" s="79"/>
      <c r="O50" s="79"/>
      <c r="P50" s="79"/>
      <c r="Q50" s="79"/>
      <c r="R50" s="64" t="n">
        <f aca="false">P50/3600</f>
        <v>0</v>
      </c>
      <c r="S50" s="54"/>
      <c r="T50" s="69"/>
      <c r="U50" s="67"/>
      <c r="V50" s="67"/>
      <c r="W50" s="69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4"/>
      <c r="E51" s="75"/>
      <c r="F51" s="75"/>
      <c r="G51" s="75"/>
      <c r="H51" s="75"/>
      <c r="I51" s="75"/>
      <c r="J51" s="52" t="n">
        <f aca="false">H51/3600</f>
        <v>0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7" t="n">
        <f aca="false">H52/3600</f>
        <v>0</v>
      </c>
      <c r="L52" s="76"/>
      <c r="M52" s="77"/>
      <c r="N52" s="77"/>
      <c r="O52" s="77"/>
      <c r="P52" s="77"/>
      <c r="Q52" s="77"/>
      <c r="R52" s="57" t="n">
        <f aca="false">P52/3600</f>
        <v>0</v>
      </c>
      <c r="S52" s="54"/>
      <c r="T52" s="61"/>
      <c r="U52" s="39"/>
      <c r="V52" s="39"/>
      <c r="W52" s="61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7" t="n">
        <f aca="false">H53/3600</f>
        <v>0</v>
      </c>
      <c r="L53" s="76"/>
      <c r="M53" s="77"/>
      <c r="N53" s="77"/>
      <c r="O53" s="77"/>
      <c r="P53" s="77"/>
      <c r="Q53" s="77"/>
      <c r="R53" s="57" t="n">
        <f aca="false">P53/3600</f>
        <v>0</v>
      </c>
      <c r="S53" s="54"/>
      <c r="T53" s="61"/>
      <c r="U53" s="39"/>
      <c r="V53" s="39"/>
      <c r="W53" s="61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4" t="n">
        <f aca="false">H54/3600</f>
        <v>0</v>
      </c>
      <c r="L54" s="78"/>
      <c r="M54" s="79"/>
      <c r="N54" s="79"/>
      <c r="O54" s="79"/>
      <c r="P54" s="79"/>
      <c r="Q54" s="79"/>
      <c r="R54" s="64" t="n">
        <f aca="false">P54/3600</f>
        <v>0</v>
      </c>
      <c r="S54" s="54"/>
      <c r="T54" s="69"/>
      <c r="U54" s="67"/>
      <c r="V54" s="67"/>
      <c r="W54" s="69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4"/>
      <c r="E55" s="75"/>
      <c r="F55" s="75"/>
      <c r="G55" s="75"/>
      <c r="H55" s="75"/>
      <c r="I55" s="75"/>
      <c r="J55" s="52" t="n">
        <f aca="false">H55/3600</f>
        <v>0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6"/>
      <c r="E56" s="77"/>
      <c r="F56" s="77"/>
      <c r="G56" s="77"/>
      <c r="H56" s="77"/>
      <c r="I56" s="77"/>
      <c r="J56" s="57" t="n">
        <f aca="false">H56/3600</f>
        <v>0</v>
      </c>
      <c r="L56" s="76"/>
      <c r="M56" s="77"/>
      <c r="N56" s="77"/>
      <c r="O56" s="77"/>
      <c r="P56" s="77"/>
      <c r="Q56" s="77"/>
      <c r="R56" s="57" t="n">
        <f aca="false">P56/3600</f>
        <v>0</v>
      </c>
      <c r="S56" s="54"/>
      <c r="T56" s="61"/>
      <c r="U56" s="39"/>
      <c r="V56" s="39"/>
      <c r="W56" s="61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7" t="n">
        <f aca="false">H57/3600</f>
        <v>0</v>
      </c>
      <c r="L57" s="76"/>
      <c r="M57" s="77"/>
      <c r="N57" s="77"/>
      <c r="O57" s="77"/>
      <c r="P57" s="77"/>
      <c r="Q57" s="77"/>
      <c r="R57" s="57" t="n">
        <f aca="false">P57/3600</f>
        <v>0</v>
      </c>
      <c r="S57" s="54"/>
      <c r="T57" s="61"/>
      <c r="U57" s="39"/>
      <c r="V57" s="39"/>
      <c r="W57" s="61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4" t="n">
        <f aca="false">H58/3600</f>
        <v>0</v>
      </c>
      <c r="L58" s="78"/>
      <c r="M58" s="79"/>
      <c r="N58" s="79"/>
      <c r="O58" s="79"/>
      <c r="P58" s="79"/>
      <c r="Q58" s="79"/>
      <c r="R58" s="64" t="n">
        <f aca="false">P58/3600</f>
        <v>0</v>
      </c>
      <c r="S58" s="54"/>
      <c r="T58" s="69"/>
      <c r="U58" s="67"/>
      <c r="V58" s="67"/>
      <c r="W58" s="69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4"/>
      <c r="E59" s="75"/>
      <c r="F59" s="75"/>
      <c r="G59" s="75"/>
      <c r="H59" s="75"/>
      <c r="I59" s="75"/>
      <c r="J59" s="52" t="n">
        <f aca="false">H59/3600</f>
        <v>0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7" t="n">
        <f aca="false">H60/3600</f>
        <v>0</v>
      </c>
      <c r="L60" s="76"/>
      <c r="M60" s="77"/>
      <c r="N60" s="77"/>
      <c r="O60" s="77"/>
      <c r="P60" s="77"/>
      <c r="Q60" s="77"/>
      <c r="R60" s="57" t="n">
        <f aca="false">P60/3600</f>
        <v>0</v>
      </c>
      <c r="S60" s="54"/>
      <c r="T60" s="61"/>
      <c r="U60" s="39"/>
      <c r="V60" s="39"/>
      <c r="W60" s="61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7" t="n">
        <f aca="false">H61/3600</f>
        <v>0</v>
      </c>
      <c r="L61" s="76"/>
      <c r="M61" s="77"/>
      <c r="N61" s="77"/>
      <c r="O61" s="77"/>
      <c r="P61" s="77"/>
      <c r="Q61" s="77"/>
      <c r="R61" s="57" t="n">
        <f aca="false">P61/3600</f>
        <v>0</v>
      </c>
      <c r="S61" s="54"/>
      <c r="T61" s="61"/>
      <c r="U61" s="39"/>
      <c r="V61" s="39"/>
      <c r="W61" s="61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4" t="n">
        <f aca="false">H62/3600</f>
        <v>0</v>
      </c>
      <c r="L62" s="78"/>
      <c r="M62" s="79"/>
      <c r="N62" s="79"/>
      <c r="O62" s="79"/>
      <c r="P62" s="79"/>
      <c r="Q62" s="79"/>
      <c r="R62" s="64" t="n">
        <f aca="false">P62/3600</f>
        <v>0</v>
      </c>
      <c r="S62" s="54"/>
      <c r="T62" s="69"/>
      <c r="U62" s="67"/>
      <c r="V62" s="67"/>
      <c r="W62" s="69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4"/>
      <c r="E63" s="75"/>
      <c r="F63" s="75"/>
      <c r="G63" s="75"/>
      <c r="H63" s="75"/>
      <c r="I63" s="75"/>
      <c r="J63" s="52" t="n">
        <f aca="false">H63/3600</f>
        <v>0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7" t="n">
        <f aca="false">H64/3600</f>
        <v>0</v>
      </c>
      <c r="L64" s="76"/>
      <c r="M64" s="77"/>
      <c r="N64" s="77"/>
      <c r="O64" s="77"/>
      <c r="P64" s="77"/>
      <c r="Q64" s="77"/>
      <c r="R64" s="57" t="n">
        <f aca="false">P64/3600</f>
        <v>0</v>
      </c>
      <c r="S64" s="54"/>
      <c r="T64" s="61"/>
      <c r="U64" s="39"/>
      <c r="V64" s="39"/>
      <c r="W64" s="61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7" t="n">
        <f aca="false">H65/3600</f>
        <v>0</v>
      </c>
      <c r="L65" s="76"/>
      <c r="M65" s="77"/>
      <c r="N65" s="77"/>
      <c r="O65" s="77"/>
      <c r="P65" s="77"/>
      <c r="Q65" s="77"/>
      <c r="R65" s="57" t="n">
        <f aca="false">P65/3600</f>
        <v>0</v>
      </c>
      <c r="S65" s="54"/>
      <c r="T65" s="61"/>
      <c r="U65" s="39"/>
      <c r="V65" s="39"/>
      <c r="W65" s="61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4" t="n">
        <f aca="false">H66/3600</f>
        <v>0</v>
      </c>
      <c r="L66" s="78"/>
      <c r="M66" s="79"/>
      <c r="N66" s="79"/>
      <c r="O66" s="79"/>
      <c r="P66" s="79"/>
      <c r="Q66" s="79"/>
      <c r="R66" s="64" t="n">
        <f aca="false">P66/3600</f>
        <v>0</v>
      </c>
      <c r="S66" s="54"/>
      <c r="T66" s="69"/>
      <c r="U66" s="67"/>
      <c r="V66" s="67"/>
      <c r="W66" s="69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4"/>
      <c r="E67" s="75"/>
      <c r="F67" s="75"/>
      <c r="G67" s="75"/>
      <c r="H67" s="75"/>
      <c r="I67" s="75"/>
      <c r="J67" s="52" t="n">
        <f aca="false">H67/3600</f>
        <v>0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7" t="n">
        <f aca="false">H68/3600</f>
        <v>0</v>
      </c>
      <c r="L68" s="76"/>
      <c r="M68" s="77"/>
      <c r="N68" s="77"/>
      <c r="O68" s="77"/>
      <c r="P68" s="77"/>
      <c r="Q68" s="77"/>
      <c r="R68" s="57" t="n">
        <f aca="false">P68/3600</f>
        <v>0</v>
      </c>
      <c r="S68" s="54"/>
      <c r="T68" s="61"/>
      <c r="U68" s="39"/>
      <c r="V68" s="39"/>
      <c r="W68" s="61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7" t="n">
        <f aca="false">H69/3600</f>
        <v>0</v>
      </c>
      <c r="L69" s="76"/>
      <c r="M69" s="77"/>
      <c r="N69" s="77"/>
      <c r="O69" s="77"/>
      <c r="P69" s="77"/>
      <c r="Q69" s="77"/>
      <c r="R69" s="57" t="n">
        <f aca="false">P69/3600</f>
        <v>0</v>
      </c>
      <c r="S69" s="54"/>
      <c r="T69" s="61"/>
      <c r="U69" s="39"/>
      <c r="V69" s="39"/>
      <c r="W69" s="61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4" t="n">
        <f aca="false">H70/3600</f>
        <v>0</v>
      </c>
      <c r="L70" s="78"/>
      <c r="M70" s="79"/>
      <c r="N70" s="79"/>
      <c r="O70" s="79"/>
      <c r="P70" s="79"/>
      <c r="Q70" s="79"/>
      <c r="R70" s="64" t="n">
        <f aca="false">P70/3600</f>
        <v>0</v>
      </c>
      <c r="S70" s="54"/>
      <c r="T70" s="69"/>
      <c r="U70" s="67"/>
      <c r="V70" s="67"/>
      <c r="W70" s="69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4"/>
      <c r="E71" s="75"/>
      <c r="F71" s="75"/>
      <c r="G71" s="75"/>
      <c r="H71" s="75"/>
      <c r="I71" s="75"/>
      <c r="J71" s="52" t="n">
        <f aca="false">H71/3600</f>
        <v>0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6"/>
      <c r="E72" s="77"/>
      <c r="F72" s="77"/>
      <c r="G72" s="77"/>
      <c r="H72" s="77"/>
      <c r="I72" s="77"/>
      <c r="J72" s="57" t="n">
        <f aca="false">H72/3600</f>
        <v>0</v>
      </c>
      <c r="L72" s="76"/>
      <c r="M72" s="77"/>
      <c r="N72" s="77"/>
      <c r="O72" s="77"/>
      <c r="P72" s="77"/>
      <c r="Q72" s="77"/>
      <c r="R72" s="57" t="n">
        <f aca="false">P72/3600</f>
        <v>0</v>
      </c>
      <c r="S72" s="54"/>
      <c r="T72" s="61"/>
      <c r="U72" s="39"/>
      <c r="V72" s="39"/>
      <c r="W72" s="61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7"/>
      <c r="J73" s="57" t="n">
        <f aca="false">H73/3600</f>
        <v>0</v>
      </c>
      <c r="L73" s="76"/>
      <c r="M73" s="77"/>
      <c r="N73" s="77"/>
      <c r="O73" s="77"/>
      <c r="P73" s="77"/>
      <c r="Q73" s="77"/>
      <c r="R73" s="57" t="n">
        <f aca="false">P73/3600</f>
        <v>0</v>
      </c>
      <c r="S73" s="54"/>
      <c r="T73" s="61"/>
      <c r="U73" s="39"/>
      <c r="V73" s="39"/>
      <c r="W73" s="61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64" t="n">
        <f aca="false">H74/3600</f>
        <v>0</v>
      </c>
      <c r="L74" s="78"/>
      <c r="M74" s="79"/>
      <c r="N74" s="79"/>
      <c r="O74" s="79"/>
      <c r="P74" s="79"/>
      <c r="Q74" s="79"/>
      <c r="R74" s="64" t="n">
        <f aca="false">P74/3600</f>
        <v>0</v>
      </c>
      <c r="S74" s="54"/>
      <c r="T74" s="69"/>
      <c r="U74" s="67"/>
      <c r="V74" s="67"/>
      <c r="W74" s="69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4"/>
      <c r="E75" s="75"/>
      <c r="F75" s="75"/>
      <c r="G75" s="75"/>
      <c r="H75" s="75"/>
      <c r="I75" s="75"/>
      <c r="J75" s="52" t="n">
        <f aca="false">H75/3600</f>
        <v>0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/>
      <c r="E76" s="77"/>
      <c r="F76" s="77"/>
      <c r="G76" s="77"/>
      <c r="H76" s="77"/>
      <c r="I76" s="77"/>
      <c r="J76" s="57" t="n">
        <f aca="false">H76/3600</f>
        <v>0</v>
      </c>
      <c r="L76" s="76"/>
      <c r="M76" s="77"/>
      <c r="N76" s="77"/>
      <c r="O76" s="77"/>
      <c r="P76" s="77"/>
      <c r="Q76" s="77"/>
      <c r="R76" s="57" t="n">
        <f aca="false">P76/3600</f>
        <v>0</v>
      </c>
      <c r="S76" s="54"/>
      <c r="T76" s="61"/>
      <c r="U76" s="39"/>
      <c r="V76" s="39"/>
      <c r="W76" s="61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7"/>
      <c r="J77" s="57" t="n">
        <f aca="false">H77/3600</f>
        <v>0</v>
      </c>
      <c r="L77" s="76"/>
      <c r="M77" s="77"/>
      <c r="N77" s="77"/>
      <c r="O77" s="77"/>
      <c r="P77" s="77"/>
      <c r="Q77" s="77"/>
      <c r="R77" s="57" t="n">
        <f aca="false">P77/3600</f>
        <v>0</v>
      </c>
      <c r="S77" s="54"/>
      <c r="T77" s="61"/>
      <c r="U77" s="39"/>
      <c r="V77" s="39"/>
      <c r="W77" s="61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64" t="n">
        <f aca="false">H78/3600</f>
        <v>0</v>
      </c>
      <c r="L78" s="78"/>
      <c r="M78" s="79"/>
      <c r="N78" s="79"/>
      <c r="O78" s="79"/>
      <c r="P78" s="79"/>
      <c r="Q78" s="79"/>
      <c r="R78" s="64" t="n">
        <f aca="false">P78/3600</f>
        <v>0</v>
      </c>
      <c r="S78" s="54"/>
      <c r="T78" s="69"/>
      <c r="U78" s="67"/>
      <c r="V78" s="67"/>
      <c r="W78" s="69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4"/>
      <c r="E79" s="75"/>
      <c r="F79" s="75"/>
      <c r="G79" s="75"/>
      <c r="H79" s="75"/>
      <c r="I79" s="75"/>
      <c r="J79" s="52" t="n">
        <f aca="false">H79/3600</f>
        <v>0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/>
      <c r="E80" s="77"/>
      <c r="F80" s="77"/>
      <c r="G80" s="77"/>
      <c r="H80" s="77"/>
      <c r="I80" s="77"/>
      <c r="J80" s="57" t="n">
        <f aca="false">H80/3600</f>
        <v>0</v>
      </c>
      <c r="L80" s="76"/>
      <c r="M80" s="77"/>
      <c r="N80" s="77"/>
      <c r="O80" s="77"/>
      <c r="P80" s="77"/>
      <c r="Q80" s="77"/>
      <c r="R80" s="57" t="n">
        <f aca="false">P80/3600</f>
        <v>0</v>
      </c>
      <c r="S80" s="54"/>
      <c r="T80" s="61"/>
      <c r="U80" s="39"/>
      <c r="V80" s="39"/>
      <c r="W80" s="61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7"/>
      <c r="J81" s="57" t="n">
        <f aca="false">H81/3600</f>
        <v>0</v>
      </c>
      <c r="L81" s="76"/>
      <c r="M81" s="77"/>
      <c r="N81" s="77"/>
      <c r="O81" s="77"/>
      <c r="P81" s="77"/>
      <c r="Q81" s="77"/>
      <c r="R81" s="57" t="n">
        <f aca="false">P81/3600</f>
        <v>0</v>
      </c>
      <c r="S81" s="54"/>
      <c r="T81" s="61"/>
      <c r="U81" s="39"/>
      <c r="V81" s="39"/>
      <c r="W81" s="61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64" t="n">
        <f aca="false">H82/3600</f>
        <v>0</v>
      </c>
      <c r="L82" s="78"/>
      <c r="M82" s="79"/>
      <c r="N82" s="79"/>
      <c r="O82" s="79"/>
      <c r="P82" s="79"/>
      <c r="Q82" s="79"/>
      <c r="R82" s="64" t="n">
        <f aca="false">P82/3600</f>
        <v>0</v>
      </c>
      <c r="S82" s="54"/>
      <c r="T82" s="69"/>
      <c r="U82" s="67"/>
      <c r="V82" s="67"/>
      <c r="W82" s="69"/>
      <c r="X82" s="67"/>
      <c r="Y82" s="68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74"/>
      <c r="E83" s="75"/>
      <c r="F83" s="75"/>
      <c r="G83" s="75"/>
      <c r="H83" s="75"/>
      <c r="I83" s="75"/>
      <c r="J83" s="52" t="n">
        <f aca="false">H83/3600</f>
        <v>0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/>
      <c r="E84" s="77"/>
      <c r="F84" s="77"/>
      <c r="G84" s="77"/>
      <c r="H84" s="77"/>
      <c r="I84" s="77"/>
      <c r="J84" s="57" t="n">
        <f aca="false">H84/3600</f>
        <v>0</v>
      </c>
      <c r="L84" s="76"/>
      <c r="M84" s="77"/>
      <c r="N84" s="77"/>
      <c r="O84" s="77"/>
      <c r="P84" s="77"/>
      <c r="Q84" s="77"/>
      <c r="R84" s="57" t="n">
        <f aca="false">P84/3600</f>
        <v>0</v>
      </c>
      <c r="S84" s="54"/>
      <c r="T84" s="61"/>
      <c r="U84" s="39"/>
      <c r="V84" s="39"/>
      <c r="W84" s="61"/>
      <c r="X84" s="39"/>
      <c r="Y84" s="60"/>
    </row>
    <row r="85" customFormat="false" ht="12" hidden="false" customHeight="false" outlineLevel="0" collapsed="false">
      <c r="A85" s="81"/>
      <c r="B85" s="81"/>
      <c r="C85" s="81" t="n">
        <v>32</v>
      </c>
      <c r="D85" s="76"/>
      <c r="E85" s="77"/>
      <c r="F85" s="77"/>
      <c r="G85" s="77"/>
      <c r="H85" s="77"/>
      <c r="I85" s="77"/>
      <c r="J85" s="57" t="n">
        <f aca="false">H85/3600</f>
        <v>0</v>
      </c>
      <c r="L85" s="76"/>
      <c r="M85" s="77"/>
      <c r="N85" s="77"/>
      <c r="O85" s="77"/>
      <c r="P85" s="77"/>
      <c r="Q85" s="77"/>
      <c r="R85" s="57" t="n">
        <f aca="false">P85/3600</f>
        <v>0</v>
      </c>
      <c r="S85" s="54"/>
      <c r="T85" s="61"/>
      <c r="U85" s="39"/>
      <c r="V85" s="39"/>
      <c r="W85" s="61"/>
      <c r="X85" s="39"/>
      <c r="Y85" s="60"/>
    </row>
    <row r="86" customFormat="false" ht="12.75" hidden="false" customHeight="false" outlineLevel="0" collapsed="false">
      <c r="A86" s="81"/>
      <c r="B86" s="82"/>
      <c r="C86" s="82" t="n">
        <v>37</v>
      </c>
      <c r="D86" s="78"/>
      <c r="E86" s="79"/>
      <c r="F86" s="79"/>
      <c r="G86" s="79"/>
      <c r="H86" s="79"/>
      <c r="I86" s="79"/>
      <c r="J86" s="64" t="n">
        <f aca="false">H86/3600</f>
        <v>0</v>
      </c>
      <c r="L86" s="78"/>
      <c r="M86" s="79"/>
      <c r="N86" s="79"/>
      <c r="O86" s="79"/>
      <c r="P86" s="79"/>
      <c r="Q86" s="79"/>
      <c r="R86" s="64" t="n">
        <f aca="false">P86/3600</f>
        <v>0</v>
      </c>
      <c r="S86" s="54"/>
      <c r="T86" s="69"/>
      <c r="U86" s="67"/>
      <c r="V86" s="67"/>
      <c r="W86" s="69"/>
      <c r="X86" s="67"/>
      <c r="Y86" s="68"/>
    </row>
    <row r="87" customFormat="false" ht="12" hidden="false" customHeight="false" outlineLevel="0" collapsed="false">
      <c r="A87" s="81"/>
      <c r="B87" s="80" t="s">
        <v>63</v>
      </c>
      <c r="C87" s="80" t="n">
        <v>22</v>
      </c>
      <c r="D87" s="74"/>
      <c r="E87" s="75"/>
      <c r="F87" s="75"/>
      <c r="G87" s="75"/>
      <c r="H87" s="75"/>
      <c r="I87" s="75"/>
      <c r="J87" s="52" t="n">
        <f aca="false">H87/3600</f>
        <v>0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/>
      <c r="E88" s="77"/>
      <c r="F88" s="77"/>
      <c r="G88" s="77"/>
      <c r="H88" s="77"/>
      <c r="I88" s="77"/>
      <c r="J88" s="57" t="n">
        <f aca="false">H88/3600</f>
        <v>0</v>
      </c>
      <c r="L88" s="76"/>
      <c r="M88" s="77"/>
      <c r="N88" s="77"/>
      <c r="O88" s="77"/>
      <c r="P88" s="77"/>
      <c r="Q88" s="77"/>
      <c r="R88" s="57" t="n">
        <f aca="false">P88/3600</f>
        <v>0</v>
      </c>
      <c r="S88" s="54"/>
      <c r="T88" s="61"/>
      <c r="U88" s="39"/>
      <c r="V88" s="39"/>
      <c r="W88" s="61"/>
      <c r="X88" s="39"/>
      <c r="Y88" s="60"/>
    </row>
    <row r="89" customFormat="false" ht="12" hidden="false" customHeight="false" outlineLevel="0" collapsed="false">
      <c r="A89" s="81"/>
      <c r="B89" s="81"/>
      <c r="C89" s="81" t="n">
        <v>32</v>
      </c>
      <c r="D89" s="76"/>
      <c r="E89" s="77"/>
      <c r="F89" s="77"/>
      <c r="G89" s="77"/>
      <c r="H89" s="77"/>
      <c r="I89" s="77"/>
      <c r="J89" s="57" t="n">
        <f aca="false">H89/3600</f>
        <v>0</v>
      </c>
      <c r="L89" s="76"/>
      <c r="M89" s="77"/>
      <c r="N89" s="77"/>
      <c r="O89" s="77"/>
      <c r="P89" s="77"/>
      <c r="Q89" s="77"/>
      <c r="R89" s="57" t="n">
        <f aca="false">P89/3600</f>
        <v>0</v>
      </c>
      <c r="S89" s="54"/>
      <c r="T89" s="61"/>
      <c r="U89" s="39"/>
      <c r="V89" s="39"/>
      <c r="W89" s="61"/>
      <c r="X89" s="39"/>
      <c r="Y89" s="60"/>
    </row>
    <row r="90" customFormat="false" ht="12.75" hidden="false" customHeight="false" outlineLevel="0" collapsed="false">
      <c r="A90" s="81"/>
      <c r="B90" s="82"/>
      <c r="C90" s="82" t="n">
        <v>37</v>
      </c>
      <c r="D90" s="78"/>
      <c r="E90" s="79"/>
      <c r="F90" s="79"/>
      <c r="G90" s="79"/>
      <c r="H90" s="79"/>
      <c r="I90" s="79"/>
      <c r="J90" s="64" t="n">
        <f aca="false">H90/3600</f>
        <v>0</v>
      </c>
      <c r="L90" s="78"/>
      <c r="M90" s="79"/>
      <c r="N90" s="79"/>
      <c r="O90" s="79"/>
      <c r="P90" s="79"/>
      <c r="Q90" s="79"/>
      <c r="R90" s="64" t="n">
        <f aca="false">P90/3600</f>
        <v>0</v>
      </c>
      <c r="S90" s="54"/>
      <c r="T90" s="69"/>
      <c r="U90" s="67"/>
      <c r="V90" s="67"/>
      <c r="W90" s="69"/>
      <c r="X90" s="67"/>
      <c r="Y90" s="68"/>
    </row>
    <row r="91" customFormat="false" ht="12" hidden="false" customHeight="false" outlineLevel="0" collapsed="false">
      <c r="A91" s="81"/>
      <c r="B91" s="80" t="s">
        <v>73</v>
      </c>
      <c r="C91" s="80" t="n">
        <v>22</v>
      </c>
      <c r="D91" s="74"/>
      <c r="E91" s="75"/>
      <c r="F91" s="75"/>
      <c r="G91" s="75"/>
      <c r="H91" s="75"/>
      <c r="I91" s="75"/>
      <c r="J91" s="52" t="n">
        <f aca="false">H91/3600</f>
        <v>0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/>
      <c r="E92" s="77"/>
      <c r="F92" s="77"/>
      <c r="G92" s="77"/>
      <c r="H92" s="77"/>
      <c r="I92" s="77"/>
      <c r="J92" s="57" t="n">
        <f aca="false">H92/3600</f>
        <v>0</v>
      </c>
      <c r="L92" s="76"/>
      <c r="M92" s="77"/>
      <c r="N92" s="77"/>
      <c r="O92" s="77"/>
      <c r="P92" s="77"/>
      <c r="Q92" s="77"/>
      <c r="R92" s="57" t="n">
        <f aca="false">P92/3600</f>
        <v>0</v>
      </c>
      <c r="S92" s="54"/>
      <c r="T92" s="61"/>
      <c r="U92" s="39"/>
      <c r="V92" s="39"/>
      <c r="W92" s="61"/>
      <c r="X92" s="39"/>
      <c r="Y92" s="60"/>
    </row>
    <row r="93" customFormat="false" ht="12" hidden="false" customHeight="false" outlineLevel="0" collapsed="false">
      <c r="A93" s="81"/>
      <c r="B93" s="81"/>
      <c r="C93" s="81" t="n">
        <v>32</v>
      </c>
      <c r="D93" s="76"/>
      <c r="E93" s="77"/>
      <c r="F93" s="77"/>
      <c r="G93" s="77"/>
      <c r="H93" s="77"/>
      <c r="I93" s="77"/>
      <c r="J93" s="57" t="n">
        <f aca="false">H93/3600</f>
        <v>0</v>
      </c>
      <c r="L93" s="76"/>
      <c r="M93" s="77"/>
      <c r="N93" s="77"/>
      <c r="O93" s="77"/>
      <c r="P93" s="77"/>
      <c r="Q93" s="77"/>
      <c r="R93" s="57" t="n">
        <f aca="false">P93/3600</f>
        <v>0</v>
      </c>
      <c r="S93" s="54"/>
      <c r="T93" s="61"/>
      <c r="U93" s="39"/>
      <c r="V93" s="39"/>
      <c r="W93" s="61"/>
      <c r="X93" s="39"/>
      <c r="Y93" s="60"/>
    </row>
    <row r="94" customFormat="false" ht="12.75" hidden="false" customHeight="false" outlineLevel="0" collapsed="false">
      <c r="A94" s="81"/>
      <c r="B94" s="82"/>
      <c r="C94" s="82" t="n">
        <v>37</v>
      </c>
      <c r="D94" s="78"/>
      <c r="E94" s="79"/>
      <c r="F94" s="79"/>
      <c r="G94" s="79"/>
      <c r="H94" s="79"/>
      <c r="I94" s="79"/>
      <c r="J94" s="64" t="n">
        <f aca="false">H94/3600</f>
        <v>0</v>
      </c>
      <c r="L94" s="78"/>
      <c r="M94" s="79"/>
      <c r="N94" s="79"/>
      <c r="O94" s="79"/>
      <c r="P94" s="79"/>
      <c r="Q94" s="79"/>
      <c r="R94" s="64" t="n">
        <f aca="false">P94/3600</f>
        <v>0</v>
      </c>
      <c r="S94" s="54"/>
      <c r="T94" s="69"/>
      <c r="U94" s="67"/>
      <c r="V94" s="67"/>
      <c r="W94" s="69"/>
      <c r="X94" s="67"/>
      <c r="Y94" s="68"/>
    </row>
    <row r="95" customFormat="false" ht="12" hidden="false" customHeight="false" outlineLevel="0" collapsed="false">
      <c r="A95" s="81"/>
      <c r="B95" s="80" t="s">
        <v>74</v>
      </c>
      <c r="C95" s="80" t="n">
        <v>22</v>
      </c>
      <c r="D95" s="74"/>
      <c r="E95" s="75"/>
      <c r="F95" s="75"/>
      <c r="G95" s="75"/>
      <c r="H95" s="75"/>
      <c r="I95" s="75"/>
      <c r="J95" s="52" t="n">
        <f aca="false">H95/3600</f>
        <v>0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/>
      <c r="E96" s="77"/>
      <c r="F96" s="77"/>
      <c r="G96" s="77"/>
      <c r="H96" s="77"/>
      <c r="I96" s="77"/>
      <c r="J96" s="57" t="n">
        <f aca="false">H96/3600</f>
        <v>0</v>
      </c>
      <c r="L96" s="76"/>
      <c r="M96" s="77"/>
      <c r="N96" s="77"/>
      <c r="O96" s="77"/>
      <c r="P96" s="77"/>
      <c r="Q96" s="77"/>
      <c r="R96" s="57" t="n">
        <f aca="false">P96/3600</f>
        <v>0</v>
      </c>
      <c r="S96" s="54"/>
      <c r="T96" s="61"/>
      <c r="U96" s="39"/>
      <c r="V96" s="39"/>
      <c r="W96" s="61"/>
      <c r="X96" s="39"/>
      <c r="Y96" s="60"/>
    </row>
    <row r="97" customFormat="false" ht="12" hidden="false" customHeight="false" outlineLevel="0" collapsed="false">
      <c r="A97" s="81"/>
      <c r="B97" s="81"/>
      <c r="C97" s="81" t="n">
        <v>32</v>
      </c>
      <c r="D97" s="76"/>
      <c r="E97" s="77"/>
      <c r="F97" s="77"/>
      <c r="G97" s="77"/>
      <c r="H97" s="77"/>
      <c r="I97" s="77"/>
      <c r="J97" s="57" t="n">
        <f aca="false">H97/3600</f>
        <v>0</v>
      </c>
      <c r="L97" s="76"/>
      <c r="M97" s="77"/>
      <c r="N97" s="77"/>
      <c r="O97" s="77"/>
      <c r="P97" s="77"/>
      <c r="Q97" s="77"/>
      <c r="R97" s="57" t="n">
        <f aca="false">P97/3600</f>
        <v>0</v>
      </c>
      <c r="S97" s="54"/>
      <c r="T97" s="61"/>
      <c r="U97" s="39"/>
      <c r="V97" s="39"/>
      <c r="W97" s="61"/>
      <c r="X97" s="39"/>
      <c r="Y97" s="60"/>
    </row>
    <row r="98" customFormat="false" ht="12.75" hidden="false" customHeight="false" outlineLevel="0" collapsed="false">
      <c r="A98" s="82"/>
      <c r="B98" s="82"/>
      <c r="C98" s="82" t="n">
        <v>37</v>
      </c>
      <c r="D98" s="78"/>
      <c r="E98" s="79"/>
      <c r="F98" s="79"/>
      <c r="G98" s="79"/>
      <c r="H98" s="79"/>
      <c r="I98" s="79"/>
      <c r="J98" s="64" t="n">
        <f aca="false">H98/3600</f>
        <v>0</v>
      </c>
      <c r="L98" s="78"/>
      <c r="M98" s="79"/>
      <c r="N98" s="79"/>
      <c r="O98" s="79"/>
      <c r="P98" s="79"/>
      <c r="Q98" s="79"/>
      <c r="R98" s="64" t="n">
        <f aca="false">P98/3600</f>
        <v>0</v>
      </c>
      <c r="S98" s="54"/>
      <c r="T98" s="61"/>
      <c r="U98" s="39"/>
      <c r="V98" s="39"/>
      <c r="W98" s="61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3" t="e">
        <f aca="false">GEOMEAN(I3:I10,I19:I82)</f>
        <v>#NUM!</v>
      </c>
      <c r="J113" s="83" t="n">
        <f aca="false">GEOMEAN(J3:J10,J19:J82)</f>
        <v>0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9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9" t="s">
        <v>86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6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7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70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2" t="s">
        <v>11</v>
      </c>
      <c r="B19" s="72" t="s">
        <v>65</v>
      </c>
      <c r="C19" s="72" t="n">
        <v>22</v>
      </c>
      <c r="D19" s="74"/>
      <c r="E19" s="75"/>
      <c r="F19" s="75"/>
      <c r="G19" s="75"/>
      <c r="H19" s="75"/>
      <c r="I19" s="75"/>
      <c r="J19" s="52" t="n">
        <f aca="false">H19/3600</f>
        <v>0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8</v>
      </c>
      <c r="B20" s="71"/>
      <c r="C20" s="71" t="n">
        <v>27</v>
      </c>
      <c r="D20" s="76"/>
      <c r="E20" s="77"/>
      <c r="F20" s="77"/>
      <c r="G20" s="77"/>
      <c r="H20" s="77"/>
      <c r="I20" s="77"/>
      <c r="J20" s="57" t="n">
        <f aca="false">H20/3600</f>
        <v>0</v>
      </c>
      <c r="L20" s="76"/>
      <c r="M20" s="77"/>
      <c r="N20" s="77"/>
      <c r="O20" s="77"/>
      <c r="P20" s="77"/>
      <c r="Q20" s="77"/>
      <c r="R20" s="57" t="n">
        <f aca="false">P20/3600</f>
        <v>0</v>
      </c>
      <c r="S20" s="54"/>
      <c r="T20" s="61"/>
      <c r="U20" s="39"/>
      <c r="V20" s="39"/>
      <c r="W20" s="61"/>
      <c r="X20" s="39"/>
      <c r="Y20" s="60"/>
    </row>
    <row r="21" customFormat="false" ht="12" hidden="false" customHeight="false" outlineLevel="0" collapsed="false">
      <c r="A21" s="71"/>
      <c r="B21" s="71"/>
      <c r="C21" s="71" t="n">
        <v>32</v>
      </c>
      <c r="D21" s="76"/>
      <c r="E21" s="77"/>
      <c r="F21" s="77"/>
      <c r="G21" s="77"/>
      <c r="H21" s="77"/>
      <c r="I21" s="77"/>
      <c r="J21" s="57" t="n">
        <f aca="false">H21/3600</f>
        <v>0</v>
      </c>
      <c r="L21" s="76"/>
      <c r="M21" s="77"/>
      <c r="N21" s="77"/>
      <c r="O21" s="77"/>
      <c r="P21" s="77"/>
      <c r="Q21" s="77"/>
      <c r="R21" s="57" t="n">
        <f aca="false">P21/3600</f>
        <v>0</v>
      </c>
      <c r="S21" s="54"/>
      <c r="T21" s="61"/>
      <c r="U21" s="39"/>
      <c r="V21" s="39"/>
      <c r="W21" s="61"/>
      <c r="X21" s="39"/>
      <c r="Y21" s="60"/>
    </row>
    <row r="22" customFormat="false" ht="12.75" hidden="false" customHeight="false" outlineLevel="0" collapsed="false">
      <c r="A22" s="71"/>
      <c r="B22" s="73"/>
      <c r="C22" s="73" t="n">
        <v>37</v>
      </c>
      <c r="D22" s="78"/>
      <c r="E22" s="79"/>
      <c r="F22" s="79"/>
      <c r="G22" s="79"/>
      <c r="H22" s="79"/>
      <c r="I22" s="79"/>
      <c r="J22" s="64" t="n">
        <f aca="false">H22/3600</f>
        <v>0</v>
      </c>
      <c r="L22" s="78"/>
      <c r="M22" s="79"/>
      <c r="N22" s="79"/>
      <c r="O22" s="79"/>
      <c r="P22" s="79"/>
      <c r="Q22" s="79"/>
      <c r="R22" s="64" t="n">
        <f aca="false">P22/3600</f>
        <v>0</v>
      </c>
      <c r="S22" s="54"/>
      <c r="T22" s="69"/>
      <c r="U22" s="67"/>
      <c r="V22" s="67"/>
      <c r="W22" s="69"/>
      <c r="X22" s="67"/>
      <c r="Y22" s="68"/>
    </row>
    <row r="23" customFormat="false" ht="12" hidden="false" customHeight="false" outlineLevel="0" collapsed="false">
      <c r="A23" s="71"/>
      <c r="B23" s="72" t="s">
        <v>68</v>
      </c>
      <c r="C23" s="72" t="n">
        <v>22</v>
      </c>
      <c r="D23" s="74"/>
      <c r="E23" s="75"/>
      <c r="F23" s="75"/>
      <c r="G23" s="75"/>
      <c r="H23" s="75"/>
      <c r="I23" s="75"/>
      <c r="J23" s="52" t="n">
        <f aca="false">H23/3600</f>
        <v>0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/>
      <c r="E24" s="77"/>
      <c r="F24" s="77"/>
      <c r="G24" s="77"/>
      <c r="H24" s="77"/>
      <c r="I24" s="77"/>
      <c r="J24" s="57" t="n">
        <f aca="false">H24/3600</f>
        <v>0</v>
      </c>
      <c r="L24" s="76"/>
      <c r="M24" s="77"/>
      <c r="N24" s="77"/>
      <c r="O24" s="77"/>
      <c r="P24" s="77"/>
      <c r="Q24" s="77"/>
      <c r="R24" s="57" t="n">
        <f aca="false">P24/3600</f>
        <v>0</v>
      </c>
      <c r="S24" s="54"/>
      <c r="T24" s="61"/>
      <c r="U24" s="39"/>
      <c r="V24" s="39"/>
      <c r="W24" s="61"/>
      <c r="X24" s="39"/>
      <c r="Y24" s="60"/>
    </row>
    <row r="25" customFormat="false" ht="12" hidden="false" customHeight="false" outlineLevel="0" collapsed="false">
      <c r="A25" s="71"/>
      <c r="B25" s="71"/>
      <c r="C25" s="71" t="n">
        <v>32</v>
      </c>
      <c r="D25" s="76"/>
      <c r="E25" s="77"/>
      <c r="F25" s="77"/>
      <c r="G25" s="77"/>
      <c r="H25" s="77"/>
      <c r="I25" s="77"/>
      <c r="J25" s="57" t="n">
        <f aca="false">H25/3600</f>
        <v>0</v>
      </c>
      <c r="L25" s="76"/>
      <c r="M25" s="77"/>
      <c r="N25" s="77"/>
      <c r="O25" s="77"/>
      <c r="P25" s="77"/>
      <c r="Q25" s="77"/>
      <c r="R25" s="57" t="n">
        <f aca="false">P25/3600</f>
        <v>0</v>
      </c>
      <c r="S25" s="54"/>
      <c r="T25" s="61"/>
      <c r="U25" s="39"/>
      <c r="V25" s="39"/>
      <c r="W25" s="61"/>
      <c r="X25" s="39"/>
      <c r="Y25" s="60"/>
    </row>
    <row r="26" customFormat="false" ht="12.75" hidden="false" customHeight="false" outlineLevel="0" collapsed="false">
      <c r="A26" s="71"/>
      <c r="B26" s="73"/>
      <c r="C26" s="73" t="n">
        <v>37</v>
      </c>
      <c r="D26" s="78"/>
      <c r="E26" s="79"/>
      <c r="F26" s="79"/>
      <c r="G26" s="79"/>
      <c r="H26" s="79"/>
      <c r="I26" s="79"/>
      <c r="J26" s="64" t="n">
        <f aca="false">H26/3600</f>
        <v>0</v>
      </c>
      <c r="L26" s="78"/>
      <c r="M26" s="79"/>
      <c r="N26" s="79"/>
      <c r="O26" s="79"/>
      <c r="P26" s="79"/>
      <c r="Q26" s="79"/>
      <c r="R26" s="64" t="n">
        <f aca="false">P26/3600</f>
        <v>0</v>
      </c>
      <c r="S26" s="54"/>
      <c r="T26" s="69"/>
      <c r="U26" s="67"/>
      <c r="V26" s="67"/>
      <c r="W26" s="69"/>
      <c r="X26" s="67"/>
      <c r="Y26" s="68"/>
    </row>
    <row r="27" customFormat="false" ht="12" hidden="false" customHeight="false" outlineLevel="0" collapsed="false">
      <c r="A27" s="71"/>
      <c r="B27" s="72" t="s">
        <v>57</v>
      </c>
      <c r="C27" s="72" t="n">
        <v>22</v>
      </c>
      <c r="D27" s="74"/>
      <c r="E27" s="75"/>
      <c r="F27" s="75"/>
      <c r="G27" s="75"/>
      <c r="H27" s="75"/>
      <c r="I27" s="75"/>
      <c r="J27" s="52" t="n">
        <f aca="false">H27/3600</f>
        <v>0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/>
      <c r="E28" s="77"/>
      <c r="F28" s="77"/>
      <c r="G28" s="77"/>
      <c r="H28" s="77"/>
      <c r="I28" s="77"/>
      <c r="J28" s="57" t="n">
        <f aca="false">H28/3600</f>
        <v>0</v>
      </c>
      <c r="L28" s="76"/>
      <c r="M28" s="77"/>
      <c r="N28" s="77"/>
      <c r="O28" s="77"/>
      <c r="P28" s="77"/>
      <c r="Q28" s="77"/>
      <c r="R28" s="57" t="n">
        <f aca="false">P28/3600</f>
        <v>0</v>
      </c>
      <c r="S28" s="54"/>
      <c r="T28" s="61"/>
      <c r="U28" s="39"/>
      <c r="V28" s="39"/>
      <c r="W28" s="61"/>
      <c r="X28" s="39"/>
      <c r="Y28" s="60"/>
    </row>
    <row r="29" customFormat="false" ht="12" hidden="false" customHeight="false" outlineLevel="0" collapsed="false">
      <c r="A29" s="71"/>
      <c r="B29" s="71"/>
      <c r="C29" s="71" t="n">
        <v>32</v>
      </c>
      <c r="D29" s="76"/>
      <c r="E29" s="77"/>
      <c r="F29" s="77"/>
      <c r="G29" s="77"/>
      <c r="H29" s="77"/>
      <c r="I29" s="77"/>
      <c r="J29" s="57" t="n">
        <f aca="false">H29/3600</f>
        <v>0</v>
      </c>
      <c r="L29" s="76"/>
      <c r="M29" s="77"/>
      <c r="N29" s="77"/>
      <c r="O29" s="77"/>
      <c r="P29" s="77"/>
      <c r="Q29" s="77"/>
      <c r="R29" s="57" t="n">
        <f aca="false">P29/3600</f>
        <v>0</v>
      </c>
      <c r="S29" s="54"/>
      <c r="T29" s="61"/>
      <c r="U29" s="39"/>
      <c r="V29" s="39"/>
      <c r="W29" s="61"/>
      <c r="X29" s="39"/>
      <c r="Y29" s="60"/>
    </row>
    <row r="30" customFormat="false" ht="12.75" hidden="false" customHeight="false" outlineLevel="0" collapsed="false">
      <c r="A30" s="71"/>
      <c r="B30" s="73"/>
      <c r="C30" s="73" t="n">
        <v>37</v>
      </c>
      <c r="D30" s="78"/>
      <c r="E30" s="79"/>
      <c r="F30" s="79"/>
      <c r="G30" s="79"/>
      <c r="H30" s="79"/>
      <c r="I30" s="79"/>
      <c r="J30" s="64" t="n">
        <f aca="false">H30/3600</f>
        <v>0</v>
      </c>
      <c r="L30" s="78"/>
      <c r="M30" s="79"/>
      <c r="N30" s="79"/>
      <c r="O30" s="79"/>
      <c r="P30" s="79"/>
      <c r="Q30" s="79"/>
      <c r="R30" s="64" t="n">
        <f aca="false">P30/3600</f>
        <v>0</v>
      </c>
      <c r="S30" s="54"/>
      <c r="T30" s="69"/>
      <c r="U30" s="67"/>
      <c r="V30" s="67"/>
      <c r="W30" s="69"/>
      <c r="X30" s="67"/>
      <c r="Y30" s="68"/>
    </row>
    <row r="31" customFormat="false" ht="12" hidden="false" customHeight="false" outlineLevel="0" collapsed="false">
      <c r="A31" s="71"/>
      <c r="B31" s="72" t="s">
        <v>46</v>
      </c>
      <c r="C31" s="72" t="n">
        <v>22</v>
      </c>
      <c r="D31" s="74"/>
      <c r="E31" s="75"/>
      <c r="F31" s="75"/>
      <c r="G31" s="75"/>
      <c r="H31" s="75"/>
      <c r="I31" s="75"/>
      <c r="J31" s="52" t="n">
        <f aca="false">H31/3600</f>
        <v>0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/>
      <c r="E32" s="77"/>
      <c r="F32" s="77"/>
      <c r="G32" s="77"/>
      <c r="H32" s="77"/>
      <c r="I32" s="77"/>
      <c r="J32" s="57" t="n">
        <f aca="false">H32/3600</f>
        <v>0</v>
      </c>
      <c r="L32" s="76"/>
      <c r="M32" s="77"/>
      <c r="N32" s="77"/>
      <c r="O32" s="77"/>
      <c r="P32" s="77"/>
      <c r="Q32" s="77"/>
      <c r="R32" s="57" t="n">
        <f aca="false">P32/3600</f>
        <v>0</v>
      </c>
      <c r="S32" s="54"/>
      <c r="T32" s="61"/>
      <c r="U32" s="39"/>
      <c r="V32" s="39"/>
      <c r="W32" s="61"/>
      <c r="X32" s="39"/>
      <c r="Y32" s="60"/>
    </row>
    <row r="33" customFormat="false" ht="12" hidden="false" customHeight="false" outlineLevel="0" collapsed="false">
      <c r="A33" s="71"/>
      <c r="B33" s="71"/>
      <c r="C33" s="71" t="n">
        <v>32</v>
      </c>
      <c r="D33" s="76"/>
      <c r="E33" s="77"/>
      <c r="F33" s="77"/>
      <c r="G33" s="77"/>
      <c r="H33" s="77"/>
      <c r="I33" s="77"/>
      <c r="J33" s="57" t="n">
        <f aca="false">H33/3600</f>
        <v>0</v>
      </c>
      <c r="L33" s="76"/>
      <c r="M33" s="77"/>
      <c r="N33" s="77"/>
      <c r="O33" s="77"/>
      <c r="P33" s="77"/>
      <c r="Q33" s="77"/>
      <c r="R33" s="57" t="n">
        <f aca="false">P33/3600</f>
        <v>0</v>
      </c>
      <c r="S33" s="54"/>
      <c r="T33" s="61"/>
      <c r="U33" s="39"/>
      <c r="V33" s="39"/>
      <c r="W33" s="61"/>
      <c r="X33" s="39"/>
      <c r="Y33" s="60"/>
    </row>
    <row r="34" customFormat="false" ht="12.75" hidden="false" customHeight="false" outlineLevel="0" collapsed="false">
      <c r="A34" s="71"/>
      <c r="B34" s="73"/>
      <c r="C34" s="73" t="n">
        <v>37</v>
      </c>
      <c r="D34" s="78"/>
      <c r="E34" s="79"/>
      <c r="F34" s="79"/>
      <c r="G34" s="79"/>
      <c r="H34" s="79"/>
      <c r="I34" s="79"/>
      <c r="J34" s="64" t="n">
        <f aca="false">H34/3600</f>
        <v>0</v>
      </c>
      <c r="L34" s="78"/>
      <c r="M34" s="79"/>
      <c r="N34" s="79"/>
      <c r="O34" s="79"/>
      <c r="P34" s="79"/>
      <c r="Q34" s="79"/>
      <c r="R34" s="64" t="n">
        <f aca="false">P34/3600</f>
        <v>0</v>
      </c>
      <c r="S34" s="54"/>
      <c r="T34" s="69"/>
      <c r="U34" s="67"/>
      <c r="V34" s="67"/>
      <c r="W34" s="69"/>
      <c r="X34" s="67"/>
      <c r="Y34" s="68"/>
    </row>
    <row r="35" customFormat="false" ht="12" hidden="false" customHeight="false" outlineLevel="0" collapsed="false">
      <c r="A35" s="71"/>
      <c r="B35" s="72" t="s">
        <v>55</v>
      </c>
      <c r="C35" s="72" t="n">
        <v>22</v>
      </c>
      <c r="D35" s="74"/>
      <c r="E35" s="75"/>
      <c r="F35" s="75"/>
      <c r="G35" s="75"/>
      <c r="H35" s="75"/>
      <c r="I35" s="75"/>
      <c r="J35" s="52" t="n">
        <f aca="false">H35/3600</f>
        <v>0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/>
      <c r="E36" s="77"/>
      <c r="F36" s="77"/>
      <c r="G36" s="77"/>
      <c r="H36" s="77"/>
      <c r="I36" s="77"/>
      <c r="J36" s="57" t="n">
        <f aca="false">H36/3600</f>
        <v>0</v>
      </c>
      <c r="L36" s="76"/>
      <c r="M36" s="77"/>
      <c r="N36" s="77"/>
      <c r="O36" s="77"/>
      <c r="P36" s="77"/>
      <c r="Q36" s="77"/>
      <c r="R36" s="57" t="n">
        <f aca="false">P36/3600</f>
        <v>0</v>
      </c>
      <c r="S36" s="54"/>
      <c r="T36" s="61"/>
      <c r="U36" s="39"/>
      <c r="V36" s="39"/>
      <c r="W36" s="61"/>
      <c r="X36" s="39"/>
      <c r="Y36" s="60"/>
    </row>
    <row r="37" customFormat="false" ht="12" hidden="false" customHeight="false" outlineLevel="0" collapsed="false">
      <c r="A37" s="71"/>
      <c r="B37" s="71"/>
      <c r="C37" s="71" t="n">
        <v>32</v>
      </c>
      <c r="D37" s="76"/>
      <c r="E37" s="77"/>
      <c r="F37" s="77"/>
      <c r="G37" s="77"/>
      <c r="H37" s="77"/>
      <c r="I37" s="77"/>
      <c r="J37" s="57" t="n">
        <f aca="false">H37/3600</f>
        <v>0</v>
      </c>
      <c r="L37" s="76"/>
      <c r="M37" s="77"/>
      <c r="N37" s="77"/>
      <c r="O37" s="77"/>
      <c r="P37" s="77"/>
      <c r="Q37" s="77"/>
      <c r="R37" s="57" t="n">
        <f aca="false">P37/3600</f>
        <v>0</v>
      </c>
      <c r="S37" s="54"/>
      <c r="T37" s="61"/>
      <c r="U37" s="39"/>
      <c r="V37" s="39"/>
      <c r="W37" s="61"/>
      <c r="X37" s="39"/>
      <c r="Y37" s="60"/>
    </row>
    <row r="38" customFormat="false" ht="12.75" hidden="false" customHeight="false" outlineLevel="0" collapsed="false">
      <c r="A38" s="73"/>
      <c r="B38" s="73"/>
      <c r="C38" s="73" t="n">
        <v>37</v>
      </c>
      <c r="D38" s="78"/>
      <c r="E38" s="79"/>
      <c r="F38" s="79"/>
      <c r="G38" s="79"/>
      <c r="H38" s="79"/>
      <c r="I38" s="79"/>
      <c r="J38" s="64" t="n">
        <f aca="false">H38/3600</f>
        <v>0</v>
      </c>
      <c r="L38" s="78"/>
      <c r="M38" s="79"/>
      <c r="N38" s="79"/>
      <c r="O38" s="79"/>
      <c r="P38" s="79"/>
      <c r="Q38" s="79"/>
      <c r="R38" s="64" t="n">
        <f aca="false">P38/3600</f>
        <v>0</v>
      </c>
      <c r="S38" s="54"/>
      <c r="T38" s="69"/>
      <c r="U38" s="67"/>
      <c r="V38" s="67"/>
      <c r="W38" s="69"/>
      <c r="X38" s="67"/>
      <c r="Y38" s="68"/>
    </row>
    <row r="39" customFormat="false" ht="12" hidden="false" customHeight="false" outlineLevel="0" collapsed="false">
      <c r="A39" s="72" t="s">
        <v>12</v>
      </c>
      <c r="B39" s="72" t="s">
        <v>42</v>
      </c>
      <c r="C39" s="72" t="n">
        <v>22</v>
      </c>
      <c r="D39" s="74"/>
      <c r="E39" s="75"/>
      <c r="F39" s="75"/>
      <c r="G39" s="75"/>
      <c r="H39" s="75"/>
      <c r="I39" s="75"/>
      <c r="J39" s="52" t="n">
        <f aca="false">H39/3600</f>
        <v>0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9</v>
      </c>
      <c r="B40" s="71"/>
      <c r="C40" s="71" t="n">
        <v>27</v>
      </c>
      <c r="D40" s="76"/>
      <c r="E40" s="77"/>
      <c r="F40" s="77"/>
      <c r="G40" s="77"/>
      <c r="H40" s="77"/>
      <c r="I40" s="77"/>
      <c r="J40" s="57" t="n">
        <f aca="false">H40/3600</f>
        <v>0</v>
      </c>
      <c r="L40" s="76"/>
      <c r="M40" s="77"/>
      <c r="N40" s="77"/>
      <c r="O40" s="77"/>
      <c r="P40" s="77"/>
      <c r="Q40" s="77"/>
      <c r="R40" s="57" t="n">
        <f aca="false">P40/3600</f>
        <v>0</v>
      </c>
      <c r="S40" s="54"/>
      <c r="T40" s="61"/>
      <c r="U40" s="39"/>
      <c r="V40" s="39"/>
      <c r="W40" s="61"/>
      <c r="X40" s="39"/>
      <c r="Y40" s="60"/>
    </row>
    <row r="41" customFormat="false" ht="12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57" t="n">
        <f aca="false">H41/3600</f>
        <v>0</v>
      </c>
      <c r="L41" s="76"/>
      <c r="M41" s="77"/>
      <c r="N41" s="77"/>
      <c r="O41" s="77"/>
      <c r="P41" s="77"/>
      <c r="Q41" s="77"/>
      <c r="R41" s="57" t="n">
        <f aca="false">P41/3600</f>
        <v>0</v>
      </c>
      <c r="S41" s="54"/>
      <c r="T41" s="61"/>
      <c r="U41" s="39"/>
      <c r="V41" s="39"/>
      <c r="W41" s="61"/>
      <c r="X41" s="39"/>
      <c r="Y41" s="60"/>
    </row>
    <row r="42" customFormat="false" ht="12.75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64" t="n">
        <f aca="false">H42/3600</f>
        <v>0</v>
      </c>
      <c r="L42" s="78"/>
      <c r="M42" s="79"/>
      <c r="N42" s="79"/>
      <c r="O42" s="79"/>
      <c r="P42" s="79"/>
      <c r="Q42" s="79"/>
      <c r="R42" s="64" t="n">
        <f aca="false">P42/3600</f>
        <v>0</v>
      </c>
      <c r="S42" s="54"/>
      <c r="T42" s="69"/>
      <c r="U42" s="67"/>
      <c r="V42" s="67"/>
      <c r="W42" s="69"/>
      <c r="X42" s="67"/>
      <c r="Y42" s="68"/>
    </row>
    <row r="43" customFormat="false" ht="12" hidden="false" customHeight="false" outlineLevel="0" collapsed="false">
      <c r="A43" s="71"/>
      <c r="B43" s="72" t="s">
        <v>51</v>
      </c>
      <c r="C43" s="72" t="n">
        <v>22</v>
      </c>
      <c r="D43" s="74"/>
      <c r="E43" s="75"/>
      <c r="F43" s="75"/>
      <c r="G43" s="75"/>
      <c r="H43" s="75"/>
      <c r="I43" s="75"/>
      <c r="J43" s="52" t="n">
        <f aca="false">H43/3600</f>
        <v>0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57" t="n">
        <f aca="false">H44/3600</f>
        <v>0</v>
      </c>
      <c r="L44" s="76"/>
      <c r="M44" s="77"/>
      <c r="N44" s="77"/>
      <c r="O44" s="77"/>
      <c r="P44" s="77"/>
      <c r="Q44" s="77"/>
      <c r="R44" s="57" t="n">
        <f aca="false">P44/3600</f>
        <v>0</v>
      </c>
      <c r="S44" s="54"/>
      <c r="T44" s="61"/>
      <c r="U44" s="39"/>
      <c r="V44" s="39"/>
      <c r="W44" s="61"/>
      <c r="X44" s="39"/>
      <c r="Y44" s="60"/>
    </row>
    <row r="45" customFormat="false" ht="12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57" t="n">
        <f aca="false">H45/3600</f>
        <v>0</v>
      </c>
      <c r="L45" s="76"/>
      <c r="M45" s="77"/>
      <c r="N45" s="77"/>
      <c r="O45" s="77"/>
      <c r="P45" s="77"/>
      <c r="Q45" s="77"/>
      <c r="R45" s="57" t="n">
        <f aca="false">P45/3600</f>
        <v>0</v>
      </c>
      <c r="S45" s="54"/>
      <c r="T45" s="61"/>
      <c r="U45" s="39"/>
      <c r="V45" s="39"/>
      <c r="W45" s="61"/>
      <c r="X45" s="39"/>
      <c r="Y45" s="60"/>
    </row>
    <row r="46" customFormat="false" ht="12.75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64" t="n">
        <f aca="false">H46/3600</f>
        <v>0</v>
      </c>
      <c r="L46" s="78"/>
      <c r="M46" s="79"/>
      <c r="N46" s="79"/>
      <c r="O46" s="79"/>
      <c r="P46" s="79"/>
      <c r="Q46" s="79"/>
      <c r="R46" s="64" t="n">
        <f aca="false">P46/3600</f>
        <v>0</v>
      </c>
      <c r="S46" s="54"/>
      <c r="T46" s="69"/>
      <c r="U46" s="67"/>
      <c r="V46" s="67"/>
      <c r="W46" s="69"/>
      <c r="X46" s="67"/>
      <c r="Y46" s="68"/>
    </row>
    <row r="47" customFormat="false" ht="12" hidden="false" customHeight="false" outlineLevel="0" collapsed="false">
      <c r="A47" s="71"/>
      <c r="B47" s="72" t="s">
        <v>69</v>
      </c>
      <c r="C47" s="72" t="n">
        <v>22</v>
      </c>
      <c r="D47" s="74"/>
      <c r="E47" s="75"/>
      <c r="F47" s="75"/>
      <c r="G47" s="75"/>
      <c r="H47" s="75"/>
      <c r="I47" s="75"/>
      <c r="J47" s="52" t="n">
        <f aca="false">H47/3600</f>
        <v>0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57" t="n">
        <f aca="false">H48/3600</f>
        <v>0</v>
      </c>
      <c r="L48" s="76"/>
      <c r="M48" s="77"/>
      <c r="N48" s="77"/>
      <c r="O48" s="77"/>
      <c r="P48" s="77"/>
      <c r="Q48" s="77"/>
      <c r="R48" s="57" t="n">
        <f aca="false">P48/3600</f>
        <v>0</v>
      </c>
      <c r="S48" s="54"/>
      <c r="T48" s="61"/>
      <c r="U48" s="39"/>
      <c r="V48" s="39"/>
      <c r="W48" s="61"/>
      <c r="X48" s="39"/>
      <c r="Y48" s="60"/>
    </row>
    <row r="49" customFormat="false" ht="12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57" t="n">
        <f aca="false">H49/3600</f>
        <v>0</v>
      </c>
      <c r="L49" s="76"/>
      <c r="M49" s="77"/>
      <c r="N49" s="77"/>
      <c r="O49" s="77"/>
      <c r="P49" s="77"/>
      <c r="Q49" s="77"/>
      <c r="R49" s="57" t="n">
        <f aca="false">P49/3600</f>
        <v>0</v>
      </c>
      <c r="S49" s="54"/>
      <c r="T49" s="61"/>
      <c r="U49" s="39"/>
      <c r="V49" s="39"/>
      <c r="W49" s="61"/>
      <c r="X49" s="39"/>
      <c r="Y49" s="60"/>
    </row>
    <row r="50" customFormat="false" ht="12.75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64" t="n">
        <f aca="false">H50/3600</f>
        <v>0</v>
      </c>
      <c r="L50" s="78"/>
      <c r="M50" s="79"/>
      <c r="N50" s="79"/>
      <c r="O50" s="79"/>
      <c r="P50" s="79"/>
      <c r="Q50" s="79"/>
      <c r="R50" s="64" t="n">
        <f aca="false">P50/3600</f>
        <v>0</v>
      </c>
      <c r="S50" s="54"/>
      <c r="T50" s="69"/>
      <c r="U50" s="67"/>
      <c r="V50" s="67"/>
      <c r="W50" s="69"/>
      <c r="X50" s="67"/>
      <c r="Y50" s="68"/>
    </row>
    <row r="51" customFormat="false" ht="12" hidden="false" customHeight="false" outlineLevel="0" collapsed="false">
      <c r="A51" s="71"/>
      <c r="B51" s="72" t="s">
        <v>72</v>
      </c>
      <c r="C51" s="72" t="n">
        <v>22</v>
      </c>
      <c r="D51" s="74"/>
      <c r="E51" s="75"/>
      <c r="F51" s="75"/>
      <c r="G51" s="75"/>
      <c r="H51" s="75"/>
      <c r="I51" s="75"/>
      <c r="J51" s="52" t="n">
        <f aca="false">H51/3600</f>
        <v>0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57" t="n">
        <f aca="false">H52/3600</f>
        <v>0</v>
      </c>
      <c r="L52" s="76"/>
      <c r="M52" s="77"/>
      <c r="N52" s="77"/>
      <c r="O52" s="77"/>
      <c r="P52" s="77"/>
      <c r="Q52" s="77"/>
      <c r="R52" s="57" t="n">
        <f aca="false">P52/3600</f>
        <v>0</v>
      </c>
      <c r="S52" s="54"/>
      <c r="T52" s="61"/>
      <c r="U52" s="39"/>
      <c r="V52" s="39"/>
      <c r="W52" s="61"/>
      <c r="X52" s="39"/>
      <c r="Y52" s="60"/>
    </row>
    <row r="53" customFormat="false" ht="12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57" t="n">
        <f aca="false">H53/3600</f>
        <v>0</v>
      </c>
      <c r="L53" s="76"/>
      <c r="M53" s="77"/>
      <c r="N53" s="77"/>
      <c r="O53" s="77"/>
      <c r="P53" s="77"/>
      <c r="Q53" s="77"/>
      <c r="R53" s="57" t="n">
        <f aca="false">P53/3600</f>
        <v>0</v>
      </c>
      <c r="S53" s="54"/>
      <c r="T53" s="61"/>
      <c r="U53" s="39"/>
      <c r="V53" s="39"/>
      <c r="W53" s="61"/>
      <c r="X53" s="39"/>
      <c r="Y53" s="60"/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4" t="n">
        <f aca="false">H54/3600</f>
        <v>0</v>
      </c>
      <c r="L54" s="78"/>
      <c r="M54" s="79"/>
      <c r="N54" s="79"/>
      <c r="O54" s="79"/>
      <c r="P54" s="79"/>
      <c r="Q54" s="79"/>
      <c r="R54" s="64" t="n">
        <f aca="false">P54/3600</f>
        <v>0</v>
      </c>
      <c r="S54" s="54"/>
      <c r="T54" s="69"/>
      <c r="U54" s="67"/>
      <c r="V54" s="67"/>
      <c r="W54" s="69"/>
      <c r="X54" s="67"/>
      <c r="Y54" s="68"/>
    </row>
    <row r="55" customFormat="false" ht="12" hidden="false" customHeight="false" outlineLevel="0" collapsed="false">
      <c r="A55" s="72" t="s">
        <v>13</v>
      </c>
      <c r="B55" s="72" t="s">
        <v>47</v>
      </c>
      <c r="C55" s="72" t="n">
        <v>22</v>
      </c>
      <c r="D55" s="74"/>
      <c r="E55" s="75"/>
      <c r="F55" s="75"/>
      <c r="G55" s="75"/>
      <c r="H55" s="75"/>
      <c r="I55" s="75"/>
      <c r="J55" s="52" t="n">
        <f aca="false">H55/3600</f>
        <v>0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0</v>
      </c>
      <c r="B56" s="71"/>
      <c r="C56" s="71" t="n">
        <v>27</v>
      </c>
      <c r="D56" s="76"/>
      <c r="E56" s="77"/>
      <c r="F56" s="77"/>
      <c r="G56" s="77"/>
      <c r="H56" s="77"/>
      <c r="I56" s="77"/>
      <c r="J56" s="57" t="n">
        <f aca="false">H56/3600</f>
        <v>0</v>
      </c>
      <c r="L56" s="76"/>
      <c r="M56" s="77"/>
      <c r="N56" s="77"/>
      <c r="O56" s="77"/>
      <c r="P56" s="77"/>
      <c r="Q56" s="77"/>
      <c r="R56" s="57" t="n">
        <f aca="false">P56/3600</f>
        <v>0</v>
      </c>
      <c r="S56" s="54"/>
      <c r="T56" s="61"/>
      <c r="U56" s="39"/>
      <c r="V56" s="39"/>
      <c r="W56" s="61"/>
      <c r="X56" s="39"/>
      <c r="Y56" s="60"/>
    </row>
    <row r="57" customFormat="false" ht="12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57" t="n">
        <f aca="false">H57/3600</f>
        <v>0</v>
      </c>
      <c r="L57" s="76"/>
      <c r="M57" s="77"/>
      <c r="N57" s="77"/>
      <c r="O57" s="77"/>
      <c r="P57" s="77"/>
      <c r="Q57" s="77"/>
      <c r="R57" s="57" t="n">
        <f aca="false">P57/3600</f>
        <v>0</v>
      </c>
      <c r="S57" s="54"/>
      <c r="T57" s="61"/>
      <c r="U57" s="39"/>
      <c r="V57" s="39"/>
      <c r="W57" s="61"/>
      <c r="X57" s="39"/>
      <c r="Y57" s="60"/>
    </row>
    <row r="58" customFormat="false" ht="12.75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64" t="n">
        <f aca="false">H58/3600</f>
        <v>0</v>
      </c>
      <c r="L58" s="78"/>
      <c r="M58" s="79"/>
      <c r="N58" s="79"/>
      <c r="O58" s="79"/>
      <c r="P58" s="79"/>
      <c r="Q58" s="79"/>
      <c r="R58" s="64" t="n">
        <f aca="false">P58/3600</f>
        <v>0</v>
      </c>
      <c r="S58" s="54"/>
      <c r="T58" s="69"/>
      <c r="U58" s="67"/>
      <c r="V58" s="67"/>
      <c r="W58" s="69"/>
      <c r="X58" s="67"/>
      <c r="Y58" s="68"/>
    </row>
    <row r="59" customFormat="false" ht="12" hidden="false" customHeight="false" outlineLevel="0" collapsed="false">
      <c r="A59" s="71"/>
      <c r="B59" s="72" t="s">
        <v>53</v>
      </c>
      <c r="C59" s="72" t="n">
        <v>22</v>
      </c>
      <c r="D59" s="74"/>
      <c r="E59" s="75"/>
      <c r="F59" s="75"/>
      <c r="G59" s="75"/>
      <c r="H59" s="75"/>
      <c r="I59" s="75"/>
      <c r="J59" s="52" t="n">
        <f aca="false">H59/3600</f>
        <v>0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57" t="n">
        <f aca="false">H60/3600</f>
        <v>0</v>
      </c>
      <c r="L60" s="76"/>
      <c r="M60" s="77"/>
      <c r="N60" s="77"/>
      <c r="O60" s="77"/>
      <c r="P60" s="77"/>
      <c r="Q60" s="77"/>
      <c r="R60" s="57" t="n">
        <f aca="false">P60/3600</f>
        <v>0</v>
      </c>
      <c r="S60" s="54"/>
      <c r="T60" s="61"/>
      <c r="U60" s="39"/>
      <c r="V60" s="39"/>
      <c r="W60" s="61"/>
      <c r="X60" s="39"/>
      <c r="Y60" s="60"/>
    </row>
    <row r="61" customFormat="false" ht="12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57" t="n">
        <f aca="false">H61/3600</f>
        <v>0</v>
      </c>
      <c r="L61" s="76"/>
      <c r="M61" s="77"/>
      <c r="N61" s="77"/>
      <c r="O61" s="77"/>
      <c r="P61" s="77"/>
      <c r="Q61" s="77"/>
      <c r="R61" s="57" t="n">
        <f aca="false">P61/3600</f>
        <v>0</v>
      </c>
      <c r="S61" s="54"/>
      <c r="T61" s="61"/>
      <c r="U61" s="39"/>
      <c r="V61" s="39"/>
      <c r="W61" s="61"/>
      <c r="X61" s="39"/>
      <c r="Y61" s="60"/>
    </row>
    <row r="62" customFormat="false" ht="12.75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64" t="n">
        <f aca="false">H62/3600</f>
        <v>0</v>
      </c>
      <c r="L62" s="78"/>
      <c r="M62" s="79"/>
      <c r="N62" s="79"/>
      <c r="O62" s="79"/>
      <c r="P62" s="79"/>
      <c r="Q62" s="79"/>
      <c r="R62" s="64" t="n">
        <f aca="false">P62/3600</f>
        <v>0</v>
      </c>
      <c r="S62" s="54"/>
      <c r="T62" s="69"/>
      <c r="U62" s="67"/>
      <c r="V62" s="67"/>
      <c r="W62" s="69"/>
      <c r="X62" s="67"/>
      <c r="Y62" s="68"/>
    </row>
    <row r="63" customFormat="false" ht="12" hidden="false" customHeight="false" outlineLevel="0" collapsed="false">
      <c r="A63" s="71"/>
      <c r="B63" s="72" t="s">
        <v>49</v>
      </c>
      <c r="C63" s="72" t="n">
        <v>22</v>
      </c>
      <c r="D63" s="74"/>
      <c r="E63" s="75"/>
      <c r="F63" s="75"/>
      <c r="G63" s="75"/>
      <c r="H63" s="75"/>
      <c r="I63" s="75"/>
      <c r="J63" s="52" t="n">
        <f aca="false">H63/3600</f>
        <v>0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57" t="n">
        <f aca="false">H64/3600</f>
        <v>0</v>
      </c>
      <c r="L64" s="76"/>
      <c r="M64" s="77"/>
      <c r="N64" s="77"/>
      <c r="O64" s="77"/>
      <c r="P64" s="77"/>
      <c r="Q64" s="77"/>
      <c r="R64" s="57" t="n">
        <f aca="false">P64/3600</f>
        <v>0</v>
      </c>
      <c r="S64" s="54"/>
      <c r="T64" s="61"/>
      <c r="U64" s="39"/>
      <c r="V64" s="39"/>
      <c r="W64" s="61"/>
      <c r="X64" s="39"/>
      <c r="Y64" s="60"/>
    </row>
    <row r="65" customFormat="false" ht="12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57" t="n">
        <f aca="false">H65/3600</f>
        <v>0</v>
      </c>
      <c r="L65" s="76"/>
      <c r="M65" s="77"/>
      <c r="N65" s="77"/>
      <c r="O65" s="77"/>
      <c r="P65" s="77"/>
      <c r="Q65" s="77"/>
      <c r="R65" s="57" t="n">
        <f aca="false">P65/3600</f>
        <v>0</v>
      </c>
      <c r="S65" s="54"/>
      <c r="T65" s="61"/>
      <c r="U65" s="39"/>
      <c r="V65" s="39"/>
      <c r="W65" s="61"/>
      <c r="X65" s="39"/>
      <c r="Y65" s="60"/>
    </row>
    <row r="66" customFormat="false" ht="12.75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64" t="n">
        <f aca="false">H66/3600</f>
        <v>0</v>
      </c>
      <c r="L66" s="78"/>
      <c r="M66" s="79"/>
      <c r="N66" s="79"/>
      <c r="O66" s="79"/>
      <c r="P66" s="79"/>
      <c r="Q66" s="79"/>
      <c r="R66" s="64" t="n">
        <f aca="false">P66/3600</f>
        <v>0</v>
      </c>
      <c r="S66" s="54"/>
      <c r="T66" s="69"/>
      <c r="U66" s="67"/>
      <c r="V66" s="67"/>
      <c r="W66" s="69"/>
      <c r="X66" s="67"/>
      <c r="Y66" s="68"/>
    </row>
    <row r="67" customFormat="false" ht="12" hidden="false" customHeight="false" outlineLevel="0" collapsed="false">
      <c r="A67" s="71"/>
      <c r="B67" s="72" t="s">
        <v>72</v>
      </c>
      <c r="C67" s="72" t="n">
        <v>22</v>
      </c>
      <c r="D67" s="74"/>
      <c r="E67" s="75"/>
      <c r="F67" s="75"/>
      <c r="G67" s="75"/>
      <c r="H67" s="75"/>
      <c r="I67" s="75"/>
      <c r="J67" s="52" t="n">
        <f aca="false">H67/3600</f>
        <v>0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57" t="n">
        <f aca="false">H68/3600</f>
        <v>0</v>
      </c>
      <c r="L68" s="76"/>
      <c r="M68" s="77"/>
      <c r="N68" s="77"/>
      <c r="O68" s="77"/>
      <c r="P68" s="77"/>
      <c r="Q68" s="77"/>
      <c r="R68" s="57" t="n">
        <f aca="false">P68/3600</f>
        <v>0</v>
      </c>
      <c r="S68" s="54"/>
      <c r="T68" s="61"/>
      <c r="U68" s="39"/>
      <c r="V68" s="39"/>
      <c r="W68" s="61"/>
      <c r="X68" s="39"/>
      <c r="Y68" s="60"/>
    </row>
    <row r="69" customFormat="false" ht="12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57" t="n">
        <f aca="false">H69/3600</f>
        <v>0</v>
      </c>
      <c r="L69" s="76"/>
      <c r="M69" s="77"/>
      <c r="N69" s="77"/>
      <c r="O69" s="77"/>
      <c r="P69" s="77"/>
      <c r="Q69" s="77"/>
      <c r="R69" s="57" t="n">
        <f aca="false">P69/3600</f>
        <v>0</v>
      </c>
      <c r="S69" s="54"/>
      <c r="T69" s="61"/>
      <c r="U69" s="39"/>
      <c r="V69" s="39"/>
      <c r="W69" s="61"/>
      <c r="X69" s="39"/>
      <c r="Y69" s="60"/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4" t="n">
        <f aca="false">H70/3600</f>
        <v>0</v>
      </c>
      <c r="L70" s="78"/>
      <c r="M70" s="79"/>
      <c r="N70" s="79"/>
      <c r="O70" s="79"/>
      <c r="P70" s="79"/>
      <c r="Q70" s="79"/>
      <c r="R70" s="64" t="n">
        <f aca="false">P70/3600</f>
        <v>0</v>
      </c>
      <c r="S70" s="54"/>
      <c r="T70" s="69"/>
      <c r="U70" s="67"/>
      <c r="V70" s="67"/>
      <c r="W70" s="69"/>
      <c r="X70" s="67"/>
      <c r="Y70" s="68"/>
    </row>
    <row r="71" customFormat="false" ht="12" hidden="false" customHeight="false" outlineLevel="0" collapsed="false">
      <c r="A71" s="72" t="s">
        <v>91</v>
      </c>
      <c r="B71" s="72" t="s">
        <v>76</v>
      </c>
      <c r="C71" s="72" t="n">
        <v>22</v>
      </c>
      <c r="D71" s="74"/>
      <c r="E71" s="75"/>
      <c r="F71" s="75"/>
      <c r="G71" s="75"/>
      <c r="H71" s="75"/>
      <c r="I71" s="75"/>
      <c r="J71" s="52" t="n">
        <f aca="false">H71/3600</f>
        <v>0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2</v>
      </c>
      <c r="B72" s="71"/>
      <c r="C72" s="71" t="n">
        <v>27</v>
      </c>
      <c r="D72" s="76"/>
      <c r="E72" s="77"/>
      <c r="F72" s="77"/>
      <c r="G72" s="77"/>
      <c r="H72" s="77"/>
      <c r="I72" s="77"/>
      <c r="J72" s="57" t="n">
        <f aca="false">H72/3600</f>
        <v>0</v>
      </c>
      <c r="L72" s="76"/>
      <c r="M72" s="77"/>
      <c r="N72" s="77"/>
      <c r="O72" s="77"/>
      <c r="P72" s="77"/>
      <c r="Q72" s="77"/>
      <c r="R72" s="57" t="n">
        <f aca="false">P72/3600</f>
        <v>0</v>
      </c>
      <c r="S72" s="54"/>
      <c r="T72" s="61"/>
      <c r="U72" s="39"/>
      <c r="V72" s="39"/>
      <c r="W72" s="61"/>
      <c r="X72" s="39"/>
      <c r="Y72" s="60"/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57" t="n">
        <f aca="false">H73/3600</f>
        <v>0</v>
      </c>
      <c r="L73" s="76"/>
      <c r="M73" s="77"/>
      <c r="N73" s="77"/>
      <c r="O73" s="77"/>
      <c r="P73" s="77"/>
      <c r="Q73" s="77"/>
      <c r="R73" s="57" t="n">
        <f aca="false">P73/3600</f>
        <v>0</v>
      </c>
      <c r="S73" s="54"/>
      <c r="T73" s="61"/>
      <c r="U73" s="39"/>
      <c r="V73" s="39"/>
      <c r="W73" s="61"/>
      <c r="X73" s="39"/>
      <c r="Y73" s="60"/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64" t="n">
        <f aca="false">H74/3600</f>
        <v>0</v>
      </c>
      <c r="L74" s="78"/>
      <c r="M74" s="79"/>
      <c r="N74" s="79"/>
      <c r="O74" s="79"/>
      <c r="P74" s="79"/>
      <c r="Q74" s="79"/>
      <c r="R74" s="64" t="n">
        <f aca="false">P74/3600</f>
        <v>0</v>
      </c>
      <c r="S74" s="54"/>
      <c r="T74" s="69"/>
      <c r="U74" s="67"/>
      <c r="V74" s="67"/>
      <c r="W74" s="69"/>
      <c r="X74" s="67"/>
      <c r="Y74" s="68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74"/>
      <c r="E75" s="75"/>
      <c r="F75" s="75"/>
      <c r="G75" s="75"/>
      <c r="H75" s="75"/>
      <c r="I75" s="75"/>
      <c r="J75" s="52" t="n">
        <f aca="false">H75/3600</f>
        <v>0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57" t="n">
        <f aca="false">H76/3600</f>
        <v>0</v>
      </c>
      <c r="L76" s="76"/>
      <c r="M76" s="77"/>
      <c r="N76" s="77"/>
      <c r="O76" s="77"/>
      <c r="P76" s="77"/>
      <c r="Q76" s="77"/>
      <c r="R76" s="57" t="n">
        <f aca="false">P76/3600</f>
        <v>0</v>
      </c>
      <c r="S76" s="54"/>
      <c r="T76" s="61"/>
      <c r="U76" s="39"/>
      <c r="V76" s="39"/>
      <c r="W76" s="61"/>
      <c r="X76" s="39"/>
      <c r="Y76" s="60"/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57" t="n">
        <f aca="false">H77/3600</f>
        <v>0</v>
      </c>
      <c r="L77" s="76"/>
      <c r="M77" s="77"/>
      <c r="N77" s="77"/>
      <c r="O77" s="77"/>
      <c r="P77" s="77"/>
      <c r="Q77" s="77"/>
      <c r="R77" s="57" t="n">
        <f aca="false">P77/3600</f>
        <v>0</v>
      </c>
      <c r="S77" s="54"/>
      <c r="T77" s="61"/>
      <c r="U77" s="39"/>
      <c r="V77" s="39"/>
      <c r="W77" s="61"/>
      <c r="X77" s="39"/>
      <c r="Y77" s="60"/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64" t="n">
        <f aca="false">H78/3600</f>
        <v>0</v>
      </c>
      <c r="L78" s="78"/>
      <c r="M78" s="79"/>
      <c r="N78" s="79"/>
      <c r="O78" s="79"/>
      <c r="P78" s="79"/>
      <c r="Q78" s="79"/>
      <c r="R78" s="64" t="n">
        <f aca="false">P78/3600</f>
        <v>0</v>
      </c>
      <c r="S78" s="54"/>
      <c r="T78" s="69"/>
      <c r="U78" s="67"/>
      <c r="V78" s="67"/>
      <c r="W78" s="69"/>
      <c r="X78" s="67"/>
      <c r="Y78" s="68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74"/>
      <c r="E79" s="75"/>
      <c r="F79" s="75"/>
      <c r="G79" s="75"/>
      <c r="H79" s="75"/>
      <c r="I79" s="75"/>
      <c r="J79" s="52" t="n">
        <f aca="false">H79/3600</f>
        <v>0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57" t="n">
        <f aca="false">H80/3600</f>
        <v>0</v>
      </c>
      <c r="L80" s="76"/>
      <c r="M80" s="77"/>
      <c r="N80" s="77"/>
      <c r="O80" s="77"/>
      <c r="P80" s="77"/>
      <c r="Q80" s="77"/>
      <c r="R80" s="57" t="n">
        <f aca="false">P80/3600</f>
        <v>0</v>
      </c>
      <c r="S80" s="54"/>
      <c r="T80" s="61"/>
      <c r="U80" s="39"/>
      <c r="V80" s="39"/>
      <c r="W80" s="61"/>
      <c r="X80" s="39"/>
      <c r="Y80" s="60"/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57" t="n">
        <f aca="false">H81/3600</f>
        <v>0</v>
      </c>
      <c r="L81" s="76"/>
      <c r="M81" s="77"/>
      <c r="N81" s="77"/>
      <c r="O81" s="77"/>
      <c r="P81" s="77"/>
      <c r="Q81" s="77"/>
      <c r="R81" s="57" t="n">
        <f aca="false">P81/3600</f>
        <v>0</v>
      </c>
      <c r="S81" s="54"/>
      <c r="T81" s="61"/>
      <c r="U81" s="39"/>
      <c r="V81" s="39"/>
      <c r="W81" s="61"/>
      <c r="X81" s="39"/>
      <c r="Y81" s="60"/>
    </row>
    <row r="82" customFormat="false" ht="12.75" hidden="false" customHeight="false" outlineLevel="0" collapsed="false">
      <c r="A82" s="73"/>
      <c r="B82" s="73"/>
      <c r="C82" s="73" t="n">
        <v>37</v>
      </c>
      <c r="D82" s="78"/>
      <c r="E82" s="79"/>
      <c r="F82" s="79"/>
      <c r="G82" s="79"/>
      <c r="H82" s="79"/>
      <c r="I82" s="79"/>
      <c r="J82" s="64" t="n">
        <f aca="false">H82/3600</f>
        <v>0</v>
      </c>
      <c r="L82" s="78"/>
      <c r="M82" s="79"/>
      <c r="N82" s="79"/>
      <c r="O82" s="79"/>
      <c r="P82" s="79"/>
      <c r="Q82" s="79"/>
      <c r="R82" s="64" t="n">
        <f aca="false">P82/3600</f>
        <v>0</v>
      </c>
      <c r="S82" s="54"/>
      <c r="T82" s="69"/>
      <c r="U82" s="67"/>
      <c r="V82" s="67"/>
      <c r="W82" s="69"/>
      <c r="X82" s="67"/>
      <c r="Y82" s="68"/>
    </row>
    <row r="83" customFormat="false" ht="12" hidden="false" customHeight="false" outlineLevel="0" collapsed="false">
      <c r="A83" s="72" t="s">
        <v>93</v>
      </c>
      <c r="B83" s="72" t="s">
        <v>44</v>
      </c>
      <c r="C83" s="72" t="n">
        <v>22</v>
      </c>
      <c r="D83" s="74"/>
      <c r="E83" s="75"/>
      <c r="F83" s="75"/>
      <c r="G83" s="75"/>
      <c r="H83" s="75"/>
      <c r="I83" s="75"/>
      <c r="J83" s="52" t="n">
        <f aca="false">H83/3600</f>
        <v>0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7" t="n">
        <f aca="false">H84/3600</f>
        <v>0</v>
      </c>
      <c r="L84" s="76"/>
      <c r="M84" s="77"/>
      <c r="N84" s="77"/>
      <c r="O84" s="77"/>
      <c r="P84" s="77"/>
      <c r="Q84" s="77"/>
      <c r="R84" s="57" t="n">
        <f aca="false">P84/3600</f>
        <v>0</v>
      </c>
      <c r="S84" s="54"/>
      <c r="T84" s="61"/>
      <c r="U84" s="39"/>
      <c r="V84" s="39"/>
      <c r="W84" s="61"/>
      <c r="X84" s="39"/>
      <c r="Y84" s="60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7" t="n">
        <f aca="false">H85/3600</f>
        <v>0</v>
      </c>
      <c r="L85" s="76"/>
      <c r="M85" s="77"/>
      <c r="N85" s="77"/>
      <c r="O85" s="77"/>
      <c r="P85" s="77"/>
      <c r="Q85" s="77"/>
      <c r="R85" s="57" t="n">
        <f aca="false">P85/3600</f>
        <v>0</v>
      </c>
      <c r="S85" s="54"/>
      <c r="T85" s="61"/>
      <c r="U85" s="39"/>
      <c r="V85" s="39"/>
      <c r="W85" s="61"/>
      <c r="X85" s="39"/>
      <c r="Y85" s="60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4" t="n">
        <f aca="false">H86/3600</f>
        <v>0</v>
      </c>
      <c r="L86" s="78"/>
      <c r="M86" s="79"/>
      <c r="N86" s="79"/>
      <c r="O86" s="79"/>
      <c r="P86" s="79"/>
      <c r="Q86" s="79"/>
      <c r="R86" s="64" t="n">
        <f aca="false">P86/3600</f>
        <v>0</v>
      </c>
      <c r="S86" s="54"/>
      <c r="T86" s="69"/>
      <c r="U86" s="67"/>
      <c r="V86" s="67"/>
      <c r="W86" s="69"/>
      <c r="X86" s="67"/>
      <c r="Y86" s="68"/>
    </row>
    <row r="87" customFormat="false" ht="12" hidden="false" customHeight="false" outlineLevel="0" collapsed="false">
      <c r="A87" s="71"/>
      <c r="B87" s="72" t="s">
        <v>63</v>
      </c>
      <c r="C87" s="72" t="n">
        <v>22</v>
      </c>
      <c r="D87" s="74"/>
      <c r="E87" s="75"/>
      <c r="F87" s="75"/>
      <c r="G87" s="75"/>
      <c r="H87" s="75"/>
      <c r="I87" s="75"/>
      <c r="J87" s="52" t="n">
        <f aca="false">H87/3600</f>
        <v>0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7" t="n">
        <f aca="false">H88/3600</f>
        <v>0</v>
      </c>
      <c r="L88" s="76"/>
      <c r="M88" s="77"/>
      <c r="N88" s="77"/>
      <c r="O88" s="77"/>
      <c r="P88" s="77"/>
      <c r="Q88" s="77"/>
      <c r="R88" s="57" t="n">
        <f aca="false">P88/3600</f>
        <v>0</v>
      </c>
      <c r="S88" s="54"/>
      <c r="T88" s="61"/>
      <c r="U88" s="39"/>
      <c r="V88" s="39"/>
      <c r="W88" s="61"/>
      <c r="X88" s="39"/>
      <c r="Y88" s="60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7" t="n">
        <f aca="false">H89/3600</f>
        <v>0</v>
      </c>
      <c r="L89" s="76"/>
      <c r="M89" s="77"/>
      <c r="N89" s="77"/>
      <c r="O89" s="77"/>
      <c r="P89" s="77"/>
      <c r="Q89" s="77"/>
      <c r="R89" s="57" t="n">
        <f aca="false">P89/3600</f>
        <v>0</v>
      </c>
      <c r="S89" s="54"/>
      <c r="T89" s="61"/>
      <c r="U89" s="39"/>
      <c r="V89" s="39"/>
      <c r="W89" s="61"/>
      <c r="X89" s="39"/>
      <c r="Y89" s="60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4" t="n">
        <f aca="false">H90/3600</f>
        <v>0</v>
      </c>
      <c r="L90" s="78"/>
      <c r="M90" s="79"/>
      <c r="N90" s="79"/>
      <c r="O90" s="79"/>
      <c r="P90" s="79"/>
      <c r="Q90" s="79"/>
      <c r="R90" s="64" t="n">
        <f aca="false">P90/3600</f>
        <v>0</v>
      </c>
      <c r="S90" s="54"/>
      <c r="T90" s="69"/>
      <c r="U90" s="67"/>
      <c r="V90" s="67"/>
      <c r="W90" s="69"/>
      <c r="X90" s="67"/>
      <c r="Y90" s="68"/>
    </row>
    <row r="91" customFormat="false" ht="12" hidden="false" customHeight="false" outlineLevel="0" collapsed="false">
      <c r="A91" s="71"/>
      <c r="B91" s="72" t="s">
        <v>73</v>
      </c>
      <c r="C91" s="72" t="n">
        <v>22</v>
      </c>
      <c r="D91" s="74"/>
      <c r="E91" s="75"/>
      <c r="F91" s="75"/>
      <c r="G91" s="75"/>
      <c r="H91" s="75"/>
      <c r="I91" s="75"/>
      <c r="J91" s="52" t="n">
        <f aca="false">H91/3600</f>
        <v>0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7" t="n">
        <f aca="false">H92/3600</f>
        <v>0</v>
      </c>
      <c r="L92" s="76"/>
      <c r="M92" s="77"/>
      <c r="N92" s="77"/>
      <c r="O92" s="77"/>
      <c r="P92" s="77"/>
      <c r="Q92" s="77"/>
      <c r="R92" s="57" t="n">
        <f aca="false">P92/3600</f>
        <v>0</v>
      </c>
      <c r="S92" s="54"/>
      <c r="T92" s="61"/>
      <c r="U92" s="39"/>
      <c r="V92" s="39"/>
      <c r="W92" s="61"/>
      <c r="X92" s="39"/>
      <c r="Y92" s="60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7" t="n">
        <f aca="false">H93/3600</f>
        <v>0</v>
      </c>
      <c r="L93" s="76"/>
      <c r="M93" s="77"/>
      <c r="N93" s="77"/>
      <c r="O93" s="77"/>
      <c r="P93" s="77"/>
      <c r="Q93" s="77"/>
      <c r="R93" s="57" t="n">
        <f aca="false">P93/3600</f>
        <v>0</v>
      </c>
      <c r="S93" s="54"/>
      <c r="T93" s="61"/>
      <c r="U93" s="39"/>
      <c r="V93" s="39"/>
      <c r="W93" s="61"/>
      <c r="X93" s="39"/>
      <c r="Y93" s="60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4" t="n">
        <f aca="false">H94/3600</f>
        <v>0</v>
      </c>
      <c r="L94" s="78"/>
      <c r="M94" s="79"/>
      <c r="N94" s="79"/>
      <c r="O94" s="79"/>
      <c r="P94" s="79"/>
      <c r="Q94" s="79"/>
      <c r="R94" s="64" t="n">
        <f aca="false">P94/3600</f>
        <v>0</v>
      </c>
      <c r="S94" s="54"/>
      <c r="T94" s="69"/>
      <c r="U94" s="67"/>
      <c r="V94" s="67"/>
      <c r="W94" s="69"/>
      <c r="X94" s="67"/>
      <c r="Y94" s="68"/>
    </row>
    <row r="95" customFormat="false" ht="12" hidden="false" customHeight="false" outlineLevel="0" collapsed="false">
      <c r="A95" s="71"/>
      <c r="B95" s="72" t="s">
        <v>74</v>
      </c>
      <c r="C95" s="72" t="n">
        <v>22</v>
      </c>
      <c r="D95" s="74"/>
      <c r="E95" s="75"/>
      <c r="F95" s="75"/>
      <c r="G95" s="75"/>
      <c r="H95" s="75"/>
      <c r="I95" s="75"/>
      <c r="J95" s="52" t="n">
        <f aca="false">H95/3600</f>
        <v>0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7" t="n">
        <f aca="false">H96/3600</f>
        <v>0</v>
      </c>
      <c r="L96" s="76"/>
      <c r="M96" s="77"/>
      <c r="N96" s="77"/>
      <c r="O96" s="77"/>
      <c r="P96" s="77"/>
      <c r="Q96" s="77"/>
      <c r="R96" s="57" t="n">
        <f aca="false">P96/3600</f>
        <v>0</v>
      </c>
      <c r="S96" s="54"/>
      <c r="T96" s="61"/>
      <c r="U96" s="39"/>
      <c r="V96" s="39"/>
      <c r="W96" s="61"/>
      <c r="X96" s="39"/>
      <c r="Y96" s="60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7" t="n">
        <f aca="false">H97/3600</f>
        <v>0</v>
      </c>
      <c r="L97" s="76"/>
      <c r="M97" s="77"/>
      <c r="N97" s="77"/>
      <c r="O97" s="77"/>
      <c r="P97" s="77"/>
      <c r="Q97" s="77"/>
      <c r="R97" s="57" t="n">
        <f aca="false">P97/3600</f>
        <v>0</v>
      </c>
      <c r="S97" s="54"/>
      <c r="T97" s="61"/>
      <c r="U97" s="39"/>
      <c r="V97" s="39"/>
      <c r="W97" s="61"/>
      <c r="X97" s="39"/>
      <c r="Y97" s="60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4" t="n">
        <f aca="false">H98/3600</f>
        <v>0</v>
      </c>
      <c r="L98" s="78"/>
      <c r="M98" s="79"/>
      <c r="N98" s="79"/>
      <c r="O98" s="79"/>
      <c r="P98" s="79"/>
      <c r="Q98" s="79"/>
      <c r="R98" s="64" t="n">
        <f aca="false">P98/3600</f>
        <v>0</v>
      </c>
      <c r="S98" s="54"/>
      <c r="T98" s="61"/>
      <c r="U98" s="39"/>
      <c r="V98" s="39"/>
      <c r="W98" s="61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3" t="e">
        <f aca="false">GEOMEAN(I3:I10,I19:I82)</f>
        <v>#NUM!</v>
      </c>
      <c r="J113" s="83" t="n">
        <f aca="false">GEOMEAN(J3:J10,J19:J82)</f>
        <v>0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9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9" t="s">
        <v>86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6</v>
      </c>
      <c r="C3" s="72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1" t="s">
        <v>87</v>
      </c>
      <c r="B4" s="71"/>
      <c r="C4" s="7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61"/>
      <c r="U4" s="39"/>
      <c r="V4" s="60"/>
      <c r="W4" s="61"/>
      <c r="X4" s="39"/>
      <c r="Y4" s="60"/>
    </row>
    <row r="5" customFormat="false" ht="12" hidden="false" customHeight="false" outlineLevel="0" collapsed="false">
      <c r="A5" s="71"/>
      <c r="B5" s="71"/>
      <c r="C5" s="7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61"/>
      <c r="U5" s="39"/>
      <c r="V5" s="60"/>
      <c r="W5" s="61"/>
      <c r="X5" s="39"/>
      <c r="Y5" s="60"/>
    </row>
    <row r="6" customFormat="false" ht="12.75" hidden="false" customHeight="false" outlineLevel="0" collapsed="false">
      <c r="A6" s="71"/>
      <c r="B6" s="73"/>
      <c r="C6" s="73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9"/>
      <c r="U6" s="67"/>
      <c r="V6" s="68"/>
      <c r="W6" s="69"/>
      <c r="X6" s="67"/>
      <c r="Y6" s="68"/>
    </row>
    <row r="7" customFormat="false" ht="12" hidden="false" customHeight="false" outlineLevel="0" collapsed="false">
      <c r="A7" s="71"/>
      <c r="B7" s="72" t="s">
        <v>70</v>
      </c>
      <c r="C7" s="72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1"/>
      <c r="B8" s="71"/>
      <c r="C8" s="7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61"/>
      <c r="U8" s="39"/>
      <c r="V8" s="39"/>
      <c r="W8" s="61"/>
      <c r="X8" s="39"/>
      <c r="Y8" s="60"/>
    </row>
    <row r="9" customFormat="false" ht="12" hidden="false" customHeight="false" outlineLevel="0" collapsed="false">
      <c r="A9" s="71"/>
      <c r="B9" s="71"/>
      <c r="C9" s="7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61"/>
      <c r="U9" s="70"/>
      <c r="V9" s="39"/>
      <c r="W9" s="61"/>
      <c r="X9" s="39"/>
      <c r="Y9" s="60"/>
    </row>
    <row r="10" customFormat="false" ht="12.75" hidden="false" customHeight="false" outlineLevel="0" collapsed="false">
      <c r="A10" s="71"/>
      <c r="B10" s="73"/>
      <c r="C10" s="73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9"/>
      <c r="U10" s="67"/>
      <c r="V10" s="67"/>
      <c r="W10" s="69"/>
      <c r="X10" s="67"/>
      <c r="Y10" s="68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61"/>
      <c r="U12" s="39"/>
      <c r="V12" s="39"/>
      <c r="W12" s="61"/>
      <c r="X12" s="39"/>
      <c r="Y12" s="60"/>
    </row>
    <row r="13" customFormat="false" ht="12" hidden="false" customHeight="false" outlineLevel="0" collapsed="false">
      <c r="A13" s="71"/>
      <c r="B13" s="71"/>
      <c r="C13" s="71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61"/>
      <c r="U13" s="39"/>
      <c r="V13" s="39"/>
      <c r="W13" s="61"/>
      <c r="X13" s="39"/>
      <c r="Y13" s="60"/>
    </row>
    <row r="14" customFormat="false" ht="12.75" hidden="false" customHeight="false" outlineLevel="0" collapsed="false">
      <c r="A14" s="71"/>
      <c r="B14" s="73"/>
      <c r="C14" s="73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9"/>
      <c r="U14" s="67"/>
      <c r="V14" s="67"/>
      <c r="W14" s="69"/>
      <c r="X14" s="67"/>
      <c r="Y14" s="68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61"/>
      <c r="U16" s="39"/>
      <c r="V16" s="39"/>
      <c r="W16" s="61"/>
      <c r="X16" s="39"/>
      <c r="Y16" s="60"/>
    </row>
    <row r="17" customFormat="false" ht="12" hidden="false" customHeight="false" outlineLevel="0" collapsed="false">
      <c r="A17" s="71"/>
      <c r="B17" s="71"/>
      <c r="C17" s="71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61"/>
      <c r="U17" s="39"/>
      <c r="V17" s="39"/>
      <c r="W17" s="61"/>
      <c r="X17" s="39"/>
      <c r="Y17" s="60"/>
    </row>
    <row r="18" customFormat="false" ht="12.75" hidden="false" customHeight="false" outlineLevel="0" collapsed="false">
      <c r="A18" s="73"/>
      <c r="B18" s="73"/>
      <c r="C18" s="73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9"/>
      <c r="U18" s="67"/>
      <c r="V18" s="67"/>
      <c r="W18" s="69"/>
      <c r="X18" s="67"/>
      <c r="Y18" s="68"/>
    </row>
    <row r="19" customFormat="false" ht="12" hidden="false" customHeight="false" outlineLevel="0" collapsed="false">
      <c r="A19" s="72" t="s">
        <v>11</v>
      </c>
      <c r="B19" s="72" t="s">
        <v>65</v>
      </c>
      <c r="C19" s="72" t="n">
        <v>22</v>
      </c>
      <c r="D19" s="74"/>
      <c r="E19" s="75"/>
      <c r="F19" s="75"/>
      <c r="G19" s="75"/>
      <c r="H19" s="75"/>
      <c r="I19" s="75"/>
      <c r="J19" s="52" t="n">
        <f aca="false">H19/3600</f>
        <v>0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8</v>
      </c>
      <c r="B20" s="71"/>
      <c r="C20" s="71" t="n">
        <v>27</v>
      </c>
      <c r="D20" s="76"/>
      <c r="E20" s="77"/>
      <c r="F20" s="77"/>
      <c r="G20" s="77"/>
      <c r="H20" s="77"/>
      <c r="I20" s="77"/>
      <c r="J20" s="57" t="n">
        <f aca="false">H20/3600</f>
        <v>0</v>
      </c>
      <c r="L20" s="76"/>
      <c r="M20" s="77"/>
      <c r="N20" s="77"/>
      <c r="O20" s="77"/>
      <c r="P20" s="77"/>
      <c r="Q20" s="77"/>
      <c r="R20" s="57" t="n">
        <f aca="false">P20/3600</f>
        <v>0</v>
      </c>
      <c r="S20" s="54"/>
      <c r="T20" s="61"/>
      <c r="U20" s="39"/>
      <c r="V20" s="39"/>
      <c r="W20" s="61"/>
      <c r="X20" s="39"/>
      <c r="Y20" s="60"/>
    </row>
    <row r="21" customFormat="false" ht="12" hidden="false" customHeight="false" outlineLevel="0" collapsed="false">
      <c r="A21" s="71"/>
      <c r="B21" s="71"/>
      <c r="C21" s="71" t="n">
        <v>32</v>
      </c>
      <c r="D21" s="76"/>
      <c r="E21" s="77"/>
      <c r="F21" s="77"/>
      <c r="G21" s="77"/>
      <c r="H21" s="77"/>
      <c r="I21" s="77"/>
      <c r="J21" s="57" t="n">
        <f aca="false">H21/3600</f>
        <v>0</v>
      </c>
      <c r="L21" s="76"/>
      <c r="M21" s="77"/>
      <c r="N21" s="77"/>
      <c r="O21" s="77"/>
      <c r="P21" s="77"/>
      <c r="Q21" s="77"/>
      <c r="R21" s="57" t="n">
        <f aca="false">P21/3600</f>
        <v>0</v>
      </c>
      <c r="S21" s="54"/>
      <c r="T21" s="61"/>
      <c r="U21" s="39"/>
      <c r="V21" s="39"/>
      <c r="W21" s="61"/>
      <c r="X21" s="39"/>
      <c r="Y21" s="60"/>
    </row>
    <row r="22" customFormat="false" ht="12.75" hidden="false" customHeight="false" outlineLevel="0" collapsed="false">
      <c r="A22" s="71"/>
      <c r="B22" s="73"/>
      <c r="C22" s="73" t="n">
        <v>37</v>
      </c>
      <c r="D22" s="78"/>
      <c r="E22" s="79"/>
      <c r="F22" s="79"/>
      <c r="G22" s="79"/>
      <c r="H22" s="79"/>
      <c r="I22" s="79"/>
      <c r="J22" s="64" t="n">
        <f aca="false">H22/3600</f>
        <v>0</v>
      </c>
      <c r="L22" s="78"/>
      <c r="M22" s="79"/>
      <c r="N22" s="79"/>
      <c r="O22" s="79"/>
      <c r="P22" s="79"/>
      <c r="Q22" s="79"/>
      <c r="R22" s="64" t="n">
        <f aca="false">P22/3600</f>
        <v>0</v>
      </c>
      <c r="S22" s="54"/>
      <c r="T22" s="69"/>
      <c r="U22" s="67"/>
      <c r="V22" s="67"/>
      <c r="W22" s="69"/>
      <c r="X22" s="67"/>
      <c r="Y22" s="68"/>
    </row>
    <row r="23" customFormat="false" ht="12" hidden="false" customHeight="false" outlineLevel="0" collapsed="false">
      <c r="A23" s="71"/>
      <c r="B23" s="72" t="s">
        <v>68</v>
      </c>
      <c r="C23" s="72" t="n">
        <v>22</v>
      </c>
      <c r="D23" s="74"/>
      <c r="E23" s="75"/>
      <c r="F23" s="75"/>
      <c r="G23" s="75"/>
      <c r="H23" s="75"/>
      <c r="I23" s="75"/>
      <c r="J23" s="52" t="n">
        <f aca="false">H23/3600</f>
        <v>0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/>
      <c r="E24" s="77"/>
      <c r="F24" s="77"/>
      <c r="G24" s="77"/>
      <c r="H24" s="77"/>
      <c r="I24" s="77"/>
      <c r="J24" s="57" t="n">
        <f aca="false">H24/3600</f>
        <v>0</v>
      </c>
      <c r="L24" s="76"/>
      <c r="M24" s="77"/>
      <c r="N24" s="77"/>
      <c r="O24" s="77"/>
      <c r="P24" s="77"/>
      <c r="Q24" s="77"/>
      <c r="R24" s="57" t="n">
        <f aca="false">P24/3600</f>
        <v>0</v>
      </c>
      <c r="S24" s="54"/>
      <c r="T24" s="61"/>
      <c r="U24" s="39"/>
      <c r="V24" s="39"/>
      <c r="W24" s="61"/>
      <c r="X24" s="39"/>
      <c r="Y24" s="60"/>
    </row>
    <row r="25" customFormat="false" ht="12" hidden="false" customHeight="false" outlineLevel="0" collapsed="false">
      <c r="A25" s="71"/>
      <c r="B25" s="71"/>
      <c r="C25" s="71" t="n">
        <v>32</v>
      </c>
      <c r="D25" s="76"/>
      <c r="E25" s="77"/>
      <c r="F25" s="77"/>
      <c r="G25" s="77"/>
      <c r="H25" s="77"/>
      <c r="I25" s="77"/>
      <c r="J25" s="57" t="n">
        <f aca="false">H25/3600</f>
        <v>0</v>
      </c>
      <c r="L25" s="76"/>
      <c r="M25" s="77"/>
      <c r="N25" s="77"/>
      <c r="O25" s="77"/>
      <c r="P25" s="77"/>
      <c r="Q25" s="77"/>
      <c r="R25" s="57" t="n">
        <f aca="false">P25/3600</f>
        <v>0</v>
      </c>
      <c r="S25" s="54"/>
      <c r="T25" s="61"/>
      <c r="U25" s="39"/>
      <c r="V25" s="39"/>
      <c r="W25" s="61"/>
      <c r="X25" s="39"/>
      <c r="Y25" s="60"/>
    </row>
    <row r="26" customFormat="false" ht="12.75" hidden="false" customHeight="false" outlineLevel="0" collapsed="false">
      <c r="A26" s="71"/>
      <c r="B26" s="73"/>
      <c r="C26" s="73" t="n">
        <v>37</v>
      </c>
      <c r="D26" s="78"/>
      <c r="E26" s="79"/>
      <c r="F26" s="79"/>
      <c r="G26" s="79"/>
      <c r="H26" s="79"/>
      <c r="I26" s="79"/>
      <c r="J26" s="64" t="n">
        <f aca="false">H26/3600</f>
        <v>0</v>
      </c>
      <c r="L26" s="78"/>
      <c r="M26" s="79"/>
      <c r="N26" s="79"/>
      <c r="O26" s="79"/>
      <c r="P26" s="79"/>
      <c r="Q26" s="79"/>
      <c r="R26" s="64" t="n">
        <f aca="false">P26/3600</f>
        <v>0</v>
      </c>
      <c r="S26" s="54"/>
      <c r="T26" s="69"/>
      <c r="U26" s="67"/>
      <c r="V26" s="67"/>
      <c r="W26" s="69"/>
      <c r="X26" s="67"/>
      <c r="Y26" s="68"/>
    </row>
    <row r="27" customFormat="false" ht="12" hidden="false" customHeight="false" outlineLevel="0" collapsed="false">
      <c r="A27" s="71"/>
      <c r="B27" s="72" t="s">
        <v>57</v>
      </c>
      <c r="C27" s="72" t="n">
        <v>22</v>
      </c>
      <c r="D27" s="74"/>
      <c r="E27" s="75"/>
      <c r="F27" s="75"/>
      <c r="G27" s="75"/>
      <c r="H27" s="75"/>
      <c r="I27" s="75"/>
      <c r="J27" s="52" t="n">
        <f aca="false">H27/3600</f>
        <v>0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/>
      <c r="E28" s="77"/>
      <c r="F28" s="77"/>
      <c r="G28" s="77"/>
      <c r="H28" s="77"/>
      <c r="I28" s="77"/>
      <c r="J28" s="57" t="n">
        <f aca="false">H28/3600</f>
        <v>0</v>
      </c>
      <c r="L28" s="76"/>
      <c r="M28" s="77"/>
      <c r="N28" s="77"/>
      <c r="O28" s="77"/>
      <c r="P28" s="77"/>
      <c r="Q28" s="77"/>
      <c r="R28" s="57" t="n">
        <f aca="false">P28/3600</f>
        <v>0</v>
      </c>
      <c r="S28" s="54"/>
      <c r="T28" s="61"/>
      <c r="U28" s="39"/>
      <c r="V28" s="39"/>
      <c r="W28" s="61"/>
      <c r="X28" s="39"/>
      <c r="Y28" s="60"/>
    </row>
    <row r="29" customFormat="false" ht="12" hidden="false" customHeight="false" outlineLevel="0" collapsed="false">
      <c r="A29" s="71"/>
      <c r="B29" s="71"/>
      <c r="C29" s="71" t="n">
        <v>32</v>
      </c>
      <c r="D29" s="76"/>
      <c r="E29" s="77"/>
      <c r="F29" s="77"/>
      <c r="G29" s="77"/>
      <c r="H29" s="77"/>
      <c r="I29" s="77"/>
      <c r="J29" s="57" t="n">
        <f aca="false">H29/3600</f>
        <v>0</v>
      </c>
      <c r="L29" s="76"/>
      <c r="M29" s="77"/>
      <c r="N29" s="77"/>
      <c r="O29" s="77"/>
      <c r="P29" s="77"/>
      <c r="Q29" s="77"/>
      <c r="R29" s="57" t="n">
        <f aca="false">P29/3600</f>
        <v>0</v>
      </c>
      <c r="S29" s="54"/>
      <c r="T29" s="61"/>
      <c r="U29" s="39"/>
      <c r="V29" s="39"/>
      <c r="W29" s="61"/>
      <c r="X29" s="39"/>
      <c r="Y29" s="60"/>
    </row>
    <row r="30" customFormat="false" ht="12.75" hidden="false" customHeight="false" outlineLevel="0" collapsed="false">
      <c r="A30" s="71"/>
      <c r="B30" s="73"/>
      <c r="C30" s="73" t="n">
        <v>37</v>
      </c>
      <c r="D30" s="78"/>
      <c r="E30" s="79"/>
      <c r="F30" s="79"/>
      <c r="G30" s="79"/>
      <c r="H30" s="79"/>
      <c r="I30" s="79"/>
      <c r="J30" s="64" t="n">
        <f aca="false">H30/3600</f>
        <v>0</v>
      </c>
      <c r="L30" s="78"/>
      <c r="M30" s="79"/>
      <c r="N30" s="79"/>
      <c r="O30" s="79"/>
      <c r="P30" s="79"/>
      <c r="Q30" s="79"/>
      <c r="R30" s="64" t="n">
        <f aca="false">P30/3600</f>
        <v>0</v>
      </c>
      <c r="S30" s="54"/>
      <c r="T30" s="69"/>
      <c r="U30" s="67"/>
      <c r="V30" s="67"/>
      <c r="W30" s="69"/>
      <c r="X30" s="67"/>
      <c r="Y30" s="68"/>
    </row>
    <row r="31" customFormat="false" ht="12" hidden="false" customHeight="false" outlineLevel="0" collapsed="false">
      <c r="A31" s="71"/>
      <c r="B31" s="72" t="s">
        <v>46</v>
      </c>
      <c r="C31" s="72" t="n">
        <v>22</v>
      </c>
      <c r="D31" s="74"/>
      <c r="E31" s="75"/>
      <c r="F31" s="75"/>
      <c r="G31" s="75"/>
      <c r="H31" s="75"/>
      <c r="I31" s="75"/>
      <c r="J31" s="52" t="n">
        <f aca="false">H31/3600</f>
        <v>0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/>
      <c r="E32" s="77"/>
      <c r="F32" s="77"/>
      <c r="G32" s="77"/>
      <c r="H32" s="77"/>
      <c r="I32" s="77"/>
      <c r="J32" s="57" t="n">
        <f aca="false">H32/3600</f>
        <v>0</v>
      </c>
      <c r="L32" s="76"/>
      <c r="M32" s="77"/>
      <c r="N32" s="77"/>
      <c r="O32" s="77"/>
      <c r="P32" s="77"/>
      <c r="Q32" s="77"/>
      <c r="R32" s="57" t="n">
        <f aca="false">P32/3600</f>
        <v>0</v>
      </c>
      <c r="S32" s="54"/>
      <c r="T32" s="61"/>
      <c r="U32" s="39"/>
      <c r="V32" s="39"/>
      <c r="W32" s="61"/>
      <c r="X32" s="39"/>
      <c r="Y32" s="60"/>
    </row>
    <row r="33" customFormat="false" ht="12" hidden="false" customHeight="false" outlineLevel="0" collapsed="false">
      <c r="A33" s="71"/>
      <c r="B33" s="71"/>
      <c r="C33" s="71" t="n">
        <v>32</v>
      </c>
      <c r="D33" s="76"/>
      <c r="E33" s="77"/>
      <c r="F33" s="77"/>
      <c r="G33" s="77"/>
      <c r="H33" s="77"/>
      <c r="I33" s="77"/>
      <c r="J33" s="57" t="n">
        <f aca="false">H33/3600</f>
        <v>0</v>
      </c>
      <c r="L33" s="76"/>
      <c r="M33" s="77"/>
      <c r="N33" s="77"/>
      <c r="O33" s="77"/>
      <c r="P33" s="77"/>
      <c r="Q33" s="77"/>
      <c r="R33" s="57" t="n">
        <f aca="false">P33/3600</f>
        <v>0</v>
      </c>
      <c r="S33" s="54"/>
      <c r="T33" s="61"/>
      <c r="U33" s="39"/>
      <c r="V33" s="39"/>
      <c r="W33" s="61"/>
      <c r="X33" s="39"/>
      <c r="Y33" s="60"/>
    </row>
    <row r="34" customFormat="false" ht="12.75" hidden="false" customHeight="false" outlineLevel="0" collapsed="false">
      <c r="A34" s="71"/>
      <c r="B34" s="73"/>
      <c r="C34" s="73" t="n">
        <v>37</v>
      </c>
      <c r="D34" s="78"/>
      <c r="E34" s="79"/>
      <c r="F34" s="79"/>
      <c r="G34" s="79"/>
      <c r="H34" s="79"/>
      <c r="I34" s="79"/>
      <c r="J34" s="64" t="n">
        <f aca="false">H34/3600</f>
        <v>0</v>
      </c>
      <c r="L34" s="78"/>
      <c r="M34" s="79"/>
      <c r="N34" s="79"/>
      <c r="O34" s="79"/>
      <c r="P34" s="79"/>
      <c r="Q34" s="79"/>
      <c r="R34" s="64" t="n">
        <f aca="false">P34/3600</f>
        <v>0</v>
      </c>
      <c r="S34" s="54"/>
      <c r="T34" s="69"/>
      <c r="U34" s="67"/>
      <c r="V34" s="67"/>
      <c r="W34" s="69"/>
      <c r="X34" s="67"/>
      <c r="Y34" s="68"/>
    </row>
    <row r="35" customFormat="false" ht="12" hidden="false" customHeight="false" outlineLevel="0" collapsed="false">
      <c r="A35" s="71"/>
      <c r="B35" s="72" t="s">
        <v>55</v>
      </c>
      <c r="C35" s="72" t="n">
        <v>22</v>
      </c>
      <c r="D35" s="74"/>
      <c r="E35" s="75"/>
      <c r="F35" s="75"/>
      <c r="G35" s="75"/>
      <c r="H35" s="75"/>
      <c r="I35" s="75"/>
      <c r="J35" s="52" t="n">
        <f aca="false">H35/3600</f>
        <v>0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/>
      <c r="E36" s="77"/>
      <c r="F36" s="77"/>
      <c r="G36" s="77"/>
      <c r="H36" s="77"/>
      <c r="I36" s="77"/>
      <c r="J36" s="57" t="n">
        <f aca="false">H36/3600</f>
        <v>0</v>
      </c>
      <c r="L36" s="76"/>
      <c r="M36" s="77"/>
      <c r="N36" s="77"/>
      <c r="O36" s="77"/>
      <c r="P36" s="77"/>
      <c r="Q36" s="77"/>
      <c r="R36" s="57" t="n">
        <f aca="false">P36/3600</f>
        <v>0</v>
      </c>
      <c r="S36" s="54"/>
      <c r="T36" s="61"/>
      <c r="U36" s="39"/>
      <c r="V36" s="39"/>
      <c r="W36" s="61"/>
      <c r="X36" s="39"/>
      <c r="Y36" s="60"/>
    </row>
    <row r="37" customFormat="false" ht="12" hidden="false" customHeight="false" outlineLevel="0" collapsed="false">
      <c r="A37" s="71"/>
      <c r="B37" s="71"/>
      <c r="C37" s="71" t="n">
        <v>32</v>
      </c>
      <c r="D37" s="76"/>
      <c r="E37" s="77"/>
      <c r="F37" s="77"/>
      <c r="G37" s="77"/>
      <c r="H37" s="77"/>
      <c r="I37" s="77"/>
      <c r="J37" s="57" t="n">
        <f aca="false">H37/3600</f>
        <v>0</v>
      </c>
      <c r="L37" s="76"/>
      <c r="M37" s="77"/>
      <c r="N37" s="77"/>
      <c r="O37" s="77"/>
      <c r="P37" s="77"/>
      <c r="Q37" s="77"/>
      <c r="R37" s="57" t="n">
        <f aca="false">P37/3600</f>
        <v>0</v>
      </c>
      <c r="S37" s="54"/>
      <c r="T37" s="61"/>
      <c r="U37" s="39"/>
      <c r="V37" s="39"/>
      <c r="W37" s="61"/>
      <c r="X37" s="39"/>
      <c r="Y37" s="60"/>
    </row>
    <row r="38" customFormat="false" ht="12.75" hidden="false" customHeight="false" outlineLevel="0" collapsed="false">
      <c r="A38" s="73"/>
      <c r="B38" s="73"/>
      <c r="C38" s="73" t="n">
        <v>37</v>
      </c>
      <c r="D38" s="78"/>
      <c r="E38" s="79"/>
      <c r="F38" s="79"/>
      <c r="G38" s="79"/>
      <c r="H38" s="79"/>
      <c r="I38" s="79"/>
      <c r="J38" s="64" t="n">
        <f aca="false">H38/3600</f>
        <v>0</v>
      </c>
      <c r="L38" s="78"/>
      <c r="M38" s="79"/>
      <c r="N38" s="79"/>
      <c r="O38" s="79"/>
      <c r="P38" s="79"/>
      <c r="Q38" s="79"/>
      <c r="R38" s="64" t="n">
        <f aca="false">P38/3600</f>
        <v>0</v>
      </c>
      <c r="S38" s="54"/>
      <c r="T38" s="69"/>
      <c r="U38" s="67"/>
      <c r="V38" s="67"/>
      <c r="W38" s="69"/>
      <c r="X38" s="67"/>
      <c r="Y38" s="68"/>
    </row>
    <row r="39" customFormat="false" ht="12" hidden="false" customHeight="false" outlineLevel="0" collapsed="false">
      <c r="A39" s="72" t="s">
        <v>12</v>
      </c>
      <c r="B39" s="72" t="s">
        <v>42</v>
      </c>
      <c r="C39" s="72" t="n">
        <v>22</v>
      </c>
      <c r="D39" s="74"/>
      <c r="E39" s="75"/>
      <c r="F39" s="75"/>
      <c r="G39" s="75"/>
      <c r="H39" s="75"/>
      <c r="I39" s="75"/>
      <c r="J39" s="52" t="n">
        <f aca="false">H39/3600</f>
        <v>0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9</v>
      </c>
      <c r="B40" s="71"/>
      <c r="C40" s="71" t="n">
        <v>27</v>
      </c>
      <c r="D40" s="76"/>
      <c r="E40" s="77"/>
      <c r="F40" s="77"/>
      <c r="G40" s="77"/>
      <c r="H40" s="77"/>
      <c r="I40" s="77"/>
      <c r="J40" s="57" t="n">
        <f aca="false">H40/3600</f>
        <v>0</v>
      </c>
      <c r="L40" s="76"/>
      <c r="M40" s="77"/>
      <c r="N40" s="77"/>
      <c r="O40" s="77"/>
      <c r="P40" s="77"/>
      <c r="Q40" s="77"/>
      <c r="R40" s="57" t="n">
        <f aca="false">P40/3600</f>
        <v>0</v>
      </c>
      <c r="S40" s="54"/>
      <c r="T40" s="61"/>
      <c r="U40" s="39"/>
      <c r="V40" s="39"/>
      <c r="W40" s="61"/>
      <c r="X40" s="39"/>
      <c r="Y40" s="60"/>
    </row>
    <row r="41" customFormat="false" ht="12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57" t="n">
        <f aca="false">H41/3600</f>
        <v>0</v>
      </c>
      <c r="L41" s="76"/>
      <c r="M41" s="77"/>
      <c r="N41" s="77"/>
      <c r="O41" s="77"/>
      <c r="P41" s="77"/>
      <c r="Q41" s="77"/>
      <c r="R41" s="57" t="n">
        <f aca="false">P41/3600</f>
        <v>0</v>
      </c>
      <c r="S41" s="54"/>
      <c r="T41" s="61"/>
      <c r="U41" s="39"/>
      <c r="V41" s="39"/>
      <c r="W41" s="61"/>
      <c r="X41" s="39"/>
      <c r="Y41" s="60"/>
    </row>
    <row r="42" customFormat="false" ht="12.75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64" t="n">
        <f aca="false">H42/3600</f>
        <v>0</v>
      </c>
      <c r="L42" s="78"/>
      <c r="M42" s="79"/>
      <c r="N42" s="79"/>
      <c r="O42" s="79"/>
      <c r="P42" s="79"/>
      <c r="Q42" s="79"/>
      <c r="R42" s="64" t="n">
        <f aca="false">P42/3600</f>
        <v>0</v>
      </c>
      <c r="S42" s="54"/>
      <c r="T42" s="69"/>
      <c r="U42" s="67"/>
      <c r="V42" s="67"/>
      <c r="W42" s="69"/>
      <c r="X42" s="67"/>
      <c r="Y42" s="68"/>
    </row>
    <row r="43" customFormat="false" ht="12" hidden="false" customHeight="false" outlineLevel="0" collapsed="false">
      <c r="A43" s="71"/>
      <c r="B43" s="72" t="s">
        <v>51</v>
      </c>
      <c r="C43" s="72" t="n">
        <v>22</v>
      </c>
      <c r="D43" s="74"/>
      <c r="E43" s="75"/>
      <c r="F43" s="75"/>
      <c r="G43" s="75"/>
      <c r="H43" s="75"/>
      <c r="I43" s="75"/>
      <c r="J43" s="52" t="n">
        <f aca="false">H43/3600</f>
        <v>0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57" t="n">
        <f aca="false">H44/3600</f>
        <v>0</v>
      </c>
      <c r="L44" s="76"/>
      <c r="M44" s="77"/>
      <c r="N44" s="77"/>
      <c r="O44" s="77"/>
      <c r="P44" s="77"/>
      <c r="Q44" s="77"/>
      <c r="R44" s="57" t="n">
        <f aca="false">P44/3600</f>
        <v>0</v>
      </c>
      <c r="S44" s="54"/>
      <c r="T44" s="61"/>
      <c r="U44" s="39"/>
      <c r="V44" s="39"/>
      <c r="W44" s="61"/>
      <c r="X44" s="39"/>
      <c r="Y44" s="60"/>
    </row>
    <row r="45" customFormat="false" ht="12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57" t="n">
        <f aca="false">H45/3600</f>
        <v>0</v>
      </c>
      <c r="L45" s="76"/>
      <c r="M45" s="77"/>
      <c r="N45" s="77"/>
      <c r="O45" s="77"/>
      <c r="P45" s="77"/>
      <c r="Q45" s="77"/>
      <c r="R45" s="57" t="n">
        <f aca="false">P45/3600</f>
        <v>0</v>
      </c>
      <c r="S45" s="54"/>
      <c r="T45" s="61"/>
      <c r="U45" s="39"/>
      <c r="V45" s="39"/>
      <c r="W45" s="61"/>
      <c r="X45" s="39"/>
      <c r="Y45" s="60"/>
    </row>
    <row r="46" customFormat="false" ht="12.75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64" t="n">
        <f aca="false">H46/3600</f>
        <v>0</v>
      </c>
      <c r="L46" s="78"/>
      <c r="M46" s="79"/>
      <c r="N46" s="79"/>
      <c r="O46" s="79"/>
      <c r="P46" s="79"/>
      <c r="Q46" s="79"/>
      <c r="R46" s="64" t="n">
        <f aca="false">P46/3600</f>
        <v>0</v>
      </c>
      <c r="S46" s="54"/>
      <c r="T46" s="69"/>
      <c r="U46" s="67"/>
      <c r="V46" s="67"/>
      <c r="W46" s="69"/>
      <c r="X46" s="67"/>
      <c r="Y46" s="68"/>
    </row>
    <row r="47" customFormat="false" ht="12" hidden="false" customHeight="false" outlineLevel="0" collapsed="false">
      <c r="A47" s="71"/>
      <c r="B47" s="72" t="s">
        <v>69</v>
      </c>
      <c r="C47" s="72" t="n">
        <v>22</v>
      </c>
      <c r="D47" s="74"/>
      <c r="E47" s="75"/>
      <c r="F47" s="75"/>
      <c r="G47" s="75"/>
      <c r="H47" s="75"/>
      <c r="I47" s="75"/>
      <c r="J47" s="52" t="n">
        <f aca="false">H47/3600</f>
        <v>0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57" t="n">
        <f aca="false">H48/3600</f>
        <v>0</v>
      </c>
      <c r="L48" s="76"/>
      <c r="M48" s="77"/>
      <c r="N48" s="77"/>
      <c r="O48" s="77"/>
      <c r="P48" s="77"/>
      <c r="Q48" s="77"/>
      <c r="R48" s="57" t="n">
        <f aca="false">P48/3600</f>
        <v>0</v>
      </c>
      <c r="S48" s="54"/>
      <c r="T48" s="61"/>
      <c r="U48" s="39"/>
      <c r="V48" s="39"/>
      <c r="W48" s="61"/>
      <c r="X48" s="39"/>
      <c r="Y48" s="60"/>
    </row>
    <row r="49" customFormat="false" ht="12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57" t="n">
        <f aca="false">H49/3600</f>
        <v>0</v>
      </c>
      <c r="L49" s="76"/>
      <c r="M49" s="77"/>
      <c r="N49" s="77"/>
      <c r="O49" s="77"/>
      <c r="P49" s="77"/>
      <c r="Q49" s="77"/>
      <c r="R49" s="57" t="n">
        <f aca="false">P49/3600</f>
        <v>0</v>
      </c>
      <c r="S49" s="54"/>
      <c r="T49" s="61"/>
      <c r="U49" s="39"/>
      <c r="V49" s="39"/>
      <c r="W49" s="61"/>
      <c r="X49" s="39"/>
      <c r="Y49" s="60"/>
    </row>
    <row r="50" customFormat="false" ht="12.75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64" t="n">
        <f aca="false">H50/3600</f>
        <v>0</v>
      </c>
      <c r="L50" s="78"/>
      <c r="M50" s="79"/>
      <c r="N50" s="79"/>
      <c r="O50" s="79"/>
      <c r="P50" s="79"/>
      <c r="Q50" s="79"/>
      <c r="R50" s="64" t="n">
        <f aca="false">P50/3600</f>
        <v>0</v>
      </c>
      <c r="S50" s="54"/>
      <c r="T50" s="69"/>
      <c r="U50" s="67"/>
      <c r="V50" s="67"/>
      <c r="W50" s="69"/>
      <c r="X50" s="67"/>
      <c r="Y50" s="68"/>
    </row>
    <row r="51" customFormat="false" ht="12" hidden="false" customHeight="false" outlineLevel="0" collapsed="false">
      <c r="A51" s="71"/>
      <c r="B51" s="72" t="s">
        <v>72</v>
      </c>
      <c r="C51" s="72" t="n">
        <v>22</v>
      </c>
      <c r="D51" s="74"/>
      <c r="E51" s="75"/>
      <c r="F51" s="75"/>
      <c r="G51" s="75"/>
      <c r="H51" s="75"/>
      <c r="I51" s="75"/>
      <c r="J51" s="52" t="n">
        <f aca="false">H51/3600</f>
        <v>0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57" t="n">
        <f aca="false">H52/3600</f>
        <v>0</v>
      </c>
      <c r="L52" s="76"/>
      <c r="M52" s="77"/>
      <c r="N52" s="77"/>
      <c r="O52" s="77"/>
      <c r="P52" s="77"/>
      <c r="Q52" s="77"/>
      <c r="R52" s="57" t="n">
        <f aca="false">P52/3600</f>
        <v>0</v>
      </c>
      <c r="S52" s="54"/>
      <c r="T52" s="61"/>
      <c r="U52" s="39"/>
      <c r="V52" s="39"/>
      <c r="W52" s="61"/>
      <c r="X52" s="39"/>
      <c r="Y52" s="60"/>
    </row>
    <row r="53" customFormat="false" ht="12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57" t="n">
        <f aca="false">H53/3600</f>
        <v>0</v>
      </c>
      <c r="L53" s="76"/>
      <c r="M53" s="77"/>
      <c r="N53" s="77"/>
      <c r="O53" s="77"/>
      <c r="P53" s="77"/>
      <c r="Q53" s="77"/>
      <c r="R53" s="57" t="n">
        <f aca="false">P53/3600</f>
        <v>0</v>
      </c>
      <c r="S53" s="54"/>
      <c r="T53" s="61"/>
      <c r="U53" s="39"/>
      <c r="V53" s="39"/>
      <c r="W53" s="61"/>
      <c r="X53" s="39"/>
      <c r="Y53" s="60"/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4" t="n">
        <f aca="false">H54/3600</f>
        <v>0</v>
      </c>
      <c r="L54" s="78"/>
      <c r="M54" s="79"/>
      <c r="N54" s="79"/>
      <c r="O54" s="79"/>
      <c r="P54" s="79"/>
      <c r="Q54" s="79"/>
      <c r="R54" s="64" t="n">
        <f aca="false">P54/3600</f>
        <v>0</v>
      </c>
      <c r="S54" s="54"/>
      <c r="T54" s="69"/>
      <c r="U54" s="67"/>
      <c r="V54" s="67"/>
      <c r="W54" s="69"/>
      <c r="X54" s="67"/>
      <c r="Y54" s="68"/>
    </row>
    <row r="55" customFormat="false" ht="12" hidden="false" customHeight="false" outlineLevel="0" collapsed="false">
      <c r="A55" s="72" t="s">
        <v>13</v>
      </c>
      <c r="B55" s="72" t="s">
        <v>47</v>
      </c>
      <c r="C55" s="72" t="n">
        <v>22</v>
      </c>
      <c r="D55" s="74"/>
      <c r="E55" s="75"/>
      <c r="F55" s="75"/>
      <c r="G55" s="75"/>
      <c r="H55" s="75"/>
      <c r="I55" s="75"/>
      <c r="J55" s="52" t="n">
        <f aca="false">H55/3600</f>
        <v>0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0</v>
      </c>
      <c r="B56" s="71"/>
      <c r="C56" s="71" t="n">
        <v>27</v>
      </c>
      <c r="D56" s="76"/>
      <c r="E56" s="77"/>
      <c r="F56" s="77"/>
      <c r="G56" s="77"/>
      <c r="H56" s="77"/>
      <c r="I56" s="77"/>
      <c r="J56" s="57" t="n">
        <f aca="false">H56/3600</f>
        <v>0</v>
      </c>
      <c r="L56" s="76"/>
      <c r="M56" s="77"/>
      <c r="N56" s="77"/>
      <c r="O56" s="77"/>
      <c r="P56" s="77"/>
      <c r="Q56" s="77"/>
      <c r="R56" s="57" t="n">
        <f aca="false">P56/3600</f>
        <v>0</v>
      </c>
      <c r="S56" s="54"/>
      <c r="T56" s="61"/>
      <c r="U56" s="39"/>
      <c r="V56" s="39"/>
      <c r="W56" s="61"/>
      <c r="X56" s="39"/>
      <c r="Y56" s="60"/>
    </row>
    <row r="57" customFormat="false" ht="12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57" t="n">
        <f aca="false">H57/3600</f>
        <v>0</v>
      </c>
      <c r="L57" s="76"/>
      <c r="M57" s="77"/>
      <c r="N57" s="77"/>
      <c r="O57" s="77"/>
      <c r="P57" s="77"/>
      <c r="Q57" s="77"/>
      <c r="R57" s="57" t="n">
        <f aca="false">P57/3600</f>
        <v>0</v>
      </c>
      <c r="S57" s="54"/>
      <c r="T57" s="61"/>
      <c r="U57" s="39"/>
      <c r="V57" s="39"/>
      <c r="W57" s="61"/>
      <c r="X57" s="39"/>
      <c r="Y57" s="60"/>
    </row>
    <row r="58" customFormat="false" ht="12.75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64" t="n">
        <f aca="false">H58/3600</f>
        <v>0</v>
      </c>
      <c r="L58" s="78"/>
      <c r="M58" s="79"/>
      <c r="N58" s="79"/>
      <c r="O58" s="79"/>
      <c r="P58" s="79"/>
      <c r="Q58" s="79"/>
      <c r="R58" s="64" t="n">
        <f aca="false">P58/3600</f>
        <v>0</v>
      </c>
      <c r="S58" s="54"/>
      <c r="T58" s="69"/>
      <c r="U58" s="67"/>
      <c r="V58" s="67"/>
      <c r="W58" s="69"/>
      <c r="X58" s="67"/>
      <c r="Y58" s="68"/>
    </row>
    <row r="59" customFormat="false" ht="12" hidden="false" customHeight="false" outlineLevel="0" collapsed="false">
      <c r="A59" s="71"/>
      <c r="B59" s="72" t="s">
        <v>53</v>
      </c>
      <c r="C59" s="72" t="n">
        <v>22</v>
      </c>
      <c r="D59" s="74"/>
      <c r="E59" s="75"/>
      <c r="F59" s="75"/>
      <c r="G59" s="75"/>
      <c r="H59" s="75"/>
      <c r="I59" s="75"/>
      <c r="J59" s="52" t="n">
        <f aca="false">H59/3600</f>
        <v>0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57" t="n">
        <f aca="false">H60/3600</f>
        <v>0</v>
      </c>
      <c r="L60" s="76"/>
      <c r="M60" s="77"/>
      <c r="N60" s="77"/>
      <c r="O60" s="77"/>
      <c r="P60" s="77"/>
      <c r="Q60" s="77"/>
      <c r="R60" s="57" t="n">
        <f aca="false">P60/3600</f>
        <v>0</v>
      </c>
      <c r="S60" s="54"/>
      <c r="T60" s="61"/>
      <c r="U60" s="39"/>
      <c r="V60" s="39"/>
      <c r="W60" s="61"/>
      <c r="X60" s="39"/>
      <c r="Y60" s="60"/>
    </row>
    <row r="61" customFormat="false" ht="12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57" t="n">
        <f aca="false">H61/3600</f>
        <v>0</v>
      </c>
      <c r="L61" s="76"/>
      <c r="M61" s="77"/>
      <c r="N61" s="77"/>
      <c r="O61" s="77"/>
      <c r="P61" s="77"/>
      <c r="Q61" s="77"/>
      <c r="R61" s="57" t="n">
        <f aca="false">P61/3600</f>
        <v>0</v>
      </c>
      <c r="S61" s="54"/>
      <c r="T61" s="61"/>
      <c r="U61" s="39"/>
      <c r="V61" s="39"/>
      <c r="W61" s="61"/>
      <c r="X61" s="39"/>
      <c r="Y61" s="60"/>
    </row>
    <row r="62" customFormat="false" ht="12.75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64" t="n">
        <f aca="false">H62/3600</f>
        <v>0</v>
      </c>
      <c r="L62" s="78"/>
      <c r="M62" s="79"/>
      <c r="N62" s="79"/>
      <c r="O62" s="79"/>
      <c r="P62" s="79"/>
      <c r="Q62" s="79"/>
      <c r="R62" s="64" t="n">
        <f aca="false">P62/3600</f>
        <v>0</v>
      </c>
      <c r="S62" s="54"/>
      <c r="T62" s="69"/>
      <c r="U62" s="67"/>
      <c r="V62" s="67"/>
      <c r="W62" s="69"/>
      <c r="X62" s="67"/>
      <c r="Y62" s="68"/>
    </row>
    <row r="63" customFormat="false" ht="12" hidden="false" customHeight="false" outlineLevel="0" collapsed="false">
      <c r="A63" s="71"/>
      <c r="B63" s="72" t="s">
        <v>49</v>
      </c>
      <c r="C63" s="72" t="n">
        <v>22</v>
      </c>
      <c r="D63" s="74"/>
      <c r="E63" s="75"/>
      <c r="F63" s="75"/>
      <c r="G63" s="75"/>
      <c r="H63" s="75"/>
      <c r="I63" s="75"/>
      <c r="J63" s="52" t="n">
        <f aca="false">H63/3600</f>
        <v>0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57" t="n">
        <f aca="false">H64/3600</f>
        <v>0</v>
      </c>
      <c r="L64" s="76"/>
      <c r="M64" s="77"/>
      <c r="N64" s="77"/>
      <c r="O64" s="77"/>
      <c r="P64" s="77"/>
      <c r="Q64" s="77"/>
      <c r="R64" s="57" t="n">
        <f aca="false">P64/3600</f>
        <v>0</v>
      </c>
      <c r="S64" s="54"/>
      <c r="T64" s="61"/>
      <c r="U64" s="39"/>
      <c r="V64" s="39"/>
      <c r="W64" s="61"/>
      <c r="X64" s="39"/>
      <c r="Y64" s="60"/>
    </row>
    <row r="65" customFormat="false" ht="12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57" t="n">
        <f aca="false">H65/3600</f>
        <v>0</v>
      </c>
      <c r="L65" s="76"/>
      <c r="M65" s="77"/>
      <c r="N65" s="77"/>
      <c r="O65" s="77"/>
      <c r="P65" s="77"/>
      <c r="Q65" s="77"/>
      <c r="R65" s="57" t="n">
        <f aca="false">P65/3600</f>
        <v>0</v>
      </c>
      <c r="S65" s="54"/>
      <c r="T65" s="61"/>
      <c r="U65" s="39"/>
      <c r="V65" s="39"/>
      <c r="W65" s="61"/>
      <c r="X65" s="39"/>
      <c r="Y65" s="60"/>
    </row>
    <row r="66" customFormat="false" ht="12.75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64" t="n">
        <f aca="false">H66/3600</f>
        <v>0</v>
      </c>
      <c r="L66" s="78"/>
      <c r="M66" s="79"/>
      <c r="N66" s="79"/>
      <c r="O66" s="79"/>
      <c r="P66" s="79"/>
      <c r="Q66" s="79"/>
      <c r="R66" s="64" t="n">
        <f aca="false">P66/3600</f>
        <v>0</v>
      </c>
      <c r="S66" s="54"/>
      <c r="T66" s="69"/>
      <c r="U66" s="67"/>
      <c r="V66" s="67"/>
      <c r="W66" s="69"/>
      <c r="X66" s="67"/>
      <c r="Y66" s="68"/>
    </row>
    <row r="67" customFormat="false" ht="12" hidden="false" customHeight="false" outlineLevel="0" collapsed="false">
      <c r="A67" s="71"/>
      <c r="B67" s="72" t="s">
        <v>72</v>
      </c>
      <c r="C67" s="72" t="n">
        <v>22</v>
      </c>
      <c r="D67" s="74"/>
      <c r="E67" s="75"/>
      <c r="F67" s="75"/>
      <c r="G67" s="75"/>
      <c r="H67" s="75"/>
      <c r="I67" s="75"/>
      <c r="J67" s="52" t="n">
        <f aca="false">H67/3600</f>
        <v>0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57" t="n">
        <f aca="false">H68/3600</f>
        <v>0</v>
      </c>
      <c r="L68" s="76"/>
      <c r="M68" s="77"/>
      <c r="N68" s="77"/>
      <c r="O68" s="77"/>
      <c r="P68" s="77"/>
      <c r="Q68" s="77"/>
      <c r="R68" s="57" t="n">
        <f aca="false">P68/3600</f>
        <v>0</v>
      </c>
      <c r="S68" s="54"/>
      <c r="T68" s="61"/>
      <c r="U68" s="39"/>
      <c r="V68" s="39"/>
      <c r="W68" s="61"/>
      <c r="X68" s="39"/>
      <c r="Y68" s="60"/>
    </row>
    <row r="69" customFormat="false" ht="12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57" t="n">
        <f aca="false">H69/3600</f>
        <v>0</v>
      </c>
      <c r="L69" s="76"/>
      <c r="M69" s="77"/>
      <c r="N69" s="77"/>
      <c r="O69" s="77"/>
      <c r="P69" s="77"/>
      <c r="Q69" s="77"/>
      <c r="R69" s="57" t="n">
        <f aca="false">P69/3600</f>
        <v>0</v>
      </c>
      <c r="S69" s="54"/>
      <c r="T69" s="61"/>
      <c r="U69" s="39"/>
      <c r="V69" s="39"/>
      <c r="W69" s="61"/>
      <c r="X69" s="39"/>
      <c r="Y69" s="60"/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4" t="n">
        <f aca="false">H70/3600</f>
        <v>0</v>
      </c>
      <c r="L70" s="78"/>
      <c r="M70" s="79"/>
      <c r="N70" s="79"/>
      <c r="O70" s="79"/>
      <c r="P70" s="79"/>
      <c r="Q70" s="79"/>
      <c r="R70" s="64" t="n">
        <f aca="false">P70/3600</f>
        <v>0</v>
      </c>
      <c r="S70" s="54"/>
      <c r="T70" s="69"/>
      <c r="U70" s="67"/>
      <c r="V70" s="67"/>
      <c r="W70" s="69"/>
      <c r="X70" s="67"/>
      <c r="Y70" s="68"/>
    </row>
    <row r="71" customFormat="false" ht="12" hidden="false" customHeight="false" outlineLevel="0" collapsed="false">
      <c r="A71" s="72" t="s">
        <v>91</v>
      </c>
      <c r="B71" s="72" t="s">
        <v>76</v>
      </c>
      <c r="C71" s="72" t="n">
        <v>22</v>
      </c>
      <c r="D71" s="74"/>
      <c r="E71" s="75"/>
      <c r="F71" s="75"/>
      <c r="G71" s="75"/>
      <c r="H71" s="75"/>
      <c r="I71" s="75"/>
      <c r="J71" s="52" t="n">
        <f aca="false">H71/3600</f>
        <v>0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2</v>
      </c>
      <c r="B72" s="71"/>
      <c r="C72" s="71" t="n">
        <v>27</v>
      </c>
      <c r="D72" s="76"/>
      <c r="E72" s="77"/>
      <c r="F72" s="77"/>
      <c r="G72" s="77"/>
      <c r="H72" s="77"/>
      <c r="I72" s="77"/>
      <c r="J72" s="57" t="n">
        <f aca="false">H72/3600</f>
        <v>0</v>
      </c>
      <c r="L72" s="76"/>
      <c r="M72" s="77"/>
      <c r="N72" s="77"/>
      <c r="O72" s="77"/>
      <c r="P72" s="77"/>
      <c r="Q72" s="77"/>
      <c r="R72" s="57" t="n">
        <f aca="false">P72/3600</f>
        <v>0</v>
      </c>
      <c r="S72" s="54"/>
      <c r="T72" s="61"/>
      <c r="U72" s="39"/>
      <c r="V72" s="39"/>
      <c r="W72" s="61"/>
      <c r="X72" s="39"/>
      <c r="Y72" s="60"/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57" t="n">
        <f aca="false">H73/3600</f>
        <v>0</v>
      </c>
      <c r="L73" s="76"/>
      <c r="M73" s="77"/>
      <c r="N73" s="77"/>
      <c r="O73" s="77"/>
      <c r="P73" s="77"/>
      <c r="Q73" s="77"/>
      <c r="R73" s="57" t="n">
        <f aca="false">P73/3600</f>
        <v>0</v>
      </c>
      <c r="S73" s="54"/>
      <c r="T73" s="61"/>
      <c r="U73" s="39"/>
      <c r="V73" s="39"/>
      <c r="W73" s="61"/>
      <c r="X73" s="39"/>
      <c r="Y73" s="60"/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64" t="n">
        <f aca="false">H74/3600</f>
        <v>0</v>
      </c>
      <c r="L74" s="78"/>
      <c r="M74" s="79"/>
      <c r="N74" s="79"/>
      <c r="O74" s="79"/>
      <c r="P74" s="79"/>
      <c r="Q74" s="79"/>
      <c r="R74" s="64" t="n">
        <f aca="false">P74/3600</f>
        <v>0</v>
      </c>
      <c r="S74" s="54"/>
      <c r="T74" s="69"/>
      <c r="U74" s="67"/>
      <c r="V74" s="67"/>
      <c r="W74" s="69"/>
      <c r="X74" s="67"/>
      <c r="Y74" s="68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74"/>
      <c r="E75" s="75"/>
      <c r="F75" s="75"/>
      <c r="G75" s="75"/>
      <c r="H75" s="75"/>
      <c r="I75" s="75"/>
      <c r="J75" s="52" t="n">
        <f aca="false">H75/3600</f>
        <v>0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57" t="n">
        <f aca="false">H76/3600</f>
        <v>0</v>
      </c>
      <c r="L76" s="76"/>
      <c r="M76" s="77"/>
      <c r="N76" s="77"/>
      <c r="O76" s="77"/>
      <c r="P76" s="77"/>
      <c r="Q76" s="77"/>
      <c r="R76" s="57" t="n">
        <f aca="false">P76/3600</f>
        <v>0</v>
      </c>
      <c r="S76" s="54"/>
      <c r="T76" s="61"/>
      <c r="U76" s="39"/>
      <c r="V76" s="39"/>
      <c r="W76" s="61"/>
      <c r="X76" s="39"/>
      <c r="Y76" s="60"/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57" t="n">
        <f aca="false">H77/3600</f>
        <v>0</v>
      </c>
      <c r="L77" s="76"/>
      <c r="M77" s="77"/>
      <c r="N77" s="77"/>
      <c r="O77" s="77"/>
      <c r="P77" s="77"/>
      <c r="Q77" s="77"/>
      <c r="R77" s="57" t="n">
        <f aca="false">P77/3600</f>
        <v>0</v>
      </c>
      <c r="S77" s="54"/>
      <c r="T77" s="61"/>
      <c r="U77" s="39"/>
      <c r="V77" s="39"/>
      <c r="W77" s="61"/>
      <c r="X77" s="39"/>
      <c r="Y77" s="60"/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64" t="n">
        <f aca="false">H78/3600</f>
        <v>0</v>
      </c>
      <c r="L78" s="78"/>
      <c r="M78" s="79"/>
      <c r="N78" s="79"/>
      <c r="O78" s="79"/>
      <c r="P78" s="79"/>
      <c r="Q78" s="79"/>
      <c r="R78" s="64" t="n">
        <f aca="false">P78/3600</f>
        <v>0</v>
      </c>
      <c r="S78" s="54"/>
      <c r="T78" s="69"/>
      <c r="U78" s="67"/>
      <c r="V78" s="67"/>
      <c r="W78" s="69"/>
      <c r="X78" s="67"/>
      <c r="Y78" s="68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74"/>
      <c r="E79" s="75"/>
      <c r="F79" s="75"/>
      <c r="G79" s="75"/>
      <c r="H79" s="75"/>
      <c r="I79" s="75"/>
      <c r="J79" s="52" t="n">
        <f aca="false">H79/3600</f>
        <v>0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57" t="n">
        <f aca="false">H80/3600</f>
        <v>0</v>
      </c>
      <c r="L80" s="76"/>
      <c r="M80" s="77"/>
      <c r="N80" s="77"/>
      <c r="O80" s="77"/>
      <c r="P80" s="77"/>
      <c r="Q80" s="77"/>
      <c r="R80" s="57" t="n">
        <f aca="false">P80/3600</f>
        <v>0</v>
      </c>
      <c r="S80" s="54"/>
      <c r="T80" s="61"/>
      <c r="U80" s="39"/>
      <c r="V80" s="39"/>
      <c r="W80" s="61"/>
      <c r="X80" s="39"/>
      <c r="Y80" s="60"/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57" t="n">
        <f aca="false">H81/3600</f>
        <v>0</v>
      </c>
      <c r="L81" s="76"/>
      <c r="M81" s="77"/>
      <c r="N81" s="77"/>
      <c r="O81" s="77"/>
      <c r="P81" s="77"/>
      <c r="Q81" s="77"/>
      <c r="R81" s="57" t="n">
        <f aca="false">P81/3600</f>
        <v>0</v>
      </c>
      <c r="S81" s="54"/>
      <c r="T81" s="61"/>
      <c r="U81" s="39"/>
      <c r="V81" s="39"/>
      <c r="W81" s="61"/>
      <c r="X81" s="39"/>
      <c r="Y81" s="60"/>
    </row>
    <row r="82" customFormat="false" ht="12.75" hidden="false" customHeight="false" outlineLevel="0" collapsed="false">
      <c r="A82" s="73"/>
      <c r="B82" s="73"/>
      <c r="C82" s="73" t="n">
        <v>37</v>
      </c>
      <c r="D82" s="78"/>
      <c r="E82" s="79"/>
      <c r="F82" s="79"/>
      <c r="G82" s="79"/>
      <c r="H82" s="79"/>
      <c r="I82" s="79"/>
      <c r="J82" s="64" t="n">
        <f aca="false">H82/3600</f>
        <v>0</v>
      </c>
      <c r="L82" s="78"/>
      <c r="M82" s="79"/>
      <c r="N82" s="79"/>
      <c r="O82" s="79"/>
      <c r="P82" s="79"/>
      <c r="Q82" s="79"/>
      <c r="R82" s="64" t="n">
        <f aca="false">P82/3600</f>
        <v>0</v>
      </c>
      <c r="S82" s="54"/>
      <c r="T82" s="69"/>
      <c r="U82" s="67"/>
      <c r="V82" s="67"/>
      <c r="W82" s="69"/>
      <c r="X82" s="67"/>
      <c r="Y82" s="68"/>
    </row>
    <row r="83" customFormat="false" ht="12" hidden="false" customHeight="false" outlineLevel="0" collapsed="false">
      <c r="A83" s="72" t="s">
        <v>93</v>
      </c>
      <c r="B83" s="72" t="s">
        <v>44</v>
      </c>
      <c r="C83" s="72" t="n">
        <v>22</v>
      </c>
      <c r="D83" s="74"/>
      <c r="E83" s="75"/>
      <c r="F83" s="75"/>
      <c r="G83" s="75"/>
      <c r="H83" s="75"/>
      <c r="I83" s="75"/>
      <c r="J83" s="52" t="n">
        <f aca="false">H83/3600</f>
        <v>0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7" t="n">
        <f aca="false">H84/3600</f>
        <v>0</v>
      </c>
      <c r="L84" s="76"/>
      <c r="M84" s="77"/>
      <c r="N84" s="77"/>
      <c r="O84" s="77"/>
      <c r="P84" s="77"/>
      <c r="Q84" s="77"/>
      <c r="R84" s="57" t="n">
        <f aca="false">P84/3600</f>
        <v>0</v>
      </c>
      <c r="S84" s="54"/>
      <c r="T84" s="61"/>
      <c r="U84" s="39"/>
      <c r="V84" s="39"/>
      <c r="W84" s="61"/>
      <c r="X84" s="39"/>
      <c r="Y84" s="60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7" t="n">
        <f aca="false">H85/3600</f>
        <v>0</v>
      </c>
      <c r="L85" s="76"/>
      <c r="M85" s="77"/>
      <c r="N85" s="77"/>
      <c r="O85" s="77"/>
      <c r="P85" s="77"/>
      <c r="Q85" s="77"/>
      <c r="R85" s="57" t="n">
        <f aca="false">P85/3600</f>
        <v>0</v>
      </c>
      <c r="S85" s="54"/>
      <c r="T85" s="61"/>
      <c r="U85" s="39"/>
      <c r="V85" s="39"/>
      <c r="W85" s="61"/>
      <c r="X85" s="39"/>
      <c r="Y85" s="60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4" t="n">
        <f aca="false">H86/3600</f>
        <v>0</v>
      </c>
      <c r="L86" s="78"/>
      <c r="M86" s="79"/>
      <c r="N86" s="79"/>
      <c r="O86" s="79"/>
      <c r="P86" s="79"/>
      <c r="Q86" s="79"/>
      <c r="R86" s="64" t="n">
        <f aca="false">P86/3600</f>
        <v>0</v>
      </c>
      <c r="S86" s="54"/>
      <c r="T86" s="69"/>
      <c r="U86" s="67"/>
      <c r="V86" s="67"/>
      <c r="W86" s="69"/>
      <c r="X86" s="67"/>
      <c r="Y86" s="68"/>
    </row>
    <row r="87" customFormat="false" ht="12" hidden="false" customHeight="false" outlineLevel="0" collapsed="false">
      <c r="A87" s="71"/>
      <c r="B87" s="72" t="s">
        <v>63</v>
      </c>
      <c r="C87" s="72" t="n">
        <v>22</v>
      </c>
      <c r="D87" s="74"/>
      <c r="E87" s="75"/>
      <c r="F87" s="75"/>
      <c r="G87" s="75"/>
      <c r="H87" s="75"/>
      <c r="I87" s="75"/>
      <c r="J87" s="52" t="n">
        <f aca="false">H87/3600</f>
        <v>0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7" t="n">
        <f aca="false">H88/3600</f>
        <v>0</v>
      </c>
      <c r="L88" s="76"/>
      <c r="M88" s="77"/>
      <c r="N88" s="77"/>
      <c r="O88" s="77"/>
      <c r="P88" s="77"/>
      <c r="Q88" s="77"/>
      <c r="R88" s="57" t="n">
        <f aca="false">P88/3600</f>
        <v>0</v>
      </c>
      <c r="S88" s="54"/>
      <c r="T88" s="61"/>
      <c r="U88" s="39"/>
      <c r="V88" s="39"/>
      <c r="W88" s="61"/>
      <c r="X88" s="39"/>
      <c r="Y88" s="60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7" t="n">
        <f aca="false">H89/3600</f>
        <v>0</v>
      </c>
      <c r="L89" s="76"/>
      <c r="M89" s="77"/>
      <c r="N89" s="77"/>
      <c r="O89" s="77"/>
      <c r="P89" s="77"/>
      <c r="Q89" s="77"/>
      <c r="R89" s="57" t="n">
        <f aca="false">P89/3600</f>
        <v>0</v>
      </c>
      <c r="S89" s="54"/>
      <c r="T89" s="61"/>
      <c r="U89" s="39"/>
      <c r="V89" s="39"/>
      <c r="W89" s="61"/>
      <c r="X89" s="39"/>
      <c r="Y89" s="60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4" t="n">
        <f aca="false">H90/3600</f>
        <v>0</v>
      </c>
      <c r="L90" s="78"/>
      <c r="M90" s="79"/>
      <c r="N90" s="79"/>
      <c r="O90" s="79"/>
      <c r="P90" s="79"/>
      <c r="Q90" s="79"/>
      <c r="R90" s="64" t="n">
        <f aca="false">P90/3600</f>
        <v>0</v>
      </c>
      <c r="S90" s="54"/>
      <c r="T90" s="69"/>
      <c r="U90" s="67"/>
      <c r="V90" s="67"/>
      <c r="W90" s="69"/>
      <c r="X90" s="67"/>
      <c r="Y90" s="68"/>
    </row>
    <row r="91" customFormat="false" ht="12" hidden="false" customHeight="false" outlineLevel="0" collapsed="false">
      <c r="A91" s="71"/>
      <c r="B91" s="72" t="s">
        <v>73</v>
      </c>
      <c r="C91" s="72" t="n">
        <v>22</v>
      </c>
      <c r="D91" s="74"/>
      <c r="E91" s="75"/>
      <c r="F91" s="75"/>
      <c r="G91" s="75"/>
      <c r="H91" s="75"/>
      <c r="I91" s="75"/>
      <c r="J91" s="52" t="n">
        <f aca="false">H91/3600</f>
        <v>0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7" t="n">
        <f aca="false">H92/3600</f>
        <v>0</v>
      </c>
      <c r="L92" s="76"/>
      <c r="M92" s="77"/>
      <c r="N92" s="77"/>
      <c r="O92" s="77"/>
      <c r="P92" s="77"/>
      <c r="Q92" s="77"/>
      <c r="R92" s="57" t="n">
        <f aca="false">P92/3600</f>
        <v>0</v>
      </c>
      <c r="S92" s="54"/>
      <c r="T92" s="61"/>
      <c r="U92" s="39"/>
      <c r="V92" s="39"/>
      <c r="W92" s="61"/>
      <c r="X92" s="39"/>
      <c r="Y92" s="60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7" t="n">
        <f aca="false">H93/3600</f>
        <v>0</v>
      </c>
      <c r="L93" s="76"/>
      <c r="M93" s="77"/>
      <c r="N93" s="77"/>
      <c r="O93" s="77"/>
      <c r="P93" s="77"/>
      <c r="Q93" s="77"/>
      <c r="R93" s="57" t="n">
        <f aca="false">P93/3600</f>
        <v>0</v>
      </c>
      <c r="S93" s="54"/>
      <c r="T93" s="61"/>
      <c r="U93" s="39"/>
      <c r="V93" s="39"/>
      <c r="W93" s="61"/>
      <c r="X93" s="39"/>
      <c r="Y93" s="60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4" t="n">
        <f aca="false">H94/3600</f>
        <v>0</v>
      </c>
      <c r="L94" s="78"/>
      <c r="M94" s="79"/>
      <c r="N94" s="79"/>
      <c r="O94" s="79"/>
      <c r="P94" s="79"/>
      <c r="Q94" s="79"/>
      <c r="R94" s="64" t="n">
        <f aca="false">P94/3600</f>
        <v>0</v>
      </c>
      <c r="S94" s="54"/>
      <c r="T94" s="69"/>
      <c r="U94" s="67"/>
      <c r="V94" s="67"/>
      <c r="W94" s="69"/>
      <c r="X94" s="67"/>
      <c r="Y94" s="68"/>
    </row>
    <row r="95" customFormat="false" ht="12" hidden="false" customHeight="false" outlineLevel="0" collapsed="false">
      <c r="A95" s="71"/>
      <c r="B95" s="72" t="s">
        <v>74</v>
      </c>
      <c r="C95" s="72" t="n">
        <v>22</v>
      </c>
      <c r="D95" s="74"/>
      <c r="E95" s="75"/>
      <c r="F95" s="75"/>
      <c r="G95" s="75"/>
      <c r="H95" s="75"/>
      <c r="I95" s="75"/>
      <c r="J95" s="52" t="n">
        <f aca="false">H95/3600</f>
        <v>0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7" t="n">
        <f aca="false">H96/3600</f>
        <v>0</v>
      </c>
      <c r="L96" s="76"/>
      <c r="M96" s="77"/>
      <c r="N96" s="77"/>
      <c r="O96" s="77"/>
      <c r="P96" s="77"/>
      <c r="Q96" s="77"/>
      <c r="R96" s="57" t="n">
        <f aca="false">P96/3600</f>
        <v>0</v>
      </c>
      <c r="S96" s="54"/>
      <c r="T96" s="61"/>
      <c r="U96" s="39"/>
      <c r="V96" s="39"/>
      <c r="W96" s="61"/>
      <c r="X96" s="39"/>
      <c r="Y96" s="60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7" t="n">
        <f aca="false">H97/3600</f>
        <v>0</v>
      </c>
      <c r="L97" s="76"/>
      <c r="M97" s="77"/>
      <c r="N97" s="77"/>
      <c r="O97" s="77"/>
      <c r="P97" s="77"/>
      <c r="Q97" s="77"/>
      <c r="R97" s="57" t="n">
        <f aca="false">P97/3600</f>
        <v>0</v>
      </c>
      <c r="S97" s="54"/>
      <c r="T97" s="61"/>
      <c r="U97" s="39"/>
      <c r="V97" s="39"/>
      <c r="W97" s="61"/>
      <c r="X97" s="39"/>
      <c r="Y97" s="60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4" t="n">
        <f aca="false">H98/3600</f>
        <v>0</v>
      </c>
      <c r="L98" s="78"/>
      <c r="M98" s="79"/>
      <c r="N98" s="79"/>
      <c r="O98" s="79"/>
      <c r="P98" s="79"/>
      <c r="Q98" s="79"/>
      <c r="R98" s="64" t="n">
        <f aca="false">P98/3600</f>
        <v>0</v>
      </c>
      <c r="S98" s="54"/>
      <c r="T98" s="61"/>
      <c r="U98" s="39"/>
      <c r="V98" s="39"/>
      <c r="W98" s="61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9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9" t="s">
        <v>86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4"/>
      <c r="E3" s="75"/>
      <c r="F3" s="75"/>
      <c r="G3" s="75"/>
      <c r="H3" s="75"/>
      <c r="I3" s="75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6"/>
      <c r="E4" s="77"/>
      <c r="F4" s="77"/>
      <c r="G4" s="77"/>
      <c r="H4" s="77"/>
      <c r="I4" s="77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61"/>
      <c r="U4" s="39"/>
      <c r="V4" s="60"/>
      <c r="W4" s="61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6"/>
      <c r="E5" s="77"/>
      <c r="F5" s="77"/>
      <c r="G5" s="77"/>
      <c r="H5" s="77"/>
      <c r="I5" s="77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61"/>
      <c r="U5" s="39"/>
      <c r="V5" s="60"/>
      <c r="W5" s="61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8"/>
      <c r="E6" s="79"/>
      <c r="F6" s="79"/>
      <c r="G6" s="79"/>
      <c r="H6" s="79"/>
      <c r="I6" s="79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9"/>
      <c r="U6" s="67"/>
      <c r="V6" s="68"/>
      <c r="W6" s="69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4"/>
      <c r="E7" s="75"/>
      <c r="F7" s="75"/>
      <c r="G7" s="75"/>
      <c r="H7" s="75"/>
      <c r="I7" s="75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6"/>
      <c r="E8" s="77"/>
      <c r="F8" s="77"/>
      <c r="G8" s="77"/>
      <c r="H8" s="77"/>
      <c r="I8" s="77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61"/>
      <c r="U8" s="39"/>
      <c r="V8" s="39"/>
      <c r="W8" s="61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6"/>
      <c r="E9" s="77"/>
      <c r="F9" s="77"/>
      <c r="G9" s="77"/>
      <c r="H9" s="77"/>
      <c r="I9" s="77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61"/>
      <c r="U9" s="70"/>
      <c r="V9" s="39"/>
      <c r="W9" s="61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8"/>
      <c r="E10" s="79"/>
      <c r="F10" s="79"/>
      <c r="G10" s="79"/>
      <c r="H10" s="79"/>
      <c r="I10" s="79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9"/>
      <c r="U10" s="67"/>
      <c r="V10" s="67"/>
      <c r="W10" s="69"/>
      <c r="X10" s="67"/>
      <c r="Y10" s="68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4"/>
      <c r="E11" s="75"/>
      <c r="F11" s="75"/>
      <c r="G11" s="75"/>
      <c r="H11" s="75"/>
      <c r="I11" s="75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6"/>
      <c r="E12" s="77"/>
      <c r="F12" s="77"/>
      <c r="G12" s="77"/>
      <c r="H12" s="77"/>
      <c r="I12" s="77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61"/>
      <c r="U12" s="39"/>
      <c r="V12" s="39"/>
      <c r="W12" s="61"/>
      <c r="X12" s="39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6"/>
      <c r="E13" s="77"/>
      <c r="F13" s="77"/>
      <c r="G13" s="77"/>
      <c r="H13" s="77"/>
      <c r="I13" s="77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61"/>
      <c r="U13" s="39"/>
      <c r="V13" s="39"/>
      <c r="W13" s="61"/>
      <c r="X13" s="39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8"/>
      <c r="E14" s="79"/>
      <c r="F14" s="79"/>
      <c r="G14" s="79"/>
      <c r="H14" s="79"/>
      <c r="I14" s="79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9"/>
      <c r="U14" s="67"/>
      <c r="V14" s="67"/>
      <c r="W14" s="69"/>
      <c r="X14" s="67"/>
      <c r="Y14" s="68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4"/>
      <c r="E15" s="75"/>
      <c r="F15" s="75"/>
      <c r="G15" s="75"/>
      <c r="H15" s="75"/>
      <c r="I15" s="75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6"/>
      <c r="E16" s="77"/>
      <c r="F16" s="77"/>
      <c r="G16" s="77"/>
      <c r="H16" s="77"/>
      <c r="I16" s="77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61"/>
      <c r="U16" s="39"/>
      <c r="V16" s="39"/>
      <c r="W16" s="61"/>
      <c r="X16" s="39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6"/>
      <c r="E17" s="77"/>
      <c r="F17" s="77"/>
      <c r="G17" s="77"/>
      <c r="H17" s="77"/>
      <c r="I17" s="77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61"/>
      <c r="U17" s="39"/>
      <c r="V17" s="39"/>
      <c r="W17" s="61"/>
      <c r="X17" s="39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8"/>
      <c r="E18" s="79"/>
      <c r="F18" s="79"/>
      <c r="G18" s="79"/>
      <c r="H18" s="79"/>
      <c r="I18" s="79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9"/>
      <c r="U18" s="67"/>
      <c r="V18" s="67"/>
      <c r="W18" s="69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4"/>
      <c r="E19" s="75"/>
      <c r="F19" s="75"/>
      <c r="G19" s="75"/>
      <c r="H19" s="75"/>
      <c r="I19" s="75"/>
      <c r="J19" s="52" t="n">
        <f aca="false">H19/3600</f>
        <v>0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6"/>
      <c r="E20" s="77"/>
      <c r="F20" s="77"/>
      <c r="G20" s="77"/>
      <c r="H20" s="77"/>
      <c r="I20" s="77"/>
      <c r="J20" s="57" t="n">
        <f aca="false">H20/3600</f>
        <v>0</v>
      </c>
      <c r="L20" s="76"/>
      <c r="M20" s="77"/>
      <c r="N20" s="77"/>
      <c r="O20" s="77"/>
      <c r="P20" s="77"/>
      <c r="Q20" s="77"/>
      <c r="R20" s="57" t="n">
        <f aca="false">P20/3600</f>
        <v>0</v>
      </c>
      <c r="S20" s="54"/>
      <c r="T20" s="61"/>
      <c r="U20" s="39"/>
      <c r="V20" s="39"/>
      <c r="W20" s="61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7" t="n">
        <f aca="false">H21/3600</f>
        <v>0</v>
      </c>
      <c r="L21" s="76"/>
      <c r="M21" s="77"/>
      <c r="N21" s="77"/>
      <c r="O21" s="77"/>
      <c r="P21" s="77"/>
      <c r="Q21" s="77"/>
      <c r="R21" s="57" t="n">
        <f aca="false">P21/3600</f>
        <v>0</v>
      </c>
      <c r="S21" s="54"/>
      <c r="T21" s="61"/>
      <c r="U21" s="39"/>
      <c r="V21" s="39"/>
      <c r="W21" s="61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4" t="n">
        <f aca="false">H22/3600</f>
        <v>0</v>
      </c>
      <c r="L22" s="78"/>
      <c r="M22" s="79"/>
      <c r="N22" s="79"/>
      <c r="O22" s="79"/>
      <c r="P22" s="79"/>
      <c r="Q22" s="79"/>
      <c r="R22" s="64" t="n">
        <f aca="false">P22/3600</f>
        <v>0</v>
      </c>
      <c r="S22" s="54"/>
      <c r="T22" s="69"/>
      <c r="U22" s="67"/>
      <c r="V22" s="67"/>
      <c r="W22" s="69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4"/>
      <c r="E23" s="75"/>
      <c r="F23" s="75"/>
      <c r="G23" s="75"/>
      <c r="H23" s="75"/>
      <c r="I23" s="75"/>
      <c r="J23" s="52" t="n">
        <f aca="false">H23/3600</f>
        <v>0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7" t="n">
        <f aca="false">H24/3600</f>
        <v>0</v>
      </c>
      <c r="L24" s="76"/>
      <c r="M24" s="77"/>
      <c r="N24" s="77"/>
      <c r="O24" s="77"/>
      <c r="P24" s="77"/>
      <c r="Q24" s="77"/>
      <c r="R24" s="57" t="n">
        <f aca="false">P24/3600</f>
        <v>0</v>
      </c>
      <c r="S24" s="54"/>
      <c r="T24" s="61"/>
      <c r="U24" s="39"/>
      <c r="V24" s="39"/>
      <c r="W24" s="61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7" t="n">
        <f aca="false">H25/3600</f>
        <v>0</v>
      </c>
      <c r="L25" s="76"/>
      <c r="M25" s="77"/>
      <c r="N25" s="77"/>
      <c r="O25" s="77"/>
      <c r="P25" s="77"/>
      <c r="Q25" s="77"/>
      <c r="R25" s="57" t="n">
        <f aca="false">P25/3600</f>
        <v>0</v>
      </c>
      <c r="S25" s="54"/>
      <c r="T25" s="61"/>
      <c r="U25" s="39"/>
      <c r="V25" s="39"/>
      <c r="W25" s="61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4" t="n">
        <f aca="false">H26/3600</f>
        <v>0</v>
      </c>
      <c r="L26" s="78"/>
      <c r="M26" s="79"/>
      <c r="N26" s="79"/>
      <c r="O26" s="79"/>
      <c r="P26" s="79"/>
      <c r="Q26" s="79"/>
      <c r="R26" s="64" t="n">
        <f aca="false">P26/3600</f>
        <v>0</v>
      </c>
      <c r="S26" s="54"/>
      <c r="T26" s="69"/>
      <c r="U26" s="67"/>
      <c r="V26" s="67"/>
      <c r="W26" s="69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4"/>
      <c r="E27" s="75"/>
      <c r="F27" s="75"/>
      <c r="G27" s="75"/>
      <c r="H27" s="75"/>
      <c r="I27" s="75"/>
      <c r="J27" s="52" t="n">
        <f aca="false">H27/3600</f>
        <v>0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7" t="n">
        <f aca="false">H28/3600</f>
        <v>0</v>
      </c>
      <c r="L28" s="76"/>
      <c r="M28" s="77"/>
      <c r="N28" s="77"/>
      <c r="O28" s="77"/>
      <c r="P28" s="77"/>
      <c r="Q28" s="77"/>
      <c r="R28" s="57" t="n">
        <f aca="false">P28/3600</f>
        <v>0</v>
      </c>
      <c r="S28" s="54"/>
      <c r="T28" s="61"/>
      <c r="U28" s="39"/>
      <c r="V28" s="39"/>
      <c r="W28" s="61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7" t="n">
        <f aca="false">H29/3600</f>
        <v>0</v>
      </c>
      <c r="L29" s="76"/>
      <c r="M29" s="77"/>
      <c r="N29" s="77"/>
      <c r="O29" s="77"/>
      <c r="P29" s="77"/>
      <c r="Q29" s="77"/>
      <c r="R29" s="57" t="n">
        <f aca="false">P29/3600</f>
        <v>0</v>
      </c>
      <c r="S29" s="54"/>
      <c r="T29" s="61"/>
      <c r="U29" s="39"/>
      <c r="V29" s="39"/>
      <c r="W29" s="61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4" t="n">
        <f aca="false">H30/3600</f>
        <v>0</v>
      </c>
      <c r="L30" s="78"/>
      <c r="M30" s="79"/>
      <c r="N30" s="79"/>
      <c r="O30" s="79"/>
      <c r="P30" s="79"/>
      <c r="Q30" s="79"/>
      <c r="R30" s="64" t="n">
        <f aca="false">P30/3600</f>
        <v>0</v>
      </c>
      <c r="S30" s="54"/>
      <c r="T30" s="69"/>
      <c r="U30" s="67"/>
      <c r="V30" s="67"/>
      <c r="W30" s="69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/>
      <c r="E31" s="75"/>
      <c r="F31" s="75"/>
      <c r="G31" s="75"/>
      <c r="H31" s="75"/>
      <c r="I31" s="75"/>
      <c r="J31" s="52" t="n">
        <f aca="false">H31/3600</f>
        <v>0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7" t="n">
        <f aca="false">H32/3600</f>
        <v>0</v>
      </c>
      <c r="L32" s="76"/>
      <c r="M32" s="77"/>
      <c r="N32" s="77"/>
      <c r="O32" s="77"/>
      <c r="P32" s="77"/>
      <c r="Q32" s="77"/>
      <c r="R32" s="57" t="n">
        <f aca="false">P32/3600</f>
        <v>0</v>
      </c>
      <c r="S32" s="54"/>
      <c r="T32" s="61"/>
      <c r="U32" s="39"/>
      <c r="V32" s="39"/>
      <c r="W32" s="61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7" t="n">
        <f aca="false">H33/3600</f>
        <v>0</v>
      </c>
      <c r="L33" s="76"/>
      <c r="M33" s="77"/>
      <c r="N33" s="77"/>
      <c r="O33" s="77"/>
      <c r="P33" s="77"/>
      <c r="Q33" s="77"/>
      <c r="R33" s="57" t="n">
        <f aca="false">P33/3600</f>
        <v>0</v>
      </c>
      <c r="S33" s="54"/>
      <c r="T33" s="61"/>
      <c r="U33" s="39"/>
      <c r="V33" s="39"/>
      <c r="W33" s="61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4" t="n">
        <f aca="false">H34/3600</f>
        <v>0</v>
      </c>
      <c r="L34" s="78"/>
      <c r="M34" s="79"/>
      <c r="N34" s="79"/>
      <c r="O34" s="79"/>
      <c r="P34" s="79"/>
      <c r="Q34" s="79"/>
      <c r="R34" s="64" t="n">
        <f aca="false">P34/3600</f>
        <v>0</v>
      </c>
      <c r="S34" s="54"/>
      <c r="T34" s="69"/>
      <c r="U34" s="67"/>
      <c r="V34" s="67"/>
      <c r="W34" s="69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4"/>
      <c r="E35" s="75"/>
      <c r="F35" s="75"/>
      <c r="G35" s="75"/>
      <c r="H35" s="75"/>
      <c r="I35" s="75"/>
      <c r="J35" s="52" t="n">
        <f aca="false">H35/3600</f>
        <v>0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7" t="n">
        <f aca="false">H36/3600</f>
        <v>0</v>
      </c>
      <c r="L36" s="76"/>
      <c r="M36" s="77"/>
      <c r="N36" s="77"/>
      <c r="O36" s="77"/>
      <c r="P36" s="77"/>
      <c r="Q36" s="77"/>
      <c r="R36" s="57" t="n">
        <f aca="false">P36/3600</f>
        <v>0</v>
      </c>
      <c r="S36" s="54"/>
      <c r="T36" s="61"/>
      <c r="U36" s="39"/>
      <c r="V36" s="39"/>
      <c r="W36" s="61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7" t="n">
        <f aca="false">H37/3600</f>
        <v>0</v>
      </c>
      <c r="L37" s="76"/>
      <c r="M37" s="77"/>
      <c r="N37" s="77"/>
      <c r="O37" s="77"/>
      <c r="P37" s="77"/>
      <c r="Q37" s="77"/>
      <c r="R37" s="57" t="n">
        <f aca="false">P37/3600</f>
        <v>0</v>
      </c>
      <c r="S37" s="54"/>
      <c r="T37" s="61"/>
      <c r="U37" s="39"/>
      <c r="V37" s="39"/>
      <c r="W37" s="61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4" t="n">
        <f aca="false">H38/3600</f>
        <v>0</v>
      </c>
      <c r="L38" s="78"/>
      <c r="M38" s="79"/>
      <c r="N38" s="79"/>
      <c r="O38" s="79"/>
      <c r="P38" s="79"/>
      <c r="Q38" s="79"/>
      <c r="R38" s="64" t="n">
        <f aca="false">P38/3600</f>
        <v>0</v>
      </c>
      <c r="S38" s="54"/>
      <c r="T38" s="69"/>
      <c r="U38" s="67"/>
      <c r="V38" s="67"/>
      <c r="W38" s="69"/>
      <c r="X38" s="67"/>
      <c r="Y38" s="68"/>
    </row>
    <row r="39" customFormat="false" ht="12" hidden="false" customHeight="false" outlineLevel="0" collapsed="false">
      <c r="A39" s="72" t="s">
        <v>12</v>
      </c>
      <c r="B39" s="72" t="s">
        <v>42</v>
      </c>
      <c r="C39" s="72" t="n">
        <v>22</v>
      </c>
      <c r="D39" s="74"/>
      <c r="E39" s="75"/>
      <c r="F39" s="75"/>
      <c r="G39" s="75"/>
      <c r="H39" s="75"/>
      <c r="I39" s="75"/>
      <c r="J39" s="52" t="n">
        <f aca="false">H39/3600</f>
        <v>0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9</v>
      </c>
      <c r="B40" s="71"/>
      <c r="C40" s="71" t="n">
        <v>27</v>
      </c>
      <c r="D40" s="76"/>
      <c r="E40" s="77"/>
      <c r="F40" s="77"/>
      <c r="G40" s="77"/>
      <c r="H40" s="77"/>
      <c r="I40" s="77"/>
      <c r="J40" s="57" t="n">
        <f aca="false">H40/3600</f>
        <v>0</v>
      </c>
      <c r="L40" s="76"/>
      <c r="M40" s="77"/>
      <c r="N40" s="77"/>
      <c r="O40" s="77"/>
      <c r="P40" s="77"/>
      <c r="Q40" s="77"/>
      <c r="R40" s="57" t="n">
        <f aca="false">P40/3600</f>
        <v>0</v>
      </c>
      <c r="S40" s="54"/>
      <c r="T40" s="61"/>
      <c r="U40" s="39"/>
      <c r="V40" s="39"/>
      <c r="W40" s="61"/>
      <c r="X40" s="39"/>
      <c r="Y40" s="60"/>
    </row>
    <row r="41" customFormat="false" ht="12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57" t="n">
        <f aca="false">H41/3600</f>
        <v>0</v>
      </c>
      <c r="L41" s="76"/>
      <c r="M41" s="77"/>
      <c r="N41" s="77"/>
      <c r="O41" s="77"/>
      <c r="P41" s="77"/>
      <c r="Q41" s="77"/>
      <c r="R41" s="57" t="n">
        <f aca="false">P41/3600</f>
        <v>0</v>
      </c>
      <c r="S41" s="54"/>
      <c r="T41" s="61"/>
      <c r="U41" s="39"/>
      <c r="V41" s="39"/>
      <c r="W41" s="61"/>
      <c r="X41" s="39"/>
      <c r="Y41" s="60"/>
    </row>
    <row r="42" customFormat="false" ht="12.75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64" t="n">
        <f aca="false">H42/3600</f>
        <v>0</v>
      </c>
      <c r="L42" s="78"/>
      <c r="M42" s="79"/>
      <c r="N42" s="79"/>
      <c r="O42" s="79"/>
      <c r="P42" s="79"/>
      <c r="Q42" s="79"/>
      <c r="R42" s="64" t="n">
        <f aca="false">P42/3600</f>
        <v>0</v>
      </c>
      <c r="S42" s="54"/>
      <c r="T42" s="69"/>
      <c r="U42" s="67"/>
      <c r="V42" s="67"/>
      <c r="W42" s="69"/>
      <c r="X42" s="67"/>
      <c r="Y42" s="68"/>
    </row>
    <row r="43" customFormat="false" ht="12" hidden="false" customHeight="false" outlineLevel="0" collapsed="false">
      <c r="A43" s="71"/>
      <c r="B43" s="72" t="s">
        <v>51</v>
      </c>
      <c r="C43" s="72" t="n">
        <v>22</v>
      </c>
      <c r="D43" s="74"/>
      <c r="E43" s="75"/>
      <c r="F43" s="75"/>
      <c r="G43" s="75"/>
      <c r="H43" s="75"/>
      <c r="I43" s="75"/>
      <c r="J43" s="52" t="n">
        <f aca="false">H43/3600</f>
        <v>0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57" t="n">
        <f aca="false">H44/3600</f>
        <v>0</v>
      </c>
      <c r="L44" s="76"/>
      <c r="M44" s="77"/>
      <c r="N44" s="77"/>
      <c r="O44" s="77"/>
      <c r="P44" s="77"/>
      <c r="Q44" s="77"/>
      <c r="R44" s="57" t="n">
        <f aca="false">P44/3600</f>
        <v>0</v>
      </c>
      <c r="S44" s="54"/>
      <c r="T44" s="61"/>
      <c r="U44" s="39"/>
      <c r="V44" s="39"/>
      <c r="W44" s="61"/>
      <c r="X44" s="39"/>
      <c r="Y44" s="60"/>
    </row>
    <row r="45" customFormat="false" ht="12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57" t="n">
        <f aca="false">H45/3600</f>
        <v>0</v>
      </c>
      <c r="L45" s="76"/>
      <c r="M45" s="77"/>
      <c r="N45" s="77"/>
      <c r="O45" s="77"/>
      <c r="P45" s="77"/>
      <c r="Q45" s="77"/>
      <c r="R45" s="57" t="n">
        <f aca="false">P45/3600</f>
        <v>0</v>
      </c>
      <c r="S45" s="54"/>
      <c r="T45" s="61"/>
      <c r="U45" s="39"/>
      <c r="V45" s="39"/>
      <c r="W45" s="61"/>
      <c r="X45" s="39"/>
      <c r="Y45" s="60"/>
    </row>
    <row r="46" customFormat="false" ht="12.75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64" t="n">
        <f aca="false">H46/3600</f>
        <v>0</v>
      </c>
      <c r="L46" s="78"/>
      <c r="M46" s="79"/>
      <c r="N46" s="79"/>
      <c r="O46" s="79"/>
      <c r="P46" s="79"/>
      <c r="Q46" s="79"/>
      <c r="R46" s="64" t="n">
        <f aca="false">P46/3600</f>
        <v>0</v>
      </c>
      <c r="S46" s="54"/>
      <c r="T46" s="69"/>
      <c r="U46" s="67"/>
      <c r="V46" s="67"/>
      <c r="W46" s="69"/>
      <c r="X46" s="67"/>
      <c r="Y46" s="68"/>
    </row>
    <row r="47" customFormat="false" ht="12" hidden="false" customHeight="false" outlineLevel="0" collapsed="false">
      <c r="A47" s="71"/>
      <c r="B47" s="72" t="s">
        <v>69</v>
      </c>
      <c r="C47" s="72" t="n">
        <v>22</v>
      </c>
      <c r="D47" s="74"/>
      <c r="E47" s="75"/>
      <c r="F47" s="75"/>
      <c r="G47" s="75"/>
      <c r="H47" s="75"/>
      <c r="I47" s="75"/>
      <c r="J47" s="52" t="n">
        <f aca="false">H47/3600</f>
        <v>0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57" t="n">
        <f aca="false">H48/3600</f>
        <v>0</v>
      </c>
      <c r="L48" s="76"/>
      <c r="M48" s="77"/>
      <c r="N48" s="77"/>
      <c r="O48" s="77"/>
      <c r="P48" s="77"/>
      <c r="Q48" s="77"/>
      <c r="R48" s="57" t="n">
        <f aca="false">P48/3600</f>
        <v>0</v>
      </c>
      <c r="S48" s="54"/>
      <c r="T48" s="61"/>
      <c r="U48" s="39"/>
      <c r="V48" s="39"/>
      <c r="W48" s="61"/>
      <c r="X48" s="39"/>
      <c r="Y48" s="60"/>
    </row>
    <row r="49" customFormat="false" ht="12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57" t="n">
        <f aca="false">H49/3600</f>
        <v>0</v>
      </c>
      <c r="L49" s="76"/>
      <c r="M49" s="77"/>
      <c r="N49" s="77"/>
      <c r="O49" s="77"/>
      <c r="P49" s="77"/>
      <c r="Q49" s="77"/>
      <c r="R49" s="57" t="n">
        <f aca="false">P49/3600</f>
        <v>0</v>
      </c>
      <c r="S49" s="54"/>
      <c r="T49" s="61"/>
      <c r="U49" s="39"/>
      <c r="V49" s="39"/>
      <c r="W49" s="61"/>
      <c r="X49" s="39"/>
      <c r="Y49" s="60"/>
    </row>
    <row r="50" customFormat="false" ht="12.75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64" t="n">
        <f aca="false">H50/3600</f>
        <v>0</v>
      </c>
      <c r="L50" s="78"/>
      <c r="M50" s="79"/>
      <c r="N50" s="79"/>
      <c r="O50" s="79"/>
      <c r="P50" s="79"/>
      <c r="Q50" s="79"/>
      <c r="R50" s="64" t="n">
        <f aca="false">P50/3600</f>
        <v>0</v>
      </c>
      <c r="S50" s="54"/>
      <c r="T50" s="69"/>
      <c r="U50" s="67"/>
      <c r="V50" s="67"/>
      <c r="W50" s="69"/>
      <c r="X50" s="67"/>
      <c r="Y50" s="68"/>
    </row>
    <row r="51" customFormat="false" ht="12" hidden="false" customHeight="false" outlineLevel="0" collapsed="false">
      <c r="A51" s="71"/>
      <c r="B51" s="72" t="s">
        <v>72</v>
      </c>
      <c r="C51" s="72" t="n">
        <v>22</v>
      </c>
      <c r="D51" s="74"/>
      <c r="E51" s="75"/>
      <c r="F51" s="75"/>
      <c r="G51" s="75"/>
      <c r="H51" s="75"/>
      <c r="I51" s="75"/>
      <c r="J51" s="52" t="n">
        <f aca="false">H51/3600</f>
        <v>0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57" t="n">
        <f aca="false">H52/3600</f>
        <v>0</v>
      </c>
      <c r="L52" s="76"/>
      <c r="M52" s="77"/>
      <c r="N52" s="77"/>
      <c r="O52" s="77"/>
      <c r="P52" s="77"/>
      <c r="Q52" s="77"/>
      <c r="R52" s="57" t="n">
        <f aca="false">P52/3600</f>
        <v>0</v>
      </c>
      <c r="S52" s="54"/>
      <c r="T52" s="61"/>
      <c r="U52" s="39"/>
      <c r="V52" s="39"/>
      <c r="W52" s="61"/>
      <c r="X52" s="39"/>
      <c r="Y52" s="60"/>
    </row>
    <row r="53" customFormat="false" ht="12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57" t="n">
        <f aca="false">H53/3600</f>
        <v>0</v>
      </c>
      <c r="L53" s="76"/>
      <c r="M53" s="77"/>
      <c r="N53" s="77"/>
      <c r="O53" s="77"/>
      <c r="P53" s="77"/>
      <c r="Q53" s="77"/>
      <c r="R53" s="57" t="n">
        <f aca="false">P53/3600</f>
        <v>0</v>
      </c>
      <c r="S53" s="54"/>
      <c r="T53" s="61"/>
      <c r="U53" s="39"/>
      <c r="V53" s="39"/>
      <c r="W53" s="61"/>
      <c r="X53" s="39"/>
      <c r="Y53" s="60"/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4" t="n">
        <f aca="false">H54/3600</f>
        <v>0</v>
      </c>
      <c r="L54" s="78"/>
      <c r="M54" s="79"/>
      <c r="N54" s="79"/>
      <c r="O54" s="79"/>
      <c r="P54" s="79"/>
      <c r="Q54" s="79"/>
      <c r="R54" s="64" t="n">
        <f aca="false">P54/3600</f>
        <v>0</v>
      </c>
      <c r="S54" s="54"/>
      <c r="T54" s="69"/>
      <c r="U54" s="67"/>
      <c r="V54" s="67"/>
      <c r="W54" s="69"/>
      <c r="X54" s="67"/>
      <c r="Y54" s="68"/>
    </row>
    <row r="55" customFormat="false" ht="12" hidden="false" customHeight="false" outlineLevel="0" collapsed="false">
      <c r="A55" s="72" t="s">
        <v>13</v>
      </c>
      <c r="B55" s="72" t="s">
        <v>47</v>
      </c>
      <c r="C55" s="72" t="n">
        <v>22</v>
      </c>
      <c r="D55" s="74"/>
      <c r="E55" s="75"/>
      <c r="F55" s="75"/>
      <c r="G55" s="75"/>
      <c r="H55" s="75"/>
      <c r="I55" s="75"/>
      <c r="J55" s="52" t="n">
        <f aca="false">H55/3600</f>
        <v>0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0</v>
      </c>
      <c r="B56" s="71"/>
      <c r="C56" s="71" t="n">
        <v>27</v>
      </c>
      <c r="D56" s="76"/>
      <c r="E56" s="77"/>
      <c r="F56" s="77"/>
      <c r="G56" s="77"/>
      <c r="H56" s="77"/>
      <c r="I56" s="77"/>
      <c r="J56" s="57" t="n">
        <f aca="false">H56/3600</f>
        <v>0</v>
      </c>
      <c r="L56" s="76"/>
      <c r="M56" s="77"/>
      <c r="N56" s="77"/>
      <c r="O56" s="77"/>
      <c r="P56" s="77"/>
      <c r="Q56" s="77"/>
      <c r="R56" s="57" t="n">
        <f aca="false">P56/3600</f>
        <v>0</v>
      </c>
      <c r="S56" s="54"/>
      <c r="T56" s="61"/>
      <c r="U56" s="39"/>
      <c r="V56" s="39"/>
      <c r="W56" s="61"/>
      <c r="X56" s="39"/>
      <c r="Y56" s="60"/>
    </row>
    <row r="57" customFormat="false" ht="12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57" t="n">
        <f aca="false">H57/3600</f>
        <v>0</v>
      </c>
      <c r="L57" s="76"/>
      <c r="M57" s="77"/>
      <c r="N57" s="77"/>
      <c r="O57" s="77"/>
      <c r="P57" s="77"/>
      <c r="Q57" s="77"/>
      <c r="R57" s="57" t="n">
        <f aca="false">P57/3600</f>
        <v>0</v>
      </c>
      <c r="S57" s="54"/>
      <c r="T57" s="61"/>
      <c r="U57" s="39"/>
      <c r="V57" s="39"/>
      <c r="W57" s="61"/>
      <c r="X57" s="39"/>
      <c r="Y57" s="60"/>
    </row>
    <row r="58" customFormat="false" ht="12.75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64" t="n">
        <f aca="false">H58/3600</f>
        <v>0</v>
      </c>
      <c r="L58" s="78"/>
      <c r="M58" s="79"/>
      <c r="N58" s="79"/>
      <c r="O58" s="79"/>
      <c r="P58" s="79"/>
      <c r="Q58" s="79"/>
      <c r="R58" s="64" t="n">
        <f aca="false">P58/3600</f>
        <v>0</v>
      </c>
      <c r="S58" s="54"/>
      <c r="T58" s="69"/>
      <c r="U58" s="67"/>
      <c r="V58" s="67"/>
      <c r="W58" s="69"/>
      <c r="X58" s="67"/>
      <c r="Y58" s="68"/>
    </row>
    <row r="59" customFormat="false" ht="12" hidden="false" customHeight="false" outlineLevel="0" collapsed="false">
      <c r="A59" s="71"/>
      <c r="B59" s="72" t="s">
        <v>53</v>
      </c>
      <c r="C59" s="72" t="n">
        <v>22</v>
      </c>
      <c r="D59" s="74"/>
      <c r="E59" s="75"/>
      <c r="F59" s="75"/>
      <c r="G59" s="75"/>
      <c r="H59" s="75"/>
      <c r="I59" s="75"/>
      <c r="J59" s="52" t="n">
        <f aca="false">H59/3600</f>
        <v>0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57" t="n">
        <f aca="false">H60/3600</f>
        <v>0</v>
      </c>
      <c r="L60" s="76"/>
      <c r="M60" s="77"/>
      <c r="N60" s="77"/>
      <c r="O60" s="77"/>
      <c r="P60" s="77"/>
      <c r="Q60" s="77"/>
      <c r="R60" s="57" t="n">
        <f aca="false">P60/3600</f>
        <v>0</v>
      </c>
      <c r="S60" s="54"/>
      <c r="T60" s="61"/>
      <c r="U60" s="39"/>
      <c r="V60" s="39"/>
      <c r="W60" s="61"/>
      <c r="X60" s="39"/>
      <c r="Y60" s="60"/>
    </row>
    <row r="61" customFormat="false" ht="12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57" t="n">
        <f aca="false">H61/3600</f>
        <v>0</v>
      </c>
      <c r="L61" s="76"/>
      <c r="M61" s="77"/>
      <c r="N61" s="77"/>
      <c r="O61" s="77"/>
      <c r="P61" s="77"/>
      <c r="Q61" s="77"/>
      <c r="R61" s="57" t="n">
        <f aca="false">P61/3600</f>
        <v>0</v>
      </c>
      <c r="S61" s="54"/>
      <c r="T61" s="61"/>
      <c r="U61" s="39"/>
      <c r="V61" s="39"/>
      <c r="W61" s="61"/>
      <c r="X61" s="39"/>
      <c r="Y61" s="60"/>
    </row>
    <row r="62" customFormat="false" ht="12.75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64" t="n">
        <f aca="false">H62/3600</f>
        <v>0</v>
      </c>
      <c r="L62" s="78"/>
      <c r="M62" s="79"/>
      <c r="N62" s="79"/>
      <c r="O62" s="79"/>
      <c r="P62" s="79"/>
      <c r="Q62" s="79"/>
      <c r="R62" s="64" t="n">
        <f aca="false">P62/3600</f>
        <v>0</v>
      </c>
      <c r="S62" s="54"/>
      <c r="T62" s="69"/>
      <c r="U62" s="67"/>
      <c r="V62" s="67"/>
      <c r="W62" s="69"/>
      <c r="X62" s="67"/>
      <c r="Y62" s="68"/>
    </row>
    <row r="63" customFormat="false" ht="12" hidden="false" customHeight="false" outlineLevel="0" collapsed="false">
      <c r="A63" s="71"/>
      <c r="B63" s="72" t="s">
        <v>49</v>
      </c>
      <c r="C63" s="72" t="n">
        <v>22</v>
      </c>
      <c r="D63" s="74"/>
      <c r="E63" s="75"/>
      <c r="F63" s="75"/>
      <c r="G63" s="75"/>
      <c r="H63" s="75"/>
      <c r="I63" s="75"/>
      <c r="J63" s="52" t="n">
        <f aca="false">H63/3600</f>
        <v>0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57" t="n">
        <f aca="false">H64/3600</f>
        <v>0</v>
      </c>
      <c r="L64" s="76"/>
      <c r="M64" s="77"/>
      <c r="N64" s="77"/>
      <c r="O64" s="77"/>
      <c r="P64" s="77"/>
      <c r="Q64" s="77"/>
      <c r="R64" s="57" t="n">
        <f aca="false">P64/3600</f>
        <v>0</v>
      </c>
      <c r="S64" s="54"/>
      <c r="T64" s="61"/>
      <c r="U64" s="39"/>
      <c r="V64" s="39"/>
      <c r="W64" s="61"/>
      <c r="X64" s="39"/>
      <c r="Y64" s="60"/>
    </row>
    <row r="65" customFormat="false" ht="12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57" t="n">
        <f aca="false">H65/3600</f>
        <v>0</v>
      </c>
      <c r="L65" s="76"/>
      <c r="M65" s="77"/>
      <c r="N65" s="77"/>
      <c r="O65" s="77"/>
      <c r="P65" s="77"/>
      <c r="Q65" s="77"/>
      <c r="R65" s="57" t="n">
        <f aca="false">P65/3600</f>
        <v>0</v>
      </c>
      <c r="S65" s="54"/>
      <c r="T65" s="61"/>
      <c r="U65" s="39"/>
      <c r="V65" s="39"/>
      <c r="W65" s="61"/>
      <c r="X65" s="39"/>
      <c r="Y65" s="60"/>
    </row>
    <row r="66" customFormat="false" ht="12.75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64" t="n">
        <f aca="false">H66/3600</f>
        <v>0</v>
      </c>
      <c r="L66" s="78"/>
      <c r="M66" s="79"/>
      <c r="N66" s="79"/>
      <c r="O66" s="79"/>
      <c r="P66" s="79"/>
      <c r="Q66" s="79"/>
      <c r="R66" s="64" t="n">
        <f aca="false">P66/3600</f>
        <v>0</v>
      </c>
      <c r="S66" s="54"/>
      <c r="T66" s="69"/>
      <c r="U66" s="67"/>
      <c r="V66" s="67"/>
      <c r="W66" s="69"/>
      <c r="X66" s="67"/>
      <c r="Y66" s="68"/>
    </row>
    <row r="67" customFormat="false" ht="12" hidden="false" customHeight="false" outlineLevel="0" collapsed="false">
      <c r="A67" s="71"/>
      <c r="B67" s="72" t="s">
        <v>72</v>
      </c>
      <c r="C67" s="72" t="n">
        <v>22</v>
      </c>
      <c r="D67" s="74"/>
      <c r="E67" s="75"/>
      <c r="F67" s="75"/>
      <c r="G67" s="75"/>
      <c r="H67" s="75"/>
      <c r="I67" s="75"/>
      <c r="J67" s="52" t="n">
        <f aca="false">H67/3600</f>
        <v>0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57" t="n">
        <f aca="false">H68/3600</f>
        <v>0</v>
      </c>
      <c r="L68" s="76"/>
      <c r="M68" s="77"/>
      <c r="N68" s="77"/>
      <c r="O68" s="77"/>
      <c r="P68" s="77"/>
      <c r="Q68" s="77"/>
      <c r="R68" s="57" t="n">
        <f aca="false">P68/3600</f>
        <v>0</v>
      </c>
      <c r="S68" s="54"/>
      <c r="T68" s="61"/>
      <c r="U68" s="39"/>
      <c r="V68" s="39"/>
      <c r="W68" s="61"/>
      <c r="X68" s="39"/>
      <c r="Y68" s="60"/>
    </row>
    <row r="69" customFormat="false" ht="12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57" t="n">
        <f aca="false">H69/3600</f>
        <v>0</v>
      </c>
      <c r="L69" s="76"/>
      <c r="M69" s="77"/>
      <c r="N69" s="77"/>
      <c r="O69" s="77"/>
      <c r="P69" s="77"/>
      <c r="Q69" s="77"/>
      <c r="R69" s="57" t="n">
        <f aca="false">P69/3600</f>
        <v>0</v>
      </c>
      <c r="S69" s="54"/>
      <c r="T69" s="61"/>
      <c r="U69" s="39"/>
      <c r="V69" s="39"/>
      <c r="W69" s="61"/>
      <c r="X69" s="39"/>
      <c r="Y69" s="60"/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4" t="n">
        <f aca="false">H70/3600</f>
        <v>0</v>
      </c>
      <c r="L70" s="78"/>
      <c r="M70" s="79"/>
      <c r="N70" s="79"/>
      <c r="O70" s="79"/>
      <c r="P70" s="79"/>
      <c r="Q70" s="79"/>
      <c r="R70" s="64" t="n">
        <f aca="false">P70/3600</f>
        <v>0</v>
      </c>
      <c r="S70" s="54"/>
      <c r="T70" s="69"/>
      <c r="U70" s="67"/>
      <c r="V70" s="67"/>
      <c r="W70" s="69"/>
      <c r="X70" s="67"/>
      <c r="Y70" s="68"/>
    </row>
    <row r="71" customFormat="false" ht="12" hidden="false" customHeight="false" outlineLevel="0" collapsed="false">
      <c r="A71" s="72" t="s">
        <v>91</v>
      </c>
      <c r="B71" s="72" t="s">
        <v>76</v>
      </c>
      <c r="C71" s="72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1" t="s">
        <v>92</v>
      </c>
      <c r="B72" s="71"/>
      <c r="C72" s="71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1"/>
      <c r="B73" s="71"/>
      <c r="C73" s="71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1"/>
      <c r="B74" s="73"/>
      <c r="C74" s="7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1"/>
      <c r="B76" s="71"/>
      <c r="C76" s="71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1"/>
      <c r="B77" s="71"/>
      <c r="C77" s="71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1"/>
      <c r="B78" s="73"/>
      <c r="C78" s="7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1"/>
      <c r="B80" s="71"/>
      <c r="C80" s="71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1"/>
      <c r="B81" s="71"/>
      <c r="C81" s="71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3"/>
      <c r="B82" s="73"/>
      <c r="C82" s="7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2" t="s">
        <v>93</v>
      </c>
      <c r="B83" s="72" t="s">
        <v>44</v>
      </c>
      <c r="C83" s="72" t="n">
        <v>22</v>
      </c>
      <c r="D83" s="74"/>
      <c r="E83" s="75"/>
      <c r="F83" s="75"/>
      <c r="G83" s="75"/>
      <c r="H83" s="75"/>
      <c r="I83" s="75"/>
      <c r="J83" s="52" t="n">
        <f aca="false">H83/3600</f>
        <v>0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7" t="n">
        <f aca="false">H84/3600</f>
        <v>0</v>
      </c>
      <c r="L84" s="76"/>
      <c r="M84" s="77"/>
      <c r="N84" s="77"/>
      <c r="O84" s="77"/>
      <c r="P84" s="77"/>
      <c r="Q84" s="77"/>
      <c r="R84" s="57" t="n">
        <f aca="false">P84/3600</f>
        <v>0</v>
      </c>
      <c r="S84" s="54"/>
      <c r="T84" s="61"/>
      <c r="U84" s="39"/>
      <c r="V84" s="39"/>
      <c r="W84" s="61"/>
      <c r="X84" s="39"/>
      <c r="Y84" s="60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7" t="n">
        <f aca="false">H85/3600</f>
        <v>0</v>
      </c>
      <c r="L85" s="76"/>
      <c r="M85" s="77"/>
      <c r="N85" s="77"/>
      <c r="O85" s="77"/>
      <c r="P85" s="77"/>
      <c r="Q85" s="77"/>
      <c r="R85" s="57" t="n">
        <f aca="false">P85/3600</f>
        <v>0</v>
      </c>
      <c r="S85" s="54"/>
      <c r="T85" s="61"/>
      <c r="U85" s="39"/>
      <c r="V85" s="39"/>
      <c r="W85" s="61"/>
      <c r="X85" s="39"/>
      <c r="Y85" s="60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4" t="n">
        <f aca="false">H86/3600</f>
        <v>0</v>
      </c>
      <c r="L86" s="78"/>
      <c r="M86" s="79"/>
      <c r="N86" s="79"/>
      <c r="O86" s="79"/>
      <c r="P86" s="79"/>
      <c r="Q86" s="79"/>
      <c r="R86" s="64" t="n">
        <f aca="false">P86/3600</f>
        <v>0</v>
      </c>
      <c r="S86" s="54"/>
      <c r="T86" s="69"/>
      <c r="U86" s="67"/>
      <c r="V86" s="67"/>
      <c r="W86" s="69"/>
      <c r="X86" s="67"/>
      <c r="Y86" s="68"/>
    </row>
    <row r="87" customFormat="false" ht="12" hidden="false" customHeight="false" outlineLevel="0" collapsed="false">
      <c r="A87" s="71"/>
      <c r="B87" s="72" t="s">
        <v>63</v>
      </c>
      <c r="C87" s="72" t="n">
        <v>22</v>
      </c>
      <c r="D87" s="74"/>
      <c r="E87" s="75"/>
      <c r="F87" s="75"/>
      <c r="G87" s="75"/>
      <c r="H87" s="75"/>
      <c r="I87" s="75"/>
      <c r="J87" s="52" t="n">
        <f aca="false">H87/3600</f>
        <v>0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7" t="n">
        <f aca="false">H88/3600</f>
        <v>0</v>
      </c>
      <c r="L88" s="76"/>
      <c r="M88" s="77"/>
      <c r="N88" s="77"/>
      <c r="O88" s="77"/>
      <c r="P88" s="77"/>
      <c r="Q88" s="77"/>
      <c r="R88" s="57" t="n">
        <f aca="false">P88/3600</f>
        <v>0</v>
      </c>
      <c r="S88" s="54"/>
      <c r="T88" s="61"/>
      <c r="U88" s="39"/>
      <c r="V88" s="39"/>
      <c r="W88" s="61"/>
      <c r="X88" s="39"/>
      <c r="Y88" s="60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7" t="n">
        <f aca="false">H89/3600</f>
        <v>0</v>
      </c>
      <c r="L89" s="76"/>
      <c r="M89" s="77"/>
      <c r="N89" s="77"/>
      <c r="O89" s="77"/>
      <c r="P89" s="77"/>
      <c r="Q89" s="77"/>
      <c r="R89" s="57" t="n">
        <f aca="false">P89/3600</f>
        <v>0</v>
      </c>
      <c r="S89" s="54"/>
      <c r="T89" s="61"/>
      <c r="U89" s="39"/>
      <c r="V89" s="39"/>
      <c r="W89" s="61"/>
      <c r="X89" s="39"/>
      <c r="Y89" s="60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4" t="n">
        <f aca="false">H90/3600</f>
        <v>0</v>
      </c>
      <c r="L90" s="78"/>
      <c r="M90" s="79"/>
      <c r="N90" s="79"/>
      <c r="O90" s="79"/>
      <c r="P90" s="79"/>
      <c r="Q90" s="79"/>
      <c r="R90" s="64" t="n">
        <f aca="false">P90/3600</f>
        <v>0</v>
      </c>
      <c r="S90" s="54"/>
      <c r="T90" s="69"/>
      <c r="U90" s="67"/>
      <c r="V90" s="67"/>
      <c r="W90" s="69"/>
      <c r="X90" s="67"/>
      <c r="Y90" s="68"/>
    </row>
    <row r="91" customFormat="false" ht="12" hidden="false" customHeight="false" outlineLevel="0" collapsed="false">
      <c r="A91" s="71"/>
      <c r="B91" s="72" t="s">
        <v>73</v>
      </c>
      <c r="C91" s="72" t="n">
        <v>22</v>
      </c>
      <c r="D91" s="74"/>
      <c r="E91" s="75"/>
      <c r="F91" s="75"/>
      <c r="G91" s="75"/>
      <c r="H91" s="75"/>
      <c r="I91" s="75"/>
      <c r="J91" s="52" t="n">
        <f aca="false">H91/3600</f>
        <v>0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7" t="n">
        <f aca="false">H92/3600</f>
        <v>0</v>
      </c>
      <c r="L92" s="76"/>
      <c r="M92" s="77"/>
      <c r="N92" s="77"/>
      <c r="O92" s="77"/>
      <c r="P92" s="77"/>
      <c r="Q92" s="77"/>
      <c r="R92" s="57" t="n">
        <f aca="false">P92/3600</f>
        <v>0</v>
      </c>
      <c r="S92" s="54"/>
      <c r="T92" s="61"/>
      <c r="U92" s="39"/>
      <c r="V92" s="39"/>
      <c r="W92" s="61"/>
      <c r="X92" s="39"/>
      <c r="Y92" s="60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7" t="n">
        <f aca="false">H93/3600</f>
        <v>0</v>
      </c>
      <c r="L93" s="76"/>
      <c r="M93" s="77"/>
      <c r="N93" s="77"/>
      <c r="O93" s="77"/>
      <c r="P93" s="77"/>
      <c r="Q93" s="77"/>
      <c r="R93" s="57" t="n">
        <f aca="false">P93/3600</f>
        <v>0</v>
      </c>
      <c r="S93" s="54"/>
      <c r="T93" s="61"/>
      <c r="U93" s="39"/>
      <c r="V93" s="39"/>
      <c r="W93" s="61"/>
      <c r="X93" s="39"/>
      <c r="Y93" s="60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4" t="n">
        <f aca="false">H94/3600</f>
        <v>0</v>
      </c>
      <c r="L94" s="78"/>
      <c r="M94" s="79"/>
      <c r="N94" s="79"/>
      <c r="O94" s="79"/>
      <c r="P94" s="79"/>
      <c r="Q94" s="79"/>
      <c r="R94" s="64" t="n">
        <f aca="false">P94/3600</f>
        <v>0</v>
      </c>
      <c r="S94" s="54"/>
      <c r="T94" s="69"/>
      <c r="U94" s="67"/>
      <c r="V94" s="67"/>
      <c r="W94" s="69"/>
      <c r="X94" s="67"/>
      <c r="Y94" s="68"/>
    </row>
    <row r="95" customFormat="false" ht="12" hidden="false" customHeight="false" outlineLevel="0" collapsed="false">
      <c r="A95" s="71"/>
      <c r="B95" s="72" t="s">
        <v>74</v>
      </c>
      <c r="C95" s="72" t="n">
        <v>22</v>
      </c>
      <c r="D95" s="74"/>
      <c r="E95" s="75"/>
      <c r="F95" s="75"/>
      <c r="G95" s="75"/>
      <c r="H95" s="75"/>
      <c r="I95" s="75"/>
      <c r="J95" s="52" t="n">
        <f aca="false">H95/3600</f>
        <v>0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7" t="n">
        <f aca="false">H96/3600</f>
        <v>0</v>
      </c>
      <c r="L96" s="76"/>
      <c r="M96" s="77"/>
      <c r="N96" s="77"/>
      <c r="O96" s="77"/>
      <c r="P96" s="77"/>
      <c r="Q96" s="77"/>
      <c r="R96" s="57" t="n">
        <f aca="false">P96/3600</f>
        <v>0</v>
      </c>
      <c r="S96" s="54"/>
      <c r="T96" s="61"/>
      <c r="U96" s="39"/>
      <c r="V96" s="39"/>
      <c r="W96" s="61"/>
      <c r="X96" s="39"/>
      <c r="Y96" s="60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7" t="n">
        <f aca="false">H97/3600</f>
        <v>0</v>
      </c>
      <c r="L97" s="76"/>
      <c r="M97" s="77"/>
      <c r="N97" s="77"/>
      <c r="O97" s="77"/>
      <c r="P97" s="77"/>
      <c r="Q97" s="77"/>
      <c r="R97" s="57" t="n">
        <f aca="false">P97/3600</f>
        <v>0</v>
      </c>
      <c r="S97" s="54"/>
      <c r="T97" s="61"/>
      <c r="U97" s="39"/>
      <c r="V97" s="39"/>
      <c r="W97" s="61"/>
      <c r="X97" s="39"/>
      <c r="Y97" s="60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4" t="n">
        <f aca="false">H98/3600</f>
        <v>0</v>
      </c>
      <c r="L98" s="78"/>
      <c r="M98" s="79"/>
      <c r="N98" s="79"/>
      <c r="O98" s="79"/>
      <c r="P98" s="79"/>
      <c r="Q98" s="79"/>
      <c r="R98" s="64" t="n">
        <f aca="false">P98/3600</f>
        <v>0</v>
      </c>
      <c r="S98" s="54"/>
      <c r="T98" s="61"/>
      <c r="U98" s="39"/>
      <c r="V98" s="39"/>
      <c r="W98" s="61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3" t="e">
        <f aca="false">GEOMEAN(I3:I38)</f>
        <v>#NUM!</v>
      </c>
      <c r="J113" s="83" t="n">
        <f aca="false">GEOMEAN(J3:J38)</f>
        <v>0</v>
      </c>
      <c r="Q113" s="83" t="e">
        <f aca="false">GEOMEAN(Q3:Q38)</f>
        <v>#NUM!</v>
      </c>
      <c r="R113" s="83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9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9" t="s">
        <v>86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6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7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70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2" t="s">
        <v>11</v>
      </c>
      <c r="B19" s="72" t="s">
        <v>65</v>
      </c>
      <c r="C19" s="72" t="n">
        <v>22</v>
      </c>
      <c r="D19" s="74"/>
      <c r="E19" s="75"/>
      <c r="F19" s="75"/>
      <c r="G19" s="75"/>
      <c r="H19" s="75"/>
      <c r="I19" s="75"/>
      <c r="J19" s="52" t="n">
        <f aca="false">H19/3600</f>
        <v>0</v>
      </c>
      <c r="L19" s="76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8</v>
      </c>
      <c r="B20" s="71"/>
      <c r="C20" s="71" t="n">
        <v>27</v>
      </c>
      <c r="D20" s="76"/>
      <c r="E20" s="77"/>
      <c r="F20" s="77"/>
      <c r="G20" s="77"/>
      <c r="H20" s="77"/>
      <c r="I20" s="77"/>
      <c r="J20" s="57" t="n">
        <f aca="false">H20/3600</f>
        <v>0</v>
      </c>
      <c r="L20" s="76"/>
      <c r="M20" s="77"/>
      <c r="N20" s="77"/>
      <c r="O20" s="77"/>
      <c r="P20" s="77"/>
      <c r="Q20" s="77"/>
      <c r="R20" s="57" t="n">
        <f aca="false">P20/3600</f>
        <v>0</v>
      </c>
      <c r="S20" s="54"/>
      <c r="T20" s="61"/>
      <c r="U20" s="39"/>
      <c r="V20" s="39"/>
      <c r="W20" s="61"/>
      <c r="X20" s="39"/>
      <c r="Y20" s="60"/>
    </row>
    <row r="21" customFormat="false" ht="12" hidden="false" customHeight="false" outlineLevel="0" collapsed="false">
      <c r="A21" s="71"/>
      <c r="B21" s="71"/>
      <c r="C21" s="71" t="n">
        <v>32</v>
      </c>
      <c r="D21" s="76"/>
      <c r="E21" s="77"/>
      <c r="F21" s="77"/>
      <c r="G21" s="77"/>
      <c r="H21" s="77"/>
      <c r="I21" s="77"/>
      <c r="J21" s="57" t="n">
        <f aca="false">H21/3600</f>
        <v>0</v>
      </c>
      <c r="L21" s="76"/>
      <c r="M21" s="77"/>
      <c r="N21" s="77"/>
      <c r="O21" s="77"/>
      <c r="P21" s="77"/>
      <c r="Q21" s="77"/>
      <c r="R21" s="57" t="n">
        <f aca="false">P21/3600</f>
        <v>0</v>
      </c>
      <c r="S21" s="54"/>
      <c r="T21" s="61"/>
      <c r="U21" s="39"/>
      <c r="V21" s="39"/>
      <c r="W21" s="61"/>
      <c r="X21" s="39"/>
      <c r="Y21" s="60"/>
    </row>
    <row r="22" customFormat="false" ht="12.75" hidden="false" customHeight="false" outlineLevel="0" collapsed="false">
      <c r="A22" s="71"/>
      <c r="B22" s="73"/>
      <c r="C22" s="73" t="n">
        <v>37</v>
      </c>
      <c r="D22" s="78"/>
      <c r="E22" s="79"/>
      <c r="F22" s="79"/>
      <c r="G22" s="79"/>
      <c r="H22" s="79"/>
      <c r="I22" s="79"/>
      <c r="J22" s="64" t="n">
        <f aca="false">H22/3600</f>
        <v>0</v>
      </c>
      <c r="L22" s="78"/>
      <c r="M22" s="79"/>
      <c r="N22" s="79"/>
      <c r="O22" s="79"/>
      <c r="P22" s="79"/>
      <c r="Q22" s="79"/>
      <c r="R22" s="64" t="n">
        <f aca="false">P22/3600</f>
        <v>0</v>
      </c>
      <c r="S22" s="54"/>
      <c r="T22" s="69"/>
      <c r="U22" s="67"/>
      <c r="V22" s="67"/>
      <c r="W22" s="69"/>
      <c r="X22" s="67"/>
      <c r="Y22" s="68"/>
    </row>
    <row r="23" customFormat="false" ht="12" hidden="false" customHeight="false" outlineLevel="0" collapsed="false">
      <c r="A23" s="71"/>
      <c r="B23" s="72" t="s">
        <v>68</v>
      </c>
      <c r="C23" s="72" t="n">
        <v>22</v>
      </c>
      <c r="D23" s="74"/>
      <c r="E23" s="75"/>
      <c r="F23" s="75"/>
      <c r="G23" s="75"/>
      <c r="H23" s="75"/>
      <c r="I23" s="75"/>
      <c r="J23" s="52" t="n">
        <f aca="false">H23/3600</f>
        <v>0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/>
      <c r="E24" s="77"/>
      <c r="F24" s="77"/>
      <c r="G24" s="77"/>
      <c r="H24" s="77"/>
      <c r="I24" s="77"/>
      <c r="J24" s="57" t="n">
        <f aca="false">H24/3600</f>
        <v>0</v>
      </c>
      <c r="L24" s="76"/>
      <c r="M24" s="77"/>
      <c r="N24" s="77"/>
      <c r="O24" s="77"/>
      <c r="P24" s="77"/>
      <c r="Q24" s="77"/>
      <c r="R24" s="57" t="n">
        <f aca="false">P24/3600</f>
        <v>0</v>
      </c>
      <c r="S24" s="54"/>
      <c r="T24" s="61"/>
      <c r="U24" s="39"/>
      <c r="V24" s="39"/>
      <c r="W24" s="61"/>
      <c r="X24" s="39"/>
      <c r="Y24" s="60"/>
    </row>
    <row r="25" customFormat="false" ht="12" hidden="false" customHeight="false" outlineLevel="0" collapsed="false">
      <c r="A25" s="71"/>
      <c r="B25" s="71"/>
      <c r="C25" s="71" t="n">
        <v>32</v>
      </c>
      <c r="D25" s="76"/>
      <c r="E25" s="77"/>
      <c r="F25" s="77"/>
      <c r="G25" s="77"/>
      <c r="H25" s="77"/>
      <c r="I25" s="77"/>
      <c r="J25" s="57" t="n">
        <f aca="false">H25/3600</f>
        <v>0</v>
      </c>
      <c r="L25" s="76"/>
      <c r="M25" s="77"/>
      <c r="N25" s="77"/>
      <c r="O25" s="77"/>
      <c r="P25" s="77"/>
      <c r="Q25" s="77"/>
      <c r="R25" s="57" t="n">
        <f aca="false">P25/3600</f>
        <v>0</v>
      </c>
      <c r="S25" s="54"/>
      <c r="T25" s="61"/>
      <c r="U25" s="39"/>
      <c r="V25" s="39"/>
      <c r="W25" s="61"/>
      <c r="X25" s="39"/>
      <c r="Y25" s="60"/>
    </row>
    <row r="26" customFormat="false" ht="12.75" hidden="false" customHeight="false" outlineLevel="0" collapsed="false">
      <c r="A26" s="71"/>
      <c r="B26" s="73"/>
      <c r="C26" s="73" t="n">
        <v>37</v>
      </c>
      <c r="D26" s="78"/>
      <c r="E26" s="79"/>
      <c r="F26" s="79"/>
      <c r="G26" s="79"/>
      <c r="H26" s="79"/>
      <c r="I26" s="79"/>
      <c r="J26" s="64" t="n">
        <f aca="false">H26/3600</f>
        <v>0</v>
      </c>
      <c r="L26" s="78"/>
      <c r="M26" s="79"/>
      <c r="N26" s="79"/>
      <c r="O26" s="79"/>
      <c r="P26" s="79"/>
      <c r="Q26" s="79"/>
      <c r="R26" s="64" t="n">
        <f aca="false">P26/3600</f>
        <v>0</v>
      </c>
      <c r="S26" s="54"/>
      <c r="T26" s="69"/>
      <c r="U26" s="67"/>
      <c r="V26" s="67"/>
      <c r="W26" s="69"/>
      <c r="X26" s="67"/>
      <c r="Y26" s="68"/>
    </row>
    <row r="27" customFormat="false" ht="12" hidden="false" customHeight="false" outlineLevel="0" collapsed="false">
      <c r="A27" s="71"/>
      <c r="B27" s="72" t="s">
        <v>57</v>
      </c>
      <c r="C27" s="72" t="n">
        <v>22</v>
      </c>
      <c r="D27" s="74"/>
      <c r="E27" s="75"/>
      <c r="F27" s="75"/>
      <c r="G27" s="75"/>
      <c r="H27" s="75"/>
      <c r="I27" s="75"/>
      <c r="J27" s="52" t="n">
        <f aca="false">H27/3600</f>
        <v>0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/>
      <c r="E28" s="77"/>
      <c r="F28" s="77"/>
      <c r="G28" s="77"/>
      <c r="H28" s="77"/>
      <c r="I28" s="77"/>
      <c r="J28" s="57" t="n">
        <f aca="false">H28/3600</f>
        <v>0</v>
      </c>
      <c r="L28" s="76"/>
      <c r="M28" s="77"/>
      <c r="N28" s="77"/>
      <c r="O28" s="77"/>
      <c r="P28" s="77"/>
      <c r="Q28" s="77"/>
      <c r="R28" s="57" t="n">
        <f aca="false">P28/3600</f>
        <v>0</v>
      </c>
      <c r="S28" s="54"/>
      <c r="T28" s="61"/>
      <c r="U28" s="39"/>
      <c r="V28" s="39"/>
      <c r="W28" s="61"/>
      <c r="X28" s="39"/>
      <c r="Y28" s="60"/>
    </row>
    <row r="29" customFormat="false" ht="12" hidden="false" customHeight="false" outlineLevel="0" collapsed="false">
      <c r="A29" s="71"/>
      <c r="B29" s="71"/>
      <c r="C29" s="71" t="n">
        <v>32</v>
      </c>
      <c r="D29" s="76"/>
      <c r="E29" s="77"/>
      <c r="F29" s="77"/>
      <c r="G29" s="77"/>
      <c r="H29" s="77"/>
      <c r="I29" s="77"/>
      <c r="J29" s="57" t="n">
        <f aca="false">H29/3600</f>
        <v>0</v>
      </c>
      <c r="L29" s="76"/>
      <c r="M29" s="77"/>
      <c r="N29" s="77"/>
      <c r="O29" s="77"/>
      <c r="P29" s="77"/>
      <c r="Q29" s="77"/>
      <c r="R29" s="57" t="n">
        <f aca="false">P29/3600</f>
        <v>0</v>
      </c>
      <c r="S29" s="54"/>
      <c r="T29" s="61"/>
      <c r="U29" s="39"/>
      <c r="V29" s="39"/>
      <c r="W29" s="61"/>
      <c r="X29" s="39"/>
      <c r="Y29" s="60"/>
    </row>
    <row r="30" customFormat="false" ht="12.75" hidden="false" customHeight="false" outlineLevel="0" collapsed="false">
      <c r="A30" s="71"/>
      <c r="B30" s="73"/>
      <c r="C30" s="73" t="n">
        <v>37</v>
      </c>
      <c r="D30" s="78"/>
      <c r="E30" s="79"/>
      <c r="F30" s="79"/>
      <c r="G30" s="79"/>
      <c r="H30" s="79"/>
      <c r="I30" s="79"/>
      <c r="J30" s="64" t="n">
        <f aca="false">H30/3600</f>
        <v>0</v>
      </c>
      <c r="L30" s="78"/>
      <c r="M30" s="79"/>
      <c r="N30" s="79"/>
      <c r="O30" s="79"/>
      <c r="P30" s="79"/>
      <c r="Q30" s="79"/>
      <c r="R30" s="64" t="n">
        <f aca="false">P30/3600</f>
        <v>0</v>
      </c>
      <c r="S30" s="54"/>
      <c r="T30" s="69"/>
      <c r="U30" s="67"/>
      <c r="V30" s="67"/>
      <c r="W30" s="69"/>
      <c r="X30" s="67"/>
      <c r="Y30" s="68"/>
    </row>
    <row r="31" customFormat="false" ht="12" hidden="false" customHeight="false" outlineLevel="0" collapsed="false">
      <c r="A31" s="71"/>
      <c r="B31" s="72" t="s">
        <v>46</v>
      </c>
      <c r="C31" s="72" t="n">
        <v>22</v>
      </c>
      <c r="D31" s="74"/>
      <c r="E31" s="75"/>
      <c r="F31" s="75"/>
      <c r="G31" s="75"/>
      <c r="H31" s="75"/>
      <c r="I31" s="75"/>
      <c r="J31" s="52" t="n">
        <f aca="false">H31/3600</f>
        <v>0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/>
      <c r="E32" s="77"/>
      <c r="F32" s="77"/>
      <c r="G32" s="77"/>
      <c r="H32" s="77"/>
      <c r="I32" s="77"/>
      <c r="J32" s="57" t="n">
        <f aca="false">H32/3600</f>
        <v>0</v>
      </c>
      <c r="L32" s="76"/>
      <c r="M32" s="77"/>
      <c r="N32" s="77"/>
      <c r="O32" s="77"/>
      <c r="P32" s="77"/>
      <c r="Q32" s="77"/>
      <c r="R32" s="57" t="n">
        <f aca="false">P32/3600</f>
        <v>0</v>
      </c>
      <c r="S32" s="54"/>
      <c r="T32" s="61"/>
      <c r="U32" s="39"/>
      <c r="V32" s="39"/>
      <c r="W32" s="61"/>
      <c r="X32" s="39"/>
      <c r="Y32" s="60"/>
    </row>
    <row r="33" customFormat="false" ht="12" hidden="false" customHeight="false" outlineLevel="0" collapsed="false">
      <c r="A33" s="71"/>
      <c r="B33" s="71"/>
      <c r="C33" s="71" t="n">
        <v>32</v>
      </c>
      <c r="D33" s="76"/>
      <c r="E33" s="77"/>
      <c r="F33" s="77"/>
      <c r="G33" s="77"/>
      <c r="H33" s="77"/>
      <c r="I33" s="77"/>
      <c r="J33" s="57" t="n">
        <f aca="false">H33/3600</f>
        <v>0</v>
      </c>
      <c r="L33" s="76"/>
      <c r="M33" s="77"/>
      <c r="N33" s="77"/>
      <c r="O33" s="77"/>
      <c r="P33" s="77"/>
      <c r="Q33" s="77"/>
      <c r="R33" s="57" t="n">
        <f aca="false">P33/3600</f>
        <v>0</v>
      </c>
      <c r="S33" s="54"/>
      <c r="T33" s="61"/>
      <c r="U33" s="39"/>
      <c r="V33" s="39"/>
      <c r="W33" s="61"/>
      <c r="X33" s="39"/>
      <c r="Y33" s="60"/>
    </row>
    <row r="34" customFormat="false" ht="12.75" hidden="false" customHeight="false" outlineLevel="0" collapsed="false">
      <c r="A34" s="71"/>
      <c r="B34" s="73"/>
      <c r="C34" s="73" t="n">
        <v>37</v>
      </c>
      <c r="D34" s="78"/>
      <c r="E34" s="79"/>
      <c r="F34" s="79"/>
      <c r="G34" s="79"/>
      <c r="H34" s="79"/>
      <c r="I34" s="79"/>
      <c r="J34" s="64" t="n">
        <f aca="false">H34/3600</f>
        <v>0</v>
      </c>
      <c r="L34" s="78"/>
      <c r="M34" s="79"/>
      <c r="N34" s="79"/>
      <c r="O34" s="79"/>
      <c r="P34" s="79"/>
      <c r="Q34" s="79"/>
      <c r="R34" s="64" t="n">
        <f aca="false">P34/3600</f>
        <v>0</v>
      </c>
      <c r="S34" s="54"/>
      <c r="T34" s="69"/>
      <c r="U34" s="67"/>
      <c r="V34" s="67"/>
      <c r="W34" s="69"/>
      <c r="X34" s="67"/>
      <c r="Y34" s="68"/>
    </row>
    <row r="35" customFormat="false" ht="12" hidden="false" customHeight="false" outlineLevel="0" collapsed="false">
      <c r="A35" s="71"/>
      <c r="B35" s="72" t="s">
        <v>55</v>
      </c>
      <c r="C35" s="72" t="n">
        <v>22</v>
      </c>
      <c r="D35" s="74"/>
      <c r="E35" s="75"/>
      <c r="F35" s="75"/>
      <c r="G35" s="75"/>
      <c r="H35" s="75"/>
      <c r="I35" s="75"/>
      <c r="J35" s="52" t="n">
        <f aca="false">H35/3600</f>
        <v>0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/>
      <c r="E36" s="77"/>
      <c r="F36" s="77"/>
      <c r="G36" s="77"/>
      <c r="H36" s="77"/>
      <c r="I36" s="77"/>
      <c r="J36" s="57" t="n">
        <f aca="false">H36/3600</f>
        <v>0</v>
      </c>
      <c r="L36" s="76"/>
      <c r="M36" s="77"/>
      <c r="N36" s="77"/>
      <c r="O36" s="77"/>
      <c r="P36" s="77"/>
      <c r="Q36" s="77"/>
      <c r="R36" s="57" t="n">
        <f aca="false">P36/3600</f>
        <v>0</v>
      </c>
      <c r="S36" s="54"/>
      <c r="T36" s="61"/>
      <c r="U36" s="39"/>
      <c r="V36" s="39"/>
      <c r="W36" s="61"/>
      <c r="X36" s="39"/>
      <c r="Y36" s="60"/>
    </row>
    <row r="37" customFormat="false" ht="12" hidden="false" customHeight="false" outlineLevel="0" collapsed="false">
      <c r="A37" s="71"/>
      <c r="B37" s="71"/>
      <c r="C37" s="71" t="n">
        <v>32</v>
      </c>
      <c r="D37" s="76"/>
      <c r="E37" s="77"/>
      <c r="F37" s="77"/>
      <c r="G37" s="77"/>
      <c r="H37" s="77"/>
      <c r="I37" s="77"/>
      <c r="J37" s="57" t="n">
        <f aca="false">H37/3600</f>
        <v>0</v>
      </c>
      <c r="L37" s="76"/>
      <c r="M37" s="77"/>
      <c r="N37" s="77"/>
      <c r="O37" s="77"/>
      <c r="P37" s="77"/>
      <c r="Q37" s="77"/>
      <c r="R37" s="57" t="n">
        <f aca="false">P37/3600</f>
        <v>0</v>
      </c>
      <c r="S37" s="54"/>
      <c r="T37" s="61"/>
      <c r="U37" s="39"/>
      <c r="V37" s="39"/>
      <c r="W37" s="61"/>
      <c r="X37" s="39"/>
      <c r="Y37" s="60"/>
    </row>
    <row r="38" customFormat="false" ht="12.75" hidden="false" customHeight="false" outlineLevel="0" collapsed="false">
      <c r="A38" s="73"/>
      <c r="B38" s="73"/>
      <c r="C38" s="73" t="n">
        <v>37</v>
      </c>
      <c r="D38" s="78"/>
      <c r="E38" s="79"/>
      <c r="F38" s="79"/>
      <c r="G38" s="79"/>
      <c r="H38" s="79"/>
      <c r="I38" s="79"/>
      <c r="J38" s="64" t="n">
        <f aca="false">H38/3600</f>
        <v>0</v>
      </c>
      <c r="L38" s="78"/>
      <c r="M38" s="79"/>
      <c r="N38" s="79"/>
      <c r="O38" s="79"/>
      <c r="P38" s="79"/>
      <c r="Q38" s="79"/>
      <c r="R38" s="64" t="n">
        <f aca="false">P38/3600</f>
        <v>0</v>
      </c>
      <c r="S38" s="54"/>
      <c r="T38" s="69"/>
      <c r="U38" s="67"/>
      <c r="V38" s="67"/>
      <c r="W38" s="69"/>
      <c r="X38" s="67"/>
      <c r="Y38" s="68"/>
    </row>
    <row r="39" customFormat="false" ht="12" hidden="false" customHeight="false" outlineLevel="0" collapsed="false">
      <c r="A39" s="72" t="s">
        <v>12</v>
      </c>
      <c r="B39" s="72" t="s">
        <v>42</v>
      </c>
      <c r="C39" s="72" t="n">
        <v>22</v>
      </c>
      <c r="D39" s="74"/>
      <c r="E39" s="75"/>
      <c r="F39" s="75"/>
      <c r="G39" s="75"/>
      <c r="H39" s="75"/>
      <c r="I39" s="75"/>
      <c r="J39" s="52" t="n">
        <f aca="false">H39/3600</f>
        <v>0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9</v>
      </c>
      <c r="B40" s="71"/>
      <c r="C40" s="71" t="n">
        <v>27</v>
      </c>
      <c r="D40" s="76"/>
      <c r="E40" s="77"/>
      <c r="F40" s="77"/>
      <c r="G40" s="77"/>
      <c r="H40" s="77"/>
      <c r="I40" s="77"/>
      <c r="J40" s="57" t="n">
        <f aca="false">H40/3600</f>
        <v>0</v>
      </c>
      <c r="L40" s="76"/>
      <c r="M40" s="77"/>
      <c r="N40" s="77"/>
      <c r="O40" s="77"/>
      <c r="P40" s="77"/>
      <c r="Q40" s="77"/>
      <c r="R40" s="57" t="n">
        <f aca="false">P40/3600</f>
        <v>0</v>
      </c>
      <c r="S40" s="54"/>
      <c r="T40" s="61"/>
      <c r="U40" s="39"/>
      <c r="V40" s="39"/>
      <c r="W40" s="61"/>
      <c r="X40" s="39"/>
      <c r="Y40" s="60"/>
    </row>
    <row r="41" customFormat="false" ht="12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57" t="n">
        <f aca="false">H41/3600</f>
        <v>0</v>
      </c>
      <c r="L41" s="76"/>
      <c r="M41" s="77"/>
      <c r="N41" s="77"/>
      <c r="O41" s="77"/>
      <c r="P41" s="77"/>
      <c r="Q41" s="77"/>
      <c r="R41" s="57" t="n">
        <f aca="false">P41/3600</f>
        <v>0</v>
      </c>
      <c r="S41" s="54"/>
      <c r="T41" s="61"/>
      <c r="U41" s="39"/>
      <c r="V41" s="39"/>
      <c r="W41" s="61"/>
      <c r="X41" s="39"/>
      <c r="Y41" s="60"/>
    </row>
    <row r="42" customFormat="false" ht="12.75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64" t="n">
        <f aca="false">H42/3600</f>
        <v>0</v>
      </c>
      <c r="L42" s="78"/>
      <c r="M42" s="79"/>
      <c r="N42" s="79"/>
      <c r="O42" s="79"/>
      <c r="P42" s="79"/>
      <c r="Q42" s="79"/>
      <c r="R42" s="64" t="n">
        <f aca="false">P42/3600</f>
        <v>0</v>
      </c>
      <c r="S42" s="54"/>
      <c r="T42" s="69"/>
      <c r="U42" s="67"/>
      <c r="V42" s="67"/>
      <c r="W42" s="69"/>
      <c r="X42" s="67"/>
      <c r="Y42" s="68"/>
    </row>
    <row r="43" customFormat="false" ht="12" hidden="false" customHeight="false" outlineLevel="0" collapsed="false">
      <c r="A43" s="71"/>
      <c r="B43" s="72" t="s">
        <v>51</v>
      </c>
      <c r="C43" s="72" t="n">
        <v>22</v>
      </c>
      <c r="D43" s="74"/>
      <c r="E43" s="75"/>
      <c r="F43" s="75"/>
      <c r="G43" s="75"/>
      <c r="H43" s="75"/>
      <c r="I43" s="75"/>
      <c r="J43" s="52" t="n">
        <f aca="false">H43/3600</f>
        <v>0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57" t="n">
        <f aca="false">H44/3600</f>
        <v>0</v>
      </c>
      <c r="L44" s="76"/>
      <c r="M44" s="77"/>
      <c r="N44" s="77"/>
      <c r="O44" s="77"/>
      <c r="P44" s="77"/>
      <c r="Q44" s="77"/>
      <c r="R44" s="57" t="n">
        <f aca="false">P44/3600</f>
        <v>0</v>
      </c>
      <c r="S44" s="54"/>
      <c r="T44" s="61"/>
      <c r="U44" s="39"/>
      <c r="V44" s="39"/>
      <c r="W44" s="61"/>
      <c r="X44" s="39"/>
      <c r="Y44" s="60"/>
    </row>
    <row r="45" customFormat="false" ht="12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57" t="n">
        <f aca="false">H45/3600</f>
        <v>0</v>
      </c>
      <c r="L45" s="76"/>
      <c r="M45" s="77"/>
      <c r="N45" s="77"/>
      <c r="O45" s="77"/>
      <c r="P45" s="77"/>
      <c r="Q45" s="77"/>
      <c r="R45" s="57" t="n">
        <f aca="false">P45/3600</f>
        <v>0</v>
      </c>
      <c r="S45" s="54"/>
      <c r="T45" s="61"/>
      <c r="U45" s="39"/>
      <c r="V45" s="39"/>
      <c r="W45" s="61"/>
      <c r="X45" s="39"/>
      <c r="Y45" s="60"/>
    </row>
    <row r="46" customFormat="false" ht="12.75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64" t="n">
        <f aca="false">H46/3600</f>
        <v>0</v>
      </c>
      <c r="L46" s="78"/>
      <c r="M46" s="79"/>
      <c r="N46" s="79"/>
      <c r="O46" s="79"/>
      <c r="P46" s="79"/>
      <c r="Q46" s="79"/>
      <c r="R46" s="64" t="n">
        <f aca="false">P46/3600</f>
        <v>0</v>
      </c>
      <c r="S46" s="54"/>
      <c r="T46" s="69"/>
      <c r="U46" s="67"/>
      <c r="V46" s="67"/>
      <c r="W46" s="69"/>
      <c r="X46" s="67"/>
      <c r="Y46" s="68"/>
    </row>
    <row r="47" customFormat="false" ht="12" hidden="false" customHeight="false" outlineLevel="0" collapsed="false">
      <c r="A47" s="71"/>
      <c r="B47" s="72" t="s">
        <v>69</v>
      </c>
      <c r="C47" s="72" t="n">
        <v>22</v>
      </c>
      <c r="D47" s="74"/>
      <c r="E47" s="75"/>
      <c r="F47" s="75"/>
      <c r="G47" s="75"/>
      <c r="H47" s="75"/>
      <c r="I47" s="75"/>
      <c r="J47" s="52" t="n">
        <f aca="false">H47/3600</f>
        <v>0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57" t="n">
        <f aca="false">H48/3600</f>
        <v>0</v>
      </c>
      <c r="L48" s="76"/>
      <c r="M48" s="77"/>
      <c r="N48" s="77"/>
      <c r="O48" s="77"/>
      <c r="P48" s="77"/>
      <c r="Q48" s="77"/>
      <c r="R48" s="57" t="n">
        <f aca="false">P48/3600</f>
        <v>0</v>
      </c>
      <c r="S48" s="54"/>
      <c r="T48" s="61"/>
      <c r="U48" s="39"/>
      <c r="V48" s="39"/>
      <c r="W48" s="61"/>
      <c r="X48" s="39"/>
      <c r="Y48" s="60"/>
    </row>
    <row r="49" customFormat="false" ht="12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57" t="n">
        <f aca="false">H49/3600</f>
        <v>0</v>
      </c>
      <c r="L49" s="76"/>
      <c r="M49" s="77"/>
      <c r="N49" s="77"/>
      <c r="O49" s="77"/>
      <c r="P49" s="77"/>
      <c r="Q49" s="77"/>
      <c r="R49" s="57" t="n">
        <f aca="false">P49/3600</f>
        <v>0</v>
      </c>
      <c r="S49" s="54"/>
      <c r="T49" s="61"/>
      <c r="U49" s="39"/>
      <c r="V49" s="39"/>
      <c r="W49" s="61"/>
      <c r="X49" s="39"/>
      <c r="Y49" s="60"/>
    </row>
    <row r="50" customFormat="false" ht="12.75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64" t="n">
        <f aca="false">H50/3600</f>
        <v>0</v>
      </c>
      <c r="L50" s="78"/>
      <c r="M50" s="79"/>
      <c r="N50" s="79"/>
      <c r="O50" s="79"/>
      <c r="P50" s="79"/>
      <c r="Q50" s="79"/>
      <c r="R50" s="64" t="n">
        <f aca="false">P50/3600</f>
        <v>0</v>
      </c>
      <c r="S50" s="54"/>
      <c r="T50" s="69"/>
      <c r="U50" s="67"/>
      <c r="V50" s="67"/>
      <c r="W50" s="69"/>
      <c r="X50" s="67"/>
      <c r="Y50" s="68"/>
    </row>
    <row r="51" customFormat="false" ht="12" hidden="false" customHeight="false" outlineLevel="0" collapsed="false">
      <c r="A51" s="71"/>
      <c r="B51" s="72" t="s">
        <v>72</v>
      </c>
      <c r="C51" s="72" t="n">
        <v>22</v>
      </c>
      <c r="D51" s="74"/>
      <c r="E51" s="75"/>
      <c r="F51" s="75"/>
      <c r="G51" s="75"/>
      <c r="H51" s="75"/>
      <c r="I51" s="75"/>
      <c r="J51" s="52" t="n">
        <f aca="false">H51/3600</f>
        <v>0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57" t="n">
        <f aca="false">H52/3600</f>
        <v>0</v>
      </c>
      <c r="L52" s="76"/>
      <c r="M52" s="77"/>
      <c r="N52" s="77"/>
      <c r="O52" s="77"/>
      <c r="P52" s="77"/>
      <c r="Q52" s="77"/>
      <c r="R52" s="57" t="n">
        <f aca="false">P52/3600</f>
        <v>0</v>
      </c>
      <c r="S52" s="54"/>
      <c r="T52" s="61"/>
      <c r="U52" s="39"/>
      <c r="V52" s="39"/>
      <c r="W52" s="61"/>
      <c r="X52" s="39"/>
      <c r="Y52" s="60"/>
    </row>
    <row r="53" customFormat="false" ht="12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57" t="n">
        <f aca="false">H53/3600</f>
        <v>0</v>
      </c>
      <c r="L53" s="76"/>
      <c r="M53" s="77"/>
      <c r="N53" s="77"/>
      <c r="O53" s="77"/>
      <c r="P53" s="77"/>
      <c r="Q53" s="77"/>
      <c r="R53" s="57" t="n">
        <f aca="false">P53/3600</f>
        <v>0</v>
      </c>
      <c r="S53" s="54"/>
      <c r="T53" s="61"/>
      <c r="U53" s="39"/>
      <c r="V53" s="39"/>
      <c r="W53" s="61"/>
      <c r="X53" s="39"/>
      <c r="Y53" s="60"/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4" t="n">
        <f aca="false">H54/3600</f>
        <v>0</v>
      </c>
      <c r="L54" s="78"/>
      <c r="M54" s="79"/>
      <c r="N54" s="79"/>
      <c r="O54" s="79"/>
      <c r="P54" s="79"/>
      <c r="Q54" s="79"/>
      <c r="R54" s="64" t="n">
        <f aca="false">P54/3600</f>
        <v>0</v>
      </c>
      <c r="S54" s="54"/>
      <c r="T54" s="69"/>
      <c r="U54" s="67"/>
      <c r="V54" s="67"/>
      <c r="W54" s="69"/>
      <c r="X54" s="67"/>
      <c r="Y54" s="68"/>
    </row>
    <row r="55" customFormat="false" ht="12" hidden="false" customHeight="false" outlineLevel="0" collapsed="false">
      <c r="A55" s="72" t="s">
        <v>13</v>
      </c>
      <c r="B55" s="72" t="s">
        <v>47</v>
      </c>
      <c r="C55" s="72" t="n">
        <v>22</v>
      </c>
      <c r="D55" s="74"/>
      <c r="E55" s="75"/>
      <c r="F55" s="75"/>
      <c r="G55" s="75"/>
      <c r="H55" s="75"/>
      <c r="I55" s="75"/>
      <c r="J55" s="52" t="n">
        <f aca="false">H55/3600</f>
        <v>0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0</v>
      </c>
      <c r="B56" s="71"/>
      <c r="C56" s="71" t="n">
        <v>27</v>
      </c>
      <c r="D56" s="76"/>
      <c r="E56" s="77"/>
      <c r="F56" s="77"/>
      <c r="G56" s="77"/>
      <c r="H56" s="77"/>
      <c r="I56" s="77"/>
      <c r="J56" s="57" t="n">
        <f aca="false">H56/3600</f>
        <v>0</v>
      </c>
      <c r="L56" s="76"/>
      <c r="M56" s="77"/>
      <c r="N56" s="77"/>
      <c r="O56" s="77"/>
      <c r="P56" s="77"/>
      <c r="Q56" s="77"/>
      <c r="R56" s="57" t="n">
        <f aca="false">P56/3600</f>
        <v>0</v>
      </c>
      <c r="S56" s="54"/>
      <c r="T56" s="61"/>
      <c r="U56" s="39"/>
      <c r="V56" s="39"/>
      <c r="W56" s="61"/>
      <c r="X56" s="39"/>
      <c r="Y56" s="60"/>
    </row>
    <row r="57" customFormat="false" ht="12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57" t="n">
        <f aca="false">H57/3600</f>
        <v>0</v>
      </c>
      <c r="L57" s="76"/>
      <c r="M57" s="77"/>
      <c r="N57" s="77"/>
      <c r="O57" s="77"/>
      <c r="P57" s="77"/>
      <c r="Q57" s="77"/>
      <c r="R57" s="57" t="n">
        <f aca="false">P57/3600</f>
        <v>0</v>
      </c>
      <c r="S57" s="54"/>
      <c r="T57" s="61"/>
      <c r="U57" s="39"/>
      <c r="V57" s="39"/>
      <c r="W57" s="61"/>
      <c r="X57" s="39"/>
      <c r="Y57" s="60"/>
    </row>
    <row r="58" customFormat="false" ht="12.75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64" t="n">
        <f aca="false">H58/3600</f>
        <v>0</v>
      </c>
      <c r="L58" s="78"/>
      <c r="M58" s="79"/>
      <c r="N58" s="79"/>
      <c r="O58" s="79"/>
      <c r="P58" s="79"/>
      <c r="Q58" s="79"/>
      <c r="R58" s="64" t="n">
        <f aca="false">P58/3600</f>
        <v>0</v>
      </c>
      <c r="S58" s="54"/>
      <c r="T58" s="69"/>
      <c r="U58" s="67"/>
      <c r="V58" s="67"/>
      <c r="W58" s="69"/>
      <c r="X58" s="67"/>
      <c r="Y58" s="68"/>
    </row>
    <row r="59" customFormat="false" ht="12" hidden="false" customHeight="false" outlineLevel="0" collapsed="false">
      <c r="A59" s="71"/>
      <c r="B59" s="72" t="s">
        <v>53</v>
      </c>
      <c r="C59" s="72" t="n">
        <v>22</v>
      </c>
      <c r="D59" s="74"/>
      <c r="E59" s="75"/>
      <c r="F59" s="75"/>
      <c r="G59" s="75"/>
      <c r="H59" s="75"/>
      <c r="I59" s="75"/>
      <c r="J59" s="52" t="n">
        <f aca="false">H59/3600</f>
        <v>0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57" t="n">
        <f aca="false">H60/3600</f>
        <v>0</v>
      </c>
      <c r="L60" s="76"/>
      <c r="M60" s="77"/>
      <c r="N60" s="77"/>
      <c r="O60" s="77"/>
      <c r="P60" s="77"/>
      <c r="Q60" s="77"/>
      <c r="R60" s="57" t="n">
        <f aca="false">P60/3600</f>
        <v>0</v>
      </c>
      <c r="S60" s="54"/>
      <c r="T60" s="61"/>
      <c r="U60" s="39"/>
      <c r="V60" s="39"/>
      <c r="W60" s="61"/>
      <c r="X60" s="39"/>
      <c r="Y60" s="60"/>
    </row>
    <row r="61" customFormat="false" ht="12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57" t="n">
        <f aca="false">H61/3600</f>
        <v>0</v>
      </c>
      <c r="L61" s="76"/>
      <c r="M61" s="77"/>
      <c r="N61" s="77"/>
      <c r="O61" s="77"/>
      <c r="P61" s="77"/>
      <c r="Q61" s="77"/>
      <c r="R61" s="57" t="n">
        <f aca="false">P61/3600</f>
        <v>0</v>
      </c>
      <c r="S61" s="54"/>
      <c r="T61" s="61"/>
      <c r="U61" s="39"/>
      <c r="V61" s="39"/>
      <c r="W61" s="61"/>
      <c r="X61" s="39"/>
      <c r="Y61" s="60"/>
    </row>
    <row r="62" customFormat="false" ht="12.75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64" t="n">
        <f aca="false">H62/3600</f>
        <v>0</v>
      </c>
      <c r="L62" s="78"/>
      <c r="M62" s="79"/>
      <c r="N62" s="79"/>
      <c r="O62" s="79"/>
      <c r="P62" s="79"/>
      <c r="Q62" s="79"/>
      <c r="R62" s="64" t="n">
        <f aca="false">P62/3600</f>
        <v>0</v>
      </c>
      <c r="S62" s="54"/>
      <c r="T62" s="69"/>
      <c r="U62" s="67"/>
      <c r="V62" s="67"/>
      <c r="W62" s="69"/>
      <c r="X62" s="67"/>
      <c r="Y62" s="68"/>
    </row>
    <row r="63" customFormat="false" ht="12" hidden="false" customHeight="false" outlineLevel="0" collapsed="false">
      <c r="A63" s="71"/>
      <c r="B63" s="72" t="s">
        <v>49</v>
      </c>
      <c r="C63" s="72" t="n">
        <v>22</v>
      </c>
      <c r="D63" s="74"/>
      <c r="E63" s="75"/>
      <c r="F63" s="75"/>
      <c r="G63" s="75"/>
      <c r="H63" s="75"/>
      <c r="I63" s="75"/>
      <c r="J63" s="52" t="n">
        <f aca="false">H63/3600</f>
        <v>0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57" t="n">
        <f aca="false">H64/3600</f>
        <v>0</v>
      </c>
      <c r="L64" s="76"/>
      <c r="M64" s="77"/>
      <c r="N64" s="77"/>
      <c r="O64" s="77"/>
      <c r="P64" s="77"/>
      <c r="Q64" s="77"/>
      <c r="R64" s="57" t="n">
        <f aca="false">P64/3600</f>
        <v>0</v>
      </c>
      <c r="S64" s="54"/>
      <c r="T64" s="61"/>
      <c r="U64" s="39"/>
      <c r="V64" s="39"/>
      <c r="W64" s="61"/>
      <c r="X64" s="39"/>
      <c r="Y64" s="60"/>
    </row>
    <row r="65" customFormat="false" ht="12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57" t="n">
        <f aca="false">H65/3600</f>
        <v>0</v>
      </c>
      <c r="L65" s="76"/>
      <c r="M65" s="77"/>
      <c r="N65" s="77"/>
      <c r="O65" s="77"/>
      <c r="P65" s="77"/>
      <c r="Q65" s="77"/>
      <c r="R65" s="57" t="n">
        <f aca="false">P65/3600</f>
        <v>0</v>
      </c>
      <c r="S65" s="54"/>
      <c r="T65" s="61"/>
      <c r="U65" s="39"/>
      <c r="V65" s="39"/>
      <c r="W65" s="61"/>
      <c r="X65" s="39"/>
      <c r="Y65" s="60"/>
    </row>
    <row r="66" customFormat="false" ht="12.75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64" t="n">
        <f aca="false">H66/3600</f>
        <v>0</v>
      </c>
      <c r="L66" s="78"/>
      <c r="M66" s="79"/>
      <c r="N66" s="79"/>
      <c r="O66" s="79"/>
      <c r="P66" s="79"/>
      <c r="Q66" s="79"/>
      <c r="R66" s="64" t="n">
        <f aca="false">P66/3600</f>
        <v>0</v>
      </c>
      <c r="S66" s="54"/>
      <c r="T66" s="69"/>
      <c r="U66" s="67"/>
      <c r="V66" s="67"/>
      <c r="W66" s="69"/>
      <c r="X66" s="67"/>
      <c r="Y66" s="68"/>
    </row>
    <row r="67" customFormat="false" ht="12" hidden="false" customHeight="false" outlineLevel="0" collapsed="false">
      <c r="A67" s="71"/>
      <c r="B67" s="72" t="s">
        <v>72</v>
      </c>
      <c r="C67" s="72" t="n">
        <v>22</v>
      </c>
      <c r="D67" s="74"/>
      <c r="E67" s="75"/>
      <c r="F67" s="75"/>
      <c r="G67" s="75"/>
      <c r="H67" s="75"/>
      <c r="I67" s="75"/>
      <c r="J67" s="52" t="n">
        <f aca="false">H67/3600</f>
        <v>0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57" t="n">
        <f aca="false">H68/3600</f>
        <v>0</v>
      </c>
      <c r="L68" s="76"/>
      <c r="M68" s="77"/>
      <c r="N68" s="77"/>
      <c r="O68" s="77"/>
      <c r="P68" s="77"/>
      <c r="Q68" s="77"/>
      <c r="R68" s="57" t="n">
        <f aca="false">P68/3600</f>
        <v>0</v>
      </c>
      <c r="S68" s="54"/>
      <c r="T68" s="61"/>
      <c r="U68" s="39"/>
      <c r="V68" s="39"/>
      <c r="W68" s="61"/>
      <c r="X68" s="39"/>
      <c r="Y68" s="60"/>
    </row>
    <row r="69" customFormat="false" ht="12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57" t="n">
        <f aca="false">H69/3600</f>
        <v>0</v>
      </c>
      <c r="L69" s="76"/>
      <c r="M69" s="77"/>
      <c r="N69" s="77"/>
      <c r="O69" s="77"/>
      <c r="P69" s="77"/>
      <c r="Q69" s="77"/>
      <c r="R69" s="57" t="n">
        <f aca="false">P69/3600</f>
        <v>0</v>
      </c>
      <c r="S69" s="54"/>
      <c r="T69" s="61"/>
      <c r="U69" s="39"/>
      <c r="V69" s="39"/>
      <c r="W69" s="61"/>
      <c r="X69" s="39"/>
      <c r="Y69" s="60"/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4" t="n">
        <f aca="false">H70/3600</f>
        <v>0</v>
      </c>
      <c r="L70" s="78"/>
      <c r="M70" s="79"/>
      <c r="N70" s="79"/>
      <c r="O70" s="79"/>
      <c r="P70" s="79"/>
      <c r="Q70" s="79"/>
      <c r="R70" s="64" t="n">
        <f aca="false">P70/3600</f>
        <v>0</v>
      </c>
      <c r="S70" s="54"/>
      <c r="T70" s="69"/>
      <c r="U70" s="67"/>
      <c r="V70" s="67"/>
      <c r="W70" s="69"/>
      <c r="X70" s="67"/>
      <c r="Y70" s="68"/>
    </row>
    <row r="71" customFormat="false" ht="12" hidden="false" customHeight="false" outlineLevel="0" collapsed="false">
      <c r="A71" s="72" t="s">
        <v>91</v>
      </c>
      <c r="B71" s="72" t="s">
        <v>76</v>
      </c>
      <c r="C71" s="72" t="n">
        <v>22</v>
      </c>
      <c r="D71" s="74"/>
      <c r="E71" s="75"/>
      <c r="F71" s="75"/>
      <c r="G71" s="75"/>
      <c r="H71" s="75"/>
      <c r="I71" s="75"/>
      <c r="J71" s="52" t="n">
        <f aca="false">H71/3600</f>
        <v>0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2</v>
      </c>
      <c r="B72" s="71"/>
      <c r="C72" s="71" t="n">
        <v>27</v>
      </c>
      <c r="D72" s="76"/>
      <c r="E72" s="77"/>
      <c r="F72" s="77"/>
      <c r="G72" s="77"/>
      <c r="H72" s="77"/>
      <c r="I72" s="77"/>
      <c r="J72" s="57" t="n">
        <f aca="false">H72/3600</f>
        <v>0</v>
      </c>
      <c r="L72" s="76"/>
      <c r="M72" s="77"/>
      <c r="N72" s="77"/>
      <c r="O72" s="77"/>
      <c r="P72" s="77"/>
      <c r="Q72" s="77"/>
      <c r="R72" s="57" t="n">
        <f aca="false">P72/3600</f>
        <v>0</v>
      </c>
      <c r="S72" s="54"/>
      <c r="T72" s="61"/>
      <c r="U72" s="39"/>
      <c r="V72" s="39"/>
      <c r="W72" s="61"/>
      <c r="X72" s="39"/>
      <c r="Y72" s="60"/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57" t="n">
        <f aca="false">H73/3600</f>
        <v>0</v>
      </c>
      <c r="L73" s="76"/>
      <c r="M73" s="77"/>
      <c r="N73" s="77"/>
      <c r="O73" s="77"/>
      <c r="P73" s="77"/>
      <c r="Q73" s="77"/>
      <c r="R73" s="57" t="n">
        <f aca="false">P73/3600</f>
        <v>0</v>
      </c>
      <c r="S73" s="54"/>
      <c r="T73" s="61"/>
      <c r="U73" s="39"/>
      <c r="V73" s="39"/>
      <c r="W73" s="61"/>
      <c r="X73" s="39"/>
      <c r="Y73" s="60"/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64" t="n">
        <f aca="false">H74/3600</f>
        <v>0</v>
      </c>
      <c r="L74" s="78"/>
      <c r="M74" s="79"/>
      <c r="N74" s="79"/>
      <c r="O74" s="79"/>
      <c r="P74" s="79"/>
      <c r="Q74" s="79"/>
      <c r="R74" s="64" t="n">
        <f aca="false">P74/3600</f>
        <v>0</v>
      </c>
      <c r="S74" s="54"/>
      <c r="T74" s="69"/>
      <c r="U74" s="67"/>
      <c r="V74" s="67"/>
      <c r="W74" s="69"/>
      <c r="X74" s="67"/>
      <c r="Y74" s="68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74"/>
      <c r="E75" s="75"/>
      <c r="F75" s="75"/>
      <c r="G75" s="75"/>
      <c r="H75" s="75"/>
      <c r="I75" s="75"/>
      <c r="J75" s="52" t="n">
        <f aca="false">H75/3600</f>
        <v>0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57" t="n">
        <f aca="false">H76/3600</f>
        <v>0</v>
      </c>
      <c r="L76" s="76"/>
      <c r="M76" s="77"/>
      <c r="N76" s="77"/>
      <c r="O76" s="77"/>
      <c r="P76" s="77"/>
      <c r="Q76" s="77"/>
      <c r="R76" s="57" t="n">
        <f aca="false">P76/3600</f>
        <v>0</v>
      </c>
      <c r="S76" s="54"/>
      <c r="T76" s="61"/>
      <c r="U76" s="39"/>
      <c r="V76" s="39"/>
      <c r="W76" s="61"/>
      <c r="X76" s="39"/>
      <c r="Y76" s="60"/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57" t="n">
        <f aca="false">H77/3600</f>
        <v>0</v>
      </c>
      <c r="L77" s="76"/>
      <c r="M77" s="77"/>
      <c r="N77" s="77"/>
      <c r="O77" s="77"/>
      <c r="P77" s="77"/>
      <c r="Q77" s="77"/>
      <c r="R77" s="57" t="n">
        <f aca="false">P77/3600</f>
        <v>0</v>
      </c>
      <c r="S77" s="54"/>
      <c r="T77" s="61"/>
      <c r="U77" s="39"/>
      <c r="V77" s="39"/>
      <c r="W77" s="61"/>
      <c r="X77" s="39"/>
      <c r="Y77" s="60"/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64" t="n">
        <f aca="false">H78/3600</f>
        <v>0</v>
      </c>
      <c r="L78" s="78"/>
      <c r="M78" s="79"/>
      <c r="N78" s="79"/>
      <c r="O78" s="79"/>
      <c r="P78" s="79"/>
      <c r="Q78" s="79"/>
      <c r="R78" s="64" t="n">
        <f aca="false">P78/3600</f>
        <v>0</v>
      </c>
      <c r="S78" s="54"/>
      <c r="T78" s="69"/>
      <c r="U78" s="67"/>
      <c r="V78" s="67"/>
      <c r="W78" s="69"/>
      <c r="X78" s="67"/>
      <c r="Y78" s="68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74"/>
      <c r="E79" s="75"/>
      <c r="F79" s="75"/>
      <c r="G79" s="75"/>
      <c r="H79" s="75"/>
      <c r="I79" s="75"/>
      <c r="J79" s="52" t="n">
        <f aca="false">H79/3600</f>
        <v>0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57" t="n">
        <f aca="false">H80/3600</f>
        <v>0</v>
      </c>
      <c r="L80" s="76"/>
      <c r="M80" s="77"/>
      <c r="N80" s="77"/>
      <c r="O80" s="77"/>
      <c r="P80" s="77"/>
      <c r="Q80" s="77"/>
      <c r="R80" s="57" t="n">
        <f aca="false">P80/3600</f>
        <v>0</v>
      </c>
      <c r="S80" s="54"/>
      <c r="T80" s="61"/>
      <c r="U80" s="39"/>
      <c r="V80" s="39"/>
      <c r="W80" s="61"/>
      <c r="X80" s="39"/>
      <c r="Y80" s="60"/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57" t="n">
        <f aca="false">H81/3600</f>
        <v>0</v>
      </c>
      <c r="L81" s="76"/>
      <c r="M81" s="77"/>
      <c r="N81" s="77"/>
      <c r="O81" s="77"/>
      <c r="P81" s="77"/>
      <c r="Q81" s="77"/>
      <c r="R81" s="57" t="n">
        <f aca="false">P81/3600</f>
        <v>0</v>
      </c>
      <c r="S81" s="54"/>
      <c r="T81" s="61"/>
      <c r="U81" s="39"/>
      <c r="V81" s="39"/>
      <c r="W81" s="61"/>
      <c r="X81" s="39"/>
      <c r="Y81" s="60"/>
    </row>
    <row r="82" customFormat="false" ht="12.75" hidden="false" customHeight="false" outlineLevel="0" collapsed="false">
      <c r="A82" s="73"/>
      <c r="B82" s="73"/>
      <c r="C82" s="73" t="n">
        <v>37</v>
      </c>
      <c r="D82" s="78"/>
      <c r="E82" s="79"/>
      <c r="F82" s="79"/>
      <c r="G82" s="79"/>
      <c r="H82" s="79"/>
      <c r="I82" s="79"/>
      <c r="J82" s="64" t="n">
        <f aca="false">H82/3600</f>
        <v>0</v>
      </c>
      <c r="L82" s="78"/>
      <c r="M82" s="79"/>
      <c r="N82" s="79"/>
      <c r="O82" s="79"/>
      <c r="P82" s="79"/>
      <c r="Q82" s="79"/>
      <c r="R82" s="64" t="n">
        <f aca="false">P82/3600</f>
        <v>0</v>
      </c>
      <c r="S82" s="54"/>
      <c r="T82" s="69"/>
      <c r="U82" s="67"/>
      <c r="V82" s="67"/>
      <c r="W82" s="69"/>
      <c r="X82" s="67"/>
      <c r="Y82" s="68"/>
    </row>
    <row r="83" customFormat="false" ht="12" hidden="false" customHeight="false" outlineLevel="0" collapsed="false">
      <c r="A83" s="72" t="s">
        <v>93</v>
      </c>
      <c r="B83" s="72" t="s">
        <v>44</v>
      </c>
      <c r="C83" s="72" t="n">
        <v>22</v>
      </c>
      <c r="D83" s="74"/>
      <c r="E83" s="75"/>
      <c r="F83" s="75"/>
      <c r="G83" s="75"/>
      <c r="H83" s="75"/>
      <c r="I83" s="75"/>
      <c r="J83" s="52" t="n">
        <f aca="false">H83/3600</f>
        <v>0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7" t="n">
        <f aca="false">H84/3600</f>
        <v>0</v>
      </c>
      <c r="L84" s="76"/>
      <c r="M84" s="77"/>
      <c r="N84" s="77"/>
      <c r="O84" s="77"/>
      <c r="P84" s="77"/>
      <c r="Q84" s="77"/>
      <c r="R84" s="57" t="n">
        <f aca="false">P84/3600</f>
        <v>0</v>
      </c>
      <c r="S84" s="54"/>
      <c r="T84" s="61"/>
      <c r="U84" s="39"/>
      <c r="V84" s="39"/>
      <c r="W84" s="61"/>
      <c r="X84" s="39"/>
      <c r="Y84" s="60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7" t="n">
        <f aca="false">H85/3600</f>
        <v>0</v>
      </c>
      <c r="L85" s="76"/>
      <c r="M85" s="77"/>
      <c r="N85" s="77"/>
      <c r="O85" s="77"/>
      <c r="P85" s="77"/>
      <c r="Q85" s="77"/>
      <c r="R85" s="57" t="n">
        <f aca="false">P85/3600</f>
        <v>0</v>
      </c>
      <c r="S85" s="54"/>
      <c r="T85" s="61"/>
      <c r="U85" s="39"/>
      <c r="V85" s="39"/>
      <c r="W85" s="61"/>
      <c r="X85" s="39"/>
      <c r="Y85" s="60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4" t="n">
        <f aca="false">H86/3600</f>
        <v>0</v>
      </c>
      <c r="L86" s="78"/>
      <c r="M86" s="79"/>
      <c r="N86" s="79"/>
      <c r="O86" s="79"/>
      <c r="P86" s="79"/>
      <c r="Q86" s="79"/>
      <c r="R86" s="64" t="n">
        <f aca="false">P86/3600</f>
        <v>0</v>
      </c>
      <c r="S86" s="54"/>
      <c r="T86" s="69"/>
      <c r="U86" s="67"/>
      <c r="V86" s="67"/>
      <c r="W86" s="69"/>
      <c r="X86" s="67"/>
      <c r="Y86" s="68"/>
    </row>
    <row r="87" customFormat="false" ht="12" hidden="false" customHeight="false" outlineLevel="0" collapsed="false">
      <c r="A87" s="71"/>
      <c r="B87" s="72" t="s">
        <v>63</v>
      </c>
      <c r="C87" s="72" t="n">
        <v>22</v>
      </c>
      <c r="D87" s="74"/>
      <c r="E87" s="75"/>
      <c r="F87" s="75"/>
      <c r="G87" s="75"/>
      <c r="H87" s="75"/>
      <c r="I87" s="75"/>
      <c r="J87" s="52" t="n">
        <f aca="false">H87/3600</f>
        <v>0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7" t="n">
        <f aca="false">H88/3600</f>
        <v>0</v>
      </c>
      <c r="L88" s="76"/>
      <c r="M88" s="77"/>
      <c r="N88" s="77"/>
      <c r="O88" s="77"/>
      <c r="P88" s="77"/>
      <c r="Q88" s="77"/>
      <c r="R88" s="57" t="n">
        <f aca="false">P88/3600</f>
        <v>0</v>
      </c>
      <c r="S88" s="54"/>
      <c r="T88" s="61"/>
      <c r="U88" s="39"/>
      <c r="V88" s="39"/>
      <c r="W88" s="61"/>
      <c r="X88" s="39"/>
      <c r="Y88" s="60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7" t="n">
        <f aca="false">H89/3600</f>
        <v>0</v>
      </c>
      <c r="L89" s="76"/>
      <c r="M89" s="77"/>
      <c r="N89" s="77"/>
      <c r="O89" s="77"/>
      <c r="P89" s="77"/>
      <c r="Q89" s="77"/>
      <c r="R89" s="57" t="n">
        <f aca="false">P89/3600</f>
        <v>0</v>
      </c>
      <c r="S89" s="54"/>
      <c r="T89" s="61"/>
      <c r="U89" s="39"/>
      <c r="V89" s="39"/>
      <c r="W89" s="61"/>
      <c r="X89" s="39"/>
      <c r="Y89" s="60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4" t="n">
        <f aca="false">H90/3600</f>
        <v>0</v>
      </c>
      <c r="L90" s="78"/>
      <c r="M90" s="79"/>
      <c r="N90" s="79"/>
      <c r="O90" s="79"/>
      <c r="P90" s="79"/>
      <c r="Q90" s="79"/>
      <c r="R90" s="64" t="n">
        <f aca="false">P90/3600</f>
        <v>0</v>
      </c>
      <c r="S90" s="54"/>
      <c r="T90" s="69"/>
      <c r="U90" s="67"/>
      <c r="V90" s="67"/>
      <c r="W90" s="69"/>
      <c r="X90" s="67"/>
      <c r="Y90" s="68"/>
    </row>
    <row r="91" customFormat="false" ht="12" hidden="false" customHeight="false" outlineLevel="0" collapsed="false">
      <c r="A91" s="71"/>
      <c r="B91" s="72" t="s">
        <v>73</v>
      </c>
      <c r="C91" s="72" t="n">
        <v>22</v>
      </c>
      <c r="D91" s="74"/>
      <c r="E91" s="75"/>
      <c r="F91" s="75"/>
      <c r="G91" s="75"/>
      <c r="H91" s="75"/>
      <c r="I91" s="75"/>
      <c r="J91" s="52" t="n">
        <f aca="false">H91/3600</f>
        <v>0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7" t="n">
        <f aca="false">H92/3600</f>
        <v>0</v>
      </c>
      <c r="L92" s="76"/>
      <c r="M92" s="77"/>
      <c r="N92" s="77"/>
      <c r="O92" s="77"/>
      <c r="P92" s="77"/>
      <c r="Q92" s="77"/>
      <c r="R92" s="57" t="n">
        <f aca="false">P92/3600</f>
        <v>0</v>
      </c>
      <c r="S92" s="54"/>
      <c r="T92" s="61"/>
      <c r="U92" s="39"/>
      <c r="V92" s="39"/>
      <c r="W92" s="61"/>
      <c r="X92" s="39"/>
      <c r="Y92" s="60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7" t="n">
        <f aca="false">H93/3600</f>
        <v>0</v>
      </c>
      <c r="L93" s="76"/>
      <c r="M93" s="77"/>
      <c r="N93" s="77"/>
      <c r="O93" s="77"/>
      <c r="P93" s="77"/>
      <c r="Q93" s="77"/>
      <c r="R93" s="57" t="n">
        <f aca="false">P93/3600</f>
        <v>0</v>
      </c>
      <c r="S93" s="54"/>
      <c r="T93" s="61"/>
      <c r="U93" s="39"/>
      <c r="V93" s="39"/>
      <c r="W93" s="61"/>
      <c r="X93" s="39"/>
      <c r="Y93" s="60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4" t="n">
        <f aca="false">H94/3600</f>
        <v>0</v>
      </c>
      <c r="L94" s="78"/>
      <c r="M94" s="79"/>
      <c r="N94" s="79"/>
      <c r="O94" s="79"/>
      <c r="P94" s="79"/>
      <c r="Q94" s="79"/>
      <c r="R94" s="64" t="n">
        <f aca="false">P94/3600</f>
        <v>0</v>
      </c>
      <c r="S94" s="54"/>
      <c r="T94" s="69"/>
      <c r="U94" s="67"/>
      <c r="V94" s="67"/>
      <c r="W94" s="69"/>
      <c r="X94" s="67"/>
      <c r="Y94" s="68"/>
    </row>
    <row r="95" customFormat="false" ht="12" hidden="false" customHeight="false" outlineLevel="0" collapsed="false">
      <c r="A95" s="71"/>
      <c r="B95" s="72" t="s">
        <v>74</v>
      </c>
      <c r="C95" s="72" t="n">
        <v>22</v>
      </c>
      <c r="D95" s="74"/>
      <c r="E95" s="75"/>
      <c r="F95" s="75"/>
      <c r="G95" s="75"/>
      <c r="H95" s="75"/>
      <c r="I95" s="75"/>
      <c r="J95" s="52" t="n">
        <f aca="false">H95/3600</f>
        <v>0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7" t="n">
        <f aca="false">H96/3600</f>
        <v>0</v>
      </c>
      <c r="L96" s="76"/>
      <c r="M96" s="77"/>
      <c r="N96" s="77"/>
      <c r="O96" s="77"/>
      <c r="P96" s="77"/>
      <c r="Q96" s="77"/>
      <c r="R96" s="57" t="n">
        <f aca="false">P96/3600</f>
        <v>0</v>
      </c>
      <c r="S96" s="54"/>
      <c r="T96" s="61"/>
      <c r="U96" s="39"/>
      <c r="V96" s="39"/>
      <c r="W96" s="61"/>
      <c r="X96" s="39"/>
      <c r="Y96" s="60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7" t="n">
        <f aca="false">H97/3600</f>
        <v>0</v>
      </c>
      <c r="L97" s="76"/>
      <c r="M97" s="77"/>
      <c r="N97" s="77"/>
      <c r="O97" s="77"/>
      <c r="P97" s="77"/>
      <c r="Q97" s="77"/>
      <c r="R97" s="57" t="n">
        <f aca="false">P97/3600</f>
        <v>0</v>
      </c>
      <c r="S97" s="54"/>
      <c r="T97" s="61"/>
      <c r="U97" s="39"/>
      <c r="V97" s="39"/>
      <c r="W97" s="61"/>
      <c r="X97" s="39"/>
      <c r="Y97" s="60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4" t="n">
        <f aca="false">H98/3600</f>
        <v>0</v>
      </c>
      <c r="L98" s="78"/>
      <c r="M98" s="79"/>
      <c r="N98" s="79"/>
      <c r="O98" s="79"/>
      <c r="P98" s="79"/>
      <c r="Q98" s="79"/>
      <c r="R98" s="64" t="n">
        <f aca="false">P98/3600</f>
        <v>0</v>
      </c>
      <c r="S98" s="54"/>
      <c r="T98" s="61"/>
      <c r="U98" s="39"/>
      <c r="V98" s="39"/>
      <c r="W98" s="61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9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9" t="s">
        <v>86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6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7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70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2" t="s">
        <v>11</v>
      </c>
      <c r="B19" s="72" t="s">
        <v>65</v>
      </c>
      <c r="C19" s="72" t="n">
        <v>22</v>
      </c>
      <c r="D19" s="74"/>
      <c r="E19" s="75"/>
      <c r="F19" s="75"/>
      <c r="G19" s="75"/>
      <c r="H19" s="75"/>
      <c r="I19" s="75"/>
      <c r="J19" s="52" t="n">
        <f aca="false">H19/3600</f>
        <v>0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8</v>
      </c>
      <c r="B20" s="71"/>
      <c r="C20" s="71" t="n">
        <v>27</v>
      </c>
      <c r="D20" s="76"/>
      <c r="E20" s="77"/>
      <c r="F20" s="77"/>
      <c r="G20" s="77"/>
      <c r="H20" s="77"/>
      <c r="I20" s="77"/>
      <c r="J20" s="57" t="n">
        <f aca="false">H20/3600</f>
        <v>0</v>
      </c>
      <c r="L20" s="76"/>
      <c r="M20" s="77"/>
      <c r="N20" s="77"/>
      <c r="O20" s="77"/>
      <c r="P20" s="77"/>
      <c r="Q20" s="77"/>
      <c r="R20" s="57" t="n">
        <f aca="false">P20/3600</f>
        <v>0</v>
      </c>
      <c r="S20" s="54"/>
      <c r="T20" s="61"/>
      <c r="U20" s="39"/>
      <c r="V20" s="39"/>
      <c r="W20" s="61"/>
      <c r="X20" s="39"/>
      <c r="Y20" s="60"/>
    </row>
    <row r="21" customFormat="false" ht="12" hidden="false" customHeight="false" outlineLevel="0" collapsed="false">
      <c r="A21" s="71"/>
      <c r="B21" s="71"/>
      <c r="C21" s="71" t="n">
        <v>32</v>
      </c>
      <c r="D21" s="76"/>
      <c r="E21" s="77"/>
      <c r="F21" s="77"/>
      <c r="G21" s="77"/>
      <c r="H21" s="77"/>
      <c r="I21" s="77"/>
      <c r="J21" s="57" t="n">
        <f aca="false">H21/3600</f>
        <v>0</v>
      </c>
      <c r="L21" s="76"/>
      <c r="M21" s="77"/>
      <c r="N21" s="77"/>
      <c r="O21" s="77"/>
      <c r="P21" s="77"/>
      <c r="Q21" s="77"/>
      <c r="R21" s="57" t="n">
        <f aca="false">P21/3600</f>
        <v>0</v>
      </c>
      <c r="S21" s="54"/>
      <c r="T21" s="61"/>
      <c r="U21" s="39"/>
      <c r="V21" s="39"/>
      <c r="W21" s="61"/>
      <c r="X21" s="39"/>
      <c r="Y21" s="60"/>
    </row>
    <row r="22" customFormat="false" ht="12.75" hidden="false" customHeight="false" outlineLevel="0" collapsed="false">
      <c r="A22" s="71"/>
      <c r="B22" s="73"/>
      <c r="C22" s="73" t="n">
        <v>37</v>
      </c>
      <c r="D22" s="78"/>
      <c r="E22" s="79"/>
      <c r="F22" s="79"/>
      <c r="G22" s="79"/>
      <c r="H22" s="79"/>
      <c r="I22" s="79"/>
      <c r="J22" s="64" t="n">
        <f aca="false">H22/3600</f>
        <v>0</v>
      </c>
      <c r="L22" s="78"/>
      <c r="M22" s="79"/>
      <c r="N22" s="79"/>
      <c r="O22" s="79"/>
      <c r="P22" s="79"/>
      <c r="Q22" s="79"/>
      <c r="R22" s="64" t="n">
        <f aca="false">P22/3600</f>
        <v>0</v>
      </c>
      <c r="S22" s="54"/>
      <c r="T22" s="69"/>
      <c r="U22" s="67"/>
      <c r="V22" s="67"/>
      <c r="W22" s="69"/>
      <c r="X22" s="67"/>
      <c r="Y22" s="68"/>
    </row>
    <row r="23" customFormat="false" ht="12" hidden="false" customHeight="false" outlineLevel="0" collapsed="false">
      <c r="A23" s="71"/>
      <c r="B23" s="72" t="s">
        <v>68</v>
      </c>
      <c r="C23" s="72" t="n">
        <v>22</v>
      </c>
      <c r="D23" s="74"/>
      <c r="E23" s="75"/>
      <c r="F23" s="75"/>
      <c r="G23" s="75"/>
      <c r="H23" s="75"/>
      <c r="I23" s="75"/>
      <c r="J23" s="52" t="n">
        <f aca="false">H23/3600</f>
        <v>0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/>
      <c r="E24" s="77"/>
      <c r="F24" s="77"/>
      <c r="G24" s="77"/>
      <c r="H24" s="77"/>
      <c r="I24" s="77"/>
      <c r="J24" s="57" t="n">
        <f aca="false">H24/3600</f>
        <v>0</v>
      </c>
      <c r="L24" s="76"/>
      <c r="M24" s="77"/>
      <c r="N24" s="77"/>
      <c r="O24" s="77"/>
      <c r="P24" s="77"/>
      <c r="Q24" s="77"/>
      <c r="R24" s="57" t="n">
        <f aca="false">P24/3600</f>
        <v>0</v>
      </c>
      <c r="S24" s="54"/>
      <c r="T24" s="61"/>
      <c r="U24" s="39"/>
      <c r="V24" s="39"/>
      <c r="W24" s="61"/>
      <c r="X24" s="39"/>
      <c r="Y24" s="60"/>
    </row>
    <row r="25" customFormat="false" ht="12" hidden="false" customHeight="false" outlineLevel="0" collapsed="false">
      <c r="A25" s="71"/>
      <c r="B25" s="71"/>
      <c r="C25" s="71" t="n">
        <v>32</v>
      </c>
      <c r="D25" s="76"/>
      <c r="E25" s="77"/>
      <c r="F25" s="77"/>
      <c r="G25" s="77"/>
      <c r="H25" s="77"/>
      <c r="I25" s="77"/>
      <c r="J25" s="57" t="n">
        <f aca="false">H25/3600</f>
        <v>0</v>
      </c>
      <c r="L25" s="76"/>
      <c r="M25" s="77"/>
      <c r="N25" s="77"/>
      <c r="O25" s="77"/>
      <c r="P25" s="77"/>
      <c r="Q25" s="77"/>
      <c r="R25" s="57" t="n">
        <f aca="false">P25/3600</f>
        <v>0</v>
      </c>
      <c r="S25" s="54"/>
      <c r="T25" s="61"/>
      <c r="U25" s="39"/>
      <c r="V25" s="39"/>
      <c r="W25" s="61"/>
      <c r="X25" s="39"/>
      <c r="Y25" s="60"/>
    </row>
    <row r="26" customFormat="false" ht="12.75" hidden="false" customHeight="false" outlineLevel="0" collapsed="false">
      <c r="A26" s="71"/>
      <c r="B26" s="73"/>
      <c r="C26" s="73" t="n">
        <v>37</v>
      </c>
      <c r="D26" s="78"/>
      <c r="E26" s="79"/>
      <c r="F26" s="79"/>
      <c r="G26" s="79"/>
      <c r="H26" s="79"/>
      <c r="I26" s="79"/>
      <c r="J26" s="64" t="n">
        <f aca="false">H26/3600</f>
        <v>0</v>
      </c>
      <c r="L26" s="78"/>
      <c r="M26" s="79"/>
      <c r="N26" s="79"/>
      <c r="O26" s="79"/>
      <c r="P26" s="79"/>
      <c r="Q26" s="79"/>
      <c r="R26" s="64" t="n">
        <f aca="false">P26/3600</f>
        <v>0</v>
      </c>
      <c r="S26" s="54"/>
      <c r="T26" s="69"/>
      <c r="U26" s="67"/>
      <c r="V26" s="67"/>
      <c r="W26" s="69"/>
      <c r="X26" s="67"/>
      <c r="Y26" s="68"/>
    </row>
    <row r="27" customFormat="false" ht="12" hidden="false" customHeight="false" outlineLevel="0" collapsed="false">
      <c r="A27" s="71"/>
      <c r="B27" s="72" t="s">
        <v>57</v>
      </c>
      <c r="C27" s="72" t="n">
        <v>22</v>
      </c>
      <c r="D27" s="74"/>
      <c r="E27" s="75"/>
      <c r="F27" s="75"/>
      <c r="G27" s="75"/>
      <c r="H27" s="75"/>
      <c r="I27" s="75"/>
      <c r="J27" s="52" t="n">
        <f aca="false">H27/3600</f>
        <v>0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/>
      <c r="E28" s="77"/>
      <c r="F28" s="77"/>
      <c r="G28" s="77"/>
      <c r="H28" s="77"/>
      <c r="I28" s="77"/>
      <c r="J28" s="57" t="n">
        <f aca="false">H28/3600</f>
        <v>0</v>
      </c>
      <c r="L28" s="76"/>
      <c r="M28" s="77"/>
      <c r="N28" s="77"/>
      <c r="O28" s="77"/>
      <c r="P28" s="77"/>
      <c r="Q28" s="77"/>
      <c r="R28" s="57" t="n">
        <f aca="false">P28/3600</f>
        <v>0</v>
      </c>
      <c r="S28" s="54"/>
      <c r="T28" s="61"/>
      <c r="U28" s="39"/>
      <c r="V28" s="39"/>
      <c r="W28" s="61"/>
      <c r="X28" s="39"/>
      <c r="Y28" s="60"/>
    </row>
    <row r="29" customFormat="false" ht="12" hidden="false" customHeight="false" outlineLevel="0" collapsed="false">
      <c r="A29" s="71"/>
      <c r="B29" s="71"/>
      <c r="C29" s="71" t="n">
        <v>32</v>
      </c>
      <c r="D29" s="76"/>
      <c r="E29" s="77"/>
      <c r="F29" s="77"/>
      <c r="G29" s="77"/>
      <c r="H29" s="77"/>
      <c r="I29" s="77"/>
      <c r="J29" s="57" t="n">
        <f aca="false">H29/3600</f>
        <v>0</v>
      </c>
      <c r="L29" s="76"/>
      <c r="M29" s="77"/>
      <c r="N29" s="77"/>
      <c r="O29" s="77"/>
      <c r="P29" s="77"/>
      <c r="Q29" s="77"/>
      <c r="R29" s="57" t="n">
        <f aca="false">P29/3600</f>
        <v>0</v>
      </c>
      <c r="S29" s="54"/>
      <c r="T29" s="61"/>
      <c r="U29" s="39"/>
      <c r="V29" s="39"/>
      <c r="W29" s="61"/>
      <c r="X29" s="39"/>
      <c r="Y29" s="60"/>
    </row>
    <row r="30" customFormat="false" ht="12.75" hidden="false" customHeight="false" outlineLevel="0" collapsed="false">
      <c r="A30" s="71"/>
      <c r="B30" s="73"/>
      <c r="C30" s="73" t="n">
        <v>37</v>
      </c>
      <c r="D30" s="78"/>
      <c r="E30" s="79"/>
      <c r="F30" s="79"/>
      <c r="G30" s="79"/>
      <c r="H30" s="79"/>
      <c r="I30" s="79"/>
      <c r="J30" s="64" t="n">
        <f aca="false">H30/3600</f>
        <v>0</v>
      </c>
      <c r="L30" s="78"/>
      <c r="M30" s="79"/>
      <c r="N30" s="79"/>
      <c r="O30" s="79"/>
      <c r="P30" s="79"/>
      <c r="Q30" s="79"/>
      <c r="R30" s="64" t="n">
        <f aca="false">P30/3600</f>
        <v>0</v>
      </c>
      <c r="S30" s="54"/>
      <c r="T30" s="69"/>
      <c r="U30" s="67"/>
      <c r="V30" s="67"/>
      <c r="W30" s="69"/>
      <c r="X30" s="67"/>
      <c r="Y30" s="68"/>
    </row>
    <row r="31" customFormat="false" ht="12" hidden="false" customHeight="false" outlineLevel="0" collapsed="false">
      <c r="A31" s="71"/>
      <c r="B31" s="72" t="s">
        <v>46</v>
      </c>
      <c r="C31" s="72" t="n">
        <v>22</v>
      </c>
      <c r="D31" s="74"/>
      <c r="E31" s="75"/>
      <c r="F31" s="75"/>
      <c r="G31" s="75"/>
      <c r="H31" s="75"/>
      <c r="I31" s="75"/>
      <c r="J31" s="52" t="n">
        <f aca="false">H31/3600</f>
        <v>0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/>
      <c r="E32" s="77"/>
      <c r="F32" s="77"/>
      <c r="G32" s="77"/>
      <c r="H32" s="77"/>
      <c r="I32" s="77"/>
      <c r="J32" s="57" t="n">
        <f aca="false">H32/3600</f>
        <v>0</v>
      </c>
      <c r="L32" s="76"/>
      <c r="M32" s="77"/>
      <c r="N32" s="77"/>
      <c r="O32" s="77"/>
      <c r="P32" s="77"/>
      <c r="Q32" s="77"/>
      <c r="R32" s="57" t="n">
        <f aca="false">P32/3600</f>
        <v>0</v>
      </c>
      <c r="S32" s="54"/>
      <c r="T32" s="61"/>
      <c r="U32" s="39"/>
      <c r="V32" s="39"/>
      <c r="W32" s="61"/>
      <c r="X32" s="39"/>
      <c r="Y32" s="60"/>
    </row>
    <row r="33" customFormat="false" ht="12" hidden="false" customHeight="false" outlineLevel="0" collapsed="false">
      <c r="A33" s="71"/>
      <c r="B33" s="71"/>
      <c r="C33" s="71" t="n">
        <v>32</v>
      </c>
      <c r="D33" s="76"/>
      <c r="E33" s="77"/>
      <c r="F33" s="77"/>
      <c r="G33" s="77"/>
      <c r="H33" s="77"/>
      <c r="I33" s="77"/>
      <c r="J33" s="57" t="n">
        <f aca="false">H33/3600</f>
        <v>0</v>
      </c>
      <c r="L33" s="76"/>
      <c r="M33" s="77"/>
      <c r="N33" s="77"/>
      <c r="O33" s="77"/>
      <c r="P33" s="77"/>
      <c r="Q33" s="77"/>
      <c r="R33" s="57" t="n">
        <f aca="false">P33/3600</f>
        <v>0</v>
      </c>
      <c r="S33" s="54"/>
      <c r="T33" s="61"/>
      <c r="U33" s="39"/>
      <c r="V33" s="39"/>
      <c r="W33" s="61"/>
      <c r="X33" s="39"/>
      <c r="Y33" s="60"/>
    </row>
    <row r="34" customFormat="false" ht="12.75" hidden="false" customHeight="false" outlineLevel="0" collapsed="false">
      <c r="A34" s="71"/>
      <c r="B34" s="73"/>
      <c r="C34" s="73" t="n">
        <v>37</v>
      </c>
      <c r="D34" s="78"/>
      <c r="E34" s="79"/>
      <c r="F34" s="79"/>
      <c r="G34" s="79"/>
      <c r="H34" s="79"/>
      <c r="I34" s="79"/>
      <c r="J34" s="64" t="n">
        <f aca="false">H34/3600</f>
        <v>0</v>
      </c>
      <c r="L34" s="78"/>
      <c r="M34" s="79"/>
      <c r="N34" s="79"/>
      <c r="O34" s="79"/>
      <c r="P34" s="79"/>
      <c r="Q34" s="79"/>
      <c r="R34" s="64" t="n">
        <f aca="false">P34/3600</f>
        <v>0</v>
      </c>
      <c r="S34" s="54"/>
      <c r="T34" s="69"/>
      <c r="U34" s="67"/>
      <c r="V34" s="67"/>
      <c r="W34" s="69"/>
      <c r="X34" s="67"/>
      <c r="Y34" s="68"/>
    </row>
    <row r="35" customFormat="false" ht="12" hidden="false" customHeight="false" outlineLevel="0" collapsed="false">
      <c r="A35" s="71"/>
      <c r="B35" s="72" t="s">
        <v>55</v>
      </c>
      <c r="C35" s="72" t="n">
        <v>22</v>
      </c>
      <c r="D35" s="74"/>
      <c r="E35" s="75"/>
      <c r="F35" s="75"/>
      <c r="G35" s="75"/>
      <c r="H35" s="75"/>
      <c r="I35" s="75"/>
      <c r="J35" s="52" t="n">
        <f aca="false">H35/3600</f>
        <v>0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/>
      <c r="E36" s="77"/>
      <c r="F36" s="77"/>
      <c r="G36" s="77"/>
      <c r="H36" s="77"/>
      <c r="I36" s="77"/>
      <c r="J36" s="57" t="n">
        <f aca="false">H36/3600</f>
        <v>0</v>
      </c>
      <c r="L36" s="76"/>
      <c r="M36" s="77"/>
      <c r="N36" s="77"/>
      <c r="O36" s="77"/>
      <c r="P36" s="77"/>
      <c r="Q36" s="77"/>
      <c r="R36" s="57" t="n">
        <f aca="false">P36/3600</f>
        <v>0</v>
      </c>
      <c r="S36" s="54"/>
      <c r="T36" s="61"/>
      <c r="U36" s="39"/>
      <c r="V36" s="39"/>
      <c r="W36" s="61"/>
      <c r="X36" s="39"/>
      <c r="Y36" s="60"/>
    </row>
    <row r="37" customFormat="false" ht="12" hidden="false" customHeight="false" outlineLevel="0" collapsed="false">
      <c r="A37" s="71"/>
      <c r="B37" s="71"/>
      <c r="C37" s="71" t="n">
        <v>32</v>
      </c>
      <c r="D37" s="76"/>
      <c r="E37" s="77"/>
      <c r="F37" s="77"/>
      <c r="G37" s="77"/>
      <c r="H37" s="77"/>
      <c r="I37" s="77"/>
      <c r="J37" s="57" t="n">
        <f aca="false">H37/3600</f>
        <v>0</v>
      </c>
      <c r="L37" s="76"/>
      <c r="M37" s="77"/>
      <c r="N37" s="77"/>
      <c r="O37" s="77"/>
      <c r="P37" s="77"/>
      <c r="Q37" s="77"/>
      <c r="R37" s="57" t="n">
        <f aca="false">P37/3600</f>
        <v>0</v>
      </c>
      <c r="S37" s="54"/>
      <c r="T37" s="61"/>
      <c r="U37" s="39"/>
      <c r="V37" s="39"/>
      <c r="W37" s="61"/>
      <c r="X37" s="39"/>
      <c r="Y37" s="60"/>
    </row>
    <row r="38" customFormat="false" ht="12.75" hidden="false" customHeight="false" outlineLevel="0" collapsed="false">
      <c r="A38" s="73"/>
      <c r="B38" s="73"/>
      <c r="C38" s="73" t="n">
        <v>37</v>
      </c>
      <c r="D38" s="78"/>
      <c r="E38" s="79"/>
      <c r="F38" s="79"/>
      <c r="G38" s="79"/>
      <c r="H38" s="79"/>
      <c r="I38" s="79"/>
      <c r="J38" s="64" t="n">
        <f aca="false">H38/3600</f>
        <v>0</v>
      </c>
      <c r="L38" s="78"/>
      <c r="M38" s="79"/>
      <c r="N38" s="79"/>
      <c r="O38" s="79"/>
      <c r="P38" s="79"/>
      <c r="Q38" s="79"/>
      <c r="R38" s="64" t="n">
        <f aca="false">P38/3600</f>
        <v>0</v>
      </c>
      <c r="S38" s="54"/>
      <c r="T38" s="69"/>
      <c r="U38" s="67"/>
      <c r="V38" s="67"/>
      <c r="W38" s="69"/>
      <c r="X38" s="67"/>
      <c r="Y38" s="68"/>
    </row>
    <row r="39" customFormat="false" ht="12" hidden="false" customHeight="false" outlineLevel="0" collapsed="false">
      <c r="A39" s="72" t="s">
        <v>12</v>
      </c>
      <c r="B39" s="72" t="s">
        <v>42</v>
      </c>
      <c r="C39" s="72" t="n">
        <v>22</v>
      </c>
      <c r="D39" s="74"/>
      <c r="E39" s="75"/>
      <c r="F39" s="75"/>
      <c r="G39" s="75"/>
      <c r="H39" s="75"/>
      <c r="I39" s="75"/>
      <c r="J39" s="52" t="n">
        <f aca="false">H39/3600</f>
        <v>0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9</v>
      </c>
      <c r="B40" s="71"/>
      <c r="C40" s="71" t="n">
        <v>27</v>
      </c>
      <c r="D40" s="76"/>
      <c r="E40" s="77"/>
      <c r="F40" s="77"/>
      <c r="G40" s="77"/>
      <c r="H40" s="77"/>
      <c r="I40" s="77"/>
      <c r="J40" s="57" t="n">
        <f aca="false">H40/3600</f>
        <v>0</v>
      </c>
      <c r="L40" s="76"/>
      <c r="M40" s="77"/>
      <c r="N40" s="77"/>
      <c r="O40" s="77"/>
      <c r="P40" s="77"/>
      <c r="Q40" s="77"/>
      <c r="R40" s="57" t="n">
        <f aca="false">P40/3600</f>
        <v>0</v>
      </c>
      <c r="S40" s="54"/>
      <c r="T40" s="61"/>
      <c r="U40" s="39"/>
      <c r="V40" s="39"/>
      <c r="W40" s="61"/>
      <c r="X40" s="39"/>
      <c r="Y40" s="60"/>
    </row>
    <row r="41" customFormat="false" ht="12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57" t="n">
        <f aca="false">H41/3600</f>
        <v>0</v>
      </c>
      <c r="L41" s="76"/>
      <c r="M41" s="77"/>
      <c r="N41" s="77"/>
      <c r="O41" s="77"/>
      <c r="P41" s="77"/>
      <c r="Q41" s="77"/>
      <c r="R41" s="57" t="n">
        <f aca="false">P41/3600</f>
        <v>0</v>
      </c>
      <c r="S41" s="54"/>
      <c r="T41" s="61"/>
      <c r="U41" s="39"/>
      <c r="V41" s="39"/>
      <c r="W41" s="61"/>
      <c r="X41" s="39"/>
      <c r="Y41" s="60"/>
    </row>
    <row r="42" customFormat="false" ht="12.75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64" t="n">
        <f aca="false">H42/3600</f>
        <v>0</v>
      </c>
      <c r="L42" s="78"/>
      <c r="M42" s="79"/>
      <c r="N42" s="79"/>
      <c r="O42" s="79"/>
      <c r="P42" s="79"/>
      <c r="Q42" s="79"/>
      <c r="R42" s="64" t="n">
        <f aca="false">P42/3600</f>
        <v>0</v>
      </c>
      <c r="S42" s="54"/>
      <c r="T42" s="69"/>
      <c r="U42" s="67"/>
      <c r="V42" s="67"/>
      <c r="W42" s="69"/>
      <c r="X42" s="67"/>
      <c r="Y42" s="68"/>
    </row>
    <row r="43" customFormat="false" ht="12" hidden="false" customHeight="false" outlineLevel="0" collapsed="false">
      <c r="A43" s="71"/>
      <c r="B43" s="72" t="s">
        <v>51</v>
      </c>
      <c r="C43" s="72" t="n">
        <v>22</v>
      </c>
      <c r="D43" s="74"/>
      <c r="E43" s="75"/>
      <c r="F43" s="75"/>
      <c r="G43" s="75"/>
      <c r="H43" s="75"/>
      <c r="I43" s="75"/>
      <c r="J43" s="52" t="n">
        <f aca="false">H43/3600</f>
        <v>0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57" t="n">
        <f aca="false">H44/3600</f>
        <v>0</v>
      </c>
      <c r="L44" s="76"/>
      <c r="M44" s="77"/>
      <c r="N44" s="77"/>
      <c r="O44" s="77"/>
      <c r="P44" s="77"/>
      <c r="Q44" s="77"/>
      <c r="R44" s="57" t="n">
        <f aca="false">P44/3600</f>
        <v>0</v>
      </c>
      <c r="S44" s="54"/>
      <c r="T44" s="61"/>
      <c r="U44" s="39"/>
      <c r="V44" s="39"/>
      <c r="W44" s="61"/>
      <c r="X44" s="39"/>
      <c r="Y44" s="60"/>
    </row>
    <row r="45" customFormat="false" ht="12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57" t="n">
        <f aca="false">H45/3600</f>
        <v>0</v>
      </c>
      <c r="L45" s="76"/>
      <c r="M45" s="77"/>
      <c r="N45" s="77"/>
      <c r="O45" s="77"/>
      <c r="P45" s="77"/>
      <c r="Q45" s="77"/>
      <c r="R45" s="57" t="n">
        <f aca="false">P45/3600</f>
        <v>0</v>
      </c>
      <c r="S45" s="54"/>
      <c r="T45" s="61"/>
      <c r="U45" s="39"/>
      <c r="V45" s="39"/>
      <c r="W45" s="61"/>
      <c r="X45" s="39"/>
      <c r="Y45" s="60"/>
    </row>
    <row r="46" customFormat="false" ht="12.75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64" t="n">
        <f aca="false">H46/3600</f>
        <v>0</v>
      </c>
      <c r="L46" s="78"/>
      <c r="M46" s="79"/>
      <c r="N46" s="79"/>
      <c r="O46" s="79"/>
      <c r="P46" s="79"/>
      <c r="Q46" s="79"/>
      <c r="R46" s="64" t="n">
        <f aca="false">P46/3600</f>
        <v>0</v>
      </c>
      <c r="S46" s="54"/>
      <c r="T46" s="69"/>
      <c r="U46" s="67"/>
      <c r="V46" s="67"/>
      <c r="W46" s="69"/>
      <c r="X46" s="67"/>
      <c r="Y46" s="68"/>
    </row>
    <row r="47" customFormat="false" ht="12" hidden="false" customHeight="false" outlineLevel="0" collapsed="false">
      <c r="A47" s="71"/>
      <c r="B47" s="72" t="s">
        <v>69</v>
      </c>
      <c r="C47" s="72" t="n">
        <v>22</v>
      </c>
      <c r="D47" s="74"/>
      <c r="E47" s="75"/>
      <c r="F47" s="75"/>
      <c r="G47" s="75"/>
      <c r="H47" s="75"/>
      <c r="I47" s="75"/>
      <c r="J47" s="52" t="n">
        <f aca="false">H47/3600</f>
        <v>0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57" t="n">
        <f aca="false">H48/3600</f>
        <v>0</v>
      </c>
      <c r="L48" s="76"/>
      <c r="M48" s="77"/>
      <c r="N48" s="77"/>
      <c r="O48" s="77"/>
      <c r="P48" s="77"/>
      <c r="Q48" s="77"/>
      <c r="R48" s="57" t="n">
        <f aca="false">P48/3600</f>
        <v>0</v>
      </c>
      <c r="S48" s="54"/>
      <c r="T48" s="61"/>
      <c r="U48" s="39"/>
      <c r="V48" s="39"/>
      <c r="W48" s="61"/>
      <c r="X48" s="39"/>
      <c r="Y48" s="60"/>
    </row>
    <row r="49" customFormat="false" ht="12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57" t="n">
        <f aca="false">H49/3600</f>
        <v>0</v>
      </c>
      <c r="L49" s="76"/>
      <c r="M49" s="77"/>
      <c r="N49" s="77"/>
      <c r="O49" s="77"/>
      <c r="P49" s="77"/>
      <c r="Q49" s="77"/>
      <c r="R49" s="57" t="n">
        <f aca="false">P49/3600</f>
        <v>0</v>
      </c>
      <c r="S49" s="54"/>
      <c r="T49" s="61"/>
      <c r="U49" s="39"/>
      <c r="V49" s="39"/>
      <c r="W49" s="61"/>
      <c r="X49" s="39"/>
      <c r="Y49" s="60"/>
    </row>
    <row r="50" customFormat="false" ht="12.75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64" t="n">
        <f aca="false">H50/3600</f>
        <v>0</v>
      </c>
      <c r="L50" s="78"/>
      <c r="M50" s="79"/>
      <c r="N50" s="79"/>
      <c r="O50" s="79"/>
      <c r="P50" s="79"/>
      <c r="Q50" s="79"/>
      <c r="R50" s="64" t="n">
        <f aca="false">P50/3600</f>
        <v>0</v>
      </c>
      <c r="S50" s="54"/>
      <c r="T50" s="69"/>
      <c r="U50" s="67"/>
      <c r="V50" s="67"/>
      <c r="W50" s="69"/>
      <c r="X50" s="67"/>
      <c r="Y50" s="68"/>
    </row>
    <row r="51" customFormat="false" ht="12" hidden="false" customHeight="false" outlineLevel="0" collapsed="false">
      <c r="A51" s="71"/>
      <c r="B51" s="72" t="s">
        <v>72</v>
      </c>
      <c r="C51" s="72" t="n">
        <v>22</v>
      </c>
      <c r="D51" s="74"/>
      <c r="E51" s="75"/>
      <c r="F51" s="75"/>
      <c r="G51" s="75"/>
      <c r="H51" s="75"/>
      <c r="I51" s="75"/>
      <c r="J51" s="52" t="n">
        <f aca="false">H51/3600</f>
        <v>0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57" t="n">
        <f aca="false">H52/3600</f>
        <v>0</v>
      </c>
      <c r="L52" s="76"/>
      <c r="M52" s="77"/>
      <c r="N52" s="77"/>
      <c r="O52" s="77"/>
      <c r="P52" s="77"/>
      <c r="Q52" s="77"/>
      <c r="R52" s="57" t="n">
        <f aca="false">P52/3600</f>
        <v>0</v>
      </c>
      <c r="S52" s="54"/>
      <c r="T52" s="61"/>
      <c r="U52" s="39"/>
      <c r="V52" s="39"/>
      <c r="W52" s="61"/>
      <c r="X52" s="39"/>
      <c r="Y52" s="60"/>
    </row>
    <row r="53" customFormat="false" ht="12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57" t="n">
        <f aca="false">H53/3600</f>
        <v>0</v>
      </c>
      <c r="L53" s="76"/>
      <c r="M53" s="77"/>
      <c r="N53" s="77"/>
      <c r="O53" s="77"/>
      <c r="P53" s="77"/>
      <c r="Q53" s="77"/>
      <c r="R53" s="57" t="n">
        <f aca="false">P53/3600</f>
        <v>0</v>
      </c>
      <c r="S53" s="54"/>
      <c r="T53" s="61"/>
      <c r="U53" s="39"/>
      <c r="V53" s="39"/>
      <c r="W53" s="61"/>
      <c r="X53" s="39"/>
      <c r="Y53" s="60"/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4" t="n">
        <f aca="false">H54/3600</f>
        <v>0</v>
      </c>
      <c r="L54" s="78"/>
      <c r="M54" s="79"/>
      <c r="N54" s="79"/>
      <c r="O54" s="79"/>
      <c r="P54" s="79"/>
      <c r="Q54" s="79"/>
      <c r="R54" s="64" t="n">
        <f aca="false">P54/3600</f>
        <v>0</v>
      </c>
      <c r="S54" s="54"/>
      <c r="T54" s="69"/>
      <c r="U54" s="67"/>
      <c r="V54" s="67"/>
      <c r="W54" s="69"/>
      <c r="X54" s="67"/>
      <c r="Y54" s="68"/>
    </row>
    <row r="55" customFormat="false" ht="12" hidden="false" customHeight="false" outlineLevel="0" collapsed="false">
      <c r="A55" s="72" t="s">
        <v>13</v>
      </c>
      <c r="B55" s="72" t="s">
        <v>47</v>
      </c>
      <c r="C55" s="72" t="n">
        <v>22</v>
      </c>
      <c r="D55" s="74"/>
      <c r="E55" s="75"/>
      <c r="F55" s="75"/>
      <c r="G55" s="75"/>
      <c r="H55" s="75"/>
      <c r="I55" s="75"/>
      <c r="J55" s="52" t="n">
        <f aca="false">H55/3600</f>
        <v>0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0</v>
      </c>
      <c r="B56" s="71"/>
      <c r="C56" s="71" t="n">
        <v>27</v>
      </c>
      <c r="D56" s="76"/>
      <c r="E56" s="77"/>
      <c r="F56" s="77"/>
      <c r="G56" s="77"/>
      <c r="H56" s="77"/>
      <c r="I56" s="77"/>
      <c r="J56" s="57" t="n">
        <f aca="false">H56/3600</f>
        <v>0</v>
      </c>
      <c r="L56" s="76"/>
      <c r="M56" s="77"/>
      <c r="N56" s="77"/>
      <c r="O56" s="77"/>
      <c r="P56" s="77"/>
      <c r="Q56" s="77"/>
      <c r="R56" s="57" t="n">
        <f aca="false">P56/3600</f>
        <v>0</v>
      </c>
      <c r="S56" s="54"/>
      <c r="T56" s="61"/>
      <c r="U56" s="39"/>
      <c r="V56" s="39"/>
      <c r="W56" s="61"/>
      <c r="X56" s="39"/>
      <c r="Y56" s="60"/>
    </row>
    <row r="57" customFormat="false" ht="12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57" t="n">
        <f aca="false">H57/3600</f>
        <v>0</v>
      </c>
      <c r="L57" s="76"/>
      <c r="M57" s="77"/>
      <c r="N57" s="77"/>
      <c r="O57" s="77"/>
      <c r="P57" s="77"/>
      <c r="Q57" s="77"/>
      <c r="R57" s="57" t="n">
        <f aca="false">P57/3600</f>
        <v>0</v>
      </c>
      <c r="S57" s="54"/>
      <c r="T57" s="61"/>
      <c r="U57" s="39"/>
      <c r="V57" s="39"/>
      <c r="W57" s="61"/>
      <c r="X57" s="39"/>
      <c r="Y57" s="60"/>
    </row>
    <row r="58" customFormat="false" ht="12.75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64" t="n">
        <f aca="false">H58/3600</f>
        <v>0</v>
      </c>
      <c r="L58" s="78"/>
      <c r="M58" s="79"/>
      <c r="N58" s="79"/>
      <c r="O58" s="79"/>
      <c r="P58" s="79"/>
      <c r="Q58" s="79"/>
      <c r="R58" s="64" t="n">
        <f aca="false">P58/3600</f>
        <v>0</v>
      </c>
      <c r="S58" s="54"/>
      <c r="T58" s="69"/>
      <c r="U58" s="67"/>
      <c r="V58" s="67"/>
      <c r="W58" s="69"/>
      <c r="X58" s="67"/>
      <c r="Y58" s="68"/>
    </row>
    <row r="59" customFormat="false" ht="12" hidden="false" customHeight="false" outlineLevel="0" collapsed="false">
      <c r="A59" s="71"/>
      <c r="B59" s="72" t="s">
        <v>53</v>
      </c>
      <c r="C59" s="72" t="n">
        <v>22</v>
      </c>
      <c r="D59" s="74"/>
      <c r="E59" s="75"/>
      <c r="F59" s="75"/>
      <c r="G59" s="75"/>
      <c r="H59" s="75"/>
      <c r="I59" s="75"/>
      <c r="J59" s="52" t="n">
        <f aca="false">H59/3600</f>
        <v>0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57" t="n">
        <f aca="false">H60/3600</f>
        <v>0</v>
      </c>
      <c r="L60" s="76"/>
      <c r="M60" s="77"/>
      <c r="N60" s="77"/>
      <c r="O60" s="77"/>
      <c r="P60" s="77"/>
      <c r="Q60" s="77"/>
      <c r="R60" s="57" t="n">
        <f aca="false">P60/3600</f>
        <v>0</v>
      </c>
      <c r="S60" s="54"/>
      <c r="T60" s="61"/>
      <c r="U60" s="39"/>
      <c r="V60" s="39"/>
      <c r="W60" s="61"/>
      <c r="X60" s="39"/>
      <c r="Y60" s="60"/>
    </row>
    <row r="61" customFormat="false" ht="12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57" t="n">
        <f aca="false">H61/3600</f>
        <v>0</v>
      </c>
      <c r="L61" s="76"/>
      <c r="M61" s="77"/>
      <c r="N61" s="77"/>
      <c r="O61" s="77"/>
      <c r="P61" s="77"/>
      <c r="Q61" s="77"/>
      <c r="R61" s="57" t="n">
        <f aca="false">P61/3600</f>
        <v>0</v>
      </c>
      <c r="S61" s="54"/>
      <c r="T61" s="61"/>
      <c r="U61" s="39"/>
      <c r="V61" s="39"/>
      <c r="W61" s="61"/>
      <c r="X61" s="39"/>
      <c r="Y61" s="60"/>
    </row>
    <row r="62" customFormat="false" ht="12.75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64" t="n">
        <f aca="false">H62/3600</f>
        <v>0</v>
      </c>
      <c r="L62" s="78"/>
      <c r="M62" s="79"/>
      <c r="N62" s="79"/>
      <c r="O62" s="79"/>
      <c r="P62" s="79"/>
      <c r="Q62" s="79"/>
      <c r="R62" s="64" t="n">
        <f aca="false">P62/3600</f>
        <v>0</v>
      </c>
      <c r="S62" s="54"/>
      <c r="T62" s="69"/>
      <c r="U62" s="67"/>
      <c r="V62" s="67"/>
      <c r="W62" s="69"/>
      <c r="X62" s="67"/>
      <c r="Y62" s="68"/>
    </row>
    <row r="63" customFormat="false" ht="12" hidden="false" customHeight="false" outlineLevel="0" collapsed="false">
      <c r="A63" s="71"/>
      <c r="B63" s="72" t="s">
        <v>49</v>
      </c>
      <c r="C63" s="72" t="n">
        <v>22</v>
      </c>
      <c r="D63" s="74"/>
      <c r="E63" s="75"/>
      <c r="F63" s="75"/>
      <c r="G63" s="75"/>
      <c r="H63" s="75"/>
      <c r="I63" s="75"/>
      <c r="J63" s="52" t="n">
        <f aca="false">H63/3600</f>
        <v>0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57" t="n">
        <f aca="false">H64/3600</f>
        <v>0</v>
      </c>
      <c r="L64" s="76"/>
      <c r="M64" s="77"/>
      <c r="N64" s="77"/>
      <c r="O64" s="77"/>
      <c r="P64" s="77"/>
      <c r="Q64" s="77"/>
      <c r="R64" s="57" t="n">
        <f aca="false">P64/3600</f>
        <v>0</v>
      </c>
      <c r="S64" s="54"/>
      <c r="T64" s="61"/>
      <c r="U64" s="39"/>
      <c r="V64" s="39"/>
      <c r="W64" s="61"/>
      <c r="X64" s="39"/>
      <c r="Y64" s="60"/>
    </row>
    <row r="65" customFormat="false" ht="12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57" t="n">
        <f aca="false">H65/3600</f>
        <v>0</v>
      </c>
      <c r="L65" s="76"/>
      <c r="M65" s="77"/>
      <c r="N65" s="77"/>
      <c r="O65" s="77"/>
      <c r="P65" s="77"/>
      <c r="Q65" s="77"/>
      <c r="R65" s="57" t="n">
        <f aca="false">P65/3600</f>
        <v>0</v>
      </c>
      <c r="S65" s="54"/>
      <c r="T65" s="61"/>
      <c r="U65" s="39"/>
      <c r="V65" s="39"/>
      <c r="W65" s="61"/>
      <c r="X65" s="39"/>
      <c r="Y65" s="60"/>
    </row>
    <row r="66" customFormat="false" ht="12.75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64" t="n">
        <f aca="false">H66/3600</f>
        <v>0</v>
      </c>
      <c r="L66" s="78"/>
      <c r="M66" s="79"/>
      <c r="N66" s="79"/>
      <c r="O66" s="79"/>
      <c r="P66" s="79"/>
      <c r="Q66" s="79"/>
      <c r="R66" s="64" t="n">
        <f aca="false">P66/3600</f>
        <v>0</v>
      </c>
      <c r="S66" s="54"/>
      <c r="T66" s="69"/>
      <c r="U66" s="67"/>
      <c r="V66" s="67"/>
      <c r="W66" s="69"/>
      <c r="X66" s="67"/>
      <c r="Y66" s="68"/>
    </row>
    <row r="67" customFormat="false" ht="12" hidden="false" customHeight="false" outlineLevel="0" collapsed="false">
      <c r="A67" s="71"/>
      <c r="B67" s="72" t="s">
        <v>72</v>
      </c>
      <c r="C67" s="72" t="n">
        <v>22</v>
      </c>
      <c r="D67" s="74"/>
      <c r="E67" s="75"/>
      <c r="F67" s="75"/>
      <c r="G67" s="75"/>
      <c r="H67" s="75"/>
      <c r="I67" s="75"/>
      <c r="J67" s="52" t="n">
        <f aca="false">H67/3600</f>
        <v>0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57" t="n">
        <f aca="false">H68/3600</f>
        <v>0</v>
      </c>
      <c r="L68" s="76"/>
      <c r="M68" s="77"/>
      <c r="N68" s="77"/>
      <c r="O68" s="77"/>
      <c r="P68" s="77"/>
      <c r="Q68" s="77"/>
      <c r="R68" s="57" t="n">
        <f aca="false">P68/3600</f>
        <v>0</v>
      </c>
      <c r="S68" s="54"/>
      <c r="T68" s="61"/>
      <c r="U68" s="39"/>
      <c r="V68" s="39"/>
      <c r="W68" s="61"/>
      <c r="X68" s="39"/>
      <c r="Y68" s="60"/>
    </row>
    <row r="69" customFormat="false" ht="12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57" t="n">
        <f aca="false">H69/3600</f>
        <v>0</v>
      </c>
      <c r="L69" s="76"/>
      <c r="M69" s="77"/>
      <c r="N69" s="77"/>
      <c r="O69" s="77"/>
      <c r="P69" s="77"/>
      <c r="Q69" s="77"/>
      <c r="R69" s="57" t="n">
        <f aca="false">P69/3600</f>
        <v>0</v>
      </c>
      <c r="S69" s="54"/>
      <c r="T69" s="61"/>
      <c r="U69" s="39"/>
      <c r="V69" s="39"/>
      <c r="W69" s="61"/>
      <c r="X69" s="39"/>
      <c r="Y69" s="60"/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4" t="n">
        <f aca="false">H70/3600</f>
        <v>0</v>
      </c>
      <c r="L70" s="78"/>
      <c r="M70" s="79"/>
      <c r="N70" s="79"/>
      <c r="O70" s="79"/>
      <c r="P70" s="79"/>
      <c r="Q70" s="79"/>
      <c r="R70" s="64" t="n">
        <f aca="false">P70/3600</f>
        <v>0</v>
      </c>
      <c r="S70" s="54"/>
      <c r="T70" s="69"/>
      <c r="U70" s="67"/>
      <c r="V70" s="67"/>
      <c r="W70" s="69"/>
      <c r="X70" s="67"/>
      <c r="Y70" s="68"/>
    </row>
    <row r="71" customFormat="false" ht="12" hidden="false" customHeight="false" outlineLevel="0" collapsed="false">
      <c r="A71" s="72" t="s">
        <v>91</v>
      </c>
      <c r="B71" s="72" t="s">
        <v>76</v>
      </c>
      <c r="C71" s="72" t="n">
        <v>22</v>
      </c>
      <c r="D71" s="74"/>
      <c r="E71" s="75"/>
      <c r="F71" s="75"/>
      <c r="G71" s="75"/>
      <c r="H71" s="75"/>
      <c r="I71" s="75"/>
      <c r="J71" s="52" t="n">
        <f aca="false">H71/3600</f>
        <v>0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2</v>
      </c>
      <c r="B72" s="71"/>
      <c r="C72" s="71" t="n">
        <v>27</v>
      </c>
      <c r="D72" s="76"/>
      <c r="E72" s="77"/>
      <c r="F72" s="77"/>
      <c r="G72" s="77"/>
      <c r="H72" s="77"/>
      <c r="I72" s="77"/>
      <c r="J72" s="57" t="n">
        <f aca="false">H72/3600</f>
        <v>0</v>
      </c>
      <c r="L72" s="76"/>
      <c r="M72" s="77"/>
      <c r="N72" s="77"/>
      <c r="O72" s="77"/>
      <c r="P72" s="77"/>
      <c r="Q72" s="77"/>
      <c r="R72" s="57" t="n">
        <f aca="false">P72/3600</f>
        <v>0</v>
      </c>
      <c r="S72" s="54"/>
      <c r="T72" s="61"/>
      <c r="U72" s="39"/>
      <c r="V72" s="39"/>
      <c r="W72" s="61"/>
      <c r="X72" s="39"/>
      <c r="Y72" s="60"/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57" t="n">
        <f aca="false">H73/3600</f>
        <v>0</v>
      </c>
      <c r="L73" s="76"/>
      <c r="M73" s="77"/>
      <c r="N73" s="77"/>
      <c r="O73" s="77"/>
      <c r="P73" s="77"/>
      <c r="Q73" s="77"/>
      <c r="R73" s="57" t="n">
        <f aca="false">P73/3600</f>
        <v>0</v>
      </c>
      <c r="S73" s="54"/>
      <c r="T73" s="61"/>
      <c r="U73" s="39"/>
      <c r="V73" s="39"/>
      <c r="W73" s="61"/>
      <c r="X73" s="39"/>
      <c r="Y73" s="60"/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64" t="n">
        <f aca="false">H74/3600</f>
        <v>0</v>
      </c>
      <c r="L74" s="78"/>
      <c r="M74" s="79"/>
      <c r="N74" s="79"/>
      <c r="O74" s="79"/>
      <c r="P74" s="79"/>
      <c r="Q74" s="79"/>
      <c r="R74" s="64" t="n">
        <f aca="false">P74/3600</f>
        <v>0</v>
      </c>
      <c r="S74" s="54"/>
      <c r="T74" s="69"/>
      <c r="U74" s="67"/>
      <c r="V74" s="67"/>
      <c r="W74" s="69"/>
      <c r="X74" s="67"/>
      <c r="Y74" s="68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74"/>
      <c r="E75" s="75"/>
      <c r="F75" s="75"/>
      <c r="G75" s="75"/>
      <c r="H75" s="75"/>
      <c r="I75" s="75"/>
      <c r="J75" s="52" t="n">
        <f aca="false">H75/3600</f>
        <v>0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57" t="n">
        <f aca="false">H76/3600</f>
        <v>0</v>
      </c>
      <c r="L76" s="76"/>
      <c r="M76" s="77"/>
      <c r="N76" s="77"/>
      <c r="O76" s="77"/>
      <c r="P76" s="77"/>
      <c r="Q76" s="77"/>
      <c r="R76" s="57" t="n">
        <f aca="false">P76/3600</f>
        <v>0</v>
      </c>
      <c r="S76" s="54"/>
      <c r="T76" s="61"/>
      <c r="U76" s="39"/>
      <c r="V76" s="39"/>
      <c r="W76" s="61"/>
      <c r="X76" s="39"/>
      <c r="Y76" s="60"/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57" t="n">
        <f aca="false">H77/3600</f>
        <v>0</v>
      </c>
      <c r="L77" s="76"/>
      <c r="M77" s="77"/>
      <c r="N77" s="77"/>
      <c r="O77" s="77"/>
      <c r="P77" s="77"/>
      <c r="Q77" s="77"/>
      <c r="R77" s="57" t="n">
        <f aca="false">P77/3600</f>
        <v>0</v>
      </c>
      <c r="S77" s="54"/>
      <c r="T77" s="61"/>
      <c r="U77" s="39"/>
      <c r="V77" s="39"/>
      <c r="W77" s="61"/>
      <c r="X77" s="39"/>
      <c r="Y77" s="60"/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64" t="n">
        <f aca="false">H78/3600</f>
        <v>0</v>
      </c>
      <c r="L78" s="78"/>
      <c r="M78" s="79"/>
      <c r="N78" s="79"/>
      <c r="O78" s="79"/>
      <c r="P78" s="79"/>
      <c r="Q78" s="79"/>
      <c r="R78" s="64" t="n">
        <f aca="false">P78/3600</f>
        <v>0</v>
      </c>
      <c r="S78" s="54"/>
      <c r="T78" s="69"/>
      <c r="U78" s="67"/>
      <c r="V78" s="67"/>
      <c r="W78" s="69"/>
      <c r="X78" s="67"/>
      <c r="Y78" s="68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74"/>
      <c r="E79" s="75"/>
      <c r="F79" s="75"/>
      <c r="G79" s="75"/>
      <c r="H79" s="75"/>
      <c r="I79" s="75"/>
      <c r="J79" s="52" t="n">
        <f aca="false">H79/3600</f>
        <v>0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57" t="n">
        <f aca="false">H80/3600</f>
        <v>0</v>
      </c>
      <c r="L80" s="76"/>
      <c r="M80" s="77"/>
      <c r="N80" s="77"/>
      <c r="O80" s="77"/>
      <c r="P80" s="77"/>
      <c r="Q80" s="77"/>
      <c r="R80" s="57" t="n">
        <f aca="false">P80/3600</f>
        <v>0</v>
      </c>
      <c r="S80" s="54"/>
      <c r="T80" s="61"/>
      <c r="U80" s="39"/>
      <c r="V80" s="39"/>
      <c r="W80" s="61"/>
      <c r="X80" s="39"/>
      <c r="Y80" s="60"/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57" t="n">
        <f aca="false">H81/3600</f>
        <v>0</v>
      </c>
      <c r="L81" s="76"/>
      <c r="M81" s="77"/>
      <c r="N81" s="77"/>
      <c r="O81" s="77"/>
      <c r="P81" s="77"/>
      <c r="Q81" s="77"/>
      <c r="R81" s="57" t="n">
        <f aca="false">P81/3600</f>
        <v>0</v>
      </c>
      <c r="S81" s="54"/>
      <c r="T81" s="61"/>
      <c r="U81" s="39"/>
      <c r="V81" s="39"/>
      <c r="W81" s="61"/>
      <c r="X81" s="39"/>
      <c r="Y81" s="60"/>
    </row>
    <row r="82" customFormat="false" ht="12.75" hidden="false" customHeight="false" outlineLevel="0" collapsed="false">
      <c r="A82" s="73"/>
      <c r="B82" s="73"/>
      <c r="C82" s="73" t="n">
        <v>37</v>
      </c>
      <c r="D82" s="78"/>
      <c r="E82" s="79"/>
      <c r="F82" s="79"/>
      <c r="G82" s="79"/>
      <c r="H82" s="79"/>
      <c r="I82" s="79"/>
      <c r="J82" s="64" t="n">
        <f aca="false">H82/3600</f>
        <v>0</v>
      </c>
      <c r="L82" s="78"/>
      <c r="M82" s="79"/>
      <c r="N82" s="79"/>
      <c r="O82" s="79"/>
      <c r="P82" s="79"/>
      <c r="Q82" s="79"/>
      <c r="R82" s="64" t="n">
        <f aca="false">P82/3600</f>
        <v>0</v>
      </c>
      <c r="S82" s="54"/>
      <c r="T82" s="69"/>
      <c r="U82" s="67"/>
      <c r="V82" s="67"/>
      <c r="W82" s="69"/>
      <c r="X82" s="67"/>
      <c r="Y82" s="68"/>
    </row>
    <row r="83" customFormat="false" ht="12" hidden="false" customHeight="false" outlineLevel="0" collapsed="false">
      <c r="A83" s="72" t="s">
        <v>93</v>
      </c>
      <c r="B83" s="72" t="s">
        <v>44</v>
      </c>
      <c r="C83" s="72" t="n">
        <v>22</v>
      </c>
      <c r="D83" s="74"/>
      <c r="E83" s="75"/>
      <c r="F83" s="75"/>
      <c r="G83" s="75"/>
      <c r="H83" s="75"/>
      <c r="I83" s="75"/>
      <c r="J83" s="52" t="n">
        <f aca="false">H83/3600</f>
        <v>0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7" t="n">
        <f aca="false">H84/3600</f>
        <v>0</v>
      </c>
      <c r="L84" s="76"/>
      <c r="M84" s="77"/>
      <c r="N84" s="77"/>
      <c r="O84" s="77"/>
      <c r="P84" s="77"/>
      <c r="Q84" s="77"/>
      <c r="R84" s="57" t="n">
        <f aca="false">P84/3600</f>
        <v>0</v>
      </c>
      <c r="S84" s="54"/>
      <c r="T84" s="61"/>
      <c r="U84" s="39"/>
      <c r="V84" s="39"/>
      <c r="W84" s="61"/>
      <c r="X84" s="39"/>
      <c r="Y84" s="60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7" t="n">
        <f aca="false">H85/3600</f>
        <v>0</v>
      </c>
      <c r="L85" s="76"/>
      <c r="M85" s="77"/>
      <c r="N85" s="77"/>
      <c r="O85" s="77"/>
      <c r="P85" s="77"/>
      <c r="Q85" s="77"/>
      <c r="R85" s="57" t="n">
        <f aca="false">P85/3600</f>
        <v>0</v>
      </c>
      <c r="S85" s="54"/>
      <c r="T85" s="61"/>
      <c r="U85" s="39"/>
      <c r="V85" s="39"/>
      <c r="W85" s="61"/>
      <c r="X85" s="39"/>
      <c r="Y85" s="60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4" t="n">
        <f aca="false">H86/3600</f>
        <v>0</v>
      </c>
      <c r="L86" s="78"/>
      <c r="M86" s="79"/>
      <c r="N86" s="79"/>
      <c r="O86" s="79"/>
      <c r="P86" s="79"/>
      <c r="Q86" s="79"/>
      <c r="R86" s="64" t="n">
        <f aca="false">P86/3600</f>
        <v>0</v>
      </c>
      <c r="S86" s="54"/>
      <c r="T86" s="69"/>
      <c r="U86" s="67"/>
      <c r="V86" s="67"/>
      <c r="W86" s="69"/>
      <c r="X86" s="67"/>
      <c r="Y86" s="68"/>
    </row>
    <row r="87" customFormat="false" ht="12" hidden="false" customHeight="false" outlineLevel="0" collapsed="false">
      <c r="A87" s="71"/>
      <c r="B87" s="72" t="s">
        <v>63</v>
      </c>
      <c r="C87" s="72" t="n">
        <v>22</v>
      </c>
      <c r="D87" s="74"/>
      <c r="E87" s="75"/>
      <c r="F87" s="75"/>
      <c r="G87" s="75"/>
      <c r="H87" s="75"/>
      <c r="I87" s="75"/>
      <c r="J87" s="52" t="n">
        <f aca="false">H87/3600</f>
        <v>0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7" t="n">
        <f aca="false">H88/3600</f>
        <v>0</v>
      </c>
      <c r="L88" s="76"/>
      <c r="M88" s="77"/>
      <c r="N88" s="77"/>
      <c r="O88" s="77"/>
      <c r="P88" s="77"/>
      <c r="Q88" s="77"/>
      <c r="R88" s="57" t="n">
        <f aca="false">P88/3600</f>
        <v>0</v>
      </c>
      <c r="S88" s="54"/>
      <c r="T88" s="61"/>
      <c r="U88" s="39"/>
      <c r="V88" s="39"/>
      <c r="W88" s="61"/>
      <c r="X88" s="39"/>
      <c r="Y88" s="60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7" t="n">
        <f aca="false">H89/3600</f>
        <v>0</v>
      </c>
      <c r="L89" s="76"/>
      <c r="M89" s="77"/>
      <c r="N89" s="77"/>
      <c r="O89" s="77"/>
      <c r="P89" s="77"/>
      <c r="Q89" s="77"/>
      <c r="R89" s="57" t="n">
        <f aca="false">P89/3600</f>
        <v>0</v>
      </c>
      <c r="S89" s="54"/>
      <c r="T89" s="61"/>
      <c r="U89" s="39"/>
      <c r="V89" s="39"/>
      <c r="W89" s="61"/>
      <c r="X89" s="39"/>
      <c r="Y89" s="60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4" t="n">
        <f aca="false">H90/3600</f>
        <v>0</v>
      </c>
      <c r="L90" s="78"/>
      <c r="M90" s="79"/>
      <c r="N90" s="79"/>
      <c r="O90" s="79"/>
      <c r="P90" s="79"/>
      <c r="Q90" s="79"/>
      <c r="R90" s="64" t="n">
        <f aca="false">P90/3600</f>
        <v>0</v>
      </c>
      <c r="S90" s="54"/>
      <c r="T90" s="69"/>
      <c r="U90" s="67"/>
      <c r="V90" s="67"/>
      <c r="W90" s="69"/>
      <c r="X90" s="67"/>
      <c r="Y90" s="68"/>
    </row>
    <row r="91" customFormat="false" ht="12" hidden="false" customHeight="false" outlineLevel="0" collapsed="false">
      <c r="A91" s="71"/>
      <c r="B91" s="72" t="s">
        <v>73</v>
      </c>
      <c r="C91" s="72" t="n">
        <v>22</v>
      </c>
      <c r="D91" s="74"/>
      <c r="E91" s="75"/>
      <c r="F91" s="75"/>
      <c r="G91" s="75"/>
      <c r="H91" s="75"/>
      <c r="I91" s="75"/>
      <c r="J91" s="52" t="n">
        <f aca="false">H91/3600</f>
        <v>0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7" t="n">
        <f aca="false">H92/3600</f>
        <v>0</v>
      </c>
      <c r="L92" s="76"/>
      <c r="M92" s="77"/>
      <c r="N92" s="77"/>
      <c r="O92" s="77"/>
      <c r="P92" s="77"/>
      <c r="Q92" s="77"/>
      <c r="R92" s="57" t="n">
        <f aca="false">P92/3600</f>
        <v>0</v>
      </c>
      <c r="S92" s="54"/>
      <c r="T92" s="61"/>
      <c r="U92" s="39"/>
      <c r="V92" s="39"/>
      <c r="W92" s="61"/>
      <c r="X92" s="39"/>
      <c r="Y92" s="60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7" t="n">
        <f aca="false">H93/3600</f>
        <v>0</v>
      </c>
      <c r="L93" s="76"/>
      <c r="M93" s="77"/>
      <c r="N93" s="77"/>
      <c r="O93" s="77"/>
      <c r="P93" s="77"/>
      <c r="Q93" s="77"/>
      <c r="R93" s="57" t="n">
        <f aca="false">P93/3600</f>
        <v>0</v>
      </c>
      <c r="S93" s="54"/>
      <c r="T93" s="61"/>
      <c r="U93" s="39"/>
      <c r="V93" s="39"/>
      <c r="W93" s="61"/>
      <c r="X93" s="39"/>
      <c r="Y93" s="60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4" t="n">
        <f aca="false">H94/3600</f>
        <v>0</v>
      </c>
      <c r="L94" s="78"/>
      <c r="M94" s="79"/>
      <c r="N94" s="79"/>
      <c r="O94" s="79"/>
      <c r="P94" s="79"/>
      <c r="Q94" s="79"/>
      <c r="R94" s="64" t="n">
        <f aca="false">P94/3600</f>
        <v>0</v>
      </c>
      <c r="S94" s="54"/>
      <c r="T94" s="69"/>
      <c r="U94" s="67"/>
      <c r="V94" s="67"/>
      <c r="W94" s="69"/>
      <c r="X94" s="67"/>
      <c r="Y94" s="68"/>
    </row>
    <row r="95" customFormat="false" ht="12" hidden="false" customHeight="false" outlineLevel="0" collapsed="false">
      <c r="A95" s="71"/>
      <c r="B95" s="72" t="s">
        <v>74</v>
      </c>
      <c r="C95" s="72" t="n">
        <v>22</v>
      </c>
      <c r="D95" s="74"/>
      <c r="E95" s="75"/>
      <c r="F95" s="75"/>
      <c r="G95" s="75"/>
      <c r="H95" s="75"/>
      <c r="I95" s="75"/>
      <c r="J95" s="52" t="n">
        <f aca="false">H95/3600</f>
        <v>0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7" t="n">
        <f aca="false">H96/3600</f>
        <v>0</v>
      </c>
      <c r="L96" s="76"/>
      <c r="M96" s="77"/>
      <c r="N96" s="77"/>
      <c r="O96" s="77"/>
      <c r="P96" s="77"/>
      <c r="Q96" s="77"/>
      <c r="R96" s="57" t="n">
        <f aca="false">P96/3600</f>
        <v>0</v>
      </c>
      <c r="S96" s="54"/>
      <c r="T96" s="61"/>
      <c r="U96" s="39"/>
      <c r="V96" s="39"/>
      <c r="W96" s="61"/>
      <c r="X96" s="39"/>
      <c r="Y96" s="60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7" t="n">
        <f aca="false">H97/3600</f>
        <v>0</v>
      </c>
      <c r="L97" s="76"/>
      <c r="M97" s="77"/>
      <c r="N97" s="77"/>
      <c r="O97" s="77"/>
      <c r="P97" s="77"/>
      <c r="Q97" s="77"/>
      <c r="R97" s="57" t="n">
        <f aca="false">P97/3600</f>
        <v>0</v>
      </c>
      <c r="S97" s="54"/>
      <c r="T97" s="61"/>
      <c r="U97" s="39"/>
      <c r="V97" s="39"/>
      <c r="W97" s="61"/>
      <c r="X97" s="39"/>
      <c r="Y97" s="60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4" t="n">
        <f aca="false">H98/3600</f>
        <v>0</v>
      </c>
      <c r="L98" s="78"/>
      <c r="M98" s="79"/>
      <c r="N98" s="79"/>
      <c r="O98" s="79"/>
      <c r="P98" s="79"/>
      <c r="Q98" s="79"/>
      <c r="R98" s="64" t="n">
        <f aca="false">P98/3600</f>
        <v>0</v>
      </c>
      <c r="S98" s="54"/>
      <c r="T98" s="61"/>
      <c r="U98" s="39"/>
      <c r="V98" s="39"/>
      <c r="W98" s="61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85037164589237</v>
      </c>
      <c r="D13" s="24"/>
      <c r="E13" s="24"/>
      <c r="F13" s="24" t="n">
        <f aca="false">'AI-LC'!Q107</f>
        <v>3.59033981925884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T2" activeCellId="0" sqref="T1:T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43" width="8.87"/>
    <col collapsed="false" customWidth="true" hidden="false" outlineLevel="0" max="25" min="21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9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9" t="s">
        <v>86</v>
      </c>
      <c r="S2" s="26"/>
      <c r="T2" s="20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6407.17</v>
      </c>
      <c r="I3" s="51" t="n">
        <v>75.73</v>
      </c>
      <c r="J3" s="52" t="n">
        <f aca="false">H3/3600</f>
        <v>1.77976944444444</v>
      </c>
      <c r="L3" s="50" t="n">
        <v>104017.6528</v>
      </c>
      <c r="M3" s="51" t="n">
        <v>43.5676</v>
      </c>
      <c r="N3" s="51" t="n">
        <v>42.9647</v>
      </c>
      <c r="O3" s="51" t="n">
        <v>44.8567</v>
      </c>
      <c r="P3" s="51" t="n">
        <v>4202.061</v>
      </c>
      <c r="Q3" s="51" t="n">
        <v>62.572</v>
      </c>
      <c r="R3" s="53" t="n">
        <f aca="false">P3/3600</f>
        <v>1.1672391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009.72</v>
      </c>
      <c r="I4" s="56" t="n">
        <v>67.9</v>
      </c>
      <c r="J4" s="57" t="n">
        <f aca="false">H4/3600</f>
        <v>1.66936666666667</v>
      </c>
      <c r="L4" s="55" t="n">
        <v>57896.064</v>
      </c>
      <c r="M4" s="56" t="n">
        <v>40.3998</v>
      </c>
      <c r="N4" s="56" t="n">
        <v>40.3324</v>
      </c>
      <c r="O4" s="56" t="n">
        <v>42.3375</v>
      </c>
      <c r="P4" s="56" t="n">
        <v>3774.366</v>
      </c>
      <c r="Q4" s="56" t="n">
        <v>53.913</v>
      </c>
      <c r="R4" s="58" t="n">
        <f aca="false">P4/3600</f>
        <v>1.048435</v>
      </c>
      <c r="S4" s="54"/>
      <c r="T4" s="59"/>
      <c r="U4" s="39"/>
      <c r="V4" s="60"/>
      <c r="W4" s="61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5646.3</v>
      </c>
      <c r="I5" s="56" t="n">
        <v>64.68</v>
      </c>
      <c r="J5" s="57" t="n">
        <f aca="false">H5/3600</f>
        <v>1.56841666666667</v>
      </c>
      <c r="L5" s="55" t="n">
        <v>32803.6752</v>
      </c>
      <c r="M5" s="56" t="n">
        <v>37.3716</v>
      </c>
      <c r="N5" s="56" t="n">
        <v>38.5829</v>
      </c>
      <c r="O5" s="56" t="n">
        <v>40.5472</v>
      </c>
      <c r="P5" s="56" t="n">
        <v>3476.185</v>
      </c>
      <c r="Q5" s="56" t="n">
        <v>48.968</v>
      </c>
      <c r="R5" s="58" t="n">
        <f aca="false">P5/3600</f>
        <v>0.965606944444444</v>
      </c>
      <c r="S5" s="54"/>
      <c r="T5" s="59"/>
      <c r="U5" s="39"/>
      <c r="V5" s="60"/>
      <c r="W5" s="61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5411.69</v>
      </c>
      <c r="I6" s="63" t="n">
        <v>57.07</v>
      </c>
      <c r="J6" s="64" t="n">
        <f aca="false">H6/3600</f>
        <v>1.50324722222222</v>
      </c>
      <c r="L6" s="62" t="n">
        <v>18477.3184</v>
      </c>
      <c r="M6" s="63" t="n">
        <v>34.3201</v>
      </c>
      <c r="N6" s="63" t="n">
        <v>37.4013</v>
      </c>
      <c r="O6" s="63" t="n">
        <v>39.3886</v>
      </c>
      <c r="P6" s="63" t="n">
        <v>3246.739</v>
      </c>
      <c r="Q6" s="63" t="n">
        <v>43.617</v>
      </c>
      <c r="R6" s="65" t="n">
        <f aca="false">P6/3600</f>
        <v>0.901871944444444</v>
      </c>
      <c r="S6" s="54"/>
      <c r="T6" s="66"/>
      <c r="U6" s="67"/>
      <c r="V6" s="68"/>
      <c r="W6" s="69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6466.04</v>
      </c>
      <c r="I7" s="51" t="n">
        <v>77.38</v>
      </c>
      <c r="J7" s="52" t="n">
        <f aca="false">H7/3600</f>
        <v>1.79612222222222</v>
      </c>
      <c r="L7" s="50" t="n">
        <v>106895.4128</v>
      </c>
      <c r="M7" s="51" t="n">
        <v>43.4857</v>
      </c>
      <c r="N7" s="51" t="n">
        <v>45.7999</v>
      </c>
      <c r="O7" s="51" t="n">
        <v>45.3491</v>
      </c>
      <c r="P7" s="51" t="n">
        <v>4464.452</v>
      </c>
      <c r="Q7" s="51" t="n">
        <v>69.794</v>
      </c>
      <c r="R7" s="53" t="n">
        <f aca="false">P7/3600</f>
        <v>1.24012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071.31</v>
      </c>
      <c r="I8" s="56" t="n">
        <v>70.36</v>
      </c>
      <c r="J8" s="57" t="n">
        <f aca="false">H8/3600</f>
        <v>1.686475</v>
      </c>
      <c r="L8" s="55" t="n">
        <v>61907.6704</v>
      </c>
      <c r="M8" s="56" t="n">
        <v>40.0749</v>
      </c>
      <c r="N8" s="56" t="n">
        <v>43.4901</v>
      </c>
      <c r="O8" s="56" t="n">
        <v>43.5813</v>
      </c>
      <c r="P8" s="56" t="n">
        <v>4040.269</v>
      </c>
      <c r="Q8" s="56" t="n">
        <v>61.199</v>
      </c>
      <c r="R8" s="58" t="n">
        <f aca="false">P8/3600</f>
        <v>1.12229694444444</v>
      </c>
      <c r="S8" s="54"/>
      <c r="T8" s="59"/>
      <c r="U8" s="39"/>
      <c r="V8" s="39"/>
      <c r="W8" s="61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5702.5</v>
      </c>
      <c r="I9" s="56" t="n">
        <v>64.84</v>
      </c>
      <c r="J9" s="57" t="n">
        <f aca="false">H9/3600</f>
        <v>1.58402777777778</v>
      </c>
      <c r="L9" s="55" t="n">
        <v>35268.248</v>
      </c>
      <c r="M9" s="56" t="n">
        <v>37.0008</v>
      </c>
      <c r="N9" s="56" t="n">
        <v>41.4623</v>
      </c>
      <c r="O9" s="56" t="n">
        <v>41.9277</v>
      </c>
      <c r="P9" s="56" t="n">
        <v>3706.318</v>
      </c>
      <c r="Q9" s="56" t="n">
        <v>54.569</v>
      </c>
      <c r="R9" s="58" t="n">
        <f aca="false">P9/3600</f>
        <v>1.02953277777778</v>
      </c>
      <c r="S9" s="54"/>
      <c r="T9" s="59"/>
      <c r="U9" s="70"/>
      <c r="V9" s="39"/>
      <c r="W9" s="61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5434.83</v>
      </c>
      <c r="I10" s="63" t="n">
        <v>61.26</v>
      </c>
      <c r="J10" s="64" t="n">
        <f aca="false">H10/3600</f>
        <v>1.509675</v>
      </c>
      <c r="L10" s="62" t="n">
        <v>20539.0016</v>
      </c>
      <c r="M10" s="63" t="n">
        <v>34.1538</v>
      </c>
      <c r="N10" s="63" t="n">
        <v>39.9338</v>
      </c>
      <c r="O10" s="63" t="n">
        <v>40.6628</v>
      </c>
      <c r="P10" s="63" t="n">
        <v>3469.555</v>
      </c>
      <c r="Q10" s="63" t="n">
        <v>48.89</v>
      </c>
      <c r="R10" s="65" t="n">
        <f aca="false">P10/3600</f>
        <v>0.963765277777778</v>
      </c>
      <c r="S10" s="54"/>
      <c r="T10" s="66"/>
      <c r="U10" s="67"/>
      <c r="V10" s="67"/>
      <c r="W10" s="69"/>
      <c r="X10" s="67"/>
      <c r="Y10" s="68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61"/>
      <c r="X12" s="39"/>
      <c r="Y12" s="60"/>
    </row>
    <row r="13" customFormat="false" ht="12" hidden="false" customHeight="false" outlineLevel="0" collapsed="false">
      <c r="A13" s="71"/>
      <c r="B13" s="71"/>
      <c r="C13" s="71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61"/>
      <c r="X13" s="39"/>
      <c r="Y13" s="60"/>
    </row>
    <row r="14" customFormat="false" ht="12.75" hidden="false" customHeight="false" outlineLevel="0" collapsed="false">
      <c r="A14" s="71"/>
      <c r="B14" s="73"/>
      <c r="C14" s="73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7"/>
      <c r="W14" s="69"/>
      <c r="X14" s="67"/>
      <c r="Y14" s="68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61"/>
      <c r="X16" s="39"/>
      <c r="Y16" s="60"/>
    </row>
    <row r="17" customFormat="false" ht="12" hidden="false" customHeight="false" outlineLevel="0" collapsed="false">
      <c r="A17" s="71"/>
      <c r="B17" s="71"/>
      <c r="C17" s="71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61"/>
      <c r="X17" s="39"/>
      <c r="Y17" s="60"/>
    </row>
    <row r="18" customFormat="false" ht="12.75" hidden="false" customHeight="false" outlineLevel="0" collapsed="false">
      <c r="A18" s="73"/>
      <c r="B18" s="73"/>
      <c r="C18" s="73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7"/>
      <c r="W18" s="69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4" t="n">
        <v>22599.2816</v>
      </c>
      <c r="E19" s="75" t="n">
        <v>42.7996</v>
      </c>
      <c r="F19" s="75" t="n">
        <v>44.5715</v>
      </c>
      <c r="G19" s="75" t="n">
        <v>46.0295</v>
      </c>
      <c r="H19" s="75" t="n">
        <v>4789.44</v>
      </c>
      <c r="I19" s="75" t="n">
        <v>50.4</v>
      </c>
      <c r="J19" s="52" t="n">
        <f aca="false">H19/3600</f>
        <v>1.3304</v>
      </c>
      <c r="L19" s="74" t="n">
        <v>22616.056</v>
      </c>
      <c r="M19" s="75" t="n">
        <v>42.7986</v>
      </c>
      <c r="N19" s="75" t="n">
        <v>44.5732</v>
      </c>
      <c r="O19" s="75" t="n">
        <v>46.0289</v>
      </c>
      <c r="P19" s="75" t="n">
        <v>3096.948</v>
      </c>
      <c r="Q19" s="75" t="n">
        <v>39.624</v>
      </c>
      <c r="R19" s="52" t="n">
        <f aca="false">P19/3600</f>
        <v>0.860263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6" t="n">
        <v>12264.9944</v>
      </c>
      <c r="E20" s="77" t="n">
        <v>41.1394</v>
      </c>
      <c r="F20" s="77" t="n">
        <v>42.8253</v>
      </c>
      <c r="G20" s="77" t="n">
        <v>43.7261</v>
      </c>
      <c r="H20" s="77" t="n">
        <v>4443.07</v>
      </c>
      <c r="I20" s="77" t="n">
        <v>44.82</v>
      </c>
      <c r="J20" s="57" t="n">
        <f aca="false">H20/3600</f>
        <v>1.23418611111111</v>
      </c>
      <c r="L20" s="76" t="n">
        <v>12264.0688</v>
      </c>
      <c r="M20" s="77" t="n">
        <v>41.1342</v>
      </c>
      <c r="N20" s="77" t="n">
        <v>42.8189</v>
      </c>
      <c r="O20" s="77" t="n">
        <v>43.7236</v>
      </c>
      <c r="P20" s="77" t="n">
        <v>2757.66</v>
      </c>
      <c r="Q20" s="77" t="n">
        <v>35.755</v>
      </c>
      <c r="R20" s="57" t="n">
        <f aca="false">P20/3600</f>
        <v>0.766016666666667</v>
      </c>
      <c r="S20" s="54"/>
      <c r="T20" s="59"/>
      <c r="U20" s="39"/>
      <c r="V20" s="39"/>
      <c r="W20" s="61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905.5408</v>
      </c>
      <c r="E21" s="77" t="n">
        <v>39.1102</v>
      </c>
      <c r="F21" s="77" t="n">
        <v>41.4414</v>
      </c>
      <c r="G21" s="77" t="n">
        <v>42.1581</v>
      </c>
      <c r="H21" s="77" t="n">
        <v>4271.41</v>
      </c>
      <c r="I21" s="77" t="n">
        <v>41.77</v>
      </c>
      <c r="J21" s="57" t="n">
        <f aca="false">H21/3600</f>
        <v>1.18650277777778</v>
      </c>
      <c r="L21" s="76" t="n">
        <v>6900.7392</v>
      </c>
      <c r="M21" s="77" t="n">
        <v>39.1007</v>
      </c>
      <c r="N21" s="77" t="n">
        <v>41.4306</v>
      </c>
      <c r="O21" s="77" t="n">
        <v>42.1491</v>
      </c>
      <c r="P21" s="77" t="n">
        <v>2588.493</v>
      </c>
      <c r="Q21" s="77" t="n">
        <v>32.838</v>
      </c>
      <c r="R21" s="57" t="n">
        <f aca="false">P21/3600</f>
        <v>0.719025833333333</v>
      </c>
      <c r="S21" s="54"/>
      <c r="T21" s="59"/>
      <c r="U21" s="39"/>
      <c r="V21" s="39"/>
      <c r="W21" s="61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56.1904</v>
      </c>
      <c r="E22" s="79" t="n">
        <v>36.6782</v>
      </c>
      <c r="F22" s="79" t="n">
        <v>40.455</v>
      </c>
      <c r="G22" s="79" t="n">
        <v>41.2592</v>
      </c>
      <c r="H22" s="79" t="n">
        <v>4142.23</v>
      </c>
      <c r="I22" s="79" t="n">
        <v>40.43</v>
      </c>
      <c r="J22" s="64" t="n">
        <f aca="false">H22/3600</f>
        <v>1.15061944444444</v>
      </c>
      <c r="L22" s="78" t="n">
        <v>3853.3672</v>
      </c>
      <c r="M22" s="79" t="n">
        <v>36.6685</v>
      </c>
      <c r="N22" s="79" t="n">
        <v>40.4421</v>
      </c>
      <c r="O22" s="79" t="n">
        <v>41.2498</v>
      </c>
      <c r="P22" s="79" t="n">
        <v>2477.405</v>
      </c>
      <c r="Q22" s="79" t="n">
        <v>30.95</v>
      </c>
      <c r="R22" s="64" t="n">
        <f aca="false">P22/3600</f>
        <v>0.688168055555556</v>
      </c>
      <c r="S22" s="54"/>
      <c r="T22" s="66"/>
      <c r="U22" s="67"/>
      <c r="V22" s="67"/>
      <c r="W22" s="69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4" t="n">
        <v>53564.8856</v>
      </c>
      <c r="E23" s="75" t="n">
        <v>41.8493</v>
      </c>
      <c r="F23" s="75" t="n">
        <v>43.5158</v>
      </c>
      <c r="G23" s="75" t="n">
        <v>44.1816</v>
      </c>
      <c r="H23" s="75" t="n">
        <v>5288.46</v>
      </c>
      <c r="I23" s="75" t="n">
        <v>65.28</v>
      </c>
      <c r="J23" s="52" t="n">
        <f aca="false">H23/3600</f>
        <v>1.46901666666667</v>
      </c>
      <c r="L23" s="74" t="n">
        <v>53359.492</v>
      </c>
      <c r="M23" s="75" t="n">
        <v>41.8415</v>
      </c>
      <c r="N23" s="75" t="n">
        <v>43.5139</v>
      </c>
      <c r="O23" s="75" t="n">
        <v>44.1778</v>
      </c>
      <c r="P23" s="75" t="n">
        <v>3755.724</v>
      </c>
      <c r="Q23" s="75" t="n">
        <v>60.294</v>
      </c>
      <c r="R23" s="52" t="n">
        <f aca="false">P23/3600</f>
        <v>1.04325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877.1024</v>
      </c>
      <c r="E24" s="77" t="n">
        <v>38.7853</v>
      </c>
      <c r="F24" s="77" t="n">
        <v>41.0614</v>
      </c>
      <c r="G24" s="77" t="n">
        <v>41.3735</v>
      </c>
      <c r="H24" s="77" t="n">
        <v>4845.85</v>
      </c>
      <c r="I24" s="77" t="n">
        <v>59.64</v>
      </c>
      <c r="J24" s="57" t="n">
        <f aca="false">H24/3600</f>
        <v>1.34606944444444</v>
      </c>
      <c r="L24" s="76" t="n">
        <v>28704.9736</v>
      </c>
      <c r="M24" s="77" t="n">
        <v>38.7728</v>
      </c>
      <c r="N24" s="77" t="n">
        <v>41.0507</v>
      </c>
      <c r="O24" s="77" t="n">
        <v>41.3665</v>
      </c>
      <c r="P24" s="77" t="n">
        <v>3288.454</v>
      </c>
      <c r="Q24" s="77" t="n">
        <v>51.339</v>
      </c>
      <c r="R24" s="57" t="n">
        <f aca="false">P24/3600</f>
        <v>0.913459444444445</v>
      </c>
      <c r="S24" s="54"/>
      <c r="T24" s="59"/>
      <c r="U24" s="39"/>
      <c r="V24" s="39"/>
      <c r="W24" s="61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970.928</v>
      </c>
      <c r="E25" s="77" t="n">
        <v>35.7725</v>
      </c>
      <c r="F25" s="77" t="n">
        <v>39.2378</v>
      </c>
      <c r="G25" s="77" t="n">
        <v>39.7398</v>
      </c>
      <c r="H25" s="77" t="n">
        <v>4469.29</v>
      </c>
      <c r="I25" s="77" t="n">
        <v>51.2</v>
      </c>
      <c r="J25" s="57" t="n">
        <f aca="false">H25/3600</f>
        <v>1.24146944444444</v>
      </c>
      <c r="L25" s="76" t="n">
        <v>14879.4024</v>
      </c>
      <c r="M25" s="77" t="n">
        <v>35.7567</v>
      </c>
      <c r="N25" s="77" t="n">
        <v>39.2177</v>
      </c>
      <c r="O25" s="77" t="n">
        <v>39.7287</v>
      </c>
      <c r="P25" s="77" t="n">
        <v>2958.496</v>
      </c>
      <c r="Q25" s="77" t="n">
        <v>44.257</v>
      </c>
      <c r="R25" s="57" t="n">
        <f aca="false">P25/3600</f>
        <v>0.821804444444444</v>
      </c>
      <c r="S25" s="54"/>
      <c r="T25" s="59"/>
      <c r="U25" s="39"/>
      <c r="V25" s="39"/>
      <c r="W25" s="61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361.1648</v>
      </c>
      <c r="E26" s="79" t="n">
        <v>32.9062</v>
      </c>
      <c r="F26" s="79" t="n">
        <v>37.9914</v>
      </c>
      <c r="G26" s="79" t="n">
        <v>38.9114</v>
      </c>
      <c r="H26" s="79" t="n">
        <v>4141.32</v>
      </c>
      <c r="I26" s="79" t="n">
        <v>44.73</v>
      </c>
      <c r="J26" s="64" t="n">
        <f aca="false">H26/3600</f>
        <v>1.15036666666667</v>
      </c>
      <c r="L26" s="78" t="n">
        <v>7331.5576</v>
      </c>
      <c r="M26" s="79" t="n">
        <v>32.8887</v>
      </c>
      <c r="N26" s="79" t="n">
        <v>37.9739</v>
      </c>
      <c r="O26" s="79" t="n">
        <v>38.898</v>
      </c>
      <c r="P26" s="79" t="n">
        <v>2695.681</v>
      </c>
      <c r="Q26" s="79" t="n">
        <v>37.143</v>
      </c>
      <c r="R26" s="64" t="n">
        <f aca="false">P26/3600</f>
        <v>0.748800277777778</v>
      </c>
      <c r="S26" s="54"/>
      <c r="T26" s="66"/>
      <c r="U26" s="67"/>
      <c r="V26" s="67"/>
      <c r="W26" s="69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4" t="n">
        <v>108512.1408</v>
      </c>
      <c r="E27" s="75" t="n">
        <v>40.7066</v>
      </c>
      <c r="F27" s="75" t="n">
        <v>41.7735</v>
      </c>
      <c r="G27" s="75" t="n">
        <v>44.2464</v>
      </c>
      <c r="H27" s="75" t="n">
        <v>11215.12</v>
      </c>
      <c r="I27" s="75" t="n">
        <v>134.64</v>
      </c>
      <c r="J27" s="52" t="n">
        <f aca="false">H27/3600</f>
        <v>3.11531111111111</v>
      </c>
      <c r="L27" s="74" t="n">
        <v>108448.5832</v>
      </c>
      <c r="M27" s="75" t="n">
        <v>40.7088</v>
      </c>
      <c r="N27" s="75" t="n">
        <v>41.7714</v>
      </c>
      <c r="O27" s="75" t="n">
        <v>44.2439</v>
      </c>
      <c r="P27" s="75" t="n">
        <v>8085.219</v>
      </c>
      <c r="Q27" s="75" t="n">
        <v>117.219</v>
      </c>
      <c r="R27" s="52" t="n">
        <f aca="false">P27/3600</f>
        <v>2.245894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9523.8792</v>
      </c>
      <c r="E28" s="77" t="n">
        <v>38.0393</v>
      </c>
      <c r="F28" s="77" t="n">
        <v>39.5487</v>
      </c>
      <c r="G28" s="77" t="n">
        <v>42.2049</v>
      </c>
      <c r="H28" s="77" t="n">
        <v>10021.9</v>
      </c>
      <c r="I28" s="77" t="n">
        <v>114.79</v>
      </c>
      <c r="J28" s="57" t="n">
        <f aca="false">H28/3600</f>
        <v>2.78386111111111</v>
      </c>
      <c r="L28" s="76" t="n">
        <v>49432.2072</v>
      </c>
      <c r="M28" s="77" t="n">
        <v>38.0363</v>
      </c>
      <c r="N28" s="77" t="n">
        <v>39.5475</v>
      </c>
      <c r="O28" s="77" t="n">
        <v>42.1988</v>
      </c>
      <c r="P28" s="77" t="n">
        <v>6800.037</v>
      </c>
      <c r="Q28" s="77" t="n">
        <v>94.957</v>
      </c>
      <c r="R28" s="57" t="n">
        <f aca="false">P28/3600</f>
        <v>1.88889916666667</v>
      </c>
      <c r="S28" s="54"/>
      <c r="T28" s="59"/>
      <c r="U28" s="39"/>
      <c r="V28" s="39"/>
      <c r="W28" s="61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746.372</v>
      </c>
      <c r="E29" s="77" t="n">
        <v>35.8422</v>
      </c>
      <c r="F29" s="77" t="n">
        <v>38.4907</v>
      </c>
      <c r="G29" s="77" t="n">
        <v>40.5699</v>
      </c>
      <c r="H29" s="77" t="n">
        <v>9275.74</v>
      </c>
      <c r="I29" s="77" t="n">
        <v>102.35</v>
      </c>
      <c r="J29" s="57" t="n">
        <f aca="false">H29/3600</f>
        <v>2.57659444444444</v>
      </c>
      <c r="L29" s="76" t="n">
        <v>26696.3544</v>
      </c>
      <c r="M29" s="77" t="n">
        <v>35.8368</v>
      </c>
      <c r="N29" s="77" t="n">
        <v>38.4876</v>
      </c>
      <c r="O29" s="77" t="n">
        <v>40.5638</v>
      </c>
      <c r="P29" s="77" t="n">
        <v>6099.795</v>
      </c>
      <c r="Q29" s="77" t="n">
        <v>83.07</v>
      </c>
      <c r="R29" s="57" t="n">
        <f aca="false">P29/3600</f>
        <v>1.6943875</v>
      </c>
      <c r="S29" s="54"/>
      <c r="T29" s="59"/>
      <c r="U29" s="39"/>
      <c r="V29" s="39"/>
      <c r="W29" s="61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458.3192</v>
      </c>
      <c r="E30" s="79" t="n">
        <v>33.4253</v>
      </c>
      <c r="F30" s="79" t="n">
        <v>37.687</v>
      </c>
      <c r="G30" s="79" t="n">
        <v>39.3412</v>
      </c>
      <c r="H30" s="79" t="n">
        <v>8717.77</v>
      </c>
      <c r="I30" s="79" t="n">
        <v>93.45</v>
      </c>
      <c r="J30" s="64" t="n">
        <f aca="false">H30/3600</f>
        <v>2.42160277777778</v>
      </c>
      <c r="L30" s="78" t="n">
        <v>14415.2016</v>
      </c>
      <c r="M30" s="79" t="n">
        <v>33.4161</v>
      </c>
      <c r="N30" s="79" t="n">
        <v>37.6797</v>
      </c>
      <c r="O30" s="79" t="n">
        <v>39.3329</v>
      </c>
      <c r="P30" s="79" t="n">
        <v>5618.188</v>
      </c>
      <c r="Q30" s="79" t="n">
        <v>73.726</v>
      </c>
      <c r="R30" s="64" t="n">
        <f aca="false">P30/3600</f>
        <v>1.56060777777778</v>
      </c>
      <c r="S30" s="54"/>
      <c r="T30" s="66"/>
      <c r="U30" s="67"/>
      <c r="V30" s="67"/>
      <c r="W30" s="69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73082.6064</v>
      </c>
      <c r="E31" s="75" t="n">
        <v>41.3471</v>
      </c>
      <c r="F31" s="75" t="n">
        <v>44.4272</v>
      </c>
      <c r="G31" s="75" t="n">
        <v>46.0532</v>
      </c>
      <c r="H31" s="75" t="n">
        <v>9601.29</v>
      </c>
      <c r="I31" s="75" t="n">
        <v>115.55</v>
      </c>
      <c r="J31" s="52" t="n">
        <f aca="false">H31/3600</f>
        <v>2.667025</v>
      </c>
      <c r="L31" s="74" t="n">
        <v>73062.7336</v>
      </c>
      <c r="M31" s="75" t="n">
        <v>41.3474</v>
      </c>
      <c r="N31" s="75" t="n">
        <v>44.4255</v>
      </c>
      <c r="O31" s="75" t="n">
        <v>46.0501</v>
      </c>
      <c r="P31" s="75" t="n">
        <v>7152.362</v>
      </c>
      <c r="Q31" s="75" t="n">
        <v>99.622</v>
      </c>
      <c r="R31" s="52" t="n">
        <f aca="false">P31/3600</f>
        <v>1.98676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668.3104</v>
      </c>
      <c r="E32" s="77" t="n">
        <v>38.7746</v>
      </c>
      <c r="F32" s="77" t="n">
        <v>42.9693</v>
      </c>
      <c r="G32" s="77" t="n">
        <v>43.9684</v>
      </c>
      <c r="H32" s="77" t="n">
        <v>8908.94</v>
      </c>
      <c r="I32" s="77" t="n">
        <v>101.06</v>
      </c>
      <c r="J32" s="57" t="n">
        <f aca="false">H32/3600</f>
        <v>2.47470555555556</v>
      </c>
      <c r="L32" s="76" t="n">
        <v>29597.1568</v>
      </c>
      <c r="M32" s="77" t="n">
        <v>38.7726</v>
      </c>
      <c r="N32" s="77" t="n">
        <v>42.9653</v>
      </c>
      <c r="O32" s="77" t="n">
        <v>43.9649</v>
      </c>
      <c r="P32" s="77" t="n">
        <v>6159.262</v>
      </c>
      <c r="Q32" s="77" t="n">
        <v>82.602</v>
      </c>
      <c r="R32" s="57" t="n">
        <f aca="false">P32/3600</f>
        <v>1.71090611111111</v>
      </c>
      <c r="S32" s="54"/>
      <c r="T32" s="59"/>
      <c r="U32" s="39"/>
      <c r="V32" s="39"/>
      <c r="W32" s="61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372.8936</v>
      </c>
      <c r="E33" s="77" t="n">
        <v>37.0372</v>
      </c>
      <c r="F33" s="77" t="n">
        <v>41.66</v>
      </c>
      <c r="G33" s="77" t="n">
        <v>42.1585</v>
      </c>
      <c r="H33" s="77" t="n">
        <v>8623.45</v>
      </c>
      <c r="I33" s="77" t="n">
        <v>93.21</v>
      </c>
      <c r="J33" s="57" t="n">
        <f aca="false">H33/3600</f>
        <v>2.39540277777778</v>
      </c>
      <c r="L33" s="76" t="n">
        <v>15309.072</v>
      </c>
      <c r="M33" s="77" t="n">
        <v>37.0342</v>
      </c>
      <c r="N33" s="77" t="n">
        <v>41.6556</v>
      </c>
      <c r="O33" s="77" t="n">
        <v>42.1595</v>
      </c>
      <c r="P33" s="77" t="n">
        <v>5667.682</v>
      </c>
      <c r="Q33" s="77" t="n">
        <v>75.551</v>
      </c>
      <c r="R33" s="57" t="n">
        <f aca="false">P33/3600</f>
        <v>1.57435611111111</v>
      </c>
      <c r="S33" s="54"/>
      <c r="T33" s="59"/>
      <c r="U33" s="39"/>
      <c r="V33" s="39"/>
      <c r="W33" s="61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563.6968</v>
      </c>
      <c r="E34" s="79" t="n">
        <v>35.0953</v>
      </c>
      <c r="F34" s="79" t="n">
        <v>40.6298</v>
      </c>
      <c r="G34" s="79" t="n">
        <v>40.7803</v>
      </c>
      <c r="H34" s="79" t="n">
        <v>8258.48</v>
      </c>
      <c r="I34" s="79" t="n">
        <v>89.6</v>
      </c>
      <c r="J34" s="64" t="n">
        <f aca="false">H34/3600</f>
        <v>2.29402222222222</v>
      </c>
      <c r="L34" s="78" t="n">
        <v>8513.2008</v>
      </c>
      <c r="M34" s="79" t="n">
        <v>35.0922</v>
      </c>
      <c r="N34" s="79" t="n">
        <v>40.627</v>
      </c>
      <c r="O34" s="79" t="n">
        <v>40.7783</v>
      </c>
      <c r="P34" s="79" t="n">
        <v>5353.782</v>
      </c>
      <c r="Q34" s="79" t="n">
        <v>69.701</v>
      </c>
      <c r="R34" s="64" t="n">
        <f aca="false">P34/3600</f>
        <v>1.48716166666667</v>
      </c>
      <c r="S34" s="54"/>
      <c r="T34" s="66"/>
      <c r="U34" s="67"/>
      <c r="V34" s="67"/>
      <c r="W34" s="69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4" t="n">
        <v>184831.068</v>
      </c>
      <c r="E35" s="75" t="n">
        <v>42.5733</v>
      </c>
      <c r="F35" s="75" t="n">
        <v>42.7418</v>
      </c>
      <c r="G35" s="75" t="n">
        <v>44.4684</v>
      </c>
      <c r="H35" s="75" t="n">
        <v>12510.15</v>
      </c>
      <c r="I35" s="75" t="n">
        <v>164.64</v>
      </c>
      <c r="J35" s="52" t="n">
        <f aca="false">H35/3600</f>
        <v>3.47504166666667</v>
      </c>
      <c r="L35" s="74" t="n">
        <v>184935.5688</v>
      </c>
      <c r="M35" s="75" t="n">
        <v>42.5748</v>
      </c>
      <c r="N35" s="75" t="n">
        <v>42.7407</v>
      </c>
      <c r="O35" s="75" t="n">
        <v>44.4681</v>
      </c>
      <c r="P35" s="75" t="n">
        <v>9681.858</v>
      </c>
      <c r="Q35" s="75" t="n">
        <v>149.355</v>
      </c>
      <c r="R35" s="52" t="n">
        <f aca="false">P35/3600</f>
        <v>2.68940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81047.1728</v>
      </c>
      <c r="E36" s="77" t="n">
        <v>37.1761</v>
      </c>
      <c r="F36" s="77" t="n">
        <v>40.82</v>
      </c>
      <c r="G36" s="77" t="n">
        <v>42.9684</v>
      </c>
      <c r="H36" s="77" t="n">
        <v>11933.55</v>
      </c>
      <c r="I36" s="77" t="n">
        <v>141.57</v>
      </c>
      <c r="J36" s="57" t="n">
        <f aca="false">H36/3600</f>
        <v>3.314875</v>
      </c>
      <c r="L36" s="76" t="n">
        <v>80980.4376</v>
      </c>
      <c r="M36" s="77" t="n">
        <v>37.1757</v>
      </c>
      <c r="N36" s="77" t="n">
        <v>40.8185</v>
      </c>
      <c r="O36" s="77" t="n">
        <v>42.9668</v>
      </c>
      <c r="P36" s="77" t="n">
        <v>8401.558</v>
      </c>
      <c r="Q36" s="77" t="n">
        <v>115.799</v>
      </c>
      <c r="R36" s="57" t="n">
        <f aca="false">P36/3600</f>
        <v>2.33376611111111</v>
      </c>
      <c r="S36" s="54"/>
      <c r="T36" s="59"/>
      <c r="U36" s="39"/>
      <c r="V36" s="39"/>
      <c r="W36" s="61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1207.6264</v>
      </c>
      <c r="E37" s="77" t="n">
        <v>34.6522</v>
      </c>
      <c r="F37" s="77" t="n">
        <v>39.3638</v>
      </c>
      <c r="G37" s="77" t="n">
        <v>41.7666</v>
      </c>
      <c r="H37" s="77" t="n">
        <v>11164.44</v>
      </c>
      <c r="I37" s="77" t="n">
        <v>129.36</v>
      </c>
      <c r="J37" s="57" t="n">
        <f aca="false">H37/3600</f>
        <v>3.10123333333333</v>
      </c>
      <c r="L37" s="76" t="n">
        <v>41104.3808</v>
      </c>
      <c r="M37" s="77" t="n">
        <v>34.648</v>
      </c>
      <c r="N37" s="77" t="n">
        <v>39.3663</v>
      </c>
      <c r="O37" s="77" t="n">
        <v>41.7675</v>
      </c>
      <c r="P37" s="77" t="n">
        <v>7471.309</v>
      </c>
      <c r="Q37" s="77" t="n">
        <v>100.386</v>
      </c>
      <c r="R37" s="57" t="n">
        <f aca="false">P37/3600</f>
        <v>2.07536361111111</v>
      </c>
      <c r="S37" s="54"/>
      <c r="T37" s="59"/>
      <c r="U37" s="39"/>
      <c r="V37" s="39"/>
      <c r="W37" s="61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2180.7064</v>
      </c>
      <c r="E38" s="79" t="n">
        <v>32.2597</v>
      </c>
      <c r="F38" s="79" t="n">
        <v>38.3695</v>
      </c>
      <c r="G38" s="79" t="n">
        <v>40.893</v>
      </c>
      <c r="H38" s="79" t="n">
        <v>10517.96</v>
      </c>
      <c r="I38" s="79" t="n">
        <v>117.06</v>
      </c>
      <c r="J38" s="64" t="n">
        <f aca="false">H38/3600</f>
        <v>2.92165555555556</v>
      </c>
      <c r="L38" s="78" t="n">
        <v>22072.9368</v>
      </c>
      <c r="M38" s="79" t="n">
        <v>32.2522</v>
      </c>
      <c r="N38" s="79" t="n">
        <v>38.3722</v>
      </c>
      <c r="O38" s="79" t="n">
        <v>40.8937</v>
      </c>
      <c r="P38" s="79" t="n">
        <v>6833.704</v>
      </c>
      <c r="Q38" s="79" t="n">
        <v>89.45</v>
      </c>
      <c r="R38" s="64" t="n">
        <f aca="false">P38/3600</f>
        <v>1.89825111111111</v>
      </c>
      <c r="S38" s="54"/>
      <c r="T38" s="66"/>
      <c r="U38" s="67"/>
      <c r="V38" s="67"/>
      <c r="W38" s="69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4" t="n">
        <v>21123.08</v>
      </c>
      <c r="E39" s="75" t="n">
        <v>41.8864</v>
      </c>
      <c r="F39" s="75" t="n">
        <v>43.9855</v>
      </c>
      <c r="G39" s="75" t="n">
        <v>44.655</v>
      </c>
      <c r="H39" s="75" t="n">
        <v>2114.86</v>
      </c>
      <c r="I39" s="75" t="n">
        <v>27.77</v>
      </c>
      <c r="J39" s="52" t="n">
        <f aca="false">H39/3600</f>
        <v>0.587461111111111</v>
      </c>
      <c r="L39" s="74" t="n">
        <v>21150.6744</v>
      </c>
      <c r="M39" s="75" t="n">
        <v>41.8889</v>
      </c>
      <c r="N39" s="75" t="n">
        <v>43.9839</v>
      </c>
      <c r="O39" s="75" t="n">
        <v>44.6562</v>
      </c>
      <c r="P39" s="75" t="n">
        <v>1556.234</v>
      </c>
      <c r="Q39" s="75" t="n">
        <v>25.849</v>
      </c>
      <c r="R39" s="52" t="n">
        <f aca="false">P39/3600</f>
        <v>0.43228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6" t="n">
        <v>11309.52</v>
      </c>
      <c r="E40" s="77" t="n">
        <v>38.4936</v>
      </c>
      <c r="F40" s="77" t="n">
        <v>41.3864</v>
      </c>
      <c r="G40" s="77" t="n">
        <v>41.8021</v>
      </c>
      <c r="H40" s="77" t="n">
        <v>1964.67</v>
      </c>
      <c r="I40" s="77" t="n">
        <v>24.48</v>
      </c>
      <c r="J40" s="57" t="n">
        <f aca="false">H40/3600</f>
        <v>0.545741666666667</v>
      </c>
      <c r="L40" s="76" t="n">
        <v>11327.3312</v>
      </c>
      <c r="M40" s="77" t="n">
        <v>38.4931</v>
      </c>
      <c r="N40" s="77" t="n">
        <v>41.3879</v>
      </c>
      <c r="O40" s="77" t="n">
        <v>41.8064</v>
      </c>
      <c r="P40" s="77" t="n">
        <v>1374.758</v>
      </c>
      <c r="Q40" s="77" t="n">
        <v>21.559</v>
      </c>
      <c r="R40" s="57" t="n">
        <f aca="false">P40/3600</f>
        <v>0.381877222222222</v>
      </c>
      <c r="S40" s="54"/>
      <c r="T40" s="59"/>
      <c r="U40" s="39"/>
      <c r="V40" s="39"/>
      <c r="W40" s="61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25.8688</v>
      </c>
      <c r="E41" s="77" t="n">
        <v>35.5386</v>
      </c>
      <c r="F41" s="77" t="n">
        <v>39.4889</v>
      </c>
      <c r="G41" s="77" t="n">
        <v>39.6985</v>
      </c>
      <c r="H41" s="77" t="n">
        <v>1819.72</v>
      </c>
      <c r="I41" s="77" t="n">
        <v>20.85</v>
      </c>
      <c r="J41" s="57" t="n">
        <f aca="false">H41/3600</f>
        <v>0.505477777777778</v>
      </c>
      <c r="L41" s="76" t="n">
        <v>6039.872</v>
      </c>
      <c r="M41" s="77" t="n">
        <v>35.5347</v>
      </c>
      <c r="N41" s="77" t="n">
        <v>39.489</v>
      </c>
      <c r="O41" s="77" t="n">
        <v>39.7031</v>
      </c>
      <c r="P41" s="77" t="n">
        <v>1228.71</v>
      </c>
      <c r="Q41" s="77" t="n">
        <v>18.111</v>
      </c>
      <c r="R41" s="57" t="n">
        <f aca="false">P41/3600</f>
        <v>0.341308333333333</v>
      </c>
      <c r="S41" s="54"/>
      <c r="T41" s="59"/>
      <c r="U41" s="39"/>
      <c r="V41" s="39"/>
      <c r="W41" s="61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52.1656</v>
      </c>
      <c r="E42" s="79" t="n">
        <v>32.9491</v>
      </c>
      <c r="F42" s="79" t="n">
        <v>38.0228</v>
      </c>
      <c r="G42" s="79" t="n">
        <v>38.0449</v>
      </c>
      <c r="H42" s="79" t="n">
        <v>1695.98</v>
      </c>
      <c r="I42" s="79" t="n">
        <v>18.06</v>
      </c>
      <c r="J42" s="64" t="n">
        <f aca="false">H42/3600</f>
        <v>0.471105555555556</v>
      </c>
      <c r="L42" s="78" t="n">
        <v>3364.4832</v>
      </c>
      <c r="M42" s="79" t="n">
        <v>32.9444</v>
      </c>
      <c r="N42" s="79" t="n">
        <v>38.025</v>
      </c>
      <c r="O42" s="79" t="n">
        <v>38.0411</v>
      </c>
      <c r="P42" s="79" t="n">
        <v>1118.293</v>
      </c>
      <c r="Q42" s="79" t="n">
        <v>15.459</v>
      </c>
      <c r="R42" s="64" t="n">
        <f aca="false">P42/3600</f>
        <v>0.310636944444444</v>
      </c>
      <c r="S42" s="54"/>
      <c r="T42" s="66"/>
      <c r="U42" s="67"/>
      <c r="V42" s="67"/>
      <c r="W42" s="69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4" t="n">
        <v>23725.588</v>
      </c>
      <c r="E43" s="75" t="n">
        <v>42.017</v>
      </c>
      <c r="F43" s="75" t="n">
        <v>44.1411</v>
      </c>
      <c r="G43" s="75" t="n">
        <v>45.6047</v>
      </c>
      <c r="H43" s="75" t="n">
        <v>2326.72</v>
      </c>
      <c r="I43" s="75" t="n">
        <v>29.9</v>
      </c>
      <c r="J43" s="52" t="n">
        <f aca="false">H43/3600</f>
        <v>0.646311111111111</v>
      </c>
      <c r="L43" s="74" t="n">
        <v>23650.62</v>
      </c>
      <c r="M43" s="75" t="n">
        <v>42.0101</v>
      </c>
      <c r="N43" s="75" t="n">
        <v>44.1426</v>
      </c>
      <c r="O43" s="75" t="n">
        <v>45.602</v>
      </c>
      <c r="P43" s="75" t="n">
        <v>1730.606</v>
      </c>
      <c r="Q43" s="75" t="n">
        <v>27.596</v>
      </c>
      <c r="R43" s="52" t="n">
        <f aca="false">P43/3600</f>
        <v>0.48072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154.1016</v>
      </c>
      <c r="E44" s="77" t="n">
        <v>39.1629</v>
      </c>
      <c r="F44" s="77" t="n">
        <v>41.8319</v>
      </c>
      <c r="G44" s="77" t="n">
        <v>43.0578</v>
      </c>
      <c r="H44" s="77" t="n">
        <v>2268.51</v>
      </c>
      <c r="I44" s="77" t="n">
        <v>27.47</v>
      </c>
      <c r="J44" s="57" t="n">
        <f aca="false">H44/3600</f>
        <v>0.630141666666667</v>
      </c>
      <c r="L44" s="76" t="n">
        <v>14080.0168</v>
      </c>
      <c r="M44" s="77" t="n">
        <v>39.1523</v>
      </c>
      <c r="N44" s="77" t="n">
        <v>41.832</v>
      </c>
      <c r="O44" s="77" t="n">
        <v>43.0515</v>
      </c>
      <c r="P44" s="77" t="n">
        <v>1574.814</v>
      </c>
      <c r="Q44" s="77" t="n">
        <v>24.445</v>
      </c>
      <c r="R44" s="57" t="n">
        <f aca="false">P44/3600</f>
        <v>0.437448333333333</v>
      </c>
      <c r="S44" s="54"/>
      <c r="T44" s="59"/>
      <c r="U44" s="39"/>
      <c r="V44" s="39"/>
      <c r="W44" s="61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323.9512</v>
      </c>
      <c r="E45" s="77" t="n">
        <v>36.141</v>
      </c>
      <c r="F45" s="77" t="n">
        <v>39.9858</v>
      </c>
      <c r="G45" s="77" t="n">
        <v>41.0347</v>
      </c>
      <c r="H45" s="77" t="n">
        <v>2161.09</v>
      </c>
      <c r="I45" s="77" t="n">
        <v>25.61</v>
      </c>
      <c r="J45" s="57" t="n">
        <f aca="false">H45/3600</f>
        <v>0.600302777777778</v>
      </c>
      <c r="L45" s="76" t="n">
        <v>8257.0872</v>
      </c>
      <c r="M45" s="77" t="n">
        <v>36.1256</v>
      </c>
      <c r="N45" s="77" t="n">
        <v>39.9829</v>
      </c>
      <c r="O45" s="77" t="n">
        <v>41.031</v>
      </c>
      <c r="P45" s="77" t="n">
        <v>1447.595</v>
      </c>
      <c r="Q45" s="77" t="n">
        <v>22.588</v>
      </c>
      <c r="R45" s="57" t="n">
        <f aca="false">P45/3600</f>
        <v>0.402109722222222</v>
      </c>
      <c r="S45" s="54"/>
      <c r="T45" s="59"/>
      <c r="U45" s="39"/>
      <c r="V45" s="39"/>
      <c r="W45" s="61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745.4888</v>
      </c>
      <c r="E46" s="79" t="n">
        <v>33.0599</v>
      </c>
      <c r="F46" s="79" t="n">
        <v>38.5959</v>
      </c>
      <c r="G46" s="79" t="n">
        <v>39.5423</v>
      </c>
      <c r="H46" s="79" t="n">
        <v>2054.23</v>
      </c>
      <c r="I46" s="79" t="n">
        <v>23.57</v>
      </c>
      <c r="J46" s="64" t="n">
        <f aca="false">H46/3600</f>
        <v>0.570619444444445</v>
      </c>
      <c r="L46" s="78" t="n">
        <v>4694.6912</v>
      </c>
      <c r="M46" s="79" t="n">
        <v>33.0439</v>
      </c>
      <c r="N46" s="79" t="n">
        <v>38.5848</v>
      </c>
      <c r="O46" s="79" t="n">
        <v>39.5299</v>
      </c>
      <c r="P46" s="79" t="n">
        <v>1352.856</v>
      </c>
      <c r="Q46" s="79" t="n">
        <v>19.578</v>
      </c>
      <c r="R46" s="64" t="n">
        <f aca="false">P46/3600</f>
        <v>0.375793333333333</v>
      </c>
      <c r="S46" s="54"/>
      <c r="T46" s="66"/>
      <c r="U46" s="67"/>
      <c r="V46" s="67"/>
      <c r="W46" s="69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4" t="n">
        <v>44444.3256</v>
      </c>
      <c r="E47" s="75" t="n">
        <v>41.1646</v>
      </c>
      <c r="F47" s="75" t="n">
        <v>42.5969</v>
      </c>
      <c r="G47" s="75" t="n">
        <v>43.4749</v>
      </c>
      <c r="H47" s="75" t="n">
        <v>2133.78</v>
      </c>
      <c r="I47" s="75" t="n">
        <v>32.19</v>
      </c>
      <c r="J47" s="52" t="n">
        <f aca="false">H47/3600</f>
        <v>0.592716666666667</v>
      </c>
      <c r="L47" s="74" t="n">
        <v>44380.056</v>
      </c>
      <c r="M47" s="75" t="n">
        <v>41.1592</v>
      </c>
      <c r="N47" s="75" t="n">
        <v>42.5962</v>
      </c>
      <c r="O47" s="75" t="n">
        <v>43.4742</v>
      </c>
      <c r="P47" s="75" t="n">
        <v>1717.767</v>
      </c>
      <c r="Q47" s="75" t="n">
        <v>31.622</v>
      </c>
      <c r="R47" s="52" t="n">
        <f aca="false">P47/3600</f>
        <v>0.47715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535.2104</v>
      </c>
      <c r="E48" s="77" t="n">
        <v>36.9722</v>
      </c>
      <c r="F48" s="77" t="n">
        <v>39.4732</v>
      </c>
      <c r="G48" s="77" t="n">
        <v>40.2981</v>
      </c>
      <c r="H48" s="77" t="n">
        <v>2138.91</v>
      </c>
      <c r="I48" s="77" t="n">
        <v>29.71</v>
      </c>
      <c r="J48" s="57" t="n">
        <f aca="false">H48/3600</f>
        <v>0.594141666666667</v>
      </c>
      <c r="L48" s="76" t="n">
        <v>27454.3752</v>
      </c>
      <c r="M48" s="77" t="n">
        <v>36.9641</v>
      </c>
      <c r="N48" s="77" t="n">
        <v>39.4734</v>
      </c>
      <c r="O48" s="77" t="n">
        <v>40.2979</v>
      </c>
      <c r="P48" s="77" t="n">
        <v>1591.896</v>
      </c>
      <c r="Q48" s="77" t="n">
        <v>27.846</v>
      </c>
      <c r="R48" s="57" t="n">
        <f aca="false">P48/3600</f>
        <v>0.442193333333333</v>
      </c>
      <c r="S48" s="54"/>
      <c r="T48" s="59"/>
      <c r="U48" s="39"/>
      <c r="V48" s="39"/>
      <c r="W48" s="61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427.4328</v>
      </c>
      <c r="E49" s="77" t="n">
        <v>33.1916</v>
      </c>
      <c r="F49" s="77" t="n">
        <v>37.3883</v>
      </c>
      <c r="G49" s="77" t="n">
        <v>38.1099</v>
      </c>
      <c r="H49" s="77" t="n">
        <v>2049.09</v>
      </c>
      <c r="I49" s="77" t="n">
        <v>28.02</v>
      </c>
      <c r="J49" s="57" t="n">
        <f aca="false">H49/3600</f>
        <v>0.569191666666667</v>
      </c>
      <c r="L49" s="76" t="n">
        <v>16339.0552</v>
      </c>
      <c r="M49" s="77" t="n">
        <v>33.18</v>
      </c>
      <c r="N49" s="77" t="n">
        <v>37.3863</v>
      </c>
      <c r="O49" s="77" t="n">
        <v>38.1073</v>
      </c>
      <c r="P49" s="77" t="n">
        <v>1447.361</v>
      </c>
      <c r="Q49" s="77" t="n">
        <v>24.18</v>
      </c>
      <c r="R49" s="57" t="n">
        <f aca="false">P49/3600</f>
        <v>0.402044722222222</v>
      </c>
      <c r="S49" s="54"/>
      <c r="T49" s="59"/>
      <c r="U49" s="39"/>
      <c r="V49" s="39"/>
      <c r="W49" s="61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922.66</v>
      </c>
      <c r="E50" s="79" t="n">
        <v>29.5103</v>
      </c>
      <c r="F50" s="79" t="n">
        <v>35.9652</v>
      </c>
      <c r="G50" s="79" t="n">
        <v>36.604</v>
      </c>
      <c r="H50" s="79" t="n">
        <v>1901.15</v>
      </c>
      <c r="I50" s="79" t="n">
        <v>23.98</v>
      </c>
      <c r="J50" s="64" t="n">
        <f aca="false">H50/3600</f>
        <v>0.528097222222222</v>
      </c>
      <c r="L50" s="78" t="n">
        <v>8829.3848</v>
      </c>
      <c r="M50" s="79" t="n">
        <v>29.4936</v>
      </c>
      <c r="N50" s="79" t="n">
        <v>35.9507</v>
      </c>
      <c r="O50" s="79" t="n">
        <v>36.5904</v>
      </c>
      <c r="P50" s="79" t="n">
        <v>1299.659</v>
      </c>
      <c r="Q50" s="79" t="n">
        <v>20.638</v>
      </c>
      <c r="R50" s="64" t="n">
        <f aca="false">P50/3600</f>
        <v>0.361016388888889</v>
      </c>
      <c r="S50" s="54"/>
      <c r="T50" s="66"/>
      <c r="U50" s="67"/>
      <c r="V50" s="67"/>
      <c r="W50" s="69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4" t="n">
        <v>15299.1176</v>
      </c>
      <c r="E51" s="75" t="n">
        <v>42.452</v>
      </c>
      <c r="F51" s="75" t="n">
        <v>43.8124</v>
      </c>
      <c r="G51" s="75" t="n">
        <v>44.5904</v>
      </c>
      <c r="H51" s="75" t="n">
        <v>1324.26</v>
      </c>
      <c r="I51" s="75" t="n">
        <v>15.91</v>
      </c>
      <c r="J51" s="52" t="n">
        <f aca="false">H51/3600</f>
        <v>0.36785</v>
      </c>
      <c r="L51" s="74" t="n">
        <v>15295.6872</v>
      </c>
      <c r="M51" s="75" t="n">
        <v>42.4511</v>
      </c>
      <c r="N51" s="75" t="n">
        <v>43.8107</v>
      </c>
      <c r="O51" s="75" t="n">
        <v>44.5869</v>
      </c>
      <c r="P51" s="75" t="n">
        <v>939.391</v>
      </c>
      <c r="Q51" s="75" t="n">
        <v>14.726</v>
      </c>
      <c r="R51" s="52" t="n">
        <f aca="false">P51/3600</f>
        <v>0.260941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126.8072</v>
      </c>
      <c r="E52" s="77" t="n">
        <v>39.098</v>
      </c>
      <c r="F52" s="77" t="n">
        <v>40.517</v>
      </c>
      <c r="G52" s="77" t="n">
        <v>41.8806</v>
      </c>
      <c r="H52" s="77" t="n">
        <v>1225.13</v>
      </c>
      <c r="I52" s="77" t="n">
        <v>13.81</v>
      </c>
      <c r="J52" s="57" t="n">
        <f aca="false">H52/3600</f>
        <v>0.340313888888889</v>
      </c>
      <c r="L52" s="76" t="n">
        <v>9122.4424</v>
      </c>
      <c r="M52" s="77" t="n">
        <v>39.0943</v>
      </c>
      <c r="N52" s="77" t="n">
        <v>40.5131</v>
      </c>
      <c r="O52" s="77" t="n">
        <v>41.8788</v>
      </c>
      <c r="P52" s="77" t="n">
        <v>838.987</v>
      </c>
      <c r="Q52" s="77" t="n">
        <v>12.698</v>
      </c>
      <c r="R52" s="57" t="n">
        <f aca="false">P52/3600</f>
        <v>0.233051944444444</v>
      </c>
      <c r="S52" s="54"/>
      <c r="T52" s="59"/>
      <c r="U52" s="39"/>
      <c r="V52" s="39"/>
      <c r="W52" s="61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99.2024</v>
      </c>
      <c r="E53" s="77" t="n">
        <v>35.7191</v>
      </c>
      <c r="F53" s="77" t="n">
        <v>38.1852</v>
      </c>
      <c r="G53" s="77" t="n">
        <v>39.9993</v>
      </c>
      <c r="H53" s="77" t="n">
        <v>1144.72</v>
      </c>
      <c r="I53" s="77" t="n">
        <v>12.51</v>
      </c>
      <c r="J53" s="57" t="n">
        <f aca="false">H53/3600</f>
        <v>0.317977777777778</v>
      </c>
      <c r="L53" s="76" t="n">
        <v>5198.9056</v>
      </c>
      <c r="M53" s="77" t="n">
        <v>35.7103</v>
      </c>
      <c r="N53" s="77" t="n">
        <v>38.1835</v>
      </c>
      <c r="O53" s="77" t="n">
        <v>39.9914</v>
      </c>
      <c r="P53" s="77" t="n">
        <v>762.688</v>
      </c>
      <c r="Q53" s="77" t="n">
        <v>11.138</v>
      </c>
      <c r="R53" s="57" t="n">
        <f aca="false">P53/3600</f>
        <v>0.211857777777778</v>
      </c>
      <c r="S53" s="54"/>
      <c r="T53" s="59"/>
      <c r="U53" s="39"/>
      <c r="V53" s="39"/>
      <c r="W53" s="61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618.6496</v>
      </c>
      <c r="E54" s="79" t="n">
        <v>32.2899</v>
      </c>
      <c r="F54" s="79" t="n">
        <v>36.7514</v>
      </c>
      <c r="G54" s="79" t="n">
        <v>38.5745</v>
      </c>
      <c r="H54" s="79" t="n">
        <v>1052.49</v>
      </c>
      <c r="I54" s="79" t="n">
        <v>11.38</v>
      </c>
      <c r="J54" s="64" t="n">
        <f aca="false">H54/3600</f>
        <v>0.292358333333333</v>
      </c>
      <c r="L54" s="78" t="n">
        <v>2620.6256</v>
      </c>
      <c r="M54" s="79" t="n">
        <v>32.2764</v>
      </c>
      <c r="N54" s="79" t="n">
        <v>36.7458</v>
      </c>
      <c r="O54" s="79" t="n">
        <v>38.559</v>
      </c>
      <c r="P54" s="79" t="n">
        <v>695.811</v>
      </c>
      <c r="Q54" s="79" t="n">
        <v>9.812</v>
      </c>
      <c r="R54" s="64" t="n">
        <f aca="false">P54/3600</f>
        <v>0.193280833333333</v>
      </c>
      <c r="S54" s="54"/>
      <c r="T54" s="66"/>
      <c r="U54" s="67"/>
      <c r="V54" s="67"/>
      <c r="W54" s="69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4" t="n">
        <v>5380.9896</v>
      </c>
      <c r="E55" s="75" t="n">
        <v>43.097</v>
      </c>
      <c r="F55" s="75" t="n">
        <v>45.2709</v>
      </c>
      <c r="G55" s="75" t="n">
        <v>45.0904</v>
      </c>
      <c r="H55" s="75" t="n">
        <v>477.13</v>
      </c>
      <c r="I55" s="75" t="n">
        <v>5.97</v>
      </c>
      <c r="J55" s="52" t="n">
        <f aca="false">H55/3600</f>
        <v>0.132536111111111</v>
      </c>
      <c r="L55" s="74" t="n">
        <v>5369.1816</v>
      </c>
      <c r="M55" s="75" t="n">
        <v>43.0872</v>
      </c>
      <c r="N55" s="75" t="n">
        <v>45.2663</v>
      </c>
      <c r="O55" s="75" t="n">
        <v>45.088</v>
      </c>
      <c r="P55" s="75" t="n">
        <v>352.156</v>
      </c>
      <c r="Q55" s="75" t="n">
        <v>5.705</v>
      </c>
      <c r="R55" s="52" t="n">
        <f aca="false">P55/3600</f>
        <v>0.097821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6" t="n">
        <v>3200.1232</v>
      </c>
      <c r="E56" s="77" t="n">
        <v>39.5338</v>
      </c>
      <c r="F56" s="77" t="n">
        <v>42.3435</v>
      </c>
      <c r="G56" s="77" t="n">
        <v>41.9063</v>
      </c>
      <c r="H56" s="77" t="n">
        <v>459.95</v>
      </c>
      <c r="I56" s="77" t="n">
        <v>5.6</v>
      </c>
      <c r="J56" s="57" t="n">
        <f aca="false">H56/3600</f>
        <v>0.127763888888889</v>
      </c>
      <c r="L56" s="76" t="n">
        <v>3190.3976</v>
      </c>
      <c r="M56" s="77" t="n">
        <v>39.5267</v>
      </c>
      <c r="N56" s="77" t="n">
        <v>42.335</v>
      </c>
      <c r="O56" s="77" t="n">
        <v>41.8941</v>
      </c>
      <c r="P56" s="77" t="n">
        <v>324.232</v>
      </c>
      <c r="Q56" s="77" t="n">
        <v>5.13</v>
      </c>
      <c r="R56" s="57" t="n">
        <f aca="false">P56/3600</f>
        <v>0.0900644444444445</v>
      </c>
      <c r="S56" s="54"/>
      <c r="T56" s="59"/>
      <c r="U56" s="39"/>
      <c r="V56" s="39"/>
      <c r="W56" s="61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27.66</v>
      </c>
      <c r="E57" s="77" t="n">
        <v>36.126</v>
      </c>
      <c r="F57" s="77" t="n">
        <v>40.0854</v>
      </c>
      <c r="G57" s="77" t="n">
        <v>39.4764</v>
      </c>
      <c r="H57" s="77" t="n">
        <v>436.4</v>
      </c>
      <c r="I57" s="77" t="n">
        <v>5.1</v>
      </c>
      <c r="J57" s="57" t="n">
        <f aca="false">H57/3600</f>
        <v>0.121222222222222</v>
      </c>
      <c r="L57" s="76" t="n">
        <v>1820.9192</v>
      </c>
      <c r="M57" s="77" t="n">
        <v>36.1167</v>
      </c>
      <c r="N57" s="77" t="n">
        <v>40.0696</v>
      </c>
      <c r="O57" s="77" t="n">
        <v>39.4676</v>
      </c>
      <c r="P57" s="77" t="n">
        <v>297.415</v>
      </c>
      <c r="Q57" s="77" t="n">
        <v>4.544</v>
      </c>
      <c r="R57" s="57" t="n">
        <f aca="false">P57/3600</f>
        <v>0.0826152777777778</v>
      </c>
      <c r="S57" s="54"/>
      <c r="T57" s="59"/>
      <c r="U57" s="39"/>
      <c r="V57" s="39"/>
      <c r="W57" s="61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18.112</v>
      </c>
      <c r="E58" s="79" t="n">
        <v>32.9378</v>
      </c>
      <c r="F58" s="79" t="n">
        <v>38.5002</v>
      </c>
      <c r="G58" s="79" t="n">
        <v>37.7124</v>
      </c>
      <c r="H58" s="79" t="n">
        <v>409.46</v>
      </c>
      <c r="I58" s="79" t="n">
        <v>4.59</v>
      </c>
      <c r="J58" s="64" t="n">
        <f aca="false">H58/3600</f>
        <v>0.113738888888889</v>
      </c>
      <c r="L58" s="78" t="n">
        <v>1011.4776</v>
      </c>
      <c r="M58" s="79" t="n">
        <v>32.9256</v>
      </c>
      <c r="N58" s="79" t="n">
        <v>38.4824</v>
      </c>
      <c r="O58" s="79" t="n">
        <v>37.6926</v>
      </c>
      <c r="P58" s="79" t="n">
        <v>272.082</v>
      </c>
      <c r="Q58" s="79" t="n">
        <v>4.002</v>
      </c>
      <c r="R58" s="64" t="n">
        <f aca="false">P58/3600</f>
        <v>0.0755783333333333</v>
      </c>
      <c r="S58" s="54"/>
      <c r="T58" s="66"/>
      <c r="U58" s="67"/>
      <c r="V58" s="67"/>
      <c r="W58" s="69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4" t="n">
        <v>13252.7016</v>
      </c>
      <c r="E59" s="75" t="n">
        <v>41.2599</v>
      </c>
      <c r="F59" s="75" t="n">
        <v>43.3427</v>
      </c>
      <c r="G59" s="75" t="n">
        <v>44.3219</v>
      </c>
      <c r="H59" s="75" t="n">
        <v>637.63</v>
      </c>
      <c r="I59" s="75" t="n">
        <v>8.99</v>
      </c>
      <c r="J59" s="52" t="n">
        <f aca="false">H59/3600</f>
        <v>0.177119444444444</v>
      </c>
      <c r="L59" s="74" t="n">
        <v>13239.9448</v>
      </c>
      <c r="M59" s="75" t="n">
        <v>41.2638</v>
      </c>
      <c r="N59" s="75" t="n">
        <v>43.3411</v>
      </c>
      <c r="O59" s="75" t="n">
        <v>44.3191</v>
      </c>
      <c r="P59" s="75" t="n">
        <v>497.616</v>
      </c>
      <c r="Q59" s="75" t="n">
        <v>9.11</v>
      </c>
      <c r="R59" s="52" t="n">
        <f aca="false">P59/3600</f>
        <v>0.13822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426.4848</v>
      </c>
      <c r="E60" s="77" t="n">
        <v>36.8919</v>
      </c>
      <c r="F60" s="77" t="n">
        <v>40.7089</v>
      </c>
      <c r="G60" s="77" t="n">
        <v>41.8047</v>
      </c>
      <c r="H60" s="77" t="n">
        <v>614.4</v>
      </c>
      <c r="I60" s="77" t="n">
        <v>8.19</v>
      </c>
      <c r="J60" s="57" t="n">
        <f aca="false">H60/3600</f>
        <v>0.170666666666667</v>
      </c>
      <c r="L60" s="76" t="n">
        <v>8419.8096</v>
      </c>
      <c r="M60" s="77" t="n">
        <v>36.8965</v>
      </c>
      <c r="N60" s="77" t="n">
        <v>40.7017</v>
      </c>
      <c r="O60" s="77" t="n">
        <v>41.797</v>
      </c>
      <c r="P60" s="77" t="n">
        <v>456.552</v>
      </c>
      <c r="Q60" s="77" t="n">
        <v>7.94</v>
      </c>
      <c r="R60" s="57" t="n">
        <f aca="false">P60/3600</f>
        <v>0.12682</v>
      </c>
      <c r="S60" s="54"/>
      <c r="T60" s="59"/>
      <c r="U60" s="39"/>
      <c r="V60" s="39"/>
      <c r="W60" s="61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82.2632</v>
      </c>
      <c r="E61" s="77" t="n">
        <v>33.1374</v>
      </c>
      <c r="F61" s="77" t="n">
        <v>39.104</v>
      </c>
      <c r="G61" s="77" t="n">
        <v>40.0518</v>
      </c>
      <c r="H61" s="77" t="n">
        <v>591.22</v>
      </c>
      <c r="I61" s="77" t="n">
        <v>7.39</v>
      </c>
      <c r="J61" s="57" t="n">
        <f aca="false">H61/3600</f>
        <v>0.164227777777778</v>
      </c>
      <c r="L61" s="76" t="n">
        <v>5175.0824</v>
      </c>
      <c r="M61" s="77" t="n">
        <v>33.1379</v>
      </c>
      <c r="N61" s="77" t="n">
        <v>39.0977</v>
      </c>
      <c r="O61" s="77" t="n">
        <v>40.0529</v>
      </c>
      <c r="P61" s="77" t="n">
        <v>416.117</v>
      </c>
      <c r="Q61" s="77" t="n">
        <v>6.895</v>
      </c>
      <c r="R61" s="57" t="n">
        <f aca="false">P61/3600</f>
        <v>0.115588055555556</v>
      </c>
      <c r="S61" s="54"/>
      <c r="T61" s="59"/>
      <c r="U61" s="39"/>
      <c r="V61" s="39"/>
      <c r="W61" s="61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073.7024</v>
      </c>
      <c r="E62" s="79" t="n">
        <v>29.6573</v>
      </c>
      <c r="F62" s="79" t="n">
        <v>38.0466</v>
      </c>
      <c r="G62" s="79" t="n">
        <v>38.8491</v>
      </c>
      <c r="H62" s="79" t="n">
        <v>550.08</v>
      </c>
      <c r="I62" s="79" t="n">
        <v>6.6</v>
      </c>
      <c r="J62" s="64" t="n">
        <f aca="false">H62/3600</f>
        <v>0.1528</v>
      </c>
      <c r="L62" s="78" t="n">
        <v>3064.6176</v>
      </c>
      <c r="M62" s="79" t="n">
        <v>29.6493</v>
      </c>
      <c r="N62" s="79" t="n">
        <v>38.0418</v>
      </c>
      <c r="O62" s="79" t="n">
        <v>38.8318</v>
      </c>
      <c r="P62" s="79" t="n">
        <v>378.099</v>
      </c>
      <c r="Q62" s="79" t="n">
        <v>5.943</v>
      </c>
      <c r="R62" s="64" t="n">
        <f aca="false">P62/3600</f>
        <v>0.1050275</v>
      </c>
      <c r="S62" s="54"/>
      <c r="T62" s="66"/>
      <c r="U62" s="67"/>
      <c r="V62" s="67"/>
      <c r="W62" s="69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4" t="n">
        <v>11651.42</v>
      </c>
      <c r="E63" s="75" t="n">
        <v>41.127</v>
      </c>
      <c r="F63" s="75" t="n">
        <v>42.2636</v>
      </c>
      <c r="G63" s="75" t="n">
        <v>42.9783</v>
      </c>
      <c r="H63" s="75" t="n">
        <v>538.1</v>
      </c>
      <c r="I63" s="75" t="n">
        <v>7.94</v>
      </c>
      <c r="J63" s="52" t="n">
        <f aca="false">H63/3600</f>
        <v>0.149472222222222</v>
      </c>
      <c r="L63" s="74" t="n">
        <v>11648.5896</v>
      </c>
      <c r="M63" s="75" t="n">
        <v>41.128</v>
      </c>
      <c r="N63" s="75" t="n">
        <v>42.2631</v>
      </c>
      <c r="O63" s="75" t="n">
        <v>42.9741</v>
      </c>
      <c r="P63" s="75" t="n">
        <v>427.821</v>
      </c>
      <c r="Q63" s="75" t="n">
        <v>8.143</v>
      </c>
      <c r="R63" s="52" t="n">
        <f aca="false">P63/3600</f>
        <v>0.1188391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197.7856</v>
      </c>
      <c r="E64" s="77" t="n">
        <v>36.8523</v>
      </c>
      <c r="F64" s="77" t="n">
        <v>39.2192</v>
      </c>
      <c r="G64" s="77" t="n">
        <v>39.7589</v>
      </c>
      <c r="H64" s="77" t="n">
        <v>549.6</v>
      </c>
      <c r="I64" s="77" t="n">
        <v>7.65</v>
      </c>
      <c r="J64" s="57" t="n">
        <f aca="false">H64/3600</f>
        <v>0.152666666666667</v>
      </c>
      <c r="L64" s="76" t="n">
        <v>7190.4952</v>
      </c>
      <c r="M64" s="77" t="n">
        <v>36.8482</v>
      </c>
      <c r="N64" s="77" t="n">
        <v>39.2139</v>
      </c>
      <c r="O64" s="77" t="n">
        <v>39.7485</v>
      </c>
      <c r="P64" s="77" t="n">
        <v>400.345</v>
      </c>
      <c r="Q64" s="77" t="n">
        <v>7.285</v>
      </c>
      <c r="R64" s="57" t="n">
        <f aca="false">P64/3600</f>
        <v>0.111206944444444</v>
      </c>
      <c r="S64" s="54"/>
      <c r="T64" s="59"/>
      <c r="U64" s="39"/>
      <c r="V64" s="39"/>
      <c r="W64" s="61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86.4464</v>
      </c>
      <c r="E65" s="77" t="n">
        <v>32.883</v>
      </c>
      <c r="F65" s="77" t="n">
        <v>37.0042</v>
      </c>
      <c r="G65" s="77" t="n">
        <v>37.4677</v>
      </c>
      <c r="H65" s="77" t="n">
        <v>515.39</v>
      </c>
      <c r="I65" s="77" t="n">
        <v>6.71</v>
      </c>
      <c r="J65" s="57" t="n">
        <f aca="false">H65/3600</f>
        <v>0.143163888888889</v>
      </c>
      <c r="L65" s="76" t="n">
        <v>4075.8816</v>
      </c>
      <c r="M65" s="77" t="n">
        <v>32.8723</v>
      </c>
      <c r="N65" s="77" t="n">
        <v>36.9962</v>
      </c>
      <c r="O65" s="77" t="n">
        <v>37.4738</v>
      </c>
      <c r="P65" s="77" t="n">
        <v>360.019</v>
      </c>
      <c r="Q65" s="77" t="n">
        <v>6.146</v>
      </c>
      <c r="R65" s="57" t="n">
        <f aca="false">P65/3600</f>
        <v>0.100005277777778</v>
      </c>
      <c r="S65" s="54"/>
      <c r="T65" s="59"/>
      <c r="U65" s="39"/>
      <c r="V65" s="39"/>
      <c r="W65" s="61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104.3432</v>
      </c>
      <c r="E66" s="79" t="n">
        <v>29.3348</v>
      </c>
      <c r="F66" s="79" t="n">
        <v>35.4958</v>
      </c>
      <c r="G66" s="79" t="n">
        <v>35.9347</v>
      </c>
      <c r="H66" s="79" t="n">
        <v>467.83</v>
      </c>
      <c r="I66" s="79" t="n">
        <v>5.69</v>
      </c>
      <c r="J66" s="64" t="n">
        <f aca="false">H66/3600</f>
        <v>0.129952777777778</v>
      </c>
      <c r="L66" s="78" t="n">
        <v>2091.7272</v>
      </c>
      <c r="M66" s="79" t="n">
        <v>29.3187</v>
      </c>
      <c r="N66" s="79" t="n">
        <v>35.4743</v>
      </c>
      <c r="O66" s="79" t="n">
        <v>35.9156</v>
      </c>
      <c r="P66" s="79" t="n">
        <v>316.229</v>
      </c>
      <c r="Q66" s="79" t="n">
        <v>5.21</v>
      </c>
      <c r="R66" s="64" t="n">
        <f aca="false">P66/3600</f>
        <v>0.0878413888888889</v>
      </c>
      <c r="S66" s="54"/>
      <c r="T66" s="66"/>
      <c r="U66" s="67"/>
      <c r="V66" s="67"/>
      <c r="W66" s="69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4" t="n">
        <v>4564.7664</v>
      </c>
      <c r="E67" s="75" t="n">
        <v>42.6738</v>
      </c>
      <c r="F67" s="75" t="n">
        <v>43.3239</v>
      </c>
      <c r="G67" s="75" t="n">
        <v>44.1648</v>
      </c>
      <c r="H67" s="75" t="n">
        <v>343.25</v>
      </c>
      <c r="I67" s="75" t="n">
        <v>4.28</v>
      </c>
      <c r="J67" s="52" t="n">
        <f aca="false">H67/3600</f>
        <v>0.0953472222222222</v>
      </c>
      <c r="L67" s="74" t="n">
        <v>4562.2328</v>
      </c>
      <c r="M67" s="75" t="n">
        <v>42.6697</v>
      </c>
      <c r="N67" s="75" t="n">
        <v>43.3248</v>
      </c>
      <c r="O67" s="75" t="n">
        <v>44.1645</v>
      </c>
      <c r="P67" s="75" t="n">
        <v>241.398</v>
      </c>
      <c r="Q67" s="75" t="n">
        <v>4.165</v>
      </c>
      <c r="R67" s="52" t="n">
        <f aca="false">P67/3600</f>
        <v>0.06705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34.5888</v>
      </c>
      <c r="E68" s="77" t="n">
        <v>38.6661</v>
      </c>
      <c r="F68" s="77" t="n">
        <v>40.0201</v>
      </c>
      <c r="G68" s="77" t="n">
        <v>41.2958</v>
      </c>
      <c r="H68" s="77" t="n">
        <v>319.41</v>
      </c>
      <c r="I68" s="77" t="n">
        <v>3.85</v>
      </c>
      <c r="J68" s="57" t="n">
        <f aca="false">H68/3600</f>
        <v>0.088725</v>
      </c>
      <c r="L68" s="76" t="n">
        <v>2731.6344</v>
      </c>
      <c r="M68" s="77" t="n">
        <v>38.6592</v>
      </c>
      <c r="N68" s="77" t="n">
        <v>40.0178</v>
      </c>
      <c r="O68" s="77" t="n">
        <v>41.2882</v>
      </c>
      <c r="P68" s="77" t="n">
        <v>218.128</v>
      </c>
      <c r="Q68" s="77" t="n">
        <v>3.556</v>
      </c>
      <c r="R68" s="57" t="n">
        <f aca="false">P68/3600</f>
        <v>0.0605911111111111</v>
      </c>
      <c r="S68" s="54"/>
      <c r="T68" s="59"/>
      <c r="U68" s="39"/>
      <c r="V68" s="39"/>
      <c r="W68" s="61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503.2944</v>
      </c>
      <c r="E69" s="77" t="n">
        <v>34.8166</v>
      </c>
      <c r="F69" s="77" t="n">
        <v>37.8534</v>
      </c>
      <c r="G69" s="77" t="n">
        <v>39.0585</v>
      </c>
      <c r="H69" s="77" t="n">
        <v>293.3</v>
      </c>
      <c r="I69" s="77" t="n">
        <v>3.4</v>
      </c>
      <c r="J69" s="57" t="n">
        <f aca="false">H69/3600</f>
        <v>0.0814722222222222</v>
      </c>
      <c r="L69" s="76" t="n">
        <v>1500.5896</v>
      </c>
      <c r="M69" s="77" t="n">
        <v>34.8046</v>
      </c>
      <c r="N69" s="77" t="n">
        <v>37.8437</v>
      </c>
      <c r="O69" s="77" t="n">
        <v>39.0521</v>
      </c>
      <c r="P69" s="77" t="n">
        <v>195.906</v>
      </c>
      <c r="Q69" s="77" t="n">
        <v>3.026</v>
      </c>
      <c r="R69" s="57" t="n">
        <f aca="false">P69/3600</f>
        <v>0.0544183333333333</v>
      </c>
      <c r="S69" s="54"/>
      <c r="T69" s="59"/>
      <c r="U69" s="39"/>
      <c r="V69" s="39"/>
      <c r="W69" s="61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55.504</v>
      </c>
      <c r="E70" s="79" t="n">
        <v>31.4558</v>
      </c>
      <c r="F70" s="79" t="n">
        <v>36.3226</v>
      </c>
      <c r="G70" s="79" t="n">
        <v>37.3588</v>
      </c>
      <c r="H70" s="79" t="n">
        <v>268.04</v>
      </c>
      <c r="I70" s="79" t="n">
        <v>2.95</v>
      </c>
      <c r="J70" s="64" t="n">
        <f aca="false">H70/3600</f>
        <v>0.0744555555555556</v>
      </c>
      <c r="L70" s="78" t="n">
        <v>753.72</v>
      </c>
      <c r="M70" s="79" t="n">
        <v>31.4425</v>
      </c>
      <c r="N70" s="79" t="n">
        <v>36.3021</v>
      </c>
      <c r="O70" s="79" t="n">
        <v>37.3404</v>
      </c>
      <c r="P70" s="79" t="n">
        <v>175.391</v>
      </c>
      <c r="Q70" s="79" t="n">
        <v>2.636</v>
      </c>
      <c r="R70" s="64" t="n">
        <f aca="false">P70/3600</f>
        <v>0.0487197222222222</v>
      </c>
      <c r="S70" s="54"/>
      <c r="T70" s="66"/>
      <c r="U70" s="67"/>
      <c r="V70" s="67"/>
      <c r="W70" s="69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4" t="n">
        <v>21738.596</v>
      </c>
      <c r="E71" s="75" t="n">
        <v>44.7426</v>
      </c>
      <c r="F71" s="75" t="n">
        <v>47.4265</v>
      </c>
      <c r="G71" s="75" t="n">
        <v>48.3339</v>
      </c>
      <c r="H71" s="75" t="n">
        <v>5067.5</v>
      </c>
      <c r="I71" s="75" t="n">
        <v>59.42</v>
      </c>
      <c r="J71" s="52" t="n">
        <f aca="false">H71/3600</f>
        <v>1.40763888888889</v>
      </c>
      <c r="L71" s="74" t="n">
        <v>21723.3208</v>
      </c>
      <c r="M71" s="75" t="n">
        <v>44.7428</v>
      </c>
      <c r="N71" s="75" t="n">
        <v>47.4263</v>
      </c>
      <c r="O71" s="75" t="n">
        <v>48.3291</v>
      </c>
      <c r="P71" s="75" t="n">
        <v>3422.958</v>
      </c>
      <c r="Q71" s="75" t="n">
        <v>48.672</v>
      </c>
      <c r="R71" s="52" t="n">
        <f aca="false">P71/3600</f>
        <v>0.950821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6" t="n">
        <v>12638.6896</v>
      </c>
      <c r="E72" s="77" t="n">
        <v>42.3883</v>
      </c>
      <c r="F72" s="77" t="n">
        <v>45.7787</v>
      </c>
      <c r="G72" s="77" t="n">
        <v>46.4734</v>
      </c>
      <c r="H72" s="77" t="n">
        <v>4856.89</v>
      </c>
      <c r="I72" s="77" t="n">
        <v>54.86</v>
      </c>
      <c r="J72" s="57" t="n">
        <f aca="false">H72/3600</f>
        <v>1.34913611111111</v>
      </c>
      <c r="L72" s="76" t="n">
        <v>12616.0728</v>
      </c>
      <c r="M72" s="77" t="n">
        <v>42.3845</v>
      </c>
      <c r="N72" s="77" t="n">
        <v>45.7714</v>
      </c>
      <c r="O72" s="77" t="n">
        <v>46.4593</v>
      </c>
      <c r="P72" s="77" t="n">
        <v>3178.302</v>
      </c>
      <c r="Q72" s="77" t="n">
        <v>43.929</v>
      </c>
      <c r="R72" s="57" t="n">
        <f aca="false">P72/3600</f>
        <v>0.882861666666667</v>
      </c>
      <c r="S72" s="54"/>
      <c r="T72" s="59"/>
      <c r="U72" s="39"/>
      <c r="V72" s="39"/>
      <c r="W72" s="61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7525.512</v>
      </c>
      <c r="E73" s="77" t="n">
        <v>39.766</v>
      </c>
      <c r="F73" s="77" t="n">
        <v>44.1464</v>
      </c>
      <c r="G73" s="77" t="n">
        <v>44.6728</v>
      </c>
      <c r="H73" s="77" t="n">
        <v>4648.43</v>
      </c>
      <c r="I73" s="77" t="n">
        <v>51.2</v>
      </c>
      <c r="J73" s="57" t="n">
        <f aca="false">H73/3600</f>
        <v>1.29123055555556</v>
      </c>
      <c r="L73" s="76" t="n">
        <v>7504.6968</v>
      </c>
      <c r="M73" s="77" t="n">
        <v>39.7582</v>
      </c>
      <c r="N73" s="77" t="n">
        <v>44.14</v>
      </c>
      <c r="O73" s="77" t="n">
        <v>44.6547</v>
      </c>
      <c r="P73" s="77" t="n">
        <v>2987.229</v>
      </c>
      <c r="Q73" s="77" t="n">
        <v>40.185</v>
      </c>
      <c r="R73" s="57" t="n">
        <f aca="false">P73/3600</f>
        <v>0.829785833333333</v>
      </c>
      <c r="S73" s="54"/>
      <c r="T73" s="59"/>
      <c r="U73" s="39"/>
      <c r="V73" s="39"/>
      <c r="W73" s="61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4504.0424</v>
      </c>
      <c r="E74" s="79" t="n">
        <v>36.8868</v>
      </c>
      <c r="F74" s="79" t="n">
        <v>42.9544</v>
      </c>
      <c r="G74" s="79" t="n">
        <v>43.3364</v>
      </c>
      <c r="H74" s="79" t="n">
        <v>4463.96</v>
      </c>
      <c r="I74" s="79" t="n">
        <v>47.31</v>
      </c>
      <c r="J74" s="64" t="n">
        <f aca="false">H74/3600</f>
        <v>1.23998888888889</v>
      </c>
      <c r="L74" s="78" t="n">
        <v>4489.732</v>
      </c>
      <c r="M74" s="79" t="n">
        <v>36.8765</v>
      </c>
      <c r="N74" s="79" t="n">
        <v>42.9401</v>
      </c>
      <c r="O74" s="79" t="n">
        <v>43.3269</v>
      </c>
      <c r="P74" s="79" t="n">
        <v>2856.376</v>
      </c>
      <c r="Q74" s="79" t="n">
        <v>37.939</v>
      </c>
      <c r="R74" s="64" t="n">
        <f aca="false">P74/3600</f>
        <v>0.793437777777778</v>
      </c>
      <c r="S74" s="54"/>
      <c r="T74" s="66"/>
      <c r="U74" s="67"/>
      <c r="V74" s="67"/>
      <c r="W74" s="69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4" t="n">
        <v>22235.9384</v>
      </c>
      <c r="E75" s="75" t="n">
        <v>44.7039</v>
      </c>
      <c r="F75" s="75" t="n">
        <v>48.6896</v>
      </c>
      <c r="G75" s="75" t="n">
        <v>48.4949</v>
      </c>
      <c r="H75" s="75" t="n">
        <v>4918.78</v>
      </c>
      <c r="I75" s="75" t="n">
        <v>57.82</v>
      </c>
      <c r="J75" s="52" t="n">
        <f aca="false">H75/3600</f>
        <v>1.36632777777778</v>
      </c>
      <c r="L75" s="74" t="n">
        <v>22176.3504</v>
      </c>
      <c r="M75" s="75" t="n">
        <v>44.7007</v>
      </c>
      <c r="N75" s="75" t="n">
        <v>48.6907</v>
      </c>
      <c r="O75" s="75" t="n">
        <v>48.4995</v>
      </c>
      <c r="P75" s="75" t="n">
        <v>3337.766</v>
      </c>
      <c r="Q75" s="75" t="n">
        <v>48.407</v>
      </c>
      <c r="R75" s="52" t="n">
        <f aca="false">P75/3600</f>
        <v>0.927157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3494.4216</v>
      </c>
      <c r="E76" s="77" t="n">
        <v>42.3625</v>
      </c>
      <c r="F76" s="77" t="n">
        <v>46.9949</v>
      </c>
      <c r="G76" s="77" t="n">
        <v>46.2208</v>
      </c>
      <c r="H76" s="77" t="n">
        <v>4695.07</v>
      </c>
      <c r="I76" s="77" t="n">
        <v>53.24</v>
      </c>
      <c r="J76" s="57" t="n">
        <f aca="false">H76/3600</f>
        <v>1.30418611111111</v>
      </c>
      <c r="L76" s="76" t="n">
        <v>13448.9168</v>
      </c>
      <c r="M76" s="77" t="n">
        <v>42.3563</v>
      </c>
      <c r="N76" s="77" t="n">
        <v>46.9982</v>
      </c>
      <c r="O76" s="77" t="n">
        <v>46.24</v>
      </c>
      <c r="P76" s="77" t="n">
        <v>3102.875</v>
      </c>
      <c r="Q76" s="77" t="n">
        <v>43.305</v>
      </c>
      <c r="R76" s="57" t="n">
        <f aca="false">P76/3600</f>
        <v>0.861909722222222</v>
      </c>
      <c r="S76" s="54"/>
      <c r="T76" s="59"/>
      <c r="U76" s="39"/>
      <c r="V76" s="39"/>
      <c r="W76" s="61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8355.6032</v>
      </c>
      <c r="E77" s="77" t="n">
        <v>39.6769</v>
      </c>
      <c r="F77" s="77" t="n">
        <v>45.6517</v>
      </c>
      <c r="G77" s="77" t="n">
        <v>44.0919</v>
      </c>
      <c r="H77" s="77" t="n">
        <v>4599.47</v>
      </c>
      <c r="I77" s="77" t="n">
        <v>51.82</v>
      </c>
      <c r="J77" s="57" t="n">
        <f aca="false">H77/3600</f>
        <v>1.27763055555556</v>
      </c>
      <c r="L77" s="76" t="n">
        <v>8308.308</v>
      </c>
      <c r="M77" s="77" t="n">
        <v>39.6713</v>
      </c>
      <c r="N77" s="77" t="n">
        <v>45.6664</v>
      </c>
      <c r="O77" s="77" t="n">
        <v>44.1212</v>
      </c>
      <c r="P77" s="77" t="n">
        <v>2987.648</v>
      </c>
      <c r="Q77" s="77" t="n">
        <v>40.716</v>
      </c>
      <c r="R77" s="57" t="n">
        <f aca="false">P77/3600</f>
        <v>0.829902222222222</v>
      </c>
      <c r="S77" s="54"/>
      <c r="T77" s="59"/>
      <c r="U77" s="39"/>
      <c r="V77" s="39"/>
      <c r="W77" s="61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5028.0744</v>
      </c>
      <c r="E78" s="79" t="n">
        <v>36.5833</v>
      </c>
      <c r="F78" s="79" t="n">
        <v>44.6733</v>
      </c>
      <c r="G78" s="79" t="n">
        <v>42.6552</v>
      </c>
      <c r="H78" s="79" t="n">
        <v>4484.69</v>
      </c>
      <c r="I78" s="79" t="n">
        <v>48.86</v>
      </c>
      <c r="J78" s="64" t="n">
        <f aca="false">H78/3600</f>
        <v>1.24574722222222</v>
      </c>
      <c r="L78" s="78" t="n">
        <v>4985.6712</v>
      </c>
      <c r="M78" s="79" t="n">
        <v>36.5847</v>
      </c>
      <c r="N78" s="79" t="n">
        <v>44.6623</v>
      </c>
      <c r="O78" s="79" t="n">
        <v>42.6538</v>
      </c>
      <c r="P78" s="79" t="n">
        <v>2881.666</v>
      </c>
      <c r="Q78" s="79" t="n">
        <v>37.783</v>
      </c>
      <c r="R78" s="64" t="n">
        <f aca="false">P78/3600</f>
        <v>0.800462777777778</v>
      </c>
      <c r="S78" s="54"/>
      <c r="T78" s="66"/>
      <c r="U78" s="67"/>
      <c r="V78" s="67"/>
      <c r="W78" s="69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4" t="n">
        <v>23859.6096</v>
      </c>
      <c r="E79" s="75" t="n">
        <v>44.7124</v>
      </c>
      <c r="F79" s="75" t="n">
        <v>48.6482</v>
      </c>
      <c r="G79" s="75" t="n">
        <v>48.8315</v>
      </c>
      <c r="H79" s="75" t="n">
        <v>4993.75</v>
      </c>
      <c r="I79" s="75" t="n">
        <v>58.05</v>
      </c>
      <c r="J79" s="52" t="n">
        <f aca="false">H79/3600</f>
        <v>1.38715277777778</v>
      </c>
      <c r="L79" s="74" t="n">
        <v>23821.8472</v>
      </c>
      <c r="M79" s="75" t="n">
        <v>44.7109</v>
      </c>
      <c r="N79" s="75" t="n">
        <v>48.6421</v>
      </c>
      <c r="O79" s="75" t="n">
        <v>48.8296</v>
      </c>
      <c r="P79" s="75" t="n">
        <v>3396.074</v>
      </c>
      <c r="Q79" s="75" t="n">
        <v>48.391</v>
      </c>
      <c r="R79" s="52" t="n">
        <f aca="false">P79/3600</f>
        <v>0.943353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645.372</v>
      </c>
      <c r="E80" s="77" t="n">
        <v>42.02</v>
      </c>
      <c r="F80" s="77" t="n">
        <v>46.7273</v>
      </c>
      <c r="G80" s="77" t="n">
        <v>46.9084</v>
      </c>
      <c r="H80" s="77" t="n">
        <v>4696.51</v>
      </c>
      <c r="I80" s="77" t="n">
        <v>54.96</v>
      </c>
      <c r="J80" s="57" t="n">
        <f aca="false">H80/3600</f>
        <v>1.30458611111111</v>
      </c>
      <c r="L80" s="76" t="n">
        <v>13612.888</v>
      </c>
      <c r="M80" s="77" t="n">
        <v>42.0149</v>
      </c>
      <c r="N80" s="77" t="n">
        <v>46.7229</v>
      </c>
      <c r="O80" s="77" t="n">
        <v>46.9051</v>
      </c>
      <c r="P80" s="77" t="n">
        <v>3132.874</v>
      </c>
      <c r="Q80" s="77" t="n">
        <v>43.29</v>
      </c>
      <c r="R80" s="57" t="n">
        <f aca="false">P80/3600</f>
        <v>0.870242777777778</v>
      </c>
      <c r="S80" s="54"/>
      <c r="T80" s="59"/>
      <c r="U80" s="39"/>
      <c r="V80" s="39"/>
      <c r="W80" s="61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7809.3792</v>
      </c>
      <c r="E81" s="77" t="n">
        <v>39.2699</v>
      </c>
      <c r="F81" s="77" t="n">
        <v>44.93</v>
      </c>
      <c r="G81" s="77" t="n">
        <v>45.0696</v>
      </c>
      <c r="H81" s="77" t="n">
        <v>4586.52</v>
      </c>
      <c r="I81" s="77" t="n">
        <v>51.98</v>
      </c>
      <c r="J81" s="57" t="n">
        <f aca="false">H81/3600</f>
        <v>1.27403333333333</v>
      </c>
      <c r="L81" s="76" t="n">
        <v>7769.572</v>
      </c>
      <c r="M81" s="77" t="n">
        <v>39.2612</v>
      </c>
      <c r="N81" s="77" t="n">
        <v>44.9324</v>
      </c>
      <c r="O81" s="77" t="n">
        <v>45.0609</v>
      </c>
      <c r="P81" s="77" t="n">
        <v>2985.937</v>
      </c>
      <c r="Q81" s="77" t="n">
        <v>40.31</v>
      </c>
      <c r="R81" s="57" t="n">
        <f aca="false">P81/3600</f>
        <v>0.829426944444444</v>
      </c>
      <c r="S81" s="54"/>
      <c r="T81" s="59"/>
      <c r="U81" s="39"/>
      <c r="V81" s="39"/>
      <c r="W81" s="61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421.4536</v>
      </c>
      <c r="E82" s="79" t="n">
        <v>36.4769</v>
      </c>
      <c r="F82" s="79" t="n">
        <v>43.5626</v>
      </c>
      <c r="G82" s="79" t="n">
        <v>43.6976</v>
      </c>
      <c r="H82" s="79" t="n">
        <v>4438.43</v>
      </c>
      <c r="I82" s="79" t="n">
        <v>48.53</v>
      </c>
      <c r="J82" s="64" t="n">
        <f aca="false">H82/3600</f>
        <v>1.23289722222222</v>
      </c>
      <c r="L82" s="78" t="n">
        <v>4389.7072</v>
      </c>
      <c r="M82" s="79" t="n">
        <v>36.4646</v>
      </c>
      <c r="N82" s="79" t="n">
        <v>43.5618</v>
      </c>
      <c r="O82" s="79" t="n">
        <v>43.6727</v>
      </c>
      <c r="P82" s="79" t="n">
        <v>2854.958</v>
      </c>
      <c r="Q82" s="79" t="n">
        <v>37.237</v>
      </c>
      <c r="R82" s="64" t="n">
        <f aca="false">P82/3600</f>
        <v>0.793043888888889</v>
      </c>
      <c r="S82" s="54"/>
      <c r="T82" s="66"/>
      <c r="U82" s="67"/>
      <c r="V82" s="67"/>
      <c r="W82" s="69"/>
      <c r="X82" s="67"/>
      <c r="Y82" s="68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74" t="n">
        <v>23030.0264</v>
      </c>
      <c r="E83" s="75" t="n">
        <v>42.0737</v>
      </c>
      <c r="F83" s="75" t="n">
        <v>43.8923</v>
      </c>
      <c r="G83" s="75" t="n">
        <v>44.5043</v>
      </c>
      <c r="H83" s="75" t="n">
        <v>2043.4</v>
      </c>
      <c r="I83" s="75" t="n">
        <v>27.23</v>
      </c>
      <c r="J83" s="52" t="n">
        <f aca="false">H83/3600</f>
        <v>0.567611111111111</v>
      </c>
      <c r="L83" s="74" t="n">
        <v>23039.7992</v>
      </c>
      <c r="M83" s="75" t="n">
        <v>42.0744</v>
      </c>
      <c r="N83" s="75" t="n">
        <v>43.8935</v>
      </c>
      <c r="O83" s="75" t="n">
        <v>44.5033</v>
      </c>
      <c r="P83" s="75" t="n">
        <v>1462.415</v>
      </c>
      <c r="Q83" s="75" t="n">
        <v>23.852</v>
      </c>
      <c r="R83" s="52" t="n">
        <f aca="false">P83/3600</f>
        <v>0.406226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3113.4784</v>
      </c>
      <c r="E84" s="77" t="n">
        <v>38.6356</v>
      </c>
      <c r="F84" s="77" t="n">
        <v>40.9608</v>
      </c>
      <c r="G84" s="77" t="n">
        <v>41.3652</v>
      </c>
      <c r="H84" s="77" t="n">
        <v>1957.78</v>
      </c>
      <c r="I84" s="77" t="n">
        <v>24.61</v>
      </c>
      <c r="J84" s="57" t="n">
        <f aca="false">H84/3600</f>
        <v>0.543827777777778</v>
      </c>
      <c r="L84" s="76" t="n">
        <v>13118.708</v>
      </c>
      <c r="M84" s="77" t="n">
        <v>38.6347</v>
      </c>
      <c r="N84" s="77" t="n">
        <v>40.9633</v>
      </c>
      <c r="O84" s="77" t="n">
        <v>41.3736</v>
      </c>
      <c r="P84" s="77" t="n">
        <v>1314.979</v>
      </c>
      <c r="Q84" s="77" t="n">
        <v>20.56</v>
      </c>
      <c r="R84" s="57" t="n">
        <f aca="false">P84/3600</f>
        <v>0.365271944444444</v>
      </c>
      <c r="S84" s="54"/>
      <c r="T84" s="59"/>
      <c r="U84" s="39"/>
      <c r="V84" s="39"/>
      <c r="W84" s="61"/>
      <c r="X84" s="39"/>
      <c r="Y84" s="60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7459.564</v>
      </c>
      <c r="E85" s="77" t="n">
        <v>35.5483</v>
      </c>
      <c r="F85" s="77" t="n">
        <v>38.786</v>
      </c>
      <c r="G85" s="77" t="n">
        <v>39.0177</v>
      </c>
      <c r="H85" s="77" t="n">
        <v>1830.83</v>
      </c>
      <c r="I85" s="77" t="n">
        <v>22.39</v>
      </c>
      <c r="J85" s="57" t="n">
        <f aca="false">H85/3600</f>
        <v>0.508563888888889</v>
      </c>
      <c r="L85" s="76" t="n">
        <v>7461.4936</v>
      </c>
      <c r="M85" s="77" t="n">
        <v>35.5477</v>
      </c>
      <c r="N85" s="77" t="n">
        <v>38.786</v>
      </c>
      <c r="O85" s="77" t="n">
        <v>39.021</v>
      </c>
      <c r="P85" s="77" t="n">
        <v>1254.357</v>
      </c>
      <c r="Q85" s="77" t="n">
        <v>18.423</v>
      </c>
      <c r="R85" s="57" t="n">
        <f aca="false">P85/3600</f>
        <v>0.3484325</v>
      </c>
      <c r="S85" s="54"/>
      <c r="T85" s="59"/>
      <c r="U85" s="39"/>
      <c r="V85" s="39"/>
      <c r="W85" s="61"/>
      <c r="X85" s="39"/>
      <c r="Y85" s="60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378.1296</v>
      </c>
      <c r="E86" s="79" t="n">
        <v>32.7029</v>
      </c>
      <c r="F86" s="79" t="n">
        <v>37.146</v>
      </c>
      <c r="G86" s="79" t="n">
        <v>37.2267</v>
      </c>
      <c r="H86" s="79" t="n">
        <v>1720.48</v>
      </c>
      <c r="I86" s="79" t="n">
        <v>19.33</v>
      </c>
      <c r="J86" s="64" t="n">
        <f aca="false">H86/3600</f>
        <v>0.477911111111111</v>
      </c>
      <c r="L86" s="78" t="n">
        <v>4373.4576</v>
      </c>
      <c r="M86" s="79" t="n">
        <v>32.6933</v>
      </c>
      <c r="N86" s="79" t="n">
        <v>37.1531</v>
      </c>
      <c r="O86" s="79" t="n">
        <v>37.2335</v>
      </c>
      <c r="P86" s="79" t="n">
        <v>1149.633</v>
      </c>
      <c r="Q86" s="79" t="n">
        <v>16.177</v>
      </c>
      <c r="R86" s="64" t="n">
        <f aca="false">P86/3600</f>
        <v>0.3193425</v>
      </c>
      <c r="S86" s="54"/>
      <c r="T86" s="66"/>
      <c r="U86" s="67"/>
      <c r="V86" s="67"/>
      <c r="W86" s="69"/>
      <c r="X86" s="67"/>
      <c r="Y86" s="68"/>
    </row>
    <row r="87" customFormat="false" ht="12" hidden="false" customHeight="false" outlineLevel="0" collapsed="false">
      <c r="A87" s="81"/>
      <c r="B87" s="80" t="s">
        <v>63</v>
      </c>
      <c r="C87" s="80" t="n">
        <v>22</v>
      </c>
      <c r="D87" s="74" t="n">
        <v>24567.599</v>
      </c>
      <c r="E87" s="75" t="n">
        <v>44.7685</v>
      </c>
      <c r="F87" s="75" t="n">
        <v>46.6524</v>
      </c>
      <c r="G87" s="75" t="n">
        <v>46.9657</v>
      </c>
      <c r="H87" s="75" t="n">
        <v>3570.21</v>
      </c>
      <c r="I87" s="75" t="n">
        <v>46.87</v>
      </c>
      <c r="J87" s="52" t="n">
        <f aca="false">H87/3600</f>
        <v>0.991725</v>
      </c>
      <c r="L87" s="74" t="n">
        <v>24554.3832</v>
      </c>
      <c r="M87" s="75" t="n">
        <v>44.79</v>
      </c>
      <c r="N87" s="75" t="n">
        <v>46.6555</v>
      </c>
      <c r="O87" s="75" t="n">
        <v>46.9647</v>
      </c>
      <c r="P87" s="75" t="n">
        <v>2701.157</v>
      </c>
      <c r="Q87" s="75" t="n">
        <v>42.775</v>
      </c>
      <c r="R87" s="52" t="n">
        <f aca="false">P87/3600</f>
        <v>0.750321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16497.7891</v>
      </c>
      <c r="E88" s="77" t="n">
        <v>40.8212</v>
      </c>
      <c r="F88" s="77" t="n">
        <v>43.4398</v>
      </c>
      <c r="G88" s="77" t="n">
        <v>43.7222</v>
      </c>
      <c r="H88" s="77" t="n">
        <v>3371.96</v>
      </c>
      <c r="I88" s="77" t="n">
        <v>43.85</v>
      </c>
      <c r="J88" s="57" t="n">
        <f aca="false">H88/3600</f>
        <v>0.936655555555556</v>
      </c>
      <c r="L88" s="76" t="n">
        <v>16483.0709</v>
      </c>
      <c r="M88" s="77" t="n">
        <v>40.8123</v>
      </c>
      <c r="N88" s="77" t="n">
        <v>43.4305</v>
      </c>
      <c r="O88" s="77" t="n">
        <v>43.7114</v>
      </c>
      <c r="P88" s="77" t="n">
        <v>2371.308</v>
      </c>
      <c r="Q88" s="77" t="n">
        <v>35.755</v>
      </c>
      <c r="R88" s="57" t="n">
        <f aca="false">P88/3600</f>
        <v>0.658696666666667</v>
      </c>
      <c r="S88" s="54"/>
      <c r="T88" s="59"/>
      <c r="U88" s="39"/>
      <c r="V88" s="39"/>
      <c r="W88" s="61"/>
      <c r="X88" s="39"/>
      <c r="Y88" s="60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0796.6189</v>
      </c>
      <c r="E89" s="77" t="n">
        <v>37.0596</v>
      </c>
      <c r="F89" s="77" t="n">
        <v>41.0286</v>
      </c>
      <c r="G89" s="77" t="n">
        <v>40.9851</v>
      </c>
      <c r="H89" s="77" t="n">
        <v>3173.18</v>
      </c>
      <c r="I89" s="77" t="n">
        <v>40.87</v>
      </c>
      <c r="J89" s="57" t="n">
        <f aca="false">H89/3600</f>
        <v>0.881438888888889</v>
      </c>
      <c r="L89" s="76" t="n">
        <v>10784.8234</v>
      </c>
      <c r="M89" s="77" t="n">
        <v>37.0526</v>
      </c>
      <c r="N89" s="77" t="n">
        <v>41.0297</v>
      </c>
      <c r="O89" s="77" t="n">
        <v>40.9834</v>
      </c>
      <c r="P89" s="77" t="n">
        <v>2186.009</v>
      </c>
      <c r="Q89" s="77" t="n">
        <v>32.339</v>
      </c>
      <c r="R89" s="57" t="n">
        <f aca="false">P89/3600</f>
        <v>0.607224722222222</v>
      </c>
      <c r="S89" s="54"/>
      <c r="T89" s="59"/>
      <c r="U89" s="39"/>
      <c r="V89" s="39"/>
      <c r="W89" s="61"/>
      <c r="X89" s="39"/>
      <c r="Y89" s="60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6941.9165</v>
      </c>
      <c r="E90" s="79" t="n">
        <v>33.4468</v>
      </c>
      <c r="F90" s="79" t="n">
        <v>39.3494</v>
      </c>
      <c r="G90" s="79" t="n">
        <v>38.7658</v>
      </c>
      <c r="H90" s="79" t="n">
        <v>3013.7</v>
      </c>
      <c r="I90" s="79" t="n">
        <v>38.32</v>
      </c>
      <c r="J90" s="64" t="n">
        <f aca="false">H90/3600</f>
        <v>0.837138888888889</v>
      </c>
      <c r="L90" s="78" t="n">
        <v>6929.3141</v>
      </c>
      <c r="M90" s="79" t="n">
        <v>33.4348</v>
      </c>
      <c r="N90" s="79" t="n">
        <v>39.3462</v>
      </c>
      <c r="O90" s="79" t="n">
        <v>38.7577</v>
      </c>
      <c r="P90" s="79" t="n">
        <v>2146.48</v>
      </c>
      <c r="Q90" s="79" t="n">
        <v>32.183</v>
      </c>
      <c r="R90" s="64" t="n">
        <f aca="false">P90/3600</f>
        <v>0.596244444444445</v>
      </c>
      <c r="S90" s="54"/>
      <c r="T90" s="66"/>
      <c r="U90" s="67"/>
      <c r="V90" s="67"/>
      <c r="W90" s="69"/>
      <c r="X90" s="67"/>
      <c r="Y90" s="68"/>
    </row>
    <row r="91" customFormat="false" ht="12" hidden="false" customHeight="false" outlineLevel="0" collapsed="false">
      <c r="A91" s="81"/>
      <c r="B91" s="80" t="s">
        <v>73</v>
      </c>
      <c r="C91" s="80" t="n">
        <v>22</v>
      </c>
      <c r="D91" s="74" t="n">
        <v>38043.7584</v>
      </c>
      <c r="E91" s="75" t="n">
        <v>46.2819</v>
      </c>
      <c r="F91" s="75" t="n">
        <v>44.8576</v>
      </c>
      <c r="G91" s="75" t="n">
        <v>44.9844</v>
      </c>
      <c r="H91" s="75" t="n">
        <v>2712.35</v>
      </c>
      <c r="I91" s="75" t="n">
        <v>37.19</v>
      </c>
      <c r="J91" s="52" t="n">
        <f aca="false">H91/3600</f>
        <v>0.753430555555556</v>
      </c>
      <c r="L91" s="74" t="n">
        <v>37951.564</v>
      </c>
      <c r="M91" s="75" t="n">
        <v>46.2326</v>
      </c>
      <c r="N91" s="75" t="n">
        <v>44.8581</v>
      </c>
      <c r="O91" s="75" t="n">
        <v>44.9762</v>
      </c>
      <c r="P91" s="75" t="n">
        <v>2028.886</v>
      </c>
      <c r="Q91" s="75" t="n">
        <v>32.261</v>
      </c>
      <c r="R91" s="52" t="n">
        <f aca="false">P91/3600</f>
        <v>0.563579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8571.4328</v>
      </c>
      <c r="E92" s="77" t="n">
        <v>41.9632</v>
      </c>
      <c r="F92" s="77" t="n">
        <v>40.91</v>
      </c>
      <c r="G92" s="77" t="n">
        <v>41.3018</v>
      </c>
      <c r="H92" s="77" t="n">
        <v>2671.02</v>
      </c>
      <c r="I92" s="77" t="n">
        <v>34.8</v>
      </c>
      <c r="J92" s="57" t="n">
        <f aca="false">H92/3600</f>
        <v>0.74195</v>
      </c>
      <c r="L92" s="76" t="n">
        <v>28475.7408</v>
      </c>
      <c r="M92" s="77" t="n">
        <v>41.928</v>
      </c>
      <c r="N92" s="77" t="n">
        <v>40.9209</v>
      </c>
      <c r="O92" s="77" t="n">
        <v>41.3053</v>
      </c>
      <c r="P92" s="77" t="n">
        <v>1946.861</v>
      </c>
      <c r="Q92" s="77" t="n">
        <v>30.139</v>
      </c>
      <c r="R92" s="57" t="n">
        <f aca="false">P92/3600</f>
        <v>0.540794722222222</v>
      </c>
      <c r="S92" s="54"/>
      <c r="T92" s="59"/>
      <c r="U92" s="39"/>
      <c r="V92" s="39"/>
      <c r="W92" s="61"/>
      <c r="X92" s="39"/>
      <c r="Y92" s="60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21469.6096</v>
      </c>
      <c r="E93" s="77" t="n">
        <v>37.3854</v>
      </c>
      <c r="F93" s="77" t="n">
        <v>38.874</v>
      </c>
      <c r="G93" s="77" t="n">
        <v>39.3974</v>
      </c>
      <c r="H93" s="77" t="n">
        <v>2592.4</v>
      </c>
      <c r="I93" s="77" t="n">
        <v>32.98</v>
      </c>
      <c r="J93" s="57" t="n">
        <f aca="false">H93/3600</f>
        <v>0.720111111111111</v>
      </c>
      <c r="L93" s="76" t="n">
        <v>21385.8576</v>
      </c>
      <c r="M93" s="77" t="n">
        <v>37.3761</v>
      </c>
      <c r="N93" s="77" t="n">
        <v>38.8812</v>
      </c>
      <c r="O93" s="77" t="n">
        <v>39.4006</v>
      </c>
      <c r="P93" s="77" t="n">
        <v>1770.921</v>
      </c>
      <c r="Q93" s="77" t="n">
        <v>26.769</v>
      </c>
      <c r="R93" s="57" t="n">
        <f aca="false">P93/3600</f>
        <v>0.4919225</v>
      </c>
      <c r="S93" s="54"/>
      <c r="T93" s="59"/>
      <c r="U93" s="39"/>
      <c r="V93" s="39"/>
      <c r="W93" s="61"/>
      <c r="X93" s="39"/>
      <c r="Y93" s="60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5422.2856</v>
      </c>
      <c r="E94" s="79" t="n">
        <v>32.5756</v>
      </c>
      <c r="F94" s="79" t="n">
        <v>37.7561</v>
      </c>
      <c r="G94" s="79" t="n">
        <v>38.015</v>
      </c>
      <c r="H94" s="79" t="n">
        <v>2507.53</v>
      </c>
      <c r="I94" s="79" t="n">
        <v>31.78</v>
      </c>
      <c r="J94" s="64" t="n">
        <f aca="false">H94/3600</f>
        <v>0.696536111111111</v>
      </c>
      <c r="L94" s="78" t="n">
        <v>15323.636</v>
      </c>
      <c r="M94" s="79" t="n">
        <v>32.5525</v>
      </c>
      <c r="N94" s="79" t="n">
        <v>37.782</v>
      </c>
      <c r="O94" s="79" t="n">
        <v>38.0069</v>
      </c>
      <c r="P94" s="79" t="n">
        <v>1666.151</v>
      </c>
      <c r="Q94" s="79" t="n">
        <v>27.213</v>
      </c>
      <c r="R94" s="64" t="n">
        <f aca="false">P94/3600</f>
        <v>0.462819722222222</v>
      </c>
      <c r="S94" s="54"/>
      <c r="T94" s="66"/>
      <c r="U94" s="67"/>
      <c r="V94" s="67"/>
      <c r="W94" s="69"/>
      <c r="X94" s="67"/>
      <c r="Y94" s="68"/>
    </row>
    <row r="95" customFormat="false" ht="12" hidden="false" customHeight="false" outlineLevel="0" collapsed="false">
      <c r="A95" s="81"/>
      <c r="B95" s="80" t="s">
        <v>74</v>
      </c>
      <c r="C95" s="80" t="n">
        <v>22</v>
      </c>
      <c r="D95" s="74" t="n">
        <v>5394.1987</v>
      </c>
      <c r="E95" s="75" t="n">
        <v>50.4547</v>
      </c>
      <c r="F95" s="75" t="n">
        <v>53.489</v>
      </c>
      <c r="G95" s="75" t="n">
        <v>54.3648</v>
      </c>
      <c r="H95" s="75" t="n">
        <v>3140.95</v>
      </c>
      <c r="I95" s="75" t="n">
        <v>38.26</v>
      </c>
      <c r="J95" s="52" t="n">
        <f aca="false">H95/3600</f>
        <v>0.872486111111111</v>
      </c>
      <c r="L95" s="74" t="n">
        <v>5372.2986</v>
      </c>
      <c r="M95" s="75" t="n">
        <v>50.447</v>
      </c>
      <c r="N95" s="75" t="n">
        <v>53.4947</v>
      </c>
      <c r="O95" s="75" t="n">
        <v>54.3652</v>
      </c>
      <c r="P95" s="75" t="n">
        <v>2092.17</v>
      </c>
      <c r="Q95" s="75" t="n">
        <v>29.655</v>
      </c>
      <c r="R95" s="52" t="n">
        <f aca="false">P95/3600</f>
        <v>0.581158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3628.657</v>
      </c>
      <c r="E96" s="77" t="n">
        <v>47.0059</v>
      </c>
      <c r="F96" s="77" t="n">
        <v>50.2235</v>
      </c>
      <c r="G96" s="77" t="n">
        <v>51.3053</v>
      </c>
      <c r="H96" s="77" t="n">
        <v>3162.99</v>
      </c>
      <c r="I96" s="77" t="n">
        <v>40.91</v>
      </c>
      <c r="J96" s="57" t="n">
        <f aca="false">H96/3600</f>
        <v>0.878608333333333</v>
      </c>
      <c r="L96" s="76" t="n">
        <v>3611.2435</v>
      </c>
      <c r="M96" s="77" t="n">
        <v>46.9973</v>
      </c>
      <c r="N96" s="77" t="n">
        <v>50.2753</v>
      </c>
      <c r="O96" s="77" t="n">
        <v>51.3294</v>
      </c>
      <c r="P96" s="77" t="n">
        <v>2415.244</v>
      </c>
      <c r="Q96" s="77" t="n">
        <v>31.044</v>
      </c>
      <c r="R96" s="57" t="n">
        <f aca="false">P96/3600</f>
        <v>0.670901111111111</v>
      </c>
      <c r="S96" s="54"/>
      <c r="T96" s="59"/>
      <c r="U96" s="39"/>
      <c r="V96" s="39"/>
      <c r="W96" s="61"/>
      <c r="X96" s="39"/>
      <c r="Y96" s="60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446.312</v>
      </c>
      <c r="E97" s="77" t="n">
        <v>43.4628</v>
      </c>
      <c r="F97" s="77" t="n">
        <v>47.778</v>
      </c>
      <c r="G97" s="77" t="n">
        <v>49.0159</v>
      </c>
      <c r="H97" s="77" t="n">
        <v>3122.06</v>
      </c>
      <c r="I97" s="77" t="n">
        <v>39.6</v>
      </c>
      <c r="J97" s="57" t="n">
        <f aca="false">H97/3600</f>
        <v>0.867238888888889</v>
      </c>
      <c r="L97" s="76" t="n">
        <v>2426.8701</v>
      </c>
      <c r="M97" s="77" t="n">
        <v>43.4427</v>
      </c>
      <c r="N97" s="77" t="n">
        <v>47.8238</v>
      </c>
      <c r="O97" s="77" t="n">
        <v>49.016</v>
      </c>
      <c r="P97" s="77" t="n">
        <v>2155.185</v>
      </c>
      <c r="Q97" s="77" t="n">
        <v>30.357</v>
      </c>
      <c r="R97" s="57" t="n">
        <f aca="false">P97/3600</f>
        <v>0.5986625</v>
      </c>
      <c r="S97" s="54"/>
      <c r="T97" s="59"/>
      <c r="U97" s="39"/>
      <c r="V97" s="39"/>
      <c r="W97" s="61"/>
      <c r="X97" s="39"/>
      <c r="Y97" s="60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621.8099</v>
      </c>
      <c r="E98" s="79" t="n">
        <v>39.7103</v>
      </c>
      <c r="F98" s="79" t="n">
        <v>46.0131</v>
      </c>
      <c r="G98" s="79" t="n">
        <v>47.3288</v>
      </c>
      <c r="H98" s="79" t="n">
        <v>3047</v>
      </c>
      <c r="I98" s="79" t="n">
        <v>37.22</v>
      </c>
      <c r="J98" s="64" t="n">
        <f aca="false">H98/3600</f>
        <v>0.846388888888889</v>
      </c>
      <c r="L98" s="78" t="n">
        <v>1599.7347</v>
      </c>
      <c r="M98" s="79" t="n">
        <v>39.6708</v>
      </c>
      <c r="N98" s="79" t="n">
        <v>46.0463</v>
      </c>
      <c r="O98" s="79" t="n">
        <v>47.3625</v>
      </c>
      <c r="P98" s="79" t="n">
        <v>1993.164</v>
      </c>
      <c r="Q98" s="79" t="n">
        <v>29.047</v>
      </c>
      <c r="R98" s="64" t="n">
        <f aca="false">P98/3600</f>
        <v>0.553656666666667</v>
      </c>
      <c r="S98" s="54"/>
      <c r="T98" s="59"/>
      <c r="U98" s="39"/>
      <c r="V98" s="39"/>
      <c r="W98" s="61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3" t="n">
        <f aca="false">GEOMEAN(I3:I98)</f>
        <v>31.1717719599799</v>
      </c>
      <c r="J106" s="83" t="n">
        <f aca="false">GEOMEAN(J3:J98)</f>
        <v>0</v>
      </c>
      <c r="Q106" s="83" t="n">
        <f aca="false">GEOMEAN(Q3:Q98)</f>
        <v>26.5075910269897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4" t="n">
        <f aca="false">Q106/I106</f>
        <v>0.85037164589237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3" t="n">
        <f aca="false">SUM(I3:I98)/3600</f>
        <v>1.10809722222222</v>
      </c>
      <c r="J108" s="83" t="n">
        <f aca="false">SUM(J3:J98)</f>
        <v>94.7843777777778</v>
      </c>
      <c r="Q108" s="83" t="n">
        <f aca="false">SUM(Q3:Q98)/3600</f>
        <v>0.920320555555556</v>
      </c>
      <c r="R108" s="83" t="n">
        <f aca="false">SUM(R3:R98)</f>
        <v>64.1972436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3" t="n">
        <f aca="false">GEOMEAN(I3:I10,I19:I82)</f>
        <v>30.6131871042902</v>
      </c>
      <c r="J113" s="83" t="n">
        <f aca="false">GEOMEAN(J3:J10,J19:J82)</f>
        <v>0.724250089601147</v>
      </c>
      <c r="Q113" s="83" t="n">
        <f aca="false">GEOMEAN(Q3:Q10,Q19:Q82)</f>
        <v>26.2105199998106</v>
      </c>
      <c r="R113" s="83" t="n">
        <f aca="false">GEOMEAN(R3:R10,R19:R82)</f>
        <v>0.491444459650746</v>
      </c>
    </row>
    <row r="114" customFormat="false" ht="12" hidden="false" customHeight="false" outlineLevel="0" collapsed="false">
      <c r="B114" s="1" t="s">
        <v>96</v>
      </c>
      <c r="Q114" s="84" t="n">
        <f aca="false">Q113/I113</f>
        <v>0.856183967729953</v>
      </c>
      <c r="R114" s="84" t="n">
        <f aca="false">R113/J113</f>
        <v>0.678556298034275</v>
      </c>
    </row>
    <row r="115" customFormat="false" ht="12" hidden="false" customHeight="false" outlineLevel="0" collapsed="false">
      <c r="I115" s="83"/>
      <c r="J115" s="83"/>
      <c r="Q115" s="83"/>
      <c r="R115" s="8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9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9" t="s">
        <v>86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61"/>
      <c r="U4" s="39"/>
      <c r="V4" s="60"/>
      <c r="W4" s="61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61"/>
      <c r="U5" s="39"/>
      <c r="V5" s="60"/>
      <c r="W5" s="61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9"/>
      <c r="U6" s="67"/>
      <c r="V6" s="68"/>
      <c r="W6" s="69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61"/>
      <c r="U8" s="39"/>
      <c r="V8" s="39"/>
      <c r="W8" s="61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61"/>
      <c r="U9" s="70"/>
      <c r="V9" s="39"/>
      <c r="W9" s="61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9"/>
      <c r="U10" s="67"/>
      <c r="V10" s="67"/>
      <c r="W10" s="69"/>
      <c r="X10" s="67"/>
      <c r="Y10" s="68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61"/>
      <c r="U12" s="39"/>
      <c r="V12" s="39"/>
      <c r="W12" s="61"/>
      <c r="X12" s="39"/>
      <c r="Y12" s="60"/>
    </row>
    <row r="13" customFormat="false" ht="12" hidden="false" customHeight="false" outlineLevel="0" collapsed="false">
      <c r="A13" s="71"/>
      <c r="B13" s="71"/>
      <c r="C13" s="71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61"/>
      <c r="U13" s="39"/>
      <c r="V13" s="39"/>
      <c r="W13" s="61"/>
      <c r="X13" s="39"/>
      <c r="Y13" s="60"/>
    </row>
    <row r="14" customFormat="false" ht="12.75" hidden="false" customHeight="false" outlineLevel="0" collapsed="false">
      <c r="A14" s="71"/>
      <c r="B14" s="73"/>
      <c r="C14" s="73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9"/>
      <c r="U14" s="67"/>
      <c r="V14" s="67"/>
      <c r="W14" s="69"/>
      <c r="X14" s="67"/>
      <c r="Y14" s="68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61"/>
      <c r="U16" s="39"/>
      <c r="V16" s="39"/>
      <c r="W16" s="61"/>
      <c r="X16" s="39"/>
      <c r="Y16" s="60"/>
    </row>
    <row r="17" customFormat="false" ht="12" hidden="false" customHeight="false" outlineLevel="0" collapsed="false">
      <c r="A17" s="71"/>
      <c r="B17" s="71"/>
      <c r="C17" s="71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61"/>
      <c r="U17" s="39"/>
      <c r="V17" s="39"/>
      <c r="W17" s="61"/>
      <c r="X17" s="39"/>
      <c r="Y17" s="60"/>
    </row>
    <row r="18" customFormat="false" ht="12.75" hidden="false" customHeight="false" outlineLevel="0" collapsed="false">
      <c r="A18" s="73"/>
      <c r="B18" s="73"/>
      <c r="C18" s="73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9"/>
      <c r="U18" s="67"/>
      <c r="V18" s="67"/>
      <c r="W18" s="69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4"/>
      <c r="E19" s="75"/>
      <c r="F19" s="75"/>
      <c r="G19" s="75"/>
      <c r="H19" s="75"/>
      <c r="I19" s="75"/>
      <c r="J19" s="52" t="n">
        <f aca="false">H19/3600</f>
        <v>0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6"/>
      <c r="E20" s="77"/>
      <c r="F20" s="77"/>
      <c r="G20" s="77"/>
      <c r="H20" s="77"/>
      <c r="I20" s="77"/>
      <c r="J20" s="57" t="n">
        <f aca="false">H20/3600</f>
        <v>0</v>
      </c>
      <c r="L20" s="76"/>
      <c r="M20" s="77"/>
      <c r="N20" s="77"/>
      <c r="O20" s="77"/>
      <c r="P20" s="77"/>
      <c r="Q20" s="77"/>
      <c r="R20" s="57" t="n">
        <f aca="false">P20/3600</f>
        <v>0</v>
      </c>
      <c r="S20" s="54"/>
      <c r="T20" s="61"/>
      <c r="U20" s="39"/>
      <c r="V20" s="39"/>
      <c r="W20" s="61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7" t="n">
        <f aca="false">H21/3600</f>
        <v>0</v>
      </c>
      <c r="L21" s="76"/>
      <c r="M21" s="77"/>
      <c r="N21" s="77"/>
      <c r="O21" s="77"/>
      <c r="P21" s="77"/>
      <c r="Q21" s="77"/>
      <c r="R21" s="57" t="n">
        <f aca="false">P21/3600</f>
        <v>0</v>
      </c>
      <c r="S21" s="54"/>
      <c r="T21" s="61"/>
      <c r="U21" s="39"/>
      <c r="V21" s="39"/>
      <c r="W21" s="61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4" t="n">
        <f aca="false">H22/3600</f>
        <v>0</v>
      </c>
      <c r="L22" s="78"/>
      <c r="M22" s="79"/>
      <c r="N22" s="79"/>
      <c r="O22" s="79"/>
      <c r="P22" s="79"/>
      <c r="Q22" s="79"/>
      <c r="R22" s="64" t="n">
        <f aca="false">P22/3600</f>
        <v>0</v>
      </c>
      <c r="S22" s="54"/>
      <c r="T22" s="69"/>
      <c r="U22" s="67"/>
      <c r="V22" s="67"/>
      <c r="W22" s="69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4"/>
      <c r="E23" s="75"/>
      <c r="F23" s="75"/>
      <c r="G23" s="75"/>
      <c r="H23" s="75"/>
      <c r="I23" s="75"/>
      <c r="J23" s="52" t="n">
        <f aca="false">H23/3600</f>
        <v>0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7" t="n">
        <f aca="false">H24/3600</f>
        <v>0</v>
      </c>
      <c r="L24" s="76"/>
      <c r="M24" s="77"/>
      <c r="N24" s="77"/>
      <c r="O24" s="77"/>
      <c r="P24" s="77"/>
      <c r="Q24" s="77"/>
      <c r="R24" s="57" t="n">
        <f aca="false">P24/3600</f>
        <v>0</v>
      </c>
      <c r="S24" s="54"/>
      <c r="T24" s="61"/>
      <c r="U24" s="39"/>
      <c r="V24" s="39"/>
      <c r="W24" s="61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7" t="n">
        <f aca="false">H25/3600</f>
        <v>0</v>
      </c>
      <c r="L25" s="76"/>
      <c r="M25" s="77"/>
      <c r="N25" s="77"/>
      <c r="O25" s="77"/>
      <c r="P25" s="77"/>
      <c r="Q25" s="77"/>
      <c r="R25" s="57" t="n">
        <f aca="false">P25/3600</f>
        <v>0</v>
      </c>
      <c r="S25" s="54"/>
      <c r="T25" s="61"/>
      <c r="U25" s="39"/>
      <c r="V25" s="39"/>
      <c r="W25" s="61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4" t="n">
        <f aca="false">H26/3600</f>
        <v>0</v>
      </c>
      <c r="L26" s="78"/>
      <c r="M26" s="79"/>
      <c r="N26" s="79"/>
      <c r="O26" s="79"/>
      <c r="P26" s="79"/>
      <c r="Q26" s="79"/>
      <c r="R26" s="64" t="n">
        <f aca="false">P26/3600</f>
        <v>0</v>
      </c>
      <c r="S26" s="54"/>
      <c r="T26" s="69"/>
      <c r="U26" s="67"/>
      <c r="V26" s="67"/>
      <c r="W26" s="69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4"/>
      <c r="E27" s="75"/>
      <c r="F27" s="75"/>
      <c r="G27" s="75"/>
      <c r="H27" s="75"/>
      <c r="I27" s="75"/>
      <c r="J27" s="52" t="n">
        <f aca="false">H27/3600</f>
        <v>0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7" t="n">
        <f aca="false">H28/3600</f>
        <v>0</v>
      </c>
      <c r="L28" s="76"/>
      <c r="M28" s="77"/>
      <c r="N28" s="77"/>
      <c r="O28" s="77"/>
      <c r="P28" s="77"/>
      <c r="Q28" s="77"/>
      <c r="R28" s="57" t="n">
        <f aca="false">P28/3600</f>
        <v>0</v>
      </c>
      <c r="S28" s="54"/>
      <c r="T28" s="61"/>
      <c r="U28" s="39"/>
      <c r="V28" s="39"/>
      <c r="W28" s="61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7" t="n">
        <f aca="false">H29/3600</f>
        <v>0</v>
      </c>
      <c r="L29" s="76"/>
      <c r="M29" s="77"/>
      <c r="N29" s="77"/>
      <c r="O29" s="77"/>
      <c r="P29" s="77"/>
      <c r="Q29" s="77"/>
      <c r="R29" s="57" t="n">
        <f aca="false">P29/3600</f>
        <v>0</v>
      </c>
      <c r="S29" s="54"/>
      <c r="T29" s="61"/>
      <c r="U29" s="39"/>
      <c r="V29" s="39"/>
      <c r="W29" s="61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4" t="n">
        <f aca="false">H30/3600</f>
        <v>0</v>
      </c>
      <c r="L30" s="78"/>
      <c r="M30" s="79"/>
      <c r="N30" s="79"/>
      <c r="O30" s="79"/>
      <c r="P30" s="79"/>
      <c r="Q30" s="79"/>
      <c r="R30" s="64" t="n">
        <f aca="false">P30/3600</f>
        <v>0</v>
      </c>
      <c r="S30" s="54"/>
      <c r="T30" s="69"/>
      <c r="U30" s="67"/>
      <c r="V30" s="67"/>
      <c r="W30" s="69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/>
      <c r="E31" s="75"/>
      <c r="F31" s="75"/>
      <c r="G31" s="75"/>
      <c r="H31" s="75"/>
      <c r="I31" s="75"/>
      <c r="J31" s="52" t="n">
        <f aca="false">H31/3600</f>
        <v>0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7" t="n">
        <f aca="false">H32/3600</f>
        <v>0</v>
      </c>
      <c r="L32" s="76"/>
      <c r="M32" s="77"/>
      <c r="N32" s="77"/>
      <c r="O32" s="77"/>
      <c r="P32" s="77"/>
      <c r="Q32" s="77"/>
      <c r="R32" s="57" t="n">
        <f aca="false">P32/3600</f>
        <v>0</v>
      </c>
      <c r="S32" s="54"/>
      <c r="T32" s="61"/>
      <c r="U32" s="39"/>
      <c r="V32" s="39"/>
      <c r="W32" s="61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7" t="n">
        <f aca="false">H33/3600</f>
        <v>0</v>
      </c>
      <c r="L33" s="76"/>
      <c r="M33" s="77"/>
      <c r="N33" s="77"/>
      <c r="O33" s="77"/>
      <c r="P33" s="77"/>
      <c r="Q33" s="77"/>
      <c r="R33" s="57" t="n">
        <f aca="false">P33/3600</f>
        <v>0</v>
      </c>
      <c r="S33" s="54"/>
      <c r="T33" s="61"/>
      <c r="U33" s="39"/>
      <c r="V33" s="39"/>
      <c r="W33" s="61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4" t="n">
        <f aca="false">H34/3600</f>
        <v>0</v>
      </c>
      <c r="L34" s="78"/>
      <c r="M34" s="79"/>
      <c r="N34" s="79"/>
      <c r="O34" s="79"/>
      <c r="P34" s="79"/>
      <c r="Q34" s="79"/>
      <c r="R34" s="64" t="n">
        <f aca="false">P34/3600</f>
        <v>0</v>
      </c>
      <c r="S34" s="54"/>
      <c r="T34" s="69"/>
      <c r="U34" s="67"/>
      <c r="V34" s="67"/>
      <c r="W34" s="69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4"/>
      <c r="E35" s="75"/>
      <c r="F35" s="75"/>
      <c r="G35" s="75"/>
      <c r="H35" s="75"/>
      <c r="I35" s="75"/>
      <c r="J35" s="52" t="n">
        <f aca="false">H35/3600</f>
        <v>0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7" t="n">
        <f aca="false">H36/3600</f>
        <v>0</v>
      </c>
      <c r="L36" s="76"/>
      <c r="M36" s="77"/>
      <c r="N36" s="77"/>
      <c r="O36" s="77"/>
      <c r="P36" s="77"/>
      <c r="Q36" s="77"/>
      <c r="R36" s="57" t="n">
        <f aca="false">P36/3600</f>
        <v>0</v>
      </c>
      <c r="S36" s="54"/>
      <c r="T36" s="61"/>
      <c r="U36" s="39"/>
      <c r="V36" s="39"/>
      <c r="W36" s="61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7" t="n">
        <f aca="false">H37/3600</f>
        <v>0</v>
      </c>
      <c r="L37" s="76"/>
      <c r="M37" s="77"/>
      <c r="N37" s="77"/>
      <c r="O37" s="77"/>
      <c r="P37" s="77"/>
      <c r="Q37" s="77"/>
      <c r="R37" s="57" t="n">
        <f aca="false">P37/3600</f>
        <v>0</v>
      </c>
      <c r="S37" s="54"/>
      <c r="T37" s="61"/>
      <c r="U37" s="39"/>
      <c r="V37" s="39"/>
      <c r="W37" s="61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4" t="n">
        <f aca="false">H38/3600</f>
        <v>0</v>
      </c>
      <c r="L38" s="78"/>
      <c r="M38" s="79"/>
      <c r="N38" s="79"/>
      <c r="O38" s="79"/>
      <c r="P38" s="79"/>
      <c r="Q38" s="79"/>
      <c r="R38" s="64" t="n">
        <f aca="false">P38/3600</f>
        <v>0</v>
      </c>
      <c r="S38" s="54"/>
      <c r="T38" s="69"/>
      <c r="U38" s="67"/>
      <c r="V38" s="67"/>
      <c r="W38" s="69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4"/>
      <c r="E39" s="75"/>
      <c r="F39" s="75"/>
      <c r="G39" s="75"/>
      <c r="H39" s="75"/>
      <c r="I39" s="75"/>
      <c r="J39" s="52" t="n">
        <f aca="false">H39/3600</f>
        <v>0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6"/>
      <c r="E40" s="77"/>
      <c r="F40" s="77"/>
      <c r="G40" s="77"/>
      <c r="H40" s="77"/>
      <c r="I40" s="77"/>
      <c r="J40" s="57" t="n">
        <f aca="false">H40/3600</f>
        <v>0</v>
      </c>
      <c r="L40" s="76"/>
      <c r="M40" s="77"/>
      <c r="N40" s="77"/>
      <c r="O40" s="77"/>
      <c r="P40" s="77"/>
      <c r="Q40" s="77"/>
      <c r="R40" s="57" t="n">
        <f aca="false">P40/3600</f>
        <v>0</v>
      </c>
      <c r="S40" s="54"/>
      <c r="T40" s="61"/>
      <c r="U40" s="39"/>
      <c r="V40" s="39"/>
      <c r="W40" s="61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7" t="n">
        <f aca="false">H41/3600</f>
        <v>0</v>
      </c>
      <c r="L41" s="76"/>
      <c r="M41" s="77"/>
      <c r="N41" s="77"/>
      <c r="O41" s="77"/>
      <c r="P41" s="77"/>
      <c r="Q41" s="77"/>
      <c r="R41" s="57" t="n">
        <f aca="false">P41/3600</f>
        <v>0</v>
      </c>
      <c r="S41" s="54"/>
      <c r="T41" s="61"/>
      <c r="U41" s="39"/>
      <c r="V41" s="39"/>
      <c r="W41" s="61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4" t="n">
        <f aca="false">H42/3600</f>
        <v>0</v>
      </c>
      <c r="L42" s="78"/>
      <c r="M42" s="79"/>
      <c r="N42" s="79"/>
      <c r="O42" s="79"/>
      <c r="P42" s="79"/>
      <c r="Q42" s="79"/>
      <c r="R42" s="64" t="n">
        <f aca="false">P42/3600</f>
        <v>0</v>
      </c>
      <c r="S42" s="54"/>
      <c r="T42" s="69"/>
      <c r="U42" s="67"/>
      <c r="V42" s="67"/>
      <c r="W42" s="69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4"/>
      <c r="E43" s="75"/>
      <c r="F43" s="75"/>
      <c r="G43" s="75"/>
      <c r="H43" s="75"/>
      <c r="I43" s="75"/>
      <c r="J43" s="52" t="n">
        <f aca="false">H43/3600</f>
        <v>0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7" t="n">
        <f aca="false">H44/3600</f>
        <v>0</v>
      </c>
      <c r="L44" s="76"/>
      <c r="M44" s="77"/>
      <c r="N44" s="77"/>
      <c r="O44" s="77"/>
      <c r="P44" s="77"/>
      <c r="Q44" s="77"/>
      <c r="R44" s="57" t="n">
        <f aca="false">P44/3600</f>
        <v>0</v>
      </c>
      <c r="S44" s="54"/>
      <c r="T44" s="61"/>
      <c r="U44" s="39"/>
      <c r="V44" s="39"/>
      <c r="W44" s="61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7" t="n">
        <f aca="false">H45/3600</f>
        <v>0</v>
      </c>
      <c r="L45" s="76"/>
      <c r="M45" s="77"/>
      <c r="N45" s="77"/>
      <c r="O45" s="77"/>
      <c r="P45" s="77"/>
      <c r="Q45" s="77"/>
      <c r="R45" s="57" t="n">
        <f aca="false">P45/3600</f>
        <v>0</v>
      </c>
      <c r="S45" s="54"/>
      <c r="T45" s="61"/>
      <c r="U45" s="39"/>
      <c r="V45" s="39"/>
      <c r="W45" s="61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4" t="n">
        <f aca="false">H46/3600</f>
        <v>0</v>
      </c>
      <c r="L46" s="78"/>
      <c r="M46" s="79"/>
      <c r="N46" s="79"/>
      <c r="O46" s="79"/>
      <c r="P46" s="79"/>
      <c r="Q46" s="79"/>
      <c r="R46" s="64" t="n">
        <f aca="false">P46/3600</f>
        <v>0</v>
      </c>
      <c r="S46" s="54"/>
      <c r="T46" s="69"/>
      <c r="U46" s="67"/>
      <c r="V46" s="67"/>
      <c r="W46" s="69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4"/>
      <c r="E47" s="75"/>
      <c r="F47" s="75"/>
      <c r="G47" s="75"/>
      <c r="H47" s="75"/>
      <c r="I47" s="75"/>
      <c r="J47" s="52" t="n">
        <f aca="false">H47/3600</f>
        <v>0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7" t="n">
        <f aca="false">H48/3600</f>
        <v>0</v>
      </c>
      <c r="L48" s="76"/>
      <c r="M48" s="77"/>
      <c r="N48" s="77"/>
      <c r="O48" s="77"/>
      <c r="P48" s="77"/>
      <c r="Q48" s="77"/>
      <c r="R48" s="57" t="n">
        <f aca="false">P48/3600</f>
        <v>0</v>
      </c>
      <c r="S48" s="54"/>
      <c r="T48" s="61"/>
      <c r="U48" s="39"/>
      <c r="V48" s="39"/>
      <c r="W48" s="61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7" t="n">
        <f aca="false">H49/3600</f>
        <v>0</v>
      </c>
      <c r="L49" s="76"/>
      <c r="M49" s="77"/>
      <c r="N49" s="77"/>
      <c r="O49" s="77"/>
      <c r="P49" s="77"/>
      <c r="Q49" s="77"/>
      <c r="R49" s="57" t="n">
        <f aca="false">P49/3600</f>
        <v>0</v>
      </c>
      <c r="S49" s="54"/>
      <c r="T49" s="61"/>
      <c r="U49" s="39"/>
      <c r="V49" s="39"/>
      <c r="W49" s="61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4" t="n">
        <f aca="false">H50/3600</f>
        <v>0</v>
      </c>
      <c r="L50" s="78"/>
      <c r="M50" s="79"/>
      <c r="N50" s="79"/>
      <c r="O50" s="79"/>
      <c r="P50" s="79"/>
      <c r="Q50" s="79"/>
      <c r="R50" s="64" t="n">
        <f aca="false">P50/3600</f>
        <v>0</v>
      </c>
      <c r="S50" s="54"/>
      <c r="T50" s="69"/>
      <c r="U50" s="67"/>
      <c r="V50" s="67"/>
      <c r="W50" s="69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4"/>
      <c r="E51" s="75"/>
      <c r="F51" s="75"/>
      <c r="G51" s="75"/>
      <c r="H51" s="75"/>
      <c r="I51" s="75"/>
      <c r="J51" s="52" t="n">
        <f aca="false">H51/3600</f>
        <v>0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7" t="n">
        <f aca="false">H52/3600</f>
        <v>0</v>
      </c>
      <c r="L52" s="76"/>
      <c r="M52" s="77"/>
      <c r="N52" s="77"/>
      <c r="O52" s="77"/>
      <c r="P52" s="77"/>
      <c r="Q52" s="77"/>
      <c r="R52" s="57" t="n">
        <f aca="false">P52/3600</f>
        <v>0</v>
      </c>
      <c r="S52" s="54"/>
      <c r="T52" s="61"/>
      <c r="U52" s="39"/>
      <c r="V52" s="39"/>
      <c r="W52" s="61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7" t="n">
        <f aca="false">H53/3600</f>
        <v>0</v>
      </c>
      <c r="L53" s="76"/>
      <c r="M53" s="77"/>
      <c r="N53" s="77"/>
      <c r="O53" s="77"/>
      <c r="P53" s="77"/>
      <c r="Q53" s="77"/>
      <c r="R53" s="57" t="n">
        <f aca="false">P53/3600</f>
        <v>0</v>
      </c>
      <c r="S53" s="54"/>
      <c r="T53" s="61"/>
      <c r="U53" s="39"/>
      <c r="V53" s="39"/>
      <c r="W53" s="61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4" t="n">
        <f aca="false">H54/3600</f>
        <v>0</v>
      </c>
      <c r="L54" s="78"/>
      <c r="M54" s="79"/>
      <c r="N54" s="79"/>
      <c r="O54" s="79"/>
      <c r="P54" s="79"/>
      <c r="Q54" s="79"/>
      <c r="R54" s="64" t="n">
        <f aca="false">P54/3600</f>
        <v>0</v>
      </c>
      <c r="S54" s="54"/>
      <c r="T54" s="69"/>
      <c r="U54" s="67"/>
      <c r="V54" s="67"/>
      <c r="W54" s="69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4"/>
      <c r="E55" s="75"/>
      <c r="F55" s="75"/>
      <c r="G55" s="75"/>
      <c r="H55" s="75"/>
      <c r="I55" s="75"/>
      <c r="J55" s="52" t="n">
        <f aca="false">H55/3600</f>
        <v>0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6"/>
      <c r="E56" s="77"/>
      <c r="F56" s="77"/>
      <c r="G56" s="77"/>
      <c r="H56" s="77"/>
      <c r="I56" s="77"/>
      <c r="J56" s="57" t="n">
        <f aca="false">H56/3600</f>
        <v>0</v>
      </c>
      <c r="L56" s="76"/>
      <c r="M56" s="77"/>
      <c r="N56" s="77"/>
      <c r="O56" s="77"/>
      <c r="P56" s="77"/>
      <c r="Q56" s="77"/>
      <c r="R56" s="57" t="n">
        <f aca="false">P56/3600</f>
        <v>0</v>
      </c>
      <c r="S56" s="54"/>
      <c r="T56" s="61"/>
      <c r="U56" s="39"/>
      <c r="V56" s="39"/>
      <c r="W56" s="61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7" t="n">
        <f aca="false">H57/3600</f>
        <v>0</v>
      </c>
      <c r="L57" s="76"/>
      <c r="M57" s="77"/>
      <c r="N57" s="77"/>
      <c r="O57" s="77"/>
      <c r="P57" s="77"/>
      <c r="Q57" s="77"/>
      <c r="R57" s="57" t="n">
        <f aca="false">P57/3600</f>
        <v>0</v>
      </c>
      <c r="S57" s="54"/>
      <c r="T57" s="61"/>
      <c r="U57" s="39"/>
      <c r="V57" s="39"/>
      <c r="W57" s="61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4" t="n">
        <f aca="false">H58/3600</f>
        <v>0</v>
      </c>
      <c r="L58" s="78"/>
      <c r="M58" s="79"/>
      <c r="N58" s="79"/>
      <c r="O58" s="79"/>
      <c r="P58" s="79"/>
      <c r="Q58" s="79"/>
      <c r="R58" s="64" t="n">
        <f aca="false">P58/3600</f>
        <v>0</v>
      </c>
      <c r="S58" s="54"/>
      <c r="T58" s="69"/>
      <c r="U58" s="67"/>
      <c r="V58" s="67"/>
      <c r="W58" s="69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4"/>
      <c r="E59" s="75"/>
      <c r="F59" s="75"/>
      <c r="G59" s="75"/>
      <c r="H59" s="75"/>
      <c r="I59" s="75"/>
      <c r="J59" s="52" t="n">
        <f aca="false">H59/3600</f>
        <v>0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7" t="n">
        <f aca="false">H60/3600</f>
        <v>0</v>
      </c>
      <c r="L60" s="76"/>
      <c r="M60" s="77"/>
      <c r="N60" s="77"/>
      <c r="O60" s="77"/>
      <c r="P60" s="77"/>
      <c r="Q60" s="77"/>
      <c r="R60" s="57" t="n">
        <f aca="false">P60/3600</f>
        <v>0</v>
      </c>
      <c r="S60" s="54"/>
      <c r="T60" s="61"/>
      <c r="U60" s="39"/>
      <c r="V60" s="39"/>
      <c r="W60" s="61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7" t="n">
        <f aca="false">H61/3600</f>
        <v>0</v>
      </c>
      <c r="L61" s="76"/>
      <c r="M61" s="77"/>
      <c r="N61" s="77"/>
      <c r="O61" s="77"/>
      <c r="P61" s="77"/>
      <c r="Q61" s="77"/>
      <c r="R61" s="57" t="n">
        <f aca="false">P61/3600</f>
        <v>0</v>
      </c>
      <c r="S61" s="54"/>
      <c r="T61" s="61"/>
      <c r="U61" s="39"/>
      <c r="V61" s="39"/>
      <c r="W61" s="61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4" t="n">
        <f aca="false">H62/3600</f>
        <v>0</v>
      </c>
      <c r="L62" s="78"/>
      <c r="M62" s="79"/>
      <c r="N62" s="79"/>
      <c r="O62" s="79"/>
      <c r="P62" s="79"/>
      <c r="Q62" s="79"/>
      <c r="R62" s="64" t="n">
        <f aca="false">P62/3600</f>
        <v>0</v>
      </c>
      <c r="S62" s="54"/>
      <c r="T62" s="69"/>
      <c r="U62" s="67"/>
      <c r="V62" s="67"/>
      <c r="W62" s="69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4"/>
      <c r="E63" s="75"/>
      <c r="F63" s="75"/>
      <c r="G63" s="75"/>
      <c r="H63" s="75"/>
      <c r="I63" s="75"/>
      <c r="J63" s="52" t="n">
        <f aca="false">H63/3600</f>
        <v>0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7" t="n">
        <f aca="false">H64/3600</f>
        <v>0</v>
      </c>
      <c r="L64" s="76"/>
      <c r="M64" s="77"/>
      <c r="N64" s="77"/>
      <c r="O64" s="77"/>
      <c r="P64" s="77"/>
      <c r="Q64" s="77"/>
      <c r="R64" s="57" t="n">
        <f aca="false">P64/3600</f>
        <v>0</v>
      </c>
      <c r="S64" s="54"/>
      <c r="T64" s="61"/>
      <c r="U64" s="39"/>
      <c r="V64" s="39"/>
      <c r="W64" s="61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7" t="n">
        <f aca="false">H65/3600</f>
        <v>0</v>
      </c>
      <c r="L65" s="76"/>
      <c r="M65" s="77"/>
      <c r="N65" s="77"/>
      <c r="O65" s="77"/>
      <c r="P65" s="77"/>
      <c r="Q65" s="77"/>
      <c r="R65" s="57" t="n">
        <f aca="false">P65/3600</f>
        <v>0</v>
      </c>
      <c r="S65" s="54"/>
      <c r="T65" s="61"/>
      <c r="U65" s="39"/>
      <c r="V65" s="39"/>
      <c r="W65" s="61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4" t="n">
        <f aca="false">H66/3600</f>
        <v>0</v>
      </c>
      <c r="L66" s="78"/>
      <c r="M66" s="79"/>
      <c r="N66" s="79"/>
      <c r="O66" s="79"/>
      <c r="P66" s="79"/>
      <c r="Q66" s="79"/>
      <c r="R66" s="64" t="n">
        <f aca="false">P66/3600</f>
        <v>0</v>
      </c>
      <c r="S66" s="54"/>
      <c r="T66" s="69"/>
      <c r="U66" s="67"/>
      <c r="V66" s="67"/>
      <c r="W66" s="69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4"/>
      <c r="E67" s="75"/>
      <c r="F67" s="75"/>
      <c r="G67" s="75"/>
      <c r="H67" s="75"/>
      <c r="I67" s="75"/>
      <c r="J67" s="52" t="n">
        <f aca="false">H67/3600</f>
        <v>0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7" t="n">
        <f aca="false">H68/3600</f>
        <v>0</v>
      </c>
      <c r="L68" s="76"/>
      <c r="M68" s="77"/>
      <c r="N68" s="77"/>
      <c r="O68" s="77"/>
      <c r="P68" s="77"/>
      <c r="Q68" s="77"/>
      <c r="R68" s="57" t="n">
        <f aca="false">P68/3600</f>
        <v>0</v>
      </c>
      <c r="S68" s="54"/>
      <c r="T68" s="61"/>
      <c r="U68" s="39"/>
      <c r="V68" s="39"/>
      <c r="W68" s="61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7" t="n">
        <f aca="false">H69/3600</f>
        <v>0</v>
      </c>
      <c r="L69" s="76"/>
      <c r="M69" s="77"/>
      <c r="N69" s="77"/>
      <c r="O69" s="77"/>
      <c r="P69" s="77"/>
      <c r="Q69" s="77"/>
      <c r="R69" s="57" t="n">
        <f aca="false">P69/3600</f>
        <v>0</v>
      </c>
      <c r="S69" s="54"/>
      <c r="T69" s="61"/>
      <c r="U69" s="39"/>
      <c r="V69" s="39"/>
      <c r="W69" s="61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4" t="n">
        <f aca="false">H70/3600</f>
        <v>0</v>
      </c>
      <c r="L70" s="78"/>
      <c r="M70" s="79"/>
      <c r="N70" s="79"/>
      <c r="O70" s="79"/>
      <c r="P70" s="79"/>
      <c r="Q70" s="79"/>
      <c r="R70" s="64" t="n">
        <f aca="false">P70/3600</f>
        <v>0</v>
      </c>
      <c r="S70" s="54"/>
      <c r="T70" s="69"/>
      <c r="U70" s="67"/>
      <c r="V70" s="67"/>
      <c r="W70" s="69"/>
      <c r="X70" s="67"/>
      <c r="Y70" s="68"/>
    </row>
    <row r="71" customFormat="false" ht="12" hidden="false" customHeight="false" outlineLevel="0" collapsed="false">
      <c r="A71" s="72" t="s">
        <v>91</v>
      </c>
      <c r="B71" s="72" t="s">
        <v>76</v>
      </c>
      <c r="C71" s="72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1" t="s">
        <v>92</v>
      </c>
      <c r="B72" s="71"/>
      <c r="C72" s="71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1"/>
      <c r="B73" s="71"/>
      <c r="C73" s="71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1"/>
      <c r="B74" s="73"/>
      <c r="C74" s="7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1"/>
      <c r="B76" s="71"/>
      <c r="C76" s="71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1"/>
      <c r="B77" s="71"/>
      <c r="C77" s="71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1"/>
      <c r="B78" s="73"/>
      <c r="C78" s="7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1"/>
      <c r="B80" s="71"/>
      <c r="C80" s="71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1"/>
      <c r="B81" s="71"/>
      <c r="C81" s="71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3"/>
      <c r="B82" s="73"/>
      <c r="C82" s="7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74"/>
      <c r="E83" s="75"/>
      <c r="F83" s="75"/>
      <c r="G83" s="75"/>
      <c r="H83" s="75"/>
      <c r="I83" s="75"/>
      <c r="J83" s="52" t="n">
        <f aca="false">H83/3600</f>
        <v>0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/>
      <c r="E84" s="77"/>
      <c r="F84" s="77"/>
      <c r="G84" s="77"/>
      <c r="H84" s="77"/>
      <c r="I84" s="77"/>
      <c r="J84" s="57" t="n">
        <f aca="false">H84/3600</f>
        <v>0</v>
      </c>
      <c r="L84" s="76"/>
      <c r="M84" s="77"/>
      <c r="N84" s="77"/>
      <c r="O84" s="77"/>
      <c r="P84" s="77"/>
      <c r="Q84" s="77"/>
      <c r="R84" s="57" t="n">
        <f aca="false">P84/3600</f>
        <v>0</v>
      </c>
      <c r="S84" s="54"/>
      <c r="T84" s="61"/>
      <c r="U84" s="39"/>
      <c r="V84" s="39"/>
      <c r="W84" s="61"/>
      <c r="X84" s="39"/>
      <c r="Y84" s="60"/>
    </row>
    <row r="85" customFormat="false" ht="12" hidden="false" customHeight="false" outlineLevel="0" collapsed="false">
      <c r="A85" s="81"/>
      <c r="B85" s="81"/>
      <c r="C85" s="81" t="n">
        <v>32</v>
      </c>
      <c r="D85" s="76"/>
      <c r="E85" s="77"/>
      <c r="F85" s="77"/>
      <c r="G85" s="77"/>
      <c r="H85" s="77"/>
      <c r="I85" s="77"/>
      <c r="J85" s="57" t="n">
        <f aca="false">H85/3600</f>
        <v>0</v>
      </c>
      <c r="L85" s="76"/>
      <c r="M85" s="77"/>
      <c r="N85" s="77"/>
      <c r="O85" s="77"/>
      <c r="P85" s="77"/>
      <c r="Q85" s="77"/>
      <c r="R85" s="57" t="n">
        <f aca="false">P85/3600</f>
        <v>0</v>
      </c>
      <c r="S85" s="54"/>
      <c r="T85" s="61"/>
      <c r="U85" s="39"/>
      <c r="V85" s="39"/>
      <c r="W85" s="61"/>
      <c r="X85" s="39"/>
      <c r="Y85" s="60"/>
    </row>
    <row r="86" customFormat="false" ht="12.75" hidden="false" customHeight="false" outlineLevel="0" collapsed="false">
      <c r="A86" s="81"/>
      <c r="B86" s="82"/>
      <c r="C86" s="82" t="n">
        <v>37</v>
      </c>
      <c r="D86" s="78"/>
      <c r="E86" s="79"/>
      <c r="F86" s="79"/>
      <c r="G86" s="79"/>
      <c r="H86" s="79"/>
      <c r="I86" s="79"/>
      <c r="J86" s="64" t="n">
        <f aca="false">H86/3600</f>
        <v>0</v>
      </c>
      <c r="L86" s="78"/>
      <c r="M86" s="79"/>
      <c r="N86" s="79"/>
      <c r="O86" s="79"/>
      <c r="P86" s="79"/>
      <c r="Q86" s="79"/>
      <c r="R86" s="64" t="n">
        <f aca="false">P86/3600</f>
        <v>0</v>
      </c>
      <c r="S86" s="54"/>
      <c r="T86" s="69"/>
      <c r="U86" s="67"/>
      <c r="V86" s="67"/>
      <c r="W86" s="69"/>
      <c r="X86" s="67"/>
      <c r="Y86" s="68"/>
    </row>
    <row r="87" customFormat="false" ht="12" hidden="false" customHeight="false" outlineLevel="0" collapsed="false">
      <c r="A87" s="81"/>
      <c r="B87" s="80" t="s">
        <v>63</v>
      </c>
      <c r="C87" s="80" t="n">
        <v>22</v>
      </c>
      <c r="D87" s="74"/>
      <c r="E87" s="75"/>
      <c r="F87" s="75"/>
      <c r="G87" s="75"/>
      <c r="H87" s="75"/>
      <c r="I87" s="75"/>
      <c r="J87" s="52" t="n">
        <f aca="false">H87/3600</f>
        <v>0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/>
      <c r="E88" s="77"/>
      <c r="F88" s="77"/>
      <c r="G88" s="77"/>
      <c r="H88" s="77"/>
      <c r="I88" s="77"/>
      <c r="J88" s="57" t="n">
        <f aca="false">H88/3600</f>
        <v>0</v>
      </c>
      <c r="L88" s="76"/>
      <c r="M88" s="77"/>
      <c r="N88" s="77"/>
      <c r="O88" s="77"/>
      <c r="P88" s="77"/>
      <c r="Q88" s="77"/>
      <c r="R88" s="57" t="n">
        <f aca="false">P88/3600</f>
        <v>0</v>
      </c>
      <c r="S88" s="54"/>
      <c r="T88" s="61"/>
      <c r="U88" s="39"/>
      <c r="V88" s="39"/>
      <c r="W88" s="61"/>
      <c r="X88" s="39"/>
      <c r="Y88" s="60"/>
    </row>
    <row r="89" customFormat="false" ht="12" hidden="false" customHeight="false" outlineLevel="0" collapsed="false">
      <c r="A89" s="81"/>
      <c r="B89" s="81"/>
      <c r="C89" s="81" t="n">
        <v>32</v>
      </c>
      <c r="D89" s="76"/>
      <c r="E89" s="77"/>
      <c r="F89" s="77"/>
      <c r="G89" s="77"/>
      <c r="H89" s="77"/>
      <c r="I89" s="77"/>
      <c r="J89" s="57" t="n">
        <f aca="false">H89/3600</f>
        <v>0</v>
      </c>
      <c r="L89" s="76"/>
      <c r="M89" s="77"/>
      <c r="N89" s="77"/>
      <c r="O89" s="77"/>
      <c r="P89" s="77"/>
      <c r="Q89" s="77"/>
      <c r="R89" s="57" t="n">
        <f aca="false">P89/3600</f>
        <v>0</v>
      </c>
      <c r="S89" s="54"/>
      <c r="T89" s="61"/>
      <c r="U89" s="39"/>
      <c r="V89" s="39"/>
      <c r="W89" s="61"/>
      <c r="X89" s="39"/>
      <c r="Y89" s="60"/>
    </row>
    <row r="90" customFormat="false" ht="12.75" hidden="false" customHeight="false" outlineLevel="0" collapsed="false">
      <c r="A90" s="81"/>
      <c r="B90" s="82"/>
      <c r="C90" s="82" t="n">
        <v>37</v>
      </c>
      <c r="D90" s="78"/>
      <c r="E90" s="79"/>
      <c r="F90" s="79"/>
      <c r="G90" s="79"/>
      <c r="H90" s="79"/>
      <c r="I90" s="79"/>
      <c r="J90" s="64" t="n">
        <f aca="false">H90/3600</f>
        <v>0</v>
      </c>
      <c r="L90" s="78"/>
      <c r="M90" s="79"/>
      <c r="N90" s="79"/>
      <c r="O90" s="79"/>
      <c r="P90" s="79"/>
      <c r="Q90" s="79"/>
      <c r="R90" s="64" t="n">
        <f aca="false">P90/3600</f>
        <v>0</v>
      </c>
      <c r="S90" s="54"/>
      <c r="T90" s="69"/>
      <c r="U90" s="67"/>
      <c r="V90" s="67"/>
      <c r="W90" s="69"/>
      <c r="X90" s="67"/>
      <c r="Y90" s="68"/>
    </row>
    <row r="91" customFormat="false" ht="12" hidden="false" customHeight="false" outlineLevel="0" collapsed="false">
      <c r="A91" s="81"/>
      <c r="B91" s="80" t="s">
        <v>73</v>
      </c>
      <c r="C91" s="80" t="n">
        <v>22</v>
      </c>
      <c r="D91" s="74"/>
      <c r="E91" s="75"/>
      <c r="F91" s="75"/>
      <c r="G91" s="75"/>
      <c r="H91" s="75"/>
      <c r="I91" s="75"/>
      <c r="J91" s="52" t="n">
        <f aca="false">H91/3600</f>
        <v>0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/>
      <c r="E92" s="77"/>
      <c r="F92" s="77"/>
      <c r="G92" s="77"/>
      <c r="H92" s="77"/>
      <c r="I92" s="77"/>
      <c r="J92" s="57" t="n">
        <f aca="false">H92/3600</f>
        <v>0</v>
      </c>
      <c r="L92" s="76"/>
      <c r="M92" s="77"/>
      <c r="N92" s="77"/>
      <c r="O92" s="77"/>
      <c r="P92" s="77"/>
      <c r="Q92" s="77"/>
      <c r="R92" s="57" t="n">
        <f aca="false">P92/3600</f>
        <v>0</v>
      </c>
      <c r="S92" s="54"/>
      <c r="T92" s="61"/>
      <c r="U92" s="39"/>
      <c r="V92" s="39"/>
      <c r="W92" s="61"/>
      <c r="X92" s="39"/>
      <c r="Y92" s="60"/>
    </row>
    <row r="93" customFormat="false" ht="12" hidden="false" customHeight="false" outlineLevel="0" collapsed="false">
      <c r="A93" s="81"/>
      <c r="B93" s="81"/>
      <c r="C93" s="81" t="n">
        <v>32</v>
      </c>
      <c r="D93" s="76"/>
      <c r="E93" s="77"/>
      <c r="F93" s="77"/>
      <c r="G93" s="77"/>
      <c r="H93" s="77"/>
      <c r="I93" s="77"/>
      <c r="J93" s="57" t="n">
        <f aca="false">H93/3600</f>
        <v>0</v>
      </c>
      <c r="L93" s="76"/>
      <c r="M93" s="77"/>
      <c r="N93" s="77"/>
      <c r="O93" s="77"/>
      <c r="P93" s="77"/>
      <c r="Q93" s="77"/>
      <c r="R93" s="57" t="n">
        <f aca="false">P93/3600</f>
        <v>0</v>
      </c>
      <c r="S93" s="54"/>
      <c r="T93" s="61"/>
      <c r="U93" s="39"/>
      <c r="V93" s="39"/>
      <c r="W93" s="61"/>
      <c r="X93" s="39"/>
      <c r="Y93" s="60"/>
    </row>
    <row r="94" customFormat="false" ht="12.75" hidden="false" customHeight="false" outlineLevel="0" collapsed="false">
      <c r="A94" s="81"/>
      <c r="B94" s="82"/>
      <c r="C94" s="82" t="n">
        <v>37</v>
      </c>
      <c r="D94" s="78"/>
      <c r="E94" s="79"/>
      <c r="F94" s="79"/>
      <c r="G94" s="79"/>
      <c r="H94" s="79"/>
      <c r="I94" s="79"/>
      <c r="J94" s="64" t="n">
        <f aca="false">H94/3600</f>
        <v>0</v>
      </c>
      <c r="L94" s="78"/>
      <c r="M94" s="79"/>
      <c r="N94" s="79"/>
      <c r="O94" s="79"/>
      <c r="P94" s="79"/>
      <c r="Q94" s="79"/>
      <c r="R94" s="64" t="n">
        <f aca="false">P94/3600</f>
        <v>0</v>
      </c>
      <c r="S94" s="54"/>
      <c r="T94" s="69"/>
      <c r="U94" s="67"/>
      <c r="V94" s="67"/>
      <c r="W94" s="69"/>
      <c r="X94" s="67"/>
      <c r="Y94" s="68"/>
    </row>
    <row r="95" customFormat="false" ht="12" hidden="false" customHeight="false" outlineLevel="0" collapsed="false">
      <c r="A95" s="81"/>
      <c r="B95" s="80" t="s">
        <v>74</v>
      </c>
      <c r="C95" s="80" t="n">
        <v>22</v>
      </c>
      <c r="D95" s="74"/>
      <c r="E95" s="75"/>
      <c r="F95" s="75"/>
      <c r="G95" s="75"/>
      <c r="H95" s="75"/>
      <c r="I95" s="75"/>
      <c r="J95" s="52" t="n">
        <f aca="false">H95/3600</f>
        <v>0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/>
      <c r="E96" s="77"/>
      <c r="F96" s="77"/>
      <c r="G96" s="77"/>
      <c r="H96" s="77"/>
      <c r="I96" s="77"/>
      <c r="J96" s="57" t="n">
        <f aca="false">H96/3600</f>
        <v>0</v>
      </c>
      <c r="L96" s="76"/>
      <c r="M96" s="77"/>
      <c r="N96" s="77"/>
      <c r="O96" s="77"/>
      <c r="P96" s="77"/>
      <c r="Q96" s="77"/>
      <c r="R96" s="57" t="n">
        <f aca="false">P96/3600</f>
        <v>0</v>
      </c>
      <c r="S96" s="54"/>
      <c r="T96" s="61"/>
      <c r="U96" s="39"/>
      <c r="V96" s="39"/>
      <c r="W96" s="61"/>
      <c r="X96" s="39"/>
      <c r="Y96" s="60"/>
    </row>
    <row r="97" customFormat="false" ht="12" hidden="false" customHeight="false" outlineLevel="0" collapsed="false">
      <c r="A97" s="81"/>
      <c r="B97" s="81"/>
      <c r="C97" s="81" t="n">
        <v>32</v>
      </c>
      <c r="D97" s="76"/>
      <c r="E97" s="77"/>
      <c r="F97" s="77"/>
      <c r="G97" s="77"/>
      <c r="H97" s="77"/>
      <c r="I97" s="77"/>
      <c r="J97" s="57" t="n">
        <f aca="false">H97/3600</f>
        <v>0</v>
      </c>
      <c r="L97" s="76"/>
      <c r="M97" s="77"/>
      <c r="N97" s="77"/>
      <c r="O97" s="77"/>
      <c r="P97" s="77"/>
      <c r="Q97" s="77"/>
      <c r="R97" s="57" t="n">
        <f aca="false">P97/3600</f>
        <v>0</v>
      </c>
      <c r="S97" s="54"/>
      <c r="T97" s="61"/>
      <c r="U97" s="39"/>
      <c r="V97" s="39"/>
      <c r="W97" s="61"/>
      <c r="X97" s="39"/>
      <c r="Y97" s="60"/>
    </row>
    <row r="98" customFormat="false" ht="12.75" hidden="false" customHeight="false" outlineLevel="0" collapsed="false">
      <c r="A98" s="82"/>
      <c r="B98" s="82"/>
      <c r="C98" s="82" t="n">
        <v>37</v>
      </c>
      <c r="D98" s="78"/>
      <c r="E98" s="79"/>
      <c r="F98" s="79"/>
      <c r="G98" s="79"/>
      <c r="H98" s="79"/>
      <c r="I98" s="79"/>
      <c r="J98" s="64" t="n">
        <f aca="false">H98/3600</f>
        <v>0</v>
      </c>
      <c r="L98" s="78"/>
      <c r="M98" s="79"/>
      <c r="N98" s="79"/>
      <c r="O98" s="79"/>
      <c r="P98" s="79"/>
      <c r="Q98" s="79"/>
      <c r="R98" s="64" t="n">
        <f aca="false">P98/3600</f>
        <v>0</v>
      </c>
      <c r="S98" s="54"/>
      <c r="T98" s="61"/>
      <c r="U98" s="39"/>
      <c r="V98" s="39"/>
      <c r="W98" s="61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3" t="e">
        <f aca="false">GEOMEAN(I3:I10,I19:I82)</f>
        <v>#NUM!</v>
      </c>
      <c r="J113" s="83" t="n">
        <f aca="false">GEOMEAN(J3:J10,J19:J82)</f>
        <v>0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9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9" t="s">
        <v>86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6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7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70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4"/>
      <c r="E19" s="75"/>
      <c r="F19" s="75"/>
      <c r="G19" s="75"/>
      <c r="H19" s="75"/>
      <c r="I19" s="75"/>
      <c r="J19" s="52" t="n">
        <f aca="false">H19/3600</f>
        <v>0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6"/>
      <c r="E20" s="77"/>
      <c r="F20" s="77"/>
      <c r="G20" s="77"/>
      <c r="H20" s="77"/>
      <c r="I20" s="77"/>
      <c r="J20" s="57" t="n">
        <f aca="false">H20/3600</f>
        <v>0</v>
      </c>
      <c r="L20" s="76"/>
      <c r="M20" s="77"/>
      <c r="N20" s="77"/>
      <c r="O20" s="77"/>
      <c r="P20" s="77"/>
      <c r="Q20" s="77"/>
      <c r="R20" s="57" t="n">
        <f aca="false">P20/3600</f>
        <v>0</v>
      </c>
      <c r="S20" s="54"/>
      <c r="T20" s="61"/>
      <c r="U20" s="39"/>
      <c r="V20" s="39"/>
      <c r="W20" s="61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7" t="n">
        <f aca="false">H21/3600</f>
        <v>0</v>
      </c>
      <c r="L21" s="76"/>
      <c r="M21" s="77"/>
      <c r="N21" s="77"/>
      <c r="O21" s="77"/>
      <c r="P21" s="77"/>
      <c r="Q21" s="77"/>
      <c r="R21" s="57" t="n">
        <f aca="false">P21/3600</f>
        <v>0</v>
      </c>
      <c r="S21" s="54"/>
      <c r="T21" s="61"/>
      <c r="U21" s="39"/>
      <c r="V21" s="39"/>
      <c r="W21" s="61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4" t="n">
        <f aca="false">H22/3600</f>
        <v>0</v>
      </c>
      <c r="L22" s="78"/>
      <c r="M22" s="79"/>
      <c r="N22" s="79"/>
      <c r="O22" s="79"/>
      <c r="P22" s="79"/>
      <c r="Q22" s="79"/>
      <c r="R22" s="64" t="n">
        <f aca="false">P22/3600</f>
        <v>0</v>
      </c>
      <c r="S22" s="54"/>
      <c r="T22" s="69"/>
      <c r="U22" s="67"/>
      <c r="V22" s="67"/>
      <c r="W22" s="69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4"/>
      <c r="E23" s="75"/>
      <c r="F23" s="75"/>
      <c r="G23" s="75"/>
      <c r="H23" s="75"/>
      <c r="I23" s="75"/>
      <c r="J23" s="52" t="n">
        <f aca="false">H23/3600</f>
        <v>0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7" t="n">
        <f aca="false">H24/3600</f>
        <v>0</v>
      </c>
      <c r="L24" s="76"/>
      <c r="M24" s="77"/>
      <c r="N24" s="77"/>
      <c r="O24" s="77"/>
      <c r="P24" s="77"/>
      <c r="Q24" s="77"/>
      <c r="R24" s="57" t="n">
        <f aca="false">P24/3600</f>
        <v>0</v>
      </c>
      <c r="S24" s="54"/>
      <c r="T24" s="61"/>
      <c r="U24" s="39"/>
      <c r="V24" s="39"/>
      <c r="W24" s="61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7" t="n">
        <f aca="false">H25/3600</f>
        <v>0</v>
      </c>
      <c r="L25" s="76"/>
      <c r="M25" s="77"/>
      <c r="N25" s="77"/>
      <c r="O25" s="77"/>
      <c r="P25" s="77"/>
      <c r="Q25" s="77"/>
      <c r="R25" s="57" t="n">
        <f aca="false">P25/3600</f>
        <v>0</v>
      </c>
      <c r="S25" s="54"/>
      <c r="T25" s="61"/>
      <c r="U25" s="39"/>
      <c r="V25" s="39"/>
      <c r="W25" s="61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4" t="n">
        <f aca="false">H26/3600</f>
        <v>0</v>
      </c>
      <c r="L26" s="78"/>
      <c r="M26" s="79"/>
      <c r="N26" s="79"/>
      <c r="O26" s="79"/>
      <c r="P26" s="79"/>
      <c r="Q26" s="79"/>
      <c r="R26" s="64" t="n">
        <f aca="false">P26/3600</f>
        <v>0</v>
      </c>
      <c r="S26" s="54"/>
      <c r="T26" s="69"/>
      <c r="U26" s="67"/>
      <c r="V26" s="67"/>
      <c r="W26" s="69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4"/>
      <c r="E27" s="75"/>
      <c r="F27" s="75"/>
      <c r="G27" s="75"/>
      <c r="H27" s="75"/>
      <c r="I27" s="75"/>
      <c r="J27" s="52" t="n">
        <f aca="false">H27/3600</f>
        <v>0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7" t="n">
        <f aca="false">H28/3600</f>
        <v>0</v>
      </c>
      <c r="L28" s="76"/>
      <c r="M28" s="77"/>
      <c r="N28" s="77"/>
      <c r="O28" s="77"/>
      <c r="P28" s="77"/>
      <c r="Q28" s="77"/>
      <c r="R28" s="57" t="n">
        <f aca="false">P28/3600</f>
        <v>0</v>
      </c>
      <c r="S28" s="54"/>
      <c r="T28" s="61"/>
      <c r="U28" s="39"/>
      <c r="V28" s="39"/>
      <c r="W28" s="61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7" t="n">
        <f aca="false">H29/3600</f>
        <v>0</v>
      </c>
      <c r="L29" s="76"/>
      <c r="M29" s="77"/>
      <c r="N29" s="77"/>
      <c r="O29" s="77"/>
      <c r="P29" s="77"/>
      <c r="Q29" s="77"/>
      <c r="R29" s="57" t="n">
        <f aca="false">P29/3600</f>
        <v>0</v>
      </c>
      <c r="S29" s="54"/>
      <c r="T29" s="61"/>
      <c r="U29" s="39"/>
      <c r="V29" s="39"/>
      <c r="W29" s="61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4" t="n">
        <f aca="false">H30/3600</f>
        <v>0</v>
      </c>
      <c r="L30" s="78"/>
      <c r="M30" s="79"/>
      <c r="N30" s="79"/>
      <c r="O30" s="79"/>
      <c r="P30" s="79"/>
      <c r="Q30" s="79"/>
      <c r="R30" s="64" t="n">
        <f aca="false">P30/3600</f>
        <v>0</v>
      </c>
      <c r="S30" s="54"/>
      <c r="T30" s="69"/>
      <c r="U30" s="67"/>
      <c r="V30" s="67"/>
      <c r="W30" s="69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/>
      <c r="E31" s="75"/>
      <c r="F31" s="75"/>
      <c r="G31" s="75"/>
      <c r="H31" s="75"/>
      <c r="I31" s="75"/>
      <c r="J31" s="52" t="n">
        <f aca="false">H31/3600</f>
        <v>0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7" t="n">
        <f aca="false">H32/3600</f>
        <v>0</v>
      </c>
      <c r="L32" s="76"/>
      <c r="M32" s="77"/>
      <c r="N32" s="77"/>
      <c r="O32" s="77"/>
      <c r="P32" s="77"/>
      <c r="Q32" s="77"/>
      <c r="R32" s="57" t="n">
        <f aca="false">P32/3600</f>
        <v>0</v>
      </c>
      <c r="S32" s="54"/>
      <c r="T32" s="61"/>
      <c r="U32" s="39"/>
      <c r="V32" s="39"/>
      <c r="W32" s="61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7" t="n">
        <f aca="false">H33/3600</f>
        <v>0</v>
      </c>
      <c r="L33" s="76"/>
      <c r="M33" s="77"/>
      <c r="N33" s="77"/>
      <c r="O33" s="77"/>
      <c r="P33" s="77"/>
      <c r="Q33" s="77"/>
      <c r="R33" s="57" t="n">
        <f aca="false">P33/3600</f>
        <v>0</v>
      </c>
      <c r="S33" s="54"/>
      <c r="T33" s="61"/>
      <c r="U33" s="39"/>
      <c r="V33" s="39"/>
      <c r="W33" s="61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4" t="n">
        <f aca="false">H34/3600</f>
        <v>0</v>
      </c>
      <c r="L34" s="78"/>
      <c r="M34" s="79"/>
      <c r="N34" s="79"/>
      <c r="O34" s="79"/>
      <c r="P34" s="79"/>
      <c r="Q34" s="79"/>
      <c r="R34" s="64" t="n">
        <f aca="false">P34/3600</f>
        <v>0</v>
      </c>
      <c r="S34" s="54"/>
      <c r="T34" s="69"/>
      <c r="U34" s="67"/>
      <c r="V34" s="67"/>
      <c r="W34" s="69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4"/>
      <c r="E35" s="75"/>
      <c r="F35" s="75"/>
      <c r="G35" s="75"/>
      <c r="H35" s="75"/>
      <c r="I35" s="75"/>
      <c r="J35" s="52" t="n">
        <f aca="false">H35/3600</f>
        <v>0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7" t="n">
        <f aca="false">H36/3600</f>
        <v>0</v>
      </c>
      <c r="L36" s="76"/>
      <c r="M36" s="77"/>
      <c r="N36" s="77"/>
      <c r="O36" s="77"/>
      <c r="P36" s="77"/>
      <c r="Q36" s="77"/>
      <c r="R36" s="57" t="n">
        <f aca="false">P36/3600</f>
        <v>0</v>
      </c>
      <c r="S36" s="54"/>
      <c r="T36" s="61"/>
      <c r="U36" s="39"/>
      <c r="V36" s="39"/>
      <c r="W36" s="61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7" t="n">
        <f aca="false">H37/3600</f>
        <v>0</v>
      </c>
      <c r="L37" s="76"/>
      <c r="M37" s="77"/>
      <c r="N37" s="77"/>
      <c r="O37" s="77"/>
      <c r="P37" s="77"/>
      <c r="Q37" s="77"/>
      <c r="R37" s="57" t="n">
        <f aca="false">P37/3600</f>
        <v>0</v>
      </c>
      <c r="S37" s="54"/>
      <c r="T37" s="61"/>
      <c r="U37" s="39"/>
      <c r="V37" s="39"/>
      <c r="W37" s="61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4" t="n">
        <f aca="false">H38/3600</f>
        <v>0</v>
      </c>
      <c r="L38" s="78"/>
      <c r="M38" s="79"/>
      <c r="N38" s="79"/>
      <c r="O38" s="79"/>
      <c r="P38" s="79"/>
      <c r="Q38" s="79"/>
      <c r="R38" s="64" t="n">
        <f aca="false">P38/3600</f>
        <v>0</v>
      </c>
      <c r="S38" s="54"/>
      <c r="T38" s="69"/>
      <c r="U38" s="67"/>
      <c r="V38" s="67"/>
      <c r="W38" s="69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4"/>
      <c r="E39" s="75"/>
      <c r="F39" s="75"/>
      <c r="G39" s="75"/>
      <c r="H39" s="75"/>
      <c r="I39" s="75"/>
      <c r="J39" s="52" t="n">
        <f aca="false">H39/3600</f>
        <v>0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6"/>
      <c r="E40" s="77"/>
      <c r="F40" s="77"/>
      <c r="G40" s="77"/>
      <c r="H40" s="77"/>
      <c r="I40" s="77"/>
      <c r="J40" s="57" t="n">
        <f aca="false">H40/3600</f>
        <v>0</v>
      </c>
      <c r="L40" s="76"/>
      <c r="M40" s="77"/>
      <c r="N40" s="77"/>
      <c r="O40" s="77"/>
      <c r="P40" s="77"/>
      <c r="Q40" s="77"/>
      <c r="R40" s="57" t="n">
        <f aca="false">P40/3600</f>
        <v>0</v>
      </c>
      <c r="S40" s="54"/>
      <c r="T40" s="61"/>
      <c r="U40" s="39"/>
      <c r="V40" s="39"/>
      <c r="W40" s="61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7" t="n">
        <f aca="false">H41/3600</f>
        <v>0</v>
      </c>
      <c r="L41" s="76"/>
      <c r="M41" s="77"/>
      <c r="N41" s="77"/>
      <c r="O41" s="77"/>
      <c r="P41" s="77"/>
      <c r="Q41" s="77"/>
      <c r="R41" s="57" t="n">
        <f aca="false">P41/3600</f>
        <v>0</v>
      </c>
      <c r="S41" s="54"/>
      <c r="T41" s="61"/>
      <c r="U41" s="39"/>
      <c r="V41" s="39"/>
      <c r="W41" s="61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4" t="n">
        <f aca="false">H42/3600</f>
        <v>0</v>
      </c>
      <c r="L42" s="78"/>
      <c r="M42" s="79"/>
      <c r="N42" s="79"/>
      <c r="O42" s="79"/>
      <c r="P42" s="79"/>
      <c r="Q42" s="79"/>
      <c r="R42" s="64" t="n">
        <f aca="false">P42/3600</f>
        <v>0</v>
      </c>
      <c r="S42" s="54"/>
      <c r="T42" s="69"/>
      <c r="U42" s="67"/>
      <c r="V42" s="67"/>
      <c r="W42" s="69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4"/>
      <c r="E43" s="75"/>
      <c r="F43" s="75"/>
      <c r="G43" s="75"/>
      <c r="H43" s="75"/>
      <c r="I43" s="75"/>
      <c r="J43" s="52" t="n">
        <f aca="false">H43/3600</f>
        <v>0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7" t="n">
        <f aca="false">H44/3600</f>
        <v>0</v>
      </c>
      <c r="L44" s="76"/>
      <c r="M44" s="77"/>
      <c r="N44" s="77"/>
      <c r="O44" s="77"/>
      <c r="P44" s="77"/>
      <c r="Q44" s="77"/>
      <c r="R44" s="57" t="n">
        <f aca="false">P44/3600</f>
        <v>0</v>
      </c>
      <c r="S44" s="54"/>
      <c r="T44" s="61"/>
      <c r="U44" s="39"/>
      <c r="V44" s="39"/>
      <c r="W44" s="61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7" t="n">
        <f aca="false">H45/3600</f>
        <v>0</v>
      </c>
      <c r="L45" s="76"/>
      <c r="M45" s="77"/>
      <c r="N45" s="77"/>
      <c r="O45" s="77"/>
      <c r="P45" s="77"/>
      <c r="Q45" s="77"/>
      <c r="R45" s="57" t="n">
        <f aca="false">P45/3600</f>
        <v>0</v>
      </c>
      <c r="S45" s="54"/>
      <c r="T45" s="61"/>
      <c r="U45" s="39"/>
      <c r="V45" s="39"/>
      <c r="W45" s="61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4" t="n">
        <f aca="false">H46/3600</f>
        <v>0</v>
      </c>
      <c r="L46" s="78"/>
      <c r="M46" s="79"/>
      <c r="N46" s="79"/>
      <c r="O46" s="79"/>
      <c r="P46" s="79"/>
      <c r="Q46" s="79"/>
      <c r="R46" s="64" t="n">
        <f aca="false">P46/3600</f>
        <v>0</v>
      </c>
      <c r="S46" s="54"/>
      <c r="T46" s="69"/>
      <c r="U46" s="67"/>
      <c r="V46" s="67"/>
      <c r="W46" s="69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4"/>
      <c r="E47" s="75"/>
      <c r="F47" s="75"/>
      <c r="G47" s="75"/>
      <c r="H47" s="75"/>
      <c r="I47" s="75"/>
      <c r="J47" s="52" t="n">
        <f aca="false">H47/3600</f>
        <v>0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7" t="n">
        <f aca="false">H48/3600</f>
        <v>0</v>
      </c>
      <c r="L48" s="76"/>
      <c r="M48" s="77"/>
      <c r="N48" s="77"/>
      <c r="O48" s="77"/>
      <c r="P48" s="77"/>
      <c r="Q48" s="77"/>
      <c r="R48" s="57" t="n">
        <f aca="false">P48/3600</f>
        <v>0</v>
      </c>
      <c r="S48" s="54"/>
      <c r="T48" s="61"/>
      <c r="U48" s="39"/>
      <c r="V48" s="39"/>
      <c r="W48" s="61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7" t="n">
        <f aca="false">H49/3600</f>
        <v>0</v>
      </c>
      <c r="L49" s="76"/>
      <c r="M49" s="77"/>
      <c r="N49" s="77"/>
      <c r="O49" s="77"/>
      <c r="P49" s="77"/>
      <c r="Q49" s="77"/>
      <c r="R49" s="57" t="n">
        <f aca="false">P49/3600</f>
        <v>0</v>
      </c>
      <c r="S49" s="54"/>
      <c r="T49" s="61"/>
      <c r="U49" s="39"/>
      <c r="V49" s="39"/>
      <c r="W49" s="61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4" t="n">
        <f aca="false">H50/3600</f>
        <v>0</v>
      </c>
      <c r="L50" s="78"/>
      <c r="M50" s="79"/>
      <c r="N50" s="79"/>
      <c r="O50" s="79"/>
      <c r="P50" s="79"/>
      <c r="Q50" s="79"/>
      <c r="R50" s="64" t="n">
        <f aca="false">P50/3600</f>
        <v>0</v>
      </c>
      <c r="S50" s="54"/>
      <c r="T50" s="69"/>
      <c r="U50" s="67"/>
      <c r="V50" s="67"/>
      <c r="W50" s="69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4"/>
      <c r="E51" s="75"/>
      <c r="F51" s="75"/>
      <c r="G51" s="75"/>
      <c r="H51" s="75"/>
      <c r="I51" s="75"/>
      <c r="J51" s="52" t="n">
        <f aca="false">H51/3600</f>
        <v>0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7" t="n">
        <f aca="false">H52/3600</f>
        <v>0</v>
      </c>
      <c r="L52" s="76"/>
      <c r="M52" s="77"/>
      <c r="N52" s="77"/>
      <c r="O52" s="77"/>
      <c r="P52" s="77"/>
      <c r="Q52" s="77"/>
      <c r="R52" s="57" t="n">
        <f aca="false">P52/3600</f>
        <v>0</v>
      </c>
      <c r="S52" s="54"/>
      <c r="T52" s="61"/>
      <c r="U52" s="39"/>
      <c r="V52" s="39"/>
      <c r="W52" s="61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7" t="n">
        <f aca="false">H53/3600</f>
        <v>0</v>
      </c>
      <c r="L53" s="76"/>
      <c r="M53" s="77"/>
      <c r="N53" s="77"/>
      <c r="O53" s="77"/>
      <c r="P53" s="77"/>
      <c r="Q53" s="77"/>
      <c r="R53" s="57" t="n">
        <f aca="false">P53/3600</f>
        <v>0</v>
      </c>
      <c r="S53" s="54"/>
      <c r="T53" s="61"/>
      <c r="U53" s="39"/>
      <c r="V53" s="39"/>
      <c r="W53" s="61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4" t="n">
        <f aca="false">H54/3600</f>
        <v>0</v>
      </c>
      <c r="L54" s="78"/>
      <c r="M54" s="79"/>
      <c r="N54" s="79"/>
      <c r="O54" s="79"/>
      <c r="P54" s="79"/>
      <c r="Q54" s="79"/>
      <c r="R54" s="64" t="n">
        <f aca="false">P54/3600</f>
        <v>0</v>
      </c>
      <c r="S54" s="54"/>
      <c r="T54" s="69"/>
      <c r="U54" s="67"/>
      <c r="V54" s="67"/>
      <c r="W54" s="69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4"/>
      <c r="E55" s="75"/>
      <c r="F55" s="75"/>
      <c r="G55" s="75"/>
      <c r="H55" s="75"/>
      <c r="I55" s="75"/>
      <c r="J55" s="52" t="n">
        <f aca="false">H55/3600</f>
        <v>0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6"/>
      <c r="E56" s="77"/>
      <c r="F56" s="77"/>
      <c r="G56" s="77"/>
      <c r="H56" s="77"/>
      <c r="I56" s="77"/>
      <c r="J56" s="57" t="n">
        <f aca="false">H56/3600</f>
        <v>0</v>
      </c>
      <c r="L56" s="76"/>
      <c r="M56" s="77"/>
      <c r="N56" s="77"/>
      <c r="O56" s="77"/>
      <c r="P56" s="77"/>
      <c r="Q56" s="77"/>
      <c r="R56" s="57" t="n">
        <f aca="false">P56/3600</f>
        <v>0</v>
      </c>
      <c r="S56" s="54"/>
      <c r="T56" s="61"/>
      <c r="U56" s="39"/>
      <c r="V56" s="39"/>
      <c r="W56" s="61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7" t="n">
        <f aca="false">H57/3600</f>
        <v>0</v>
      </c>
      <c r="L57" s="76"/>
      <c r="M57" s="77"/>
      <c r="N57" s="77"/>
      <c r="O57" s="77"/>
      <c r="P57" s="77"/>
      <c r="Q57" s="77"/>
      <c r="R57" s="57" t="n">
        <f aca="false">P57/3600</f>
        <v>0</v>
      </c>
      <c r="S57" s="54"/>
      <c r="T57" s="61"/>
      <c r="U57" s="39"/>
      <c r="V57" s="39"/>
      <c r="W57" s="61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4" t="n">
        <f aca="false">H58/3600</f>
        <v>0</v>
      </c>
      <c r="L58" s="78"/>
      <c r="M58" s="79"/>
      <c r="N58" s="79"/>
      <c r="O58" s="79"/>
      <c r="P58" s="79"/>
      <c r="Q58" s="79"/>
      <c r="R58" s="64" t="n">
        <f aca="false">P58/3600</f>
        <v>0</v>
      </c>
      <c r="S58" s="54"/>
      <c r="T58" s="69"/>
      <c r="U58" s="67"/>
      <c r="V58" s="67"/>
      <c r="W58" s="69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4"/>
      <c r="E59" s="75"/>
      <c r="F59" s="75"/>
      <c r="G59" s="75"/>
      <c r="H59" s="75"/>
      <c r="I59" s="75"/>
      <c r="J59" s="52" t="n">
        <f aca="false">H59/3600</f>
        <v>0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7" t="n">
        <f aca="false">H60/3600</f>
        <v>0</v>
      </c>
      <c r="L60" s="76"/>
      <c r="M60" s="77"/>
      <c r="N60" s="77"/>
      <c r="O60" s="77"/>
      <c r="P60" s="77"/>
      <c r="Q60" s="77"/>
      <c r="R60" s="57" t="n">
        <f aca="false">P60/3600</f>
        <v>0</v>
      </c>
      <c r="S60" s="54"/>
      <c r="T60" s="61"/>
      <c r="U60" s="39"/>
      <c r="V60" s="39"/>
      <c r="W60" s="61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7" t="n">
        <f aca="false">H61/3600</f>
        <v>0</v>
      </c>
      <c r="L61" s="76"/>
      <c r="M61" s="77"/>
      <c r="N61" s="77"/>
      <c r="O61" s="77"/>
      <c r="P61" s="77"/>
      <c r="Q61" s="77"/>
      <c r="R61" s="57" t="n">
        <f aca="false">P61/3600</f>
        <v>0</v>
      </c>
      <c r="S61" s="54"/>
      <c r="T61" s="61"/>
      <c r="U61" s="39"/>
      <c r="V61" s="39"/>
      <c r="W61" s="61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4" t="n">
        <f aca="false">H62/3600</f>
        <v>0</v>
      </c>
      <c r="L62" s="78"/>
      <c r="M62" s="79"/>
      <c r="N62" s="79"/>
      <c r="O62" s="79"/>
      <c r="P62" s="79"/>
      <c r="Q62" s="79"/>
      <c r="R62" s="64" t="n">
        <f aca="false">P62/3600</f>
        <v>0</v>
      </c>
      <c r="S62" s="54"/>
      <c r="T62" s="69"/>
      <c r="U62" s="67"/>
      <c r="V62" s="67"/>
      <c r="W62" s="69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4"/>
      <c r="E63" s="75"/>
      <c r="F63" s="75"/>
      <c r="G63" s="75"/>
      <c r="H63" s="75"/>
      <c r="I63" s="75"/>
      <c r="J63" s="52" t="n">
        <f aca="false">H63/3600</f>
        <v>0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7" t="n">
        <f aca="false">H64/3600</f>
        <v>0</v>
      </c>
      <c r="L64" s="76"/>
      <c r="M64" s="77"/>
      <c r="N64" s="77"/>
      <c r="O64" s="77"/>
      <c r="P64" s="77"/>
      <c r="Q64" s="77"/>
      <c r="R64" s="57" t="n">
        <f aca="false">P64/3600</f>
        <v>0</v>
      </c>
      <c r="S64" s="54"/>
      <c r="T64" s="61"/>
      <c r="U64" s="39"/>
      <c r="V64" s="39"/>
      <c r="W64" s="61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7" t="n">
        <f aca="false">H65/3600</f>
        <v>0</v>
      </c>
      <c r="L65" s="76"/>
      <c r="M65" s="77"/>
      <c r="N65" s="77"/>
      <c r="O65" s="77"/>
      <c r="P65" s="77"/>
      <c r="Q65" s="77"/>
      <c r="R65" s="57" t="n">
        <f aca="false">P65/3600</f>
        <v>0</v>
      </c>
      <c r="S65" s="54"/>
      <c r="T65" s="61"/>
      <c r="U65" s="39"/>
      <c r="V65" s="39"/>
      <c r="W65" s="61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4" t="n">
        <f aca="false">H66/3600</f>
        <v>0</v>
      </c>
      <c r="L66" s="78"/>
      <c r="M66" s="79"/>
      <c r="N66" s="79"/>
      <c r="O66" s="79"/>
      <c r="P66" s="79"/>
      <c r="Q66" s="79"/>
      <c r="R66" s="64" t="n">
        <f aca="false">P66/3600</f>
        <v>0</v>
      </c>
      <c r="S66" s="54"/>
      <c r="T66" s="69"/>
      <c r="U66" s="67"/>
      <c r="V66" s="67"/>
      <c r="W66" s="69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4"/>
      <c r="E67" s="75"/>
      <c r="F67" s="75"/>
      <c r="G67" s="75"/>
      <c r="H67" s="75"/>
      <c r="I67" s="75"/>
      <c r="J67" s="52" t="n">
        <f aca="false">H67/3600</f>
        <v>0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7" t="n">
        <f aca="false">H68/3600</f>
        <v>0</v>
      </c>
      <c r="L68" s="76"/>
      <c r="M68" s="77"/>
      <c r="N68" s="77"/>
      <c r="O68" s="77"/>
      <c r="P68" s="77"/>
      <c r="Q68" s="77"/>
      <c r="R68" s="57" t="n">
        <f aca="false">P68/3600</f>
        <v>0</v>
      </c>
      <c r="S68" s="54"/>
      <c r="T68" s="61"/>
      <c r="U68" s="39"/>
      <c r="V68" s="39"/>
      <c r="W68" s="61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7" t="n">
        <f aca="false">H69/3600</f>
        <v>0</v>
      </c>
      <c r="L69" s="76"/>
      <c r="M69" s="77"/>
      <c r="N69" s="77"/>
      <c r="O69" s="77"/>
      <c r="P69" s="77"/>
      <c r="Q69" s="77"/>
      <c r="R69" s="57" t="n">
        <f aca="false">P69/3600</f>
        <v>0</v>
      </c>
      <c r="S69" s="54"/>
      <c r="T69" s="61"/>
      <c r="U69" s="39"/>
      <c r="V69" s="39"/>
      <c r="W69" s="61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4" t="n">
        <f aca="false">H70/3600</f>
        <v>0</v>
      </c>
      <c r="L70" s="78"/>
      <c r="M70" s="79"/>
      <c r="N70" s="79"/>
      <c r="O70" s="79"/>
      <c r="P70" s="79"/>
      <c r="Q70" s="79"/>
      <c r="R70" s="64" t="n">
        <f aca="false">P70/3600</f>
        <v>0</v>
      </c>
      <c r="S70" s="54"/>
      <c r="T70" s="69"/>
      <c r="U70" s="67"/>
      <c r="V70" s="67"/>
      <c r="W70" s="69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4"/>
      <c r="E71" s="75"/>
      <c r="F71" s="75"/>
      <c r="G71" s="75"/>
      <c r="H71" s="75"/>
      <c r="I71" s="75"/>
      <c r="J71" s="52" t="n">
        <f aca="false">H71/3600</f>
        <v>0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6"/>
      <c r="E72" s="77"/>
      <c r="F72" s="77"/>
      <c r="G72" s="77"/>
      <c r="H72" s="77"/>
      <c r="I72" s="77"/>
      <c r="J72" s="57" t="n">
        <f aca="false">H72/3600</f>
        <v>0</v>
      </c>
      <c r="L72" s="76"/>
      <c r="M72" s="77"/>
      <c r="N72" s="77"/>
      <c r="O72" s="77"/>
      <c r="P72" s="77"/>
      <c r="Q72" s="77"/>
      <c r="R72" s="57" t="n">
        <f aca="false">P72/3600</f>
        <v>0</v>
      </c>
      <c r="S72" s="54"/>
      <c r="T72" s="61"/>
      <c r="U72" s="39"/>
      <c r="V72" s="39"/>
      <c r="W72" s="61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7"/>
      <c r="J73" s="57" t="n">
        <f aca="false">H73/3600</f>
        <v>0</v>
      </c>
      <c r="L73" s="76"/>
      <c r="M73" s="77"/>
      <c r="N73" s="77"/>
      <c r="O73" s="77"/>
      <c r="P73" s="77"/>
      <c r="Q73" s="77"/>
      <c r="R73" s="57" t="n">
        <f aca="false">P73/3600</f>
        <v>0</v>
      </c>
      <c r="S73" s="54"/>
      <c r="T73" s="61"/>
      <c r="U73" s="39"/>
      <c r="V73" s="39"/>
      <c r="W73" s="61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64" t="n">
        <f aca="false">H74/3600</f>
        <v>0</v>
      </c>
      <c r="L74" s="78"/>
      <c r="M74" s="79"/>
      <c r="N74" s="79"/>
      <c r="O74" s="79"/>
      <c r="P74" s="79"/>
      <c r="Q74" s="79"/>
      <c r="R74" s="64" t="n">
        <f aca="false">P74/3600</f>
        <v>0</v>
      </c>
      <c r="S74" s="54"/>
      <c r="T74" s="69"/>
      <c r="U74" s="67"/>
      <c r="V74" s="67"/>
      <c r="W74" s="69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4"/>
      <c r="E75" s="75"/>
      <c r="F75" s="75"/>
      <c r="G75" s="75"/>
      <c r="H75" s="75"/>
      <c r="I75" s="75"/>
      <c r="J75" s="52" t="n">
        <f aca="false">H75/3600</f>
        <v>0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/>
      <c r="E76" s="77"/>
      <c r="F76" s="77"/>
      <c r="G76" s="77"/>
      <c r="H76" s="77"/>
      <c r="I76" s="77"/>
      <c r="J76" s="57" t="n">
        <f aca="false">H76/3600</f>
        <v>0</v>
      </c>
      <c r="L76" s="76"/>
      <c r="M76" s="77"/>
      <c r="N76" s="77"/>
      <c r="O76" s="77"/>
      <c r="P76" s="77"/>
      <c r="Q76" s="77"/>
      <c r="R76" s="57" t="n">
        <f aca="false">P76/3600</f>
        <v>0</v>
      </c>
      <c r="S76" s="54"/>
      <c r="T76" s="61"/>
      <c r="U76" s="39"/>
      <c r="V76" s="39"/>
      <c r="W76" s="61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7"/>
      <c r="J77" s="57" t="n">
        <f aca="false">H77/3600</f>
        <v>0</v>
      </c>
      <c r="L77" s="76"/>
      <c r="M77" s="77"/>
      <c r="N77" s="77"/>
      <c r="O77" s="77"/>
      <c r="P77" s="77"/>
      <c r="Q77" s="77"/>
      <c r="R77" s="57" t="n">
        <f aca="false">P77/3600</f>
        <v>0</v>
      </c>
      <c r="S77" s="54"/>
      <c r="T77" s="61"/>
      <c r="U77" s="39"/>
      <c r="V77" s="39"/>
      <c r="W77" s="61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64" t="n">
        <f aca="false">H78/3600</f>
        <v>0</v>
      </c>
      <c r="L78" s="78"/>
      <c r="M78" s="79"/>
      <c r="N78" s="79"/>
      <c r="O78" s="79"/>
      <c r="P78" s="79"/>
      <c r="Q78" s="79"/>
      <c r="R78" s="64" t="n">
        <f aca="false">P78/3600</f>
        <v>0</v>
      </c>
      <c r="S78" s="54"/>
      <c r="T78" s="69"/>
      <c r="U78" s="67"/>
      <c r="V78" s="67"/>
      <c r="W78" s="69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4"/>
      <c r="E79" s="75"/>
      <c r="F79" s="75"/>
      <c r="G79" s="75"/>
      <c r="H79" s="75"/>
      <c r="I79" s="75"/>
      <c r="J79" s="52" t="n">
        <f aca="false">H79/3600</f>
        <v>0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/>
      <c r="E80" s="77"/>
      <c r="F80" s="77"/>
      <c r="G80" s="77"/>
      <c r="H80" s="77"/>
      <c r="I80" s="77"/>
      <c r="J80" s="57" t="n">
        <f aca="false">H80/3600</f>
        <v>0</v>
      </c>
      <c r="L80" s="76"/>
      <c r="M80" s="77"/>
      <c r="N80" s="77"/>
      <c r="O80" s="77"/>
      <c r="P80" s="77"/>
      <c r="Q80" s="77"/>
      <c r="R80" s="57" t="n">
        <f aca="false">P80/3600</f>
        <v>0</v>
      </c>
      <c r="S80" s="54"/>
      <c r="T80" s="61"/>
      <c r="U80" s="39"/>
      <c r="V80" s="39"/>
      <c r="W80" s="61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7"/>
      <c r="J81" s="57" t="n">
        <f aca="false">H81/3600</f>
        <v>0</v>
      </c>
      <c r="L81" s="76"/>
      <c r="M81" s="77"/>
      <c r="N81" s="77"/>
      <c r="O81" s="77"/>
      <c r="P81" s="77"/>
      <c r="Q81" s="77"/>
      <c r="R81" s="57" t="n">
        <f aca="false">P81/3600</f>
        <v>0</v>
      </c>
      <c r="S81" s="54"/>
      <c r="T81" s="61"/>
      <c r="U81" s="39"/>
      <c r="V81" s="39"/>
      <c r="W81" s="61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64" t="n">
        <f aca="false">H82/3600</f>
        <v>0</v>
      </c>
      <c r="L82" s="78"/>
      <c r="M82" s="79"/>
      <c r="N82" s="79"/>
      <c r="O82" s="79"/>
      <c r="P82" s="79"/>
      <c r="Q82" s="79"/>
      <c r="R82" s="64" t="n">
        <f aca="false">P82/3600</f>
        <v>0</v>
      </c>
      <c r="S82" s="54"/>
      <c r="T82" s="69"/>
      <c r="U82" s="67"/>
      <c r="V82" s="67"/>
      <c r="W82" s="69"/>
      <c r="X82" s="67"/>
      <c r="Y82" s="68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74"/>
      <c r="E83" s="75"/>
      <c r="F83" s="75"/>
      <c r="G83" s="75"/>
      <c r="H83" s="75"/>
      <c r="I83" s="75"/>
      <c r="J83" s="52" t="n">
        <f aca="false">H83/3600</f>
        <v>0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/>
      <c r="E84" s="77"/>
      <c r="F84" s="77"/>
      <c r="G84" s="77"/>
      <c r="H84" s="77"/>
      <c r="I84" s="77"/>
      <c r="J84" s="57" t="n">
        <f aca="false">H84/3600</f>
        <v>0</v>
      </c>
      <c r="L84" s="76"/>
      <c r="M84" s="77"/>
      <c r="N84" s="77"/>
      <c r="O84" s="77"/>
      <c r="P84" s="77"/>
      <c r="Q84" s="77"/>
      <c r="R84" s="57" t="n">
        <f aca="false">P84/3600</f>
        <v>0</v>
      </c>
      <c r="S84" s="54"/>
      <c r="T84" s="61"/>
      <c r="U84" s="39"/>
      <c r="V84" s="39"/>
      <c r="W84" s="61"/>
      <c r="X84" s="39"/>
      <c r="Y84" s="60"/>
    </row>
    <row r="85" customFormat="false" ht="12" hidden="false" customHeight="false" outlineLevel="0" collapsed="false">
      <c r="A85" s="81"/>
      <c r="B85" s="81"/>
      <c r="C85" s="81" t="n">
        <v>32</v>
      </c>
      <c r="D85" s="76"/>
      <c r="E85" s="77"/>
      <c r="F85" s="77"/>
      <c r="G85" s="77"/>
      <c r="H85" s="77"/>
      <c r="I85" s="77"/>
      <c r="J85" s="57" t="n">
        <f aca="false">H85/3600</f>
        <v>0</v>
      </c>
      <c r="L85" s="76"/>
      <c r="M85" s="77"/>
      <c r="N85" s="77"/>
      <c r="O85" s="77"/>
      <c r="P85" s="77"/>
      <c r="Q85" s="77"/>
      <c r="R85" s="57" t="n">
        <f aca="false">P85/3600</f>
        <v>0</v>
      </c>
      <c r="S85" s="54"/>
      <c r="T85" s="61"/>
      <c r="U85" s="39"/>
      <c r="V85" s="39"/>
      <c r="W85" s="61"/>
      <c r="X85" s="39"/>
      <c r="Y85" s="60"/>
    </row>
    <row r="86" customFormat="false" ht="12.75" hidden="false" customHeight="false" outlineLevel="0" collapsed="false">
      <c r="A86" s="81"/>
      <c r="B86" s="82"/>
      <c r="C86" s="82" t="n">
        <v>37</v>
      </c>
      <c r="D86" s="78"/>
      <c r="E86" s="79"/>
      <c r="F86" s="79"/>
      <c r="G86" s="79"/>
      <c r="H86" s="79"/>
      <c r="I86" s="79"/>
      <c r="J86" s="64" t="n">
        <f aca="false">H86/3600</f>
        <v>0</v>
      </c>
      <c r="L86" s="78"/>
      <c r="M86" s="79"/>
      <c r="N86" s="79"/>
      <c r="O86" s="79"/>
      <c r="P86" s="79"/>
      <c r="Q86" s="79"/>
      <c r="R86" s="64" t="n">
        <f aca="false">P86/3600</f>
        <v>0</v>
      </c>
      <c r="S86" s="54"/>
      <c r="T86" s="69"/>
      <c r="U86" s="67"/>
      <c r="V86" s="67"/>
      <c r="W86" s="69"/>
      <c r="X86" s="67"/>
      <c r="Y86" s="68"/>
    </row>
    <row r="87" customFormat="false" ht="12" hidden="false" customHeight="false" outlineLevel="0" collapsed="false">
      <c r="A87" s="81"/>
      <c r="B87" s="80" t="s">
        <v>63</v>
      </c>
      <c r="C87" s="80" t="n">
        <v>22</v>
      </c>
      <c r="D87" s="74"/>
      <c r="E87" s="75"/>
      <c r="F87" s="75"/>
      <c r="G87" s="75"/>
      <c r="H87" s="75"/>
      <c r="I87" s="75"/>
      <c r="J87" s="52" t="n">
        <f aca="false">H87/3600</f>
        <v>0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/>
      <c r="E88" s="77"/>
      <c r="F88" s="77"/>
      <c r="G88" s="77"/>
      <c r="H88" s="77"/>
      <c r="I88" s="77"/>
      <c r="J88" s="57" t="n">
        <f aca="false">H88/3600</f>
        <v>0</v>
      </c>
      <c r="L88" s="76"/>
      <c r="M88" s="77"/>
      <c r="N88" s="77"/>
      <c r="O88" s="77"/>
      <c r="P88" s="77"/>
      <c r="Q88" s="77"/>
      <c r="R88" s="57" t="n">
        <f aca="false">P88/3600</f>
        <v>0</v>
      </c>
      <c r="S88" s="54"/>
      <c r="T88" s="61"/>
      <c r="U88" s="39"/>
      <c r="V88" s="39"/>
      <c r="W88" s="61"/>
      <c r="X88" s="39"/>
      <c r="Y88" s="60"/>
    </row>
    <row r="89" customFormat="false" ht="12" hidden="false" customHeight="false" outlineLevel="0" collapsed="false">
      <c r="A89" s="81"/>
      <c r="B89" s="81"/>
      <c r="C89" s="81" t="n">
        <v>32</v>
      </c>
      <c r="D89" s="76"/>
      <c r="E89" s="77"/>
      <c r="F89" s="77"/>
      <c r="G89" s="77"/>
      <c r="H89" s="77"/>
      <c r="I89" s="77"/>
      <c r="J89" s="57" t="n">
        <f aca="false">H89/3600</f>
        <v>0</v>
      </c>
      <c r="L89" s="76"/>
      <c r="M89" s="77"/>
      <c r="N89" s="77"/>
      <c r="O89" s="77"/>
      <c r="P89" s="77"/>
      <c r="Q89" s="77"/>
      <c r="R89" s="57" t="n">
        <f aca="false">P89/3600</f>
        <v>0</v>
      </c>
      <c r="S89" s="54"/>
      <c r="T89" s="61"/>
      <c r="U89" s="39"/>
      <c r="V89" s="39"/>
      <c r="W89" s="61"/>
      <c r="X89" s="39"/>
      <c r="Y89" s="60"/>
    </row>
    <row r="90" customFormat="false" ht="12.75" hidden="false" customHeight="false" outlineLevel="0" collapsed="false">
      <c r="A90" s="81"/>
      <c r="B90" s="82"/>
      <c r="C90" s="82" t="n">
        <v>37</v>
      </c>
      <c r="D90" s="78"/>
      <c r="E90" s="79"/>
      <c r="F90" s="79"/>
      <c r="G90" s="79"/>
      <c r="H90" s="79"/>
      <c r="I90" s="79"/>
      <c r="J90" s="64" t="n">
        <f aca="false">H90/3600</f>
        <v>0</v>
      </c>
      <c r="L90" s="78"/>
      <c r="M90" s="79"/>
      <c r="N90" s="79"/>
      <c r="O90" s="79"/>
      <c r="P90" s="79"/>
      <c r="Q90" s="79"/>
      <c r="R90" s="64" t="n">
        <f aca="false">P90/3600</f>
        <v>0</v>
      </c>
      <c r="S90" s="54"/>
      <c r="T90" s="69"/>
      <c r="U90" s="67"/>
      <c r="V90" s="67"/>
      <c r="W90" s="69"/>
      <c r="X90" s="67"/>
      <c r="Y90" s="68"/>
    </row>
    <row r="91" customFormat="false" ht="12" hidden="false" customHeight="false" outlineLevel="0" collapsed="false">
      <c r="A91" s="81"/>
      <c r="B91" s="80" t="s">
        <v>73</v>
      </c>
      <c r="C91" s="80" t="n">
        <v>22</v>
      </c>
      <c r="D91" s="74"/>
      <c r="E91" s="75"/>
      <c r="F91" s="75"/>
      <c r="G91" s="75"/>
      <c r="H91" s="75"/>
      <c r="I91" s="75"/>
      <c r="J91" s="52" t="n">
        <f aca="false">H91/3600</f>
        <v>0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/>
      <c r="E92" s="77"/>
      <c r="F92" s="77"/>
      <c r="G92" s="77"/>
      <c r="H92" s="77"/>
      <c r="I92" s="77"/>
      <c r="J92" s="57" t="n">
        <f aca="false">H92/3600</f>
        <v>0</v>
      </c>
      <c r="L92" s="76"/>
      <c r="M92" s="77"/>
      <c r="N92" s="77"/>
      <c r="O92" s="77"/>
      <c r="P92" s="77"/>
      <c r="Q92" s="77"/>
      <c r="R92" s="57" t="n">
        <f aca="false">P92/3600</f>
        <v>0</v>
      </c>
      <c r="S92" s="54"/>
      <c r="T92" s="61"/>
      <c r="U92" s="39"/>
      <c r="V92" s="39"/>
      <c r="W92" s="61"/>
      <c r="X92" s="39"/>
      <c r="Y92" s="60"/>
    </row>
    <row r="93" customFormat="false" ht="12" hidden="false" customHeight="false" outlineLevel="0" collapsed="false">
      <c r="A93" s="81"/>
      <c r="B93" s="81"/>
      <c r="C93" s="81" t="n">
        <v>32</v>
      </c>
      <c r="D93" s="76"/>
      <c r="E93" s="77"/>
      <c r="F93" s="77"/>
      <c r="G93" s="77"/>
      <c r="H93" s="77"/>
      <c r="I93" s="77"/>
      <c r="J93" s="57" t="n">
        <f aca="false">H93/3600</f>
        <v>0</v>
      </c>
      <c r="L93" s="76"/>
      <c r="M93" s="77"/>
      <c r="N93" s="77"/>
      <c r="O93" s="77"/>
      <c r="P93" s="77"/>
      <c r="Q93" s="77"/>
      <c r="R93" s="57" t="n">
        <f aca="false">P93/3600</f>
        <v>0</v>
      </c>
      <c r="S93" s="54"/>
      <c r="T93" s="61"/>
      <c r="U93" s="39"/>
      <c r="V93" s="39"/>
      <c r="W93" s="61"/>
      <c r="X93" s="39"/>
      <c r="Y93" s="60"/>
    </row>
    <row r="94" customFormat="false" ht="12.75" hidden="false" customHeight="false" outlineLevel="0" collapsed="false">
      <c r="A94" s="81"/>
      <c r="B94" s="82"/>
      <c r="C94" s="82" t="n">
        <v>37</v>
      </c>
      <c r="D94" s="78"/>
      <c r="E94" s="79"/>
      <c r="F94" s="79"/>
      <c r="G94" s="79"/>
      <c r="H94" s="79"/>
      <c r="I94" s="79"/>
      <c r="J94" s="64" t="n">
        <f aca="false">H94/3600</f>
        <v>0</v>
      </c>
      <c r="L94" s="78"/>
      <c r="M94" s="79"/>
      <c r="N94" s="79"/>
      <c r="O94" s="79"/>
      <c r="P94" s="79"/>
      <c r="Q94" s="79"/>
      <c r="R94" s="64" t="n">
        <f aca="false">P94/3600</f>
        <v>0</v>
      </c>
      <c r="S94" s="54"/>
      <c r="T94" s="69"/>
      <c r="U94" s="67"/>
      <c r="V94" s="67"/>
      <c r="W94" s="69"/>
      <c r="X94" s="67"/>
      <c r="Y94" s="68"/>
    </row>
    <row r="95" customFormat="false" ht="12" hidden="false" customHeight="false" outlineLevel="0" collapsed="false">
      <c r="A95" s="81"/>
      <c r="B95" s="80" t="s">
        <v>74</v>
      </c>
      <c r="C95" s="80" t="n">
        <v>22</v>
      </c>
      <c r="D95" s="74"/>
      <c r="E95" s="75"/>
      <c r="F95" s="75"/>
      <c r="G95" s="75"/>
      <c r="H95" s="75"/>
      <c r="I95" s="75"/>
      <c r="J95" s="52" t="n">
        <f aca="false">H95/3600</f>
        <v>0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/>
      <c r="E96" s="77"/>
      <c r="F96" s="77"/>
      <c r="G96" s="77"/>
      <c r="H96" s="77"/>
      <c r="I96" s="77"/>
      <c r="J96" s="57" t="n">
        <f aca="false">H96/3600</f>
        <v>0</v>
      </c>
      <c r="L96" s="76"/>
      <c r="M96" s="77"/>
      <c r="N96" s="77"/>
      <c r="O96" s="77"/>
      <c r="P96" s="77"/>
      <c r="Q96" s="77"/>
      <c r="R96" s="57" t="n">
        <f aca="false">P96/3600</f>
        <v>0</v>
      </c>
      <c r="S96" s="54"/>
      <c r="T96" s="61"/>
      <c r="U96" s="39"/>
      <c r="V96" s="39"/>
      <c r="W96" s="61"/>
      <c r="X96" s="39"/>
      <c r="Y96" s="60"/>
    </row>
    <row r="97" customFormat="false" ht="12" hidden="false" customHeight="false" outlineLevel="0" collapsed="false">
      <c r="A97" s="81"/>
      <c r="B97" s="81"/>
      <c r="C97" s="81" t="n">
        <v>32</v>
      </c>
      <c r="D97" s="76"/>
      <c r="E97" s="77"/>
      <c r="F97" s="77"/>
      <c r="G97" s="77"/>
      <c r="H97" s="77"/>
      <c r="I97" s="77"/>
      <c r="J97" s="57" t="n">
        <f aca="false">H97/3600</f>
        <v>0</v>
      </c>
      <c r="L97" s="76"/>
      <c r="M97" s="77"/>
      <c r="N97" s="77"/>
      <c r="O97" s="77"/>
      <c r="P97" s="77"/>
      <c r="Q97" s="77"/>
      <c r="R97" s="57" t="n">
        <f aca="false">P97/3600</f>
        <v>0</v>
      </c>
      <c r="S97" s="54"/>
      <c r="T97" s="61"/>
      <c r="U97" s="39"/>
      <c r="V97" s="39"/>
      <c r="W97" s="61"/>
      <c r="X97" s="39"/>
      <c r="Y97" s="60"/>
    </row>
    <row r="98" customFormat="false" ht="12.75" hidden="false" customHeight="false" outlineLevel="0" collapsed="false">
      <c r="A98" s="82"/>
      <c r="B98" s="82"/>
      <c r="C98" s="82" t="n">
        <v>37</v>
      </c>
      <c r="D98" s="78"/>
      <c r="E98" s="79"/>
      <c r="F98" s="79"/>
      <c r="G98" s="79"/>
      <c r="H98" s="79"/>
      <c r="I98" s="79"/>
      <c r="J98" s="64" t="n">
        <f aca="false">H98/3600</f>
        <v>0</v>
      </c>
      <c r="L98" s="78"/>
      <c r="M98" s="79"/>
      <c r="N98" s="79"/>
      <c r="O98" s="79"/>
      <c r="P98" s="79"/>
      <c r="Q98" s="79"/>
      <c r="R98" s="64" t="n">
        <f aca="false">P98/3600</f>
        <v>0</v>
      </c>
      <c r="S98" s="54"/>
      <c r="T98" s="61"/>
      <c r="U98" s="39"/>
      <c r="V98" s="39"/>
      <c r="W98" s="61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3" t="e">
        <f aca="false">GEOMEAN(I3:I10,I19:I82)</f>
        <v>#NUM!</v>
      </c>
      <c r="J113" s="83" t="n">
        <f aca="false">GEOMEAN(J3:J10,J19:J82)</f>
        <v>0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9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9" t="s">
        <v>86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6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7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70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2" t="s">
        <v>11</v>
      </c>
      <c r="B19" s="72" t="s">
        <v>65</v>
      </c>
      <c r="C19" s="72" t="n">
        <v>22</v>
      </c>
      <c r="D19" s="74"/>
      <c r="E19" s="75"/>
      <c r="F19" s="75"/>
      <c r="G19" s="75"/>
      <c r="H19" s="75"/>
      <c r="I19" s="75"/>
      <c r="J19" s="52" t="n">
        <f aca="false">H19/3600</f>
        <v>0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8</v>
      </c>
      <c r="B20" s="71"/>
      <c r="C20" s="71" t="n">
        <v>27</v>
      </c>
      <c r="D20" s="76"/>
      <c r="E20" s="77"/>
      <c r="F20" s="77"/>
      <c r="G20" s="77"/>
      <c r="H20" s="77"/>
      <c r="I20" s="77"/>
      <c r="J20" s="57" t="n">
        <f aca="false">H20/3600</f>
        <v>0</v>
      </c>
      <c r="L20" s="76"/>
      <c r="M20" s="77"/>
      <c r="N20" s="77"/>
      <c r="O20" s="77"/>
      <c r="P20" s="77"/>
      <c r="Q20" s="77"/>
      <c r="R20" s="57" t="n">
        <f aca="false">P20/3600</f>
        <v>0</v>
      </c>
      <c r="S20" s="54"/>
      <c r="T20" s="61"/>
      <c r="U20" s="39"/>
      <c r="V20" s="39"/>
      <c r="W20" s="61"/>
      <c r="X20" s="39"/>
      <c r="Y20" s="60"/>
    </row>
    <row r="21" customFormat="false" ht="12" hidden="false" customHeight="false" outlineLevel="0" collapsed="false">
      <c r="A21" s="71"/>
      <c r="B21" s="71"/>
      <c r="C21" s="71" t="n">
        <v>32</v>
      </c>
      <c r="D21" s="76"/>
      <c r="E21" s="77"/>
      <c r="F21" s="77"/>
      <c r="G21" s="77"/>
      <c r="H21" s="77"/>
      <c r="I21" s="77"/>
      <c r="J21" s="57" t="n">
        <f aca="false">H21/3600</f>
        <v>0</v>
      </c>
      <c r="L21" s="76"/>
      <c r="M21" s="77"/>
      <c r="N21" s="77"/>
      <c r="O21" s="77"/>
      <c r="P21" s="77"/>
      <c r="Q21" s="77"/>
      <c r="R21" s="57" t="n">
        <f aca="false">P21/3600</f>
        <v>0</v>
      </c>
      <c r="S21" s="54"/>
      <c r="T21" s="61"/>
      <c r="U21" s="39"/>
      <c r="V21" s="39"/>
      <c r="W21" s="61"/>
      <c r="X21" s="39"/>
      <c r="Y21" s="60"/>
    </row>
    <row r="22" customFormat="false" ht="12.75" hidden="false" customHeight="false" outlineLevel="0" collapsed="false">
      <c r="A22" s="71"/>
      <c r="B22" s="73"/>
      <c r="C22" s="73" t="n">
        <v>37</v>
      </c>
      <c r="D22" s="78"/>
      <c r="E22" s="79"/>
      <c r="F22" s="79"/>
      <c r="G22" s="79"/>
      <c r="H22" s="79"/>
      <c r="I22" s="79"/>
      <c r="J22" s="64" t="n">
        <f aca="false">H22/3600</f>
        <v>0</v>
      </c>
      <c r="L22" s="78"/>
      <c r="M22" s="79"/>
      <c r="N22" s="79"/>
      <c r="O22" s="79"/>
      <c r="P22" s="79"/>
      <c r="Q22" s="79"/>
      <c r="R22" s="64" t="n">
        <f aca="false">P22/3600</f>
        <v>0</v>
      </c>
      <c r="S22" s="54"/>
      <c r="T22" s="69"/>
      <c r="U22" s="67"/>
      <c r="V22" s="67"/>
      <c r="W22" s="69"/>
      <c r="X22" s="67"/>
      <c r="Y22" s="68"/>
    </row>
    <row r="23" customFormat="false" ht="12" hidden="false" customHeight="false" outlineLevel="0" collapsed="false">
      <c r="A23" s="71"/>
      <c r="B23" s="72" t="s">
        <v>68</v>
      </c>
      <c r="C23" s="72" t="n">
        <v>22</v>
      </c>
      <c r="D23" s="74"/>
      <c r="E23" s="75"/>
      <c r="F23" s="75"/>
      <c r="G23" s="75"/>
      <c r="H23" s="75"/>
      <c r="I23" s="75"/>
      <c r="J23" s="52" t="n">
        <f aca="false">H23/3600</f>
        <v>0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/>
      <c r="E24" s="77"/>
      <c r="F24" s="77"/>
      <c r="G24" s="77"/>
      <c r="H24" s="77"/>
      <c r="I24" s="77"/>
      <c r="J24" s="57" t="n">
        <f aca="false">H24/3600</f>
        <v>0</v>
      </c>
      <c r="L24" s="76"/>
      <c r="M24" s="77"/>
      <c r="N24" s="77"/>
      <c r="O24" s="77"/>
      <c r="P24" s="77"/>
      <c r="Q24" s="77"/>
      <c r="R24" s="57" t="n">
        <f aca="false">P24/3600</f>
        <v>0</v>
      </c>
      <c r="S24" s="54"/>
      <c r="T24" s="61"/>
      <c r="U24" s="39"/>
      <c r="V24" s="39"/>
      <c r="W24" s="61"/>
      <c r="X24" s="39"/>
      <c r="Y24" s="60"/>
    </row>
    <row r="25" customFormat="false" ht="12" hidden="false" customHeight="false" outlineLevel="0" collapsed="false">
      <c r="A25" s="71"/>
      <c r="B25" s="71"/>
      <c r="C25" s="71" t="n">
        <v>32</v>
      </c>
      <c r="D25" s="76"/>
      <c r="E25" s="77"/>
      <c r="F25" s="77"/>
      <c r="G25" s="77"/>
      <c r="H25" s="77"/>
      <c r="I25" s="77"/>
      <c r="J25" s="57" t="n">
        <f aca="false">H25/3600</f>
        <v>0</v>
      </c>
      <c r="L25" s="76"/>
      <c r="M25" s="77"/>
      <c r="N25" s="77"/>
      <c r="O25" s="77"/>
      <c r="P25" s="77"/>
      <c r="Q25" s="77"/>
      <c r="R25" s="57" t="n">
        <f aca="false">P25/3600</f>
        <v>0</v>
      </c>
      <c r="S25" s="54"/>
      <c r="T25" s="61"/>
      <c r="U25" s="39"/>
      <c r="V25" s="39"/>
      <c r="W25" s="61"/>
      <c r="X25" s="39"/>
      <c r="Y25" s="60"/>
    </row>
    <row r="26" customFormat="false" ht="12.75" hidden="false" customHeight="false" outlineLevel="0" collapsed="false">
      <c r="A26" s="71"/>
      <c r="B26" s="73"/>
      <c r="C26" s="73" t="n">
        <v>37</v>
      </c>
      <c r="D26" s="78"/>
      <c r="E26" s="79"/>
      <c r="F26" s="79"/>
      <c r="G26" s="79"/>
      <c r="H26" s="79"/>
      <c r="I26" s="79"/>
      <c r="J26" s="64" t="n">
        <f aca="false">H26/3600</f>
        <v>0</v>
      </c>
      <c r="L26" s="78"/>
      <c r="M26" s="79"/>
      <c r="N26" s="79"/>
      <c r="O26" s="79"/>
      <c r="P26" s="79"/>
      <c r="Q26" s="79"/>
      <c r="R26" s="64" t="n">
        <f aca="false">P26/3600</f>
        <v>0</v>
      </c>
      <c r="S26" s="54"/>
      <c r="T26" s="69"/>
      <c r="U26" s="67"/>
      <c r="V26" s="67"/>
      <c r="W26" s="69"/>
      <c r="X26" s="67"/>
      <c r="Y26" s="68"/>
    </row>
    <row r="27" customFormat="false" ht="12" hidden="false" customHeight="false" outlineLevel="0" collapsed="false">
      <c r="A27" s="71"/>
      <c r="B27" s="72" t="s">
        <v>57</v>
      </c>
      <c r="C27" s="72" t="n">
        <v>22</v>
      </c>
      <c r="D27" s="74"/>
      <c r="E27" s="75"/>
      <c r="F27" s="75"/>
      <c r="G27" s="75"/>
      <c r="H27" s="75"/>
      <c r="I27" s="75"/>
      <c r="J27" s="52" t="n">
        <f aca="false">H27/3600</f>
        <v>0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/>
      <c r="E28" s="77"/>
      <c r="F28" s="77"/>
      <c r="G28" s="77"/>
      <c r="H28" s="77"/>
      <c r="I28" s="77"/>
      <c r="J28" s="57" t="n">
        <f aca="false">H28/3600</f>
        <v>0</v>
      </c>
      <c r="L28" s="76"/>
      <c r="M28" s="77"/>
      <c r="N28" s="77"/>
      <c r="O28" s="77"/>
      <c r="P28" s="77"/>
      <c r="Q28" s="77"/>
      <c r="R28" s="57" t="n">
        <f aca="false">P28/3600</f>
        <v>0</v>
      </c>
      <c r="S28" s="54"/>
      <c r="T28" s="61"/>
      <c r="U28" s="39"/>
      <c r="V28" s="39"/>
      <c r="W28" s="61"/>
      <c r="X28" s="39"/>
      <c r="Y28" s="60"/>
    </row>
    <row r="29" customFormat="false" ht="12" hidden="false" customHeight="false" outlineLevel="0" collapsed="false">
      <c r="A29" s="71"/>
      <c r="B29" s="71"/>
      <c r="C29" s="71" t="n">
        <v>32</v>
      </c>
      <c r="D29" s="76"/>
      <c r="E29" s="77"/>
      <c r="F29" s="77"/>
      <c r="G29" s="77"/>
      <c r="H29" s="77"/>
      <c r="I29" s="77"/>
      <c r="J29" s="57" t="n">
        <f aca="false">H29/3600</f>
        <v>0</v>
      </c>
      <c r="L29" s="76"/>
      <c r="M29" s="77"/>
      <c r="N29" s="77"/>
      <c r="O29" s="77"/>
      <c r="P29" s="77"/>
      <c r="Q29" s="77"/>
      <c r="R29" s="57" t="n">
        <f aca="false">P29/3600</f>
        <v>0</v>
      </c>
      <c r="S29" s="54"/>
      <c r="T29" s="61"/>
      <c r="U29" s="39"/>
      <c r="V29" s="39"/>
      <c r="W29" s="61"/>
      <c r="X29" s="39"/>
      <c r="Y29" s="60"/>
    </row>
    <row r="30" customFormat="false" ht="12.75" hidden="false" customHeight="false" outlineLevel="0" collapsed="false">
      <c r="A30" s="71"/>
      <c r="B30" s="73"/>
      <c r="C30" s="73" t="n">
        <v>37</v>
      </c>
      <c r="D30" s="78"/>
      <c r="E30" s="79"/>
      <c r="F30" s="79"/>
      <c r="G30" s="79"/>
      <c r="H30" s="79"/>
      <c r="I30" s="79"/>
      <c r="J30" s="64" t="n">
        <f aca="false">H30/3600</f>
        <v>0</v>
      </c>
      <c r="L30" s="78"/>
      <c r="M30" s="79"/>
      <c r="N30" s="79"/>
      <c r="O30" s="79"/>
      <c r="P30" s="79"/>
      <c r="Q30" s="79"/>
      <c r="R30" s="64" t="n">
        <f aca="false">P30/3600</f>
        <v>0</v>
      </c>
      <c r="S30" s="54"/>
      <c r="T30" s="69"/>
      <c r="U30" s="67"/>
      <c r="V30" s="67"/>
      <c r="W30" s="69"/>
      <c r="X30" s="67"/>
      <c r="Y30" s="68"/>
    </row>
    <row r="31" customFormat="false" ht="12" hidden="false" customHeight="false" outlineLevel="0" collapsed="false">
      <c r="A31" s="71"/>
      <c r="B31" s="72" t="s">
        <v>46</v>
      </c>
      <c r="C31" s="72" t="n">
        <v>22</v>
      </c>
      <c r="D31" s="74"/>
      <c r="E31" s="75"/>
      <c r="F31" s="75"/>
      <c r="G31" s="75"/>
      <c r="H31" s="75"/>
      <c r="I31" s="75"/>
      <c r="J31" s="52" t="n">
        <f aca="false">H31/3600</f>
        <v>0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/>
      <c r="E32" s="77"/>
      <c r="F32" s="77"/>
      <c r="G32" s="77"/>
      <c r="H32" s="77"/>
      <c r="I32" s="77"/>
      <c r="J32" s="57" t="n">
        <f aca="false">H32/3600</f>
        <v>0</v>
      </c>
      <c r="L32" s="76"/>
      <c r="M32" s="77"/>
      <c r="N32" s="77"/>
      <c r="O32" s="77"/>
      <c r="P32" s="77"/>
      <c r="Q32" s="77"/>
      <c r="R32" s="57" t="n">
        <f aca="false">P32/3600</f>
        <v>0</v>
      </c>
      <c r="S32" s="54"/>
      <c r="T32" s="61"/>
      <c r="U32" s="39"/>
      <c r="V32" s="39"/>
      <c r="W32" s="61"/>
      <c r="X32" s="39"/>
      <c r="Y32" s="60"/>
    </row>
    <row r="33" customFormat="false" ht="12" hidden="false" customHeight="false" outlineLevel="0" collapsed="false">
      <c r="A33" s="71"/>
      <c r="B33" s="71"/>
      <c r="C33" s="71" t="n">
        <v>32</v>
      </c>
      <c r="D33" s="76"/>
      <c r="E33" s="77"/>
      <c r="F33" s="77"/>
      <c r="G33" s="77"/>
      <c r="H33" s="77"/>
      <c r="I33" s="77"/>
      <c r="J33" s="57" t="n">
        <f aca="false">H33/3600</f>
        <v>0</v>
      </c>
      <c r="L33" s="76"/>
      <c r="M33" s="77"/>
      <c r="N33" s="77"/>
      <c r="O33" s="77"/>
      <c r="P33" s="77"/>
      <c r="Q33" s="77"/>
      <c r="R33" s="57" t="n">
        <f aca="false">P33/3600</f>
        <v>0</v>
      </c>
      <c r="S33" s="54"/>
      <c r="T33" s="61"/>
      <c r="U33" s="39"/>
      <c r="V33" s="39"/>
      <c r="W33" s="61"/>
      <c r="X33" s="39"/>
      <c r="Y33" s="60"/>
    </row>
    <row r="34" customFormat="false" ht="12.75" hidden="false" customHeight="false" outlineLevel="0" collapsed="false">
      <c r="A34" s="71"/>
      <c r="B34" s="73"/>
      <c r="C34" s="73" t="n">
        <v>37</v>
      </c>
      <c r="D34" s="78"/>
      <c r="E34" s="79"/>
      <c r="F34" s="79"/>
      <c r="G34" s="79"/>
      <c r="H34" s="79"/>
      <c r="I34" s="79"/>
      <c r="J34" s="64" t="n">
        <f aca="false">H34/3600</f>
        <v>0</v>
      </c>
      <c r="L34" s="78"/>
      <c r="M34" s="79"/>
      <c r="N34" s="79"/>
      <c r="O34" s="79"/>
      <c r="P34" s="79"/>
      <c r="Q34" s="79"/>
      <c r="R34" s="64" t="n">
        <f aca="false">P34/3600</f>
        <v>0</v>
      </c>
      <c r="S34" s="54"/>
      <c r="T34" s="69"/>
      <c r="U34" s="67"/>
      <c r="V34" s="67"/>
      <c r="W34" s="69"/>
      <c r="X34" s="67"/>
      <c r="Y34" s="68"/>
    </row>
    <row r="35" customFormat="false" ht="12" hidden="false" customHeight="false" outlineLevel="0" collapsed="false">
      <c r="A35" s="71"/>
      <c r="B35" s="72" t="s">
        <v>55</v>
      </c>
      <c r="C35" s="72" t="n">
        <v>22</v>
      </c>
      <c r="D35" s="74"/>
      <c r="E35" s="75"/>
      <c r="F35" s="75"/>
      <c r="G35" s="75"/>
      <c r="H35" s="75"/>
      <c r="I35" s="75"/>
      <c r="J35" s="52" t="n">
        <f aca="false">H35/3600</f>
        <v>0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/>
      <c r="E36" s="77"/>
      <c r="F36" s="77"/>
      <c r="G36" s="77"/>
      <c r="H36" s="77"/>
      <c r="I36" s="77"/>
      <c r="J36" s="57" t="n">
        <f aca="false">H36/3600</f>
        <v>0</v>
      </c>
      <c r="L36" s="76"/>
      <c r="M36" s="77"/>
      <c r="N36" s="77"/>
      <c r="O36" s="77"/>
      <c r="P36" s="77"/>
      <c r="Q36" s="77"/>
      <c r="R36" s="57" t="n">
        <f aca="false">P36/3600</f>
        <v>0</v>
      </c>
      <c r="S36" s="54"/>
      <c r="T36" s="61"/>
      <c r="U36" s="39"/>
      <c r="V36" s="39"/>
      <c r="W36" s="61"/>
      <c r="X36" s="39"/>
      <c r="Y36" s="60"/>
    </row>
    <row r="37" customFormat="false" ht="12" hidden="false" customHeight="false" outlineLevel="0" collapsed="false">
      <c r="A37" s="71"/>
      <c r="B37" s="71"/>
      <c r="C37" s="71" t="n">
        <v>32</v>
      </c>
      <c r="D37" s="76"/>
      <c r="E37" s="77"/>
      <c r="F37" s="77"/>
      <c r="G37" s="77"/>
      <c r="H37" s="77"/>
      <c r="I37" s="77"/>
      <c r="J37" s="57" t="n">
        <f aca="false">H37/3600</f>
        <v>0</v>
      </c>
      <c r="L37" s="76"/>
      <c r="M37" s="77"/>
      <c r="N37" s="77"/>
      <c r="O37" s="77"/>
      <c r="P37" s="77"/>
      <c r="Q37" s="77"/>
      <c r="R37" s="57" t="n">
        <f aca="false">P37/3600</f>
        <v>0</v>
      </c>
      <c r="S37" s="54"/>
      <c r="T37" s="61"/>
      <c r="U37" s="39"/>
      <c r="V37" s="39"/>
      <c r="W37" s="61"/>
      <c r="X37" s="39"/>
      <c r="Y37" s="60"/>
    </row>
    <row r="38" customFormat="false" ht="12.75" hidden="false" customHeight="false" outlineLevel="0" collapsed="false">
      <c r="A38" s="73"/>
      <c r="B38" s="73"/>
      <c r="C38" s="73" t="n">
        <v>37</v>
      </c>
      <c r="D38" s="78"/>
      <c r="E38" s="79"/>
      <c r="F38" s="79"/>
      <c r="G38" s="79"/>
      <c r="H38" s="79"/>
      <c r="I38" s="79"/>
      <c r="J38" s="64" t="n">
        <f aca="false">H38/3600</f>
        <v>0</v>
      </c>
      <c r="L38" s="78"/>
      <c r="M38" s="79"/>
      <c r="N38" s="79"/>
      <c r="O38" s="79"/>
      <c r="P38" s="79"/>
      <c r="Q38" s="79"/>
      <c r="R38" s="64" t="n">
        <f aca="false">P38/3600</f>
        <v>0</v>
      </c>
      <c r="S38" s="54"/>
      <c r="T38" s="69"/>
      <c r="U38" s="67"/>
      <c r="V38" s="67"/>
      <c r="W38" s="69"/>
      <c r="X38" s="67"/>
      <c r="Y38" s="68"/>
    </row>
    <row r="39" customFormat="false" ht="12" hidden="false" customHeight="false" outlineLevel="0" collapsed="false">
      <c r="A39" s="72" t="s">
        <v>12</v>
      </c>
      <c r="B39" s="72" t="s">
        <v>42</v>
      </c>
      <c r="C39" s="72" t="n">
        <v>22</v>
      </c>
      <c r="D39" s="74"/>
      <c r="E39" s="75"/>
      <c r="F39" s="75"/>
      <c r="G39" s="75"/>
      <c r="H39" s="75"/>
      <c r="I39" s="75"/>
      <c r="J39" s="52" t="n">
        <f aca="false">H39/3600</f>
        <v>0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9</v>
      </c>
      <c r="B40" s="71"/>
      <c r="C40" s="71" t="n">
        <v>27</v>
      </c>
      <c r="D40" s="76"/>
      <c r="E40" s="77"/>
      <c r="F40" s="77"/>
      <c r="G40" s="77"/>
      <c r="H40" s="77"/>
      <c r="I40" s="77"/>
      <c r="J40" s="57" t="n">
        <f aca="false">H40/3600</f>
        <v>0</v>
      </c>
      <c r="L40" s="76"/>
      <c r="M40" s="77"/>
      <c r="N40" s="77"/>
      <c r="O40" s="77"/>
      <c r="P40" s="77"/>
      <c r="Q40" s="77"/>
      <c r="R40" s="57" t="n">
        <f aca="false">P40/3600</f>
        <v>0</v>
      </c>
      <c r="S40" s="54"/>
      <c r="T40" s="61"/>
      <c r="U40" s="39"/>
      <c r="V40" s="39"/>
      <c r="W40" s="61"/>
      <c r="X40" s="39"/>
      <c r="Y40" s="60"/>
    </row>
    <row r="41" customFormat="false" ht="12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57" t="n">
        <f aca="false">H41/3600</f>
        <v>0</v>
      </c>
      <c r="L41" s="76"/>
      <c r="M41" s="77"/>
      <c r="N41" s="77"/>
      <c r="O41" s="77"/>
      <c r="P41" s="77"/>
      <c r="Q41" s="77"/>
      <c r="R41" s="57" t="n">
        <f aca="false">P41/3600</f>
        <v>0</v>
      </c>
      <c r="S41" s="54"/>
      <c r="T41" s="61"/>
      <c r="U41" s="39"/>
      <c r="V41" s="39"/>
      <c r="W41" s="61"/>
      <c r="X41" s="39"/>
      <c r="Y41" s="60"/>
    </row>
    <row r="42" customFormat="false" ht="12.75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64" t="n">
        <f aca="false">H42/3600</f>
        <v>0</v>
      </c>
      <c r="L42" s="78"/>
      <c r="M42" s="79"/>
      <c r="N42" s="79"/>
      <c r="O42" s="79"/>
      <c r="P42" s="79"/>
      <c r="Q42" s="79"/>
      <c r="R42" s="64" t="n">
        <f aca="false">P42/3600</f>
        <v>0</v>
      </c>
      <c r="S42" s="54"/>
      <c r="T42" s="69"/>
      <c r="U42" s="67"/>
      <c r="V42" s="67"/>
      <c r="W42" s="69"/>
      <c r="X42" s="67"/>
      <c r="Y42" s="68"/>
    </row>
    <row r="43" customFormat="false" ht="12" hidden="false" customHeight="false" outlineLevel="0" collapsed="false">
      <c r="A43" s="71"/>
      <c r="B43" s="72" t="s">
        <v>51</v>
      </c>
      <c r="C43" s="72" t="n">
        <v>22</v>
      </c>
      <c r="D43" s="74"/>
      <c r="E43" s="75"/>
      <c r="F43" s="75"/>
      <c r="G43" s="75"/>
      <c r="H43" s="75"/>
      <c r="I43" s="75"/>
      <c r="J43" s="52" t="n">
        <f aca="false">H43/3600</f>
        <v>0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57" t="n">
        <f aca="false">H44/3600</f>
        <v>0</v>
      </c>
      <c r="L44" s="76"/>
      <c r="M44" s="77"/>
      <c r="N44" s="77"/>
      <c r="O44" s="77"/>
      <c r="P44" s="77"/>
      <c r="Q44" s="77"/>
      <c r="R44" s="57" t="n">
        <f aca="false">P44/3600</f>
        <v>0</v>
      </c>
      <c r="S44" s="54"/>
      <c r="T44" s="61"/>
      <c r="U44" s="39"/>
      <c r="V44" s="39"/>
      <c r="W44" s="61"/>
      <c r="X44" s="39"/>
      <c r="Y44" s="60"/>
    </row>
    <row r="45" customFormat="false" ht="12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57" t="n">
        <f aca="false">H45/3600</f>
        <v>0</v>
      </c>
      <c r="L45" s="76"/>
      <c r="M45" s="77"/>
      <c r="N45" s="77"/>
      <c r="O45" s="77"/>
      <c r="P45" s="77"/>
      <c r="Q45" s="77"/>
      <c r="R45" s="57" t="n">
        <f aca="false">P45/3600</f>
        <v>0</v>
      </c>
      <c r="S45" s="54"/>
      <c r="T45" s="61"/>
      <c r="U45" s="39"/>
      <c r="V45" s="39"/>
      <c r="W45" s="61"/>
      <c r="X45" s="39"/>
      <c r="Y45" s="60"/>
    </row>
    <row r="46" customFormat="false" ht="12.75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64" t="n">
        <f aca="false">H46/3600</f>
        <v>0</v>
      </c>
      <c r="L46" s="78"/>
      <c r="M46" s="79"/>
      <c r="N46" s="79"/>
      <c r="O46" s="79"/>
      <c r="P46" s="79"/>
      <c r="Q46" s="79"/>
      <c r="R46" s="64" t="n">
        <f aca="false">P46/3600</f>
        <v>0</v>
      </c>
      <c r="S46" s="54"/>
      <c r="T46" s="69"/>
      <c r="U46" s="67"/>
      <c r="V46" s="67"/>
      <c r="W46" s="69"/>
      <c r="X46" s="67"/>
      <c r="Y46" s="68"/>
    </row>
    <row r="47" customFormat="false" ht="12" hidden="false" customHeight="false" outlineLevel="0" collapsed="false">
      <c r="A47" s="71"/>
      <c r="B47" s="72" t="s">
        <v>69</v>
      </c>
      <c r="C47" s="72" t="n">
        <v>22</v>
      </c>
      <c r="D47" s="74"/>
      <c r="E47" s="75"/>
      <c r="F47" s="75"/>
      <c r="G47" s="75"/>
      <c r="H47" s="75"/>
      <c r="I47" s="75"/>
      <c r="J47" s="52" t="n">
        <f aca="false">H47/3600</f>
        <v>0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57" t="n">
        <f aca="false">H48/3600</f>
        <v>0</v>
      </c>
      <c r="L48" s="76"/>
      <c r="M48" s="77"/>
      <c r="N48" s="77"/>
      <c r="O48" s="77"/>
      <c r="P48" s="77"/>
      <c r="Q48" s="77"/>
      <c r="R48" s="57" t="n">
        <f aca="false">P48/3600</f>
        <v>0</v>
      </c>
      <c r="S48" s="54"/>
      <c r="T48" s="61"/>
      <c r="U48" s="39"/>
      <c r="V48" s="39"/>
      <c r="W48" s="61"/>
      <c r="X48" s="39"/>
      <c r="Y48" s="60"/>
    </row>
    <row r="49" customFormat="false" ht="12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57" t="n">
        <f aca="false">H49/3600</f>
        <v>0</v>
      </c>
      <c r="L49" s="76"/>
      <c r="M49" s="77"/>
      <c r="N49" s="77"/>
      <c r="O49" s="77"/>
      <c r="P49" s="77"/>
      <c r="Q49" s="77"/>
      <c r="R49" s="57" t="n">
        <f aca="false">P49/3600</f>
        <v>0</v>
      </c>
      <c r="S49" s="54"/>
      <c r="T49" s="61"/>
      <c r="U49" s="39"/>
      <c r="V49" s="39"/>
      <c r="W49" s="61"/>
      <c r="X49" s="39"/>
      <c r="Y49" s="60"/>
    </row>
    <row r="50" customFormat="false" ht="12.75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64" t="n">
        <f aca="false">H50/3600</f>
        <v>0</v>
      </c>
      <c r="L50" s="78"/>
      <c r="M50" s="79"/>
      <c r="N50" s="79"/>
      <c r="O50" s="79"/>
      <c r="P50" s="79"/>
      <c r="Q50" s="79"/>
      <c r="R50" s="64" t="n">
        <f aca="false">P50/3600</f>
        <v>0</v>
      </c>
      <c r="S50" s="54"/>
      <c r="T50" s="69"/>
      <c r="U50" s="67"/>
      <c r="V50" s="67"/>
      <c r="W50" s="69"/>
      <c r="X50" s="67"/>
      <c r="Y50" s="68"/>
    </row>
    <row r="51" customFormat="false" ht="12" hidden="false" customHeight="false" outlineLevel="0" collapsed="false">
      <c r="A51" s="71"/>
      <c r="B51" s="72" t="s">
        <v>72</v>
      </c>
      <c r="C51" s="72" t="n">
        <v>22</v>
      </c>
      <c r="D51" s="74"/>
      <c r="E51" s="75"/>
      <c r="F51" s="75"/>
      <c r="G51" s="75"/>
      <c r="H51" s="75"/>
      <c r="I51" s="75"/>
      <c r="J51" s="52" t="n">
        <f aca="false">H51/3600</f>
        <v>0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57" t="n">
        <f aca="false">H52/3600</f>
        <v>0</v>
      </c>
      <c r="L52" s="76"/>
      <c r="M52" s="77"/>
      <c r="N52" s="77"/>
      <c r="O52" s="77"/>
      <c r="P52" s="77"/>
      <c r="Q52" s="77"/>
      <c r="R52" s="57" t="n">
        <f aca="false">P52/3600</f>
        <v>0</v>
      </c>
      <c r="S52" s="54"/>
      <c r="T52" s="61"/>
      <c r="U52" s="39"/>
      <c r="V52" s="39"/>
      <c r="W52" s="61"/>
      <c r="X52" s="39"/>
      <c r="Y52" s="60"/>
    </row>
    <row r="53" customFormat="false" ht="12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57" t="n">
        <f aca="false">H53/3600</f>
        <v>0</v>
      </c>
      <c r="L53" s="76"/>
      <c r="M53" s="77"/>
      <c r="N53" s="77"/>
      <c r="O53" s="77"/>
      <c r="P53" s="77"/>
      <c r="Q53" s="77"/>
      <c r="R53" s="57" t="n">
        <f aca="false">P53/3600</f>
        <v>0</v>
      </c>
      <c r="S53" s="54"/>
      <c r="T53" s="61"/>
      <c r="U53" s="39"/>
      <c r="V53" s="39"/>
      <c r="W53" s="61"/>
      <c r="X53" s="39"/>
      <c r="Y53" s="60"/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4" t="n">
        <f aca="false">H54/3600</f>
        <v>0</v>
      </c>
      <c r="L54" s="78"/>
      <c r="M54" s="79"/>
      <c r="N54" s="79"/>
      <c r="O54" s="79"/>
      <c r="P54" s="79"/>
      <c r="Q54" s="79"/>
      <c r="R54" s="64" t="n">
        <f aca="false">P54/3600</f>
        <v>0</v>
      </c>
      <c r="S54" s="54"/>
      <c r="T54" s="69"/>
      <c r="U54" s="67"/>
      <c r="V54" s="67"/>
      <c r="W54" s="69"/>
      <c r="X54" s="67"/>
      <c r="Y54" s="68"/>
    </row>
    <row r="55" customFormat="false" ht="12" hidden="false" customHeight="false" outlineLevel="0" collapsed="false">
      <c r="A55" s="72" t="s">
        <v>13</v>
      </c>
      <c r="B55" s="72" t="s">
        <v>47</v>
      </c>
      <c r="C55" s="72" t="n">
        <v>22</v>
      </c>
      <c r="D55" s="74"/>
      <c r="E55" s="75"/>
      <c r="F55" s="75"/>
      <c r="G55" s="75"/>
      <c r="H55" s="75"/>
      <c r="I55" s="75"/>
      <c r="J55" s="52" t="n">
        <f aca="false">H55/3600</f>
        <v>0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0</v>
      </c>
      <c r="B56" s="71"/>
      <c r="C56" s="71" t="n">
        <v>27</v>
      </c>
      <c r="D56" s="76"/>
      <c r="E56" s="77"/>
      <c r="F56" s="77"/>
      <c r="G56" s="77"/>
      <c r="H56" s="77"/>
      <c r="I56" s="77"/>
      <c r="J56" s="57" t="n">
        <f aca="false">H56/3600</f>
        <v>0</v>
      </c>
      <c r="L56" s="76"/>
      <c r="M56" s="77"/>
      <c r="N56" s="77"/>
      <c r="O56" s="77"/>
      <c r="P56" s="77"/>
      <c r="Q56" s="77"/>
      <c r="R56" s="57" t="n">
        <f aca="false">P56/3600</f>
        <v>0</v>
      </c>
      <c r="S56" s="54"/>
      <c r="T56" s="61"/>
      <c r="U56" s="39"/>
      <c r="V56" s="39"/>
      <c r="W56" s="61"/>
      <c r="X56" s="39"/>
      <c r="Y56" s="60"/>
    </row>
    <row r="57" customFormat="false" ht="12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57" t="n">
        <f aca="false">H57/3600</f>
        <v>0</v>
      </c>
      <c r="L57" s="76"/>
      <c r="M57" s="77"/>
      <c r="N57" s="77"/>
      <c r="O57" s="77"/>
      <c r="P57" s="77"/>
      <c r="Q57" s="77"/>
      <c r="R57" s="57" t="n">
        <f aca="false">P57/3600</f>
        <v>0</v>
      </c>
      <c r="S57" s="54"/>
      <c r="T57" s="61"/>
      <c r="U57" s="39"/>
      <c r="V57" s="39"/>
      <c r="W57" s="61"/>
      <c r="X57" s="39"/>
      <c r="Y57" s="60"/>
    </row>
    <row r="58" customFormat="false" ht="12.75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64" t="n">
        <f aca="false">H58/3600</f>
        <v>0</v>
      </c>
      <c r="L58" s="78"/>
      <c r="M58" s="79"/>
      <c r="N58" s="79"/>
      <c r="O58" s="79"/>
      <c r="P58" s="79"/>
      <c r="Q58" s="79"/>
      <c r="R58" s="64" t="n">
        <f aca="false">P58/3600</f>
        <v>0</v>
      </c>
      <c r="S58" s="54"/>
      <c r="T58" s="69"/>
      <c r="U58" s="67"/>
      <c r="V58" s="67"/>
      <c r="W58" s="69"/>
      <c r="X58" s="67"/>
      <c r="Y58" s="68"/>
    </row>
    <row r="59" customFormat="false" ht="12" hidden="false" customHeight="false" outlineLevel="0" collapsed="false">
      <c r="A59" s="71"/>
      <c r="B59" s="72" t="s">
        <v>53</v>
      </c>
      <c r="C59" s="72" t="n">
        <v>22</v>
      </c>
      <c r="D59" s="74"/>
      <c r="E59" s="75"/>
      <c r="F59" s="75"/>
      <c r="G59" s="75"/>
      <c r="H59" s="75"/>
      <c r="I59" s="75"/>
      <c r="J59" s="52" t="n">
        <f aca="false">H59/3600</f>
        <v>0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57" t="n">
        <f aca="false">H60/3600</f>
        <v>0</v>
      </c>
      <c r="L60" s="76"/>
      <c r="M60" s="77"/>
      <c r="N60" s="77"/>
      <c r="O60" s="77"/>
      <c r="P60" s="77"/>
      <c r="Q60" s="77"/>
      <c r="R60" s="57" t="n">
        <f aca="false">P60/3600</f>
        <v>0</v>
      </c>
      <c r="S60" s="54"/>
      <c r="T60" s="61"/>
      <c r="U60" s="39"/>
      <c r="V60" s="39"/>
      <c r="W60" s="61"/>
      <c r="X60" s="39"/>
      <c r="Y60" s="60"/>
    </row>
    <row r="61" customFormat="false" ht="12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57" t="n">
        <f aca="false">H61/3600</f>
        <v>0</v>
      </c>
      <c r="L61" s="76"/>
      <c r="M61" s="77"/>
      <c r="N61" s="77"/>
      <c r="O61" s="77"/>
      <c r="P61" s="77"/>
      <c r="Q61" s="77"/>
      <c r="R61" s="57" t="n">
        <f aca="false">P61/3600</f>
        <v>0</v>
      </c>
      <c r="S61" s="54"/>
      <c r="T61" s="61"/>
      <c r="U61" s="39"/>
      <c r="V61" s="39"/>
      <c r="W61" s="61"/>
      <c r="X61" s="39"/>
      <c r="Y61" s="60"/>
    </row>
    <row r="62" customFormat="false" ht="12.75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64" t="n">
        <f aca="false">H62/3600</f>
        <v>0</v>
      </c>
      <c r="L62" s="78"/>
      <c r="M62" s="79"/>
      <c r="N62" s="79"/>
      <c r="O62" s="79"/>
      <c r="P62" s="79"/>
      <c r="Q62" s="79"/>
      <c r="R62" s="64" t="n">
        <f aca="false">P62/3600</f>
        <v>0</v>
      </c>
      <c r="S62" s="54"/>
      <c r="T62" s="69"/>
      <c r="U62" s="67"/>
      <c r="V62" s="67"/>
      <c r="W62" s="69"/>
      <c r="X62" s="67"/>
      <c r="Y62" s="68"/>
    </row>
    <row r="63" customFormat="false" ht="12" hidden="false" customHeight="false" outlineLevel="0" collapsed="false">
      <c r="A63" s="71"/>
      <c r="B63" s="72" t="s">
        <v>49</v>
      </c>
      <c r="C63" s="72" t="n">
        <v>22</v>
      </c>
      <c r="D63" s="74"/>
      <c r="E63" s="75"/>
      <c r="F63" s="75"/>
      <c r="G63" s="75"/>
      <c r="H63" s="75"/>
      <c r="I63" s="75"/>
      <c r="J63" s="52" t="n">
        <f aca="false">H63/3600</f>
        <v>0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57" t="n">
        <f aca="false">H64/3600</f>
        <v>0</v>
      </c>
      <c r="L64" s="76"/>
      <c r="M64" s="77"/>
      <c r="N64" s="77"/>
      <c r="O64" s="77"/>
      <c r="P64" s="77"/>
      <c r="Q64" s="77"/>
      <c r="R64" s="57" t="n">
        <f aca="false">P64/3600</f>
        <v>0</v>
      </c>
      <c r="S64" s="54"/>
      <c r="T64" s="61"/>
      <c r="U64" s="39"/>
      <c r="V64" s="39"/>
      <c r="W64" s="61"/>
      <c r="X64" s="39"/>
      <c r="Y64" s="60"/>
    </row>
    <row r="65" customFormat="false" ht="12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57" t="n">
        <f aca="false">H65/3600</f>
        <v>0</v>
      </c>
      <c r="L65" s="76"/>
      <c r="M65" s="77"/>
      <c r="N65" s="77"/>
      <c r="O65" s="77"/>
      <c r="P65" s="77"/>
      <c r="Q65" s="77"/>
      <c r="R65" s="57" t="n">
        <f aca="false">P65/3600</f>
        <v>0</v>
      </c>
      <c r="S65" s="54"/>
      <c r="T65" s="61"/>
      <c r="U65" s="39"/>
      <c r="V65" s="39"/>
      <c r="W65" s="61"/>
      <c r="X65" s="39"/>
      <c r="Y65" s="60"/>
    </row>
    <row r="66" customFormat="false" ht="12.75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64" t="n">
        <f aca="false">H66/3600</f>
        <v>0</v>
      </c>
      <c r="L66" s="78"/>
      <c r="M66" s="79"/>
      <c r="N66" s="79"/>
      <c r="O66" s="79"/>
      <c r="P66" s="79"/>
      <c r="Q66" s="79"/>
      <c r="R66" s="64" t="n">
        <f aca="false">P66/3600</f>
        <v>0</v>
      </c>
      <c r="S66" s="54"/>
      <c r="T66" s="69"/>
      <c r="U66" s="67"/>
      <c r="V66" s="67"/>
      <c r="W66" s="69"/>
      <c r="X66" s="67"/>
      <c r="Y66" s="68"/>
    </row>
    <row r="67" customFormat="false" ht="12" hidden="false" customHeight="false" outlineLevel="0" collapsed="false">
      <c r="A67" s="71"/>
      <c r="B67" s="72" t="s">
        <v>72</v>
      </c>
      <c r="C67" s="72" t="n">
        <v>22</v>
      </c>
      <c r="D67" s="74"/>
      <c r="E67" s="75"/>
      <c r="F67" s="75"/>
      <c r="G67" s="75"/>
      <c r="H67" s="75"/>
      <c r="I67" s="75"/>
      <c r="J67" s="52" t="n">
        <f aca="false">H67/3600</f>
        <v>0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57" t="n">
        <f aca="false">H68/3600</f>
        <v>0</v>
      </c>
      <c r="L68" s="76"/>
      <c r="M68" s="77"/>
      <c r="N68" s="77"/>
      <c r="O68" s="77"/>
      <c r="P68" s="77"/>
      <c r="Q68" s="77"/>
      <c r="R68" s="57" t="n">
        <f aca="false">P68/3600</f>
        <v>0</v>
      </c>
      <c r="S68" s="54"/>
      <c r="T68" s="61"/>
      <c r="U68" s="39"/>
      <c r="V68" s="39"/>
      <c r="W68" s="61"/>
      <c r="X68" s="39"/>
      <c r="Y68" s="60"/>
    </row>
    <row r="69" customFormat="false" ht="12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57" t="n">
        <f aca="false">H69/3600</f>
        <v>0</v>
      </c>
      <c r="L69" s="76"/>
      <c r="M69" s="77"/>
      <c r="N69" s="77"/>
      <c r="O69" s="77"/>
      <c r="P69" s="77"/>
      <c r="Q69" s="77"/>
      <c r="R69" s="57" t="n">
        <f aca="false">P69/3600</f>
        <v>0</v>
      </c>
      <c r="S69" s="54"/>
      <c r="T69" s="61"/>
      <c r="U69" s="39"/>
      <c r="V69" s="39"/>
      <c r="W69" s="61"/>
      <c r="X69" s="39"/>
      <c r="Y69" s="60"/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4" t="n">
        <f aca="false">H70/3600</f>
        <v>0</v>
      </c>
      <c r="L70" s="78"/>
      <c r="M70" s="79"/>
      <c r="N70" s="79"/>
      <c r="O70" s="79"/>
      <c r="P70" s="79"/>
      <c r="Q70" s="79"/>
      <c r="R70" s="64" t="n">
        <f aca="false">P70/3600</f>
        <v>0</v>
      </c>
      <c r="S70" s="54"/>
      <c r="T70" s="69"/>
      <c r="U70" s="67"/>
      <c r="V70" s="67"/>
      <c r="W70" s="69"/>
      <c r="X70" s="67"/>
      <c r="Y70" s="68"/>
    </row>
    <row r="71" customFormat="false" ht="12" hidden="false" customHeight="false" outlineLevel="0" collapsed="false">
      <c r="A71" s="72" t="s">
        <v>91</v>
      </c>
      <c r="B71" s="72" t="s">
        <v>76</v>
      </c>
      <c r="C71" s="72" t="n">
        <v>22</v>
      </c>
      <c r="D71" s="74"/>
      <c r="E71" s="75"/>
      <c r="F71" s="75"/>
      <c r="G71" s="75"/>
      <c r="H71" s="75"/>
      <c r="I71" s="75"/>
      <c r="J71" s="52" t="n">
        <f aca="false">H71/3600</f>
        <v>0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2</v>
      </c>
      <c r="B72" s="71"/>
      <c r="C72" s="71" t="n">
        <v>27</v>
      </c>
      <c r="D72" s="76"/>
      <c r="E72" s="77"/>
      <c r="F72" s="77"/>
      <c r="G72" s="77"/>
      <c r="H72" s="77"/>
      <c r="I72" s="77"/>
      <c r="J72" s="57" t="n">
        <f aca="false">H72/3600</f>
        <v>0</v>
      </c>
      <c r="L72" s="76"/>
      <c r="M72" s="77"/>
      <c r="N72" s="77"/>
      <c r="O72" s="77"/>
      <c r="P72" s="77"/>
      <c r="Q72" s="77"/>
      <c r="R72" s="57" t="n">
        <f aca="false">P72/3600</f>
        <v>0</v>
      </c>
      <c r="S72" s="54"/>
      <c r="T72" s="61"/>
      <c r="U72" s="39"/>
      <c r="V72" s="39"/>
      <c r="W72" s="61"/>
      <c r="X72" s="39"/>
      <c r="Y72" s="60"/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57" t="n">
        <f aca="false">H73/3600</f>
        <v>0</v>
      </c>
      <c r="L73" s="76"/>
      <c r="M73" s="77"/>
      <c r="N73" s="77"/>
      <c r="O73" s="77"/>
      <c r="P73" s="77"/>
      <c r="Q73" s="77"/>
      <c r="R73" s="57" t="n">
        <f aca="false">P73/3600</f>
        <v>0</v>
      </c>
      <c r="S73" s="54"/>
      <c r="T73" s="61"/>
      <c r="U73" s="39"/>
      <c r="V73" s="39"/>
      <c r="W73" s="61"/>
      <c r="X73" s="39"/>
      <c r="Y73" s="60"/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64" t="n">
        <f aca="false">H74/3600</f>
        <v>0</v>
      </c>
      <c r="L74" s="78"/>
      <c r="M74" s="79"/>
      <c r="N74" s="79"/>
      <c r="O74" s="79"/>
      <c r="P74" s="79"/>
      <c r="Q74" s="79"/>
      <c r="R74" s="64" t="n">
        <f aca="false">P74/3600</f>
        <v>0</v>
      </c>
      <c r="S74" s="54"/>
      <c r="T74" s="69"/>
      <c r="U74" s="67"/>
      <c r="V74" s="67"/>
      <c r="W74" s="69"/>
      <c r="X74" s="67"/>
      <c r="Y74" s="68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74"/>
      <c r="E75" s="75"/>
      <c r="F75" s="75"/>
      <c r="G75" s="75"/>
      <c r="H75" s="75"/>
      <c r="I75" s="75"/>
      <c r="J75" s="52" t="n">
        <f aca="false">H75/3600</f>
        <v>0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57" t="n">
        <f aca="false">H76/3600</f>
        <v>0</v>
      </c>
      <c r="L76" s="76"/>
      <c r="M76" s="77"/>
      <c r="N76" s="77"/>
      <c r="O76" s="77"/>
      <c r="P76" s="77"/>
      <c r="Q76" s="77"/>
      <c r="R76" s="57" t="n">
        <f aca="false">P76/3600</f>
        <v>0</v>
      </c>
      <c r="S76" s="54"/>
      <c r="T76" s="61"/>
      <c r="U76" s="39"/>
      <c r="V76" s="39"/>
      <c r="W76" s="61"/>
      <c r="X76" s="39"/>
      <c r="Y76" s="60"/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57" t="n">
        <f aca="false">H77/3600</f>
        <v>0</v>
      </c>
      <c r="L77" s="76"/>
      <c r="M77" s="77"/>
      <c r="N77" s="77"/>
      <c r="O77" s="77"/>
      <c r="P77" s="77"/>
      <c r="Q77" s="77"/>
      <c r="R77" s="57" t="n">
        <f aca="false">P77/3600</f>
        <v>0</v>
      </c>
      <c r="S77" s="54"/>
      <c r="T77" s="61"/>
      <c r="U77" s="39"/>
      <c r="V77" s="39"/>
      <c r="W77" s="61"/>
      <c r="X77" s="39"/>
      <c r="Y77" s="60"/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64" t="n">
        <f aca="false">H78/3600</f>
        <v>0</v>
      </c>
      <c r="L78" s="78"/>
      <c r="M78" s="79"/>
      <c r="N78" s="79"/>
      <c r="O78" s="79"/>
      <c r="P78" s="79"/>
      <c r="Q78" s="79"/>
      <c r="R78" s="64" t="n">
        <f aca="false">P78/3600</f>
        <v>0</v>
      </c>
      <c r="S78" s="54"/>
      <c r="T78" s="69"/>
      <c r="U78" s="67"/>
      <c r="V78" s="67"/>
      <c r="W78" s="69"/>
      <c r="X78" s="67"/>
      <c r="Y78" s="68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74"/>
      <c r="E79" s="75"/>
      <c r="F79" s="75"/>
      <c r="G79" s="75"/>
      <c r="H79" s="75"/>
      <c r="I79" s="75"/>
      <c r="J79" s="52" t="n">
        <f aca="false">H79/3600</f>
        <v>0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57" t="n">
        <f aca="false">H80/3600</f>
        <v>0</v>
      </c>
      <c r="L80" s="76"/>
      <c r="M80" s="77"/>
      <c r="N80" s="77"/>
      <c r="O80" s="77"/>
      <c r="P80" s="77"/>
      <c r="Q80" s="77"/>
      <c r="R80" s="57" t="n">
        <f aca="false">P80/3600</f>
        <v>0</v>
      </c>
      <c r="S80" s="54"/>
      <c r="T80" s="61"/>
      <c r="U80" s="39"/>
      <c r="V80" s="39"/>
      <c r="W80" s="61"/>
      <c r="X80" s="39"/>
      <c r="Y80" s="60"/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57" t="n">
        <f aca="false">H81/3600</f>
        <v>0</v>
      </c>
      <c r="L81" s="76"/>
      <c r="M81" s="77"/>
      <c r="N81" s="77"/>
      <c r="O81" s="77"/>
      <c r="P81" s="77"/>
      <c r="Q81" s="77"/>
      <c r="R81" s="57" t="n">
        <f aca="false">P81/3600</f>
        <v>0</v>
      </c>
      <c r="S81" s="54"/>
      <c r="T81" s="61"/>
      <c r="U81" s="39"/>
      <c r="V81" s="39"/>
      <c r="W81" s="61"/>
      <c r="X81" s="39"/>
      <c r="Y81" s="60"/>
    </row>
    <row r="82" customFormat="false" ht="12.75" hidden="false" customHeight="false" outlineLevel="0" collapsed="false">
      <c r="A82" s="73"/>
      <c r="B82" s="73"/>
      <c r="C82" s="73" t="n">
        <v>37</v>
      </c>
      <c r="D82" s="78"/>
      <c r="E82" s="79"/>
      <c r="F82" s="79"/>
      <c r="G82" s="79"/>
      <c r="H82" s="79"/>
      <c r="I82" s="79"/>
      <c r="J82" s="64" t="n">
        <f aca="false">H82/3600</f>
        <v>0</v>
      </c>
      <c r="L82" s="78"/>
      <c r="M82" s="79"/>
      <c r="N82" s="79"/>
      <c r="O82" s="79"/>
      <c r="P82" s="79"/>
      <c r="Q82" s="79"/>
      <c r="R82" s="64" t="n">
        <f aca="false">P82/3600</f>
        <v>0</v>
      </c>
      <c r="S82" s="54"/>
      <c r="T82" s="69"/>
      <c r="U82" s="67"/>
      <c r="V82" s="67"/>
      <c r="W82" s="69"/>
      <c r="X82" s="67"/>
      <c r="Y82" s="68"/>
    </row>
    <row r="83" customFormat="false" ht="12" hidden="false" customHeight="false" outlineLevel="0" collapsed="false">
      <c r="A83" s="72" t="s">
        <v>93</v>
      </c>
      <c r="B83" s="72" t="s">
        <v>44</v>
      </c>
      <c r="C83" s="72" t="n">
        <v>22</v>
      </c>
      <c r="D83" s="74"/>
      <c r="E83" s="75"/>
      <c r="F83" s="75"/>
      <c r="G83" s="75"/>
      <c r="H83" s="75"/>
      <c r="I83" s="75"/>
      <c r="J83" s="52" t="n">
        <f aca="false">H83/3600</f>
        <v>0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7" t="n">
        <f aca="false">H84/3600</f>
        <v>0</v>
      </c>
      <c r="L84" s="76"/>
      <c r="M84" s="77"/>
      <c r="N84" s="77"/>
      <c r="O84" s="77"/>
      <c r="P84" s="77"/>
      <c r="Q84" s="77"/>
      <c r="R84" s="57" t="n">
        <f aca="false">P84/3600</f>
        <v>0</v>
      </c>
      <c r="S84" s="54"/>
      <c r="T84" s="61"/>
      <c r="U84" s="39"/>
      <c r="V84" s="39"/>
      <c r="W84" s="61"/>
      <c r="X84" s="39"/>
      <c r="Y84" s="60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7" t="n">
        <f aca="false">H85/3600</f>
        <v>0</v>
      </c>
      <c r="L85" s="76"/>
      <c r="M85" s="77"/>
      <c r="N85" s="77"/>
      <c r="O85" s="77"/>
      <c r="P85" s="77"/>
      <c r="Q85" s="77"/>
      <c r="R85" s="57" t="n">
        <f aca="false">P85/3600</f>
        <v>0</v>
      </c>
      <c r="S85" s="54"/>
      <c r="T85" s="61"/>
      <c r="U85" s="39"/>
      <c r="V85" s="39"/>
      <c r="W85" s="61"/>
      <c r="X85" s="39"/>
      <c r="Y85" s="60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4" t="n">
        <f aca="false">H86/3600</f>
        <v>0</v>
      </c>
      <c r="L86" s="78"/>
      <c r="M86" s="79"/>
      <c r="N86" s="79"/>
      <c r="O86" s="79"/>
      <c r="P86" s="79"/>
      <c r="Q86" s="79"/>
      <c r="R86" s="64" t="n">
        <f aca="false">P86/3600</f>
        <v>0</v>
      </c>
      <c r="S86" s="54"/>
      <c r="T86" s="69"/>
      <c r="U86" s="67"/>
      <c r="V86" s="67"/>
      <c r="W86" s="69"/>
      <c r="X86" s="67"/>
      <c r="Y86" s="68"/>
    </row>
    <row r="87" customFormat="false" ht="12" hidden="false" customHeight="false" outlineLevel="0" collapsed="false">
      <c r="A87" s="71"/>
      <c r="B87" s="72" t="s">
        <v>63</v>
      </c>
      <c r="C87" s="72" t="n">
        <v>22</v>
      </c>
      <c r="D87" s="74"/>
      <c r="E87" s="75"/>
      <c r="F87" s="75"/>
      <c r="G87" s="75"/>
      <c r="H87" s="75"/>
      <c r="I87" s="75"/>
      <c r="J87" s="52" t="n">
        <f aca="false">H87/3600</f>
        <v>0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7" t="n">
        <f aca="false">H88/3600</f>
        <v>0</v>
      </c>
      <c r="L88" s="76"/>
      <c r="M88" s="77"/>
      <c r="N88" s="77"/>
      <c r="O88" s="77"/>
      <c r="P88" s="77"/>
      <c r="Q88" s="77"/>
      <c r="R88" s="57" t="n">
        <f aca="false">P88/3600</f>
        <v>0</v>
      </c>
      <c r="S88" s="54"/>
      <c r="T88" s="61"/>
      <c r="U88" s="39"/>
      <c r="V88" s="39"/>
      <c r="W88" s="61"/>
      <c r="X88" s="39"/>
      <c r="Y88" s="60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7" t="n">
        <f aca="false">H89/3600</f>
        <v>0</v>
      </c>
      <c r="L89" s="76"/>
      <c r="M89" s="77"/>
      <c r="N89" s="77"/>
      <c r="O89" s="77"/>
      <c r="P89" s="77"/>
      <c r="Q89" s="77"/>
      <c r="R89" s="57" t="n">
        <f aca="false">P89/3600</f>
        <v>0</v>
      </c>
      <c r="S89" s="54"/>
      <c r="T89" s="61"/>
      <c r="U89" s="39"/>
      <c r="V89" s="39"/>
      <c r="W89" s="61"/>
      <c r="X89" s="39"/>
      <c r="Y89" s="60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4" t="n">
        <f aca="false">H90/3600</f>
        <v>0</v>
      </c>
      <c r="L90" s="78"/>
      <c r="M90" s="79"/>
      <c r="N90" s="79"/>
      <c r="O90" s="79"/>
      <c r="P90" s="79"/>
      <c r="Q90" s="79"/>
      <c r="R90" s="64" t="n">
        <f aca="false">P90/3600</f>
        <v>0</v>
      </c>
      <c r="S90" s="54"/>
      <c r="T90" s="69"/>
      <c r="U90" s="67"/>
      <c r="V90" s="67"/>
      <c r="W90" s="69"/>
      <c r="X90" s="67"/>
      <c r="Y90" s="68"/>
    </row>
    <row r="91" customFormat="false" ht="12" hidden="false" customHeight="false" outlineLevel="0" collapsed="false">
      <c r="A91" s="71"/>
      <c r="B91" s="72" t="s">
        <v>73</v>
      </c>
      <c r="C91" s="72" t="n">
        <v>22</v>
      </c>
      <c r="D91" s="74"/>
      <c r="E91" s="75"/>
      <c r="F91" s="75"/>
      <c r="G91" s="75"/>
      <c r="H91" s="75"/>
      <c r="I91" s="75"/>
      <c r="J91" s="52" t="n">
        <f aca="false">H91/3600</f>
        <v>0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7" t="n">
        <f aca="false">H92/3600</f>
        <v>0</v>
      </c>
      <c r="L92" s="76"/>
      <c r="M92" s="77"/>
      <c r="N92" s="77"/>
      <c r="O92" s="77"/>
      <c r="P92" s="77"/>
      <c r="Q92" s="77"/>
      <c r="R92" s="57" t="n">
        <f aca="false">P92/3600</f>
        <v>0</v>
      </c>
      <c r="S92" s="54"/>
      <c r="T92" s="61"/>
      <c r="U92" s="39"/>
      <c r="V92" s="39"/>
      <c r="W92" s="61"/>
      <c r="X92" s="39"/>
      <c r="Y92" s="60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7" t="n">
        <f aca="false">H93/3600</f>
        <v>0</v>
      </c>
      <c r="L93" s="76"/>
      <c r="M93" s="77"/>
      <c r="N93" s="77"/>
      <c r="O93" s="77"/>
      <c r="P93" s="77"/>
      <c r="Q93" s="77"/>
      <c r="R93" s="57" t="n">
        <f aca="false">P93/3600</f>
        <v>0</v>
      </c>
      <c r="S93" s="54"/>
      <c r="T93" s="61"/>
      <c r="U93" s="39"/>
      <c r="V93" s="39"/>
      <c r="W93" s="61"/>
      <c r="X93" s="39"/>
      <c r="Y93" s="60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4" t="n">
        <f aca="false">H94/3600</f>
        <v>0</v>
      </c>
      <c r="L94" s="78"/>
      <c r="M94" s="79"/>
      <c r="N94" s="79"/>
      <c r="O94" s="79"/>
      <c r="P94" s="79"/>
      <c r="Q94" s="79"/>
      <c r="R94" s="64" t="n">
        <f aca="false">P94/3600</f>
        <v>0</v>
      </c>
      <c r="S94" s="54"/>
      <c r="T94" s="69"/>
      <c r="U94" s="67"/>
      <c r="V94" s="67"/>
      <c r="W94" s="69"/>
      <c r="X94" s="67"/>
      <c r="Y94" s="68"/>
    </row>
    <row r="95" customFormat="false" ht="12" hidden="false" customHeight="false" outlineLevel="0" collapsed="false">
      <c r="A95" s="71"/>
      <c r="B95" s="72" t="s">
        <v>74</v>
      </c>
      <c r="C95" s="72" t="n">
        <v>22</v>
      </c>
      <c r="D95" s="74"/>
      <c r="E95" s="75"/>
      <c r="F95" s="75"/>
      <c r="G95" s="75"/>
      <c r="H95" s="75"/>
      <c r="I95" s="75"/>
      <c r="J95" s="52" t="n">
        <f aca="false">H95/3600</f>
        <v>0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7" t="n">
        <f aca="false">H96/3600</f>
        <v>0</v>
      </c>
      <c r="L96" s="76"/>
      <c r="M96" s="77"/>
      <c r="N96" s="77"/>
      <c r="O96" s="77"/>
      <c r="P96" s="77"/>
      <c r="Q96" s="77"/>
      <c r="R96" s="57" t="n">
        <f aca="false">P96/3600</f>
        <v>0</v>
      </c>
      <c r="S96" s="54"/>
      <c r="T96" s="61"/>
      <c r="U96" s="39"/>
      <c r="V96" s="39"/>
      <c r="W96" s="61"/>
      <c r="X96" s="39"/>
      <c r="Y96" s="60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7" t="n">
        <f aca="false">H97/3600</f>
        <v>0</v>
      </c>
      <c r="L97" s="76"/>
      <c r="M97" s="77"/>
      <c r="N97" s="77"/>
      <c r="O97" s="77"/>
      <c r="P97" s="77"/>
      <c r="Q97" s="77"/>
      <c r="R97" s="57" t="n">
        <f aca="false">P97/3600</f>
        <v>0</v>
      </c>
      <c r="S97" s="54"/>
      <c r="T97" s="61"/>
      <c r="U97" s="39"/>
      <c r="V97" s="39"/>
      <c r="W97" s="61"/>
      <c r="X97" s="39"/>
      <c r="Y97" s="60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4" t="n">
        <f aca="false">H98/3600</f>
        <v>0</v>
      </c>
      <c r="L98" s="78"/>
      <c r="M98" s="79"/>
      <c r="N98" s="79"/>
      <c r="O98" s="79"/>
      <c r="P98" s="79"/>
      <c r="Q98" s="79"/>
      <c r="R98" s="64" t="n">
        <f aca="false">P98/3600</f>
        <v>0</v>
      </c>
      <c r="S98" s="54"/>
      <c r="T98" s="61"/>
      <c r="U98" s="39"/>
      <c r="V98" s="39"/>
      <c r="W98" s="61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3" t="e">
        <f aca="false">GEOMEAN(I3:I10,I19:I82)</f>
        <v>#NUM!</v>
      </c>
      <c r="J113" s="83" t="n">
        <f aca="false">GEOMEAN(J3:J10,J19:J82)</f>
        <v>0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T2" activeCellId="0" sqref="T1:T1638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43" width="8.87"/>
    <col collapsed="false" customWidth="true" hidden="false" outlineLevel="0" max="25" min="21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9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9" t="s">
        <v>86</v>
      </c>
      <c r="S2" s="26"/>
      <c r="T2" s="20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2850.29</v>
      </c>
      <c r="I3" s="51" t="n">
        <v>68.21</v>
      </c>
      <c r="J3" s="52" t="n">
        <f aca="false">H3/3600</f>
        <v>0.791747222222222</v>
      </c>
      <c r="L3" s="50" t="n">
        <v>110209.5328</v>
      </c>
      <c r="M3" s="51" t="n">
        <v>43.4026</v>
      </c>
      <c r="N3" s="51" t="n">
        <v>43.1039</v>
      </c>
      <c r="O3" s="51" t="n">
        <v>44.8878</v>
      </c>
      <c r="P3" s="51" t="n">
        <v>8440.347</v>
      </c>
      <c r="Q3" s="51" t="n">
        <v>958.959</v>
      </c>
      <c r="R3" s="53" t="n">
        <f aca="false">P3/3600</f>
        <v>2.3445408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2626.83</v>
      </c>
      <c r="I4" s="56" t="n">
        <v>57.36</v>
      </c>
      <c r="J4" s="57" t="n">
        <f aca="false">H4/3600</f>
        <v>0.729675</v>
      </c>
      <c r="L4" s="55" t="n">
        <v>62348.6944</v>
      </c>
      <c r="M4" s="56" t="n">
        <v>40.2317</v>
      </c>
      <c r="N4" s="56" t="n">
        <v>40.4939</v>
      </c>
      <c r="O4" s="56" t="n">
        <v>42.4499</v>
      </c>
      <c r="P4" s="56" t="n">
        <v>6374.35</v>
      </c>
      <c r="Q4" s="56" t="n">
        <v>723.849</v>
      </c>
      <c r="R4" s="58" t="n">
        <f aca="false">P4/3600</f>
        <v>1.77065277777778</v>
      </c>
      <c r="S4" s="54"/>
      <c r="T4" s="59"/>
      <c r="U4" s="39"/>
      <c r="V4" s="60"/>
      <c r="W4" s="61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448.74</v>
      </c>
      <c r="I5" s="56" t="n">
        <v>50.81</v>
      </c>
      <c r="J5" s="57" t="n">
        <f aca="false">H5/3600</f>
        <v>0.680205555555556</v>
      </c>
      <c r="L5" s="55" t="n">
        <v>35491.7968</v>
      </c>
      <c r="M5" s="56" t="n">
        <v>37.2063</v>
      </c>
      <c r="N5" s="56" t="n">
        <v>38.6523</v>
      </c>
      <c r="O5" s="56" t="n">
        <v>40.6769</v>
      </c>
      <c r="P5" s="56" t="n">
        <v>6514.185</v>
      </c>
      <c r="Q5" s="56" t="n">
        <v>551.529</v>
      </c>
      <c r="R5" s="58" t="n">
        <f aca="false">P5/3600</f>
        <v>1.80949583333333</v>
      </c>
      <c r="S5" s="54"/>
      <c r="T5" s="59"/>
      <c r="U5" s="39"/>
      <c r="V5" s="60"/>
      <c r="W5" s="61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317.02</v>
      </c>
      <c r="I6" s="63" t="n">
        <v>45.95</v>
      </c>
      <c r="J6" s="64" t="n">
        <f aca="false">H6/3600</f>
        <v>0.643616666666667</v>
      </c>
      <c r="L6" s="62" t="n">
        <v>20214.2736</v>
      </c>
      <c r="M6" s="63" t="n">
        <v>34.2689</v>
      </c>
      <c r="N6" s="63" t="n">
        <v>37.3599</v>
      </c>
      <c r="O6" s="63" t="n">
        <v>39.4647</v>
      </c>
      <c r="P6" s="63" t="n">
        <v>5522.564</v>
      </c>
      <c r="Q6" s="63" t="n">
        <v>243.955</v>
      </c>
      <c r="R6" s="65" t="n">
        <f aca="false">P6/3600</f>
        <v>1.53404555555556</v>
      </c>
      <c r="S6" s="54"/>
      <c r="T6" s="66"/>
      <c r="U6" s="67"/>
      <c r="V6" s="68"/>
      <c r="W6" s="69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2894.45</v>
      </c>
      <c r="I7" s="51" t="n">
        <v>68.21</v>
      </c>
      <c r="J7" s="52" t="n">
        <f aca="false">H7/3600</f>
        <v>0.804013888888889</v>
      </c>
      <c r="L7" s="50" t="n">
        <v>111893.7424</v>
      </c>
      <c r="M7" s="51" t="n">
        <v>43.2279</v>
      </c>
      <c r="N7" s="51" t="n">
        <v>45.669</v>
      </c>
      <c r="O7" s="51" t="n">
        <v>45.4003</v>
      </c>
      <c r="P7" s="51" t="n">
        <v>6053.252</v>
      </c>
      <c r="Q7" s="51" t="n">
        <v>912.596</v>
      </c>
      <c r="R7" s="53" t="n">
        <f aca="false">P7/3600</f>
        <v>1.68145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2655.49</v>
      </c>
      <c r="I8" s="56" t="n">
        <v>58.61</v>
      </c>
      <c r="J8" s="57" t="n">
        <f aca="false">H8/3600</f>
        <v>0.737636111111111</v>
      </c>
      <c r="L8" s="55" t="n">
        <v>65473.7776</v>
      </c>
      <c r="M8" s="56" t="n">
        <v>39.8526</v>
      </c>
      <c r="N8" s="56" t="n">
        <v>43.2699</v>
      </c>
      <c r="O8" s="56" t="n">
        <v>43.4992</v>
      </c>
      <c r="P8" s="56" t="n">
        <v>7067.203</v>
      </c>
      <c r="Q8" s="56" t="n">
        <v>749.386</v>
      </c>
      <c r="R8" s="58" t="n">
        <f aca="false">P8/3600</f>
        <v>1.96311194444444</v>
      </c>
      <c r="S8" s="54"/>
      <c r="T8" s="59"/>
      <c r="U8" s="39"/>
      <c r="V8" s="39"/>
      <c r="W8" s="61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517.6</v>
      </c>
      <c r="I9" s="56" t="n">
        <v>55.75</v>
      </c>
      <c r="J9" s="57" t="n">
        <f aca="false">H9/3600</f>
        <v>0.699333333333333</v>
      </c>
      <c r="L9" s="55" t="n">
        <v>37570.648</v>
      </c>
      <c r="M9" s="56" t="n">
        <v>36.7711</v>
      </c>
      <c r="N9" s="56" t="n">
        <v>41.3065</v>
      </c>
      <c r="O9" s="56" t="n">
        <v>41.827</v>
      </c>
      <c r="P9" s="56" t="n">
        <v>6561.896</v>
      </c>
      <c r="Q9" s="56" t="n">
        <v>549.064</v>
      </c>
      <c r="R9" s="58" t="n">
        <f aca="false">P9/3600</f>
        <v>1.82274888888889</v>
      </c>
      <c r="S9" s="54"/>
      <c r="T9" s="59"/>
      <c r="U9" s="70"/>
      <c r="V9" s="39"/>
      <c r="W9" s="61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358.66</v>
      </c>
      <c r="I10" s="63" t="n">
        <v>48.59</v>
      </c>
      <c r="J10" s="64" t="n">
        <f aca="false">H10/3600</f>
        <v>0.655183333333333</v>
      </c>
      <c r="L10" s="62" t="n">
        <v>21900.624</v>
      </c>
      <c r="M10" s="63" t="n">
        <v>33.937</v>
      </c>
      <c r="N10" s="63" t="n">
        <v>39.8085</v>
      </c>
      <c r="O10" s="63" t="n">
        <v>40.5433</v>
      </c>
      <c r="P10" s="63" t="n">
        <v>8186.609</v>
      </c>
      <c r="Q10" s="63" t="n">
        <v>239.166</v>
      </c>
      <c r="R10" s="65" t="n">
        <f aca="false">P10/3600</f>
        <v>2.27405805555556</v>
      </c>
      <c r="S10" s="54"/>
      <c r="T10" s="66"/>
      <c r="U10" s="67"/>
      <c r="V10" s="67"/>
      <c r="W10" s="69"/>
      <c r="X10" s="67"/>
      <c r="Y10" s="68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61"/>
      <c r="X12" s="39"/>
      <c r="Y12" s="60"/>
    </row>
    <row r="13" customFormat="false" ht="12" hidden="false" customHeight="false" outlineLevel="0" collapsed="false">
      <c r="A13" s="71"/>
      <c r="B13" s="71"/>
      <c r="C13" s="71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61"/>
      <c r="X13" s="39"/>
      <c r="Y13" s="60"/>
    </row>
    <row r="14" customFormat="false" ht="12.75" hidden="false" customHeight="false" outlineLevel="0" collapsed="false">
      <c r="A14" s="71"/>
      <c r="B14" s="73"/>
      <c r="C14" s="73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7"/>
      <c r="W14" s="69"/>
      <c r="X14" s="67"/>
      <c r="Y14" s="68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61"/>
      <c r="X16" s="39"/>
      <c r="Y16" s="60"/>
    </row>
    <row r="17" customFormat="false" ht="12" hidden="false" customHeight="false" outlineLevel="0" collapsed="false">
      <c r="A17" s="71"/>
      <c r="B17" s="71"/>
      <c r="C17" s="71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61"/>
      <c r="X17" s="39"/>
      <c r="Y17" s="60"/>
    </row>
    <row r="18" customFormat="false" ht="12.75" hidden="false" customHeight="false" outlineLevel="0" collapsed="false">
      <c r="A18" s="73"/>
      <c r="B18" s="73"/>
      <c r="C18" s="73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7"/>
      <c r="W18" s="69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4" t="n">
        <v>26141.5656</v>
      </c>
      <c r="E19" s="75" t="n">
        <v>42.842</v>
      </c>
      <c r="F19" s="75" t="n">
        <v>44.6254</v>
      </c>
      <c r="G19" s="75" t="n">
        <v>46.0672</v>
      </c>
      <c r="H19" s="75" t="n">
        <v>2140.44</v>
      </c>
      <c r="I19" s="75" t="n">
        <v>42.79</v>
      </c>
      <c r="J19" s="52" t="n">
        <f aca="false">H19/3600</f>
        <v>0.594566666666667</v>
      </c>
      <c r="L19" s="74" t="n">
        <v>26123.908</v>
      </c>
      <c r="M19" s="75" t="n">
        <v>42.8368</v>
      </c>
      <c r="N19" s="75" t="n">
        <v>44.6216</v>
      </c>
      <c r="O19" s="75" t="n">
        <v>46.0637</v>
      </c>
      <c r="P19" s="75" t="n">
        <v>6780.361</v>
      </c>
      <c r="Q19" s="75" t="n">
        <v>588.817</v>
      </c>
      <c r="R19" s="52" t="n">
        <f aca="false">P19/3600</f>
        <v>1.8834336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6" t="n">
        <v>13338.576</v>
      </c>
      <c r="E20" s="77" t="n">
        <v>41.0299</v>
      </c>
      <c r="F20" s="77" t="n">
        <v>42.7794</v>
      </c>
      <c r="G20" s="77" t="n">
        <v>43.88</v>
      </c>
      <c r="H20" s="77" t="n">
        <v>1945.22</v>
      </c>
      <c r="I20" s="77" t="n">
        <v>36.22</v>
      </c>
      <c r="J20" s="57" t="n">
        <f aca="false">H20/3600</f>
        <v>0.540338888888889</v>
      </c>
      <c r="L20" s="76" t="n">
        <v>13322.0792</v>
      </c>
      <c r="M20" s="77" t="n">
        <v>41.0192</v>
      </c>
      <c r="N20" s="77" t="n">
        <v>42.7709</v>
      </c>
      <c r="O20" s="77" t="n">
        <v>43.8733</v>
      </c>
      <c r="P20" s="77" t="n">
        <v>13810.935</v>
      </c>
      <c r="Q20" s="77" t="n">
        <v>504.011</v>
      </c>
      <c r="R20" s="57" t="n">
        <f aca="false">P20/3600</f>
        <v>3.83637083333333</v>
      </c>
      <c r="S20" s="54"/>
      <c r="T20" s="59"/>
      <c r="U20" s="39"/>
      <c r="V20" s="39"/>
      <c r="W20" s="61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7455.8528</v>
      </c>
      <c r="E21" s="77" t="n">
        <v>38.9787</v>
      </c>
      <c r="F21" s="77" t="n">
        <v>41.3508</v>
      </c>
      <c r="G21" s="77" t="n">
        <v>42.327</v>
      </c>
      <c r="H21" s="77" t="n">
        <v>1833.85</v>
      </c>
      <c r="I21" s="77" t="n">
        <v>32.86</v>
      </c>
      <c r="J21" s="57" t="n">
        <f aca="false">H21/3600</f>
        <v>0.509402777777778</v>
      </c>
      <c r="L21" s="76" t="n">
        <v>7441.028</v>
      </c>
      <c r="M21" s="77" t="n">
        <v>38.9635</v>
      </c>
      <c r="N21" s="77" t="n">
        <v>41.3377</v>
      </c>
      <c r="O21" s="77" t="n">
        <v>42.3113</v>
      </c>
      <c r="P21" s="77" t="n">
        <v>4866.154</v>
      </c>
      <c r="Q21" s="77" t="n">
        <v>142.227</v>
      </c>
      <c r="R21" s="57" t="n">
        <f aca="false">P21/3600</f>
        <v>1.35170944444444</v>
      </c>
      <c r="S21" s="54"/>
      <c r="T21" s="59"/>
      <c r="U21" s="39"/>
      <c r="V21" s="39"/>
      <c r="W21" s="61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4184.0824</v>
      </c>
      <c r="E22" s="79" t="n">
        <v>36.6088</v>
      </c>
      <c r="F22" s="79" t="n">
        <v>40.2995</v>
      </c>
      <c r="G22" s="79" t="n">
        <v>41.3462</v>
      </c>
      <c r="H22" s="79" t="n">
        <v>1751.97</v>
      </c>
      <c r="I22" s="79" t="n">
        <v>30.36</v>
      </c>
      <c r="J22" s="64" t="n">
        <f aca="false">H22/3600</f>
        <v>0.486658333333333</v>
      </c>
      <c r="L22" s="78" t="n">
        <v>4176.2472</v>
      </c>
      <c r="M22" s="79" t="n">
        <v>36.5927</v>
      </c>
      <c r="N22" s="79" t="n">
        <v>40.2825</v>
      </c>
      <c r="O22" s="79" t="n">
        <v>41.3331</v>
      </c>
      <c r="P22" s="79" t="n">
        <v>5289.068</v>
      </c>
      <c r="Q22" s="79" t="n">
        <v>31.949</v>
      </c>
      <c r="R22" s="64" t="n">
        <f aca="false">P22/3600</f>
        <v>1.46918555555556</v>
      </c>
      <c r="S22" s="54"/>
      <c r="T22" s="66"/>
      <c r="U22" s="67"/>
      <c r="V22" s="67"/>
      <c r="W22" s="69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4" t="n">
        <v>57620.1936</v>
      </c>
      <c r="E23" s="75" t="n">
        <v>41.8099</v>
      </c>
      <c r="F23" s="75" t="n">
        <v>43.3454</v>
      </c>
      <c r="G23" s="75" t="n">
        <v>44.2047</v>
      </c>
      <c r="H23" s="75" t="n">
        <v>2451</v>
      </c>
      <c r="I23" s="75" t="n">
        <v>60.03</v>
      </c>
      <c r="J23" s="52" t="n">
        <f aca="false">H23/3600</f>
        <v>0.680833333333333</v>
      </c>
      <c r="L23" s="74" t="n">
        <v>57355.0712</v>
      </c>
      <c r="M23" s="75" t="n">
        <v>41.7981</v>
      </c>
      <c r="N23" s="75" t="n">
        <v>43.3404</v>
      </c>
      <c r="O23" s="75" t="n">
        <v>44.2001</v>
      </c>
      <c r="P23" s="75" t="n">
        <v>6175.568</v>
      </c>
      <c r="Q23" s="75" t="n">
        <v>1239.857</v>
      </c>
      <c r="R23" s="52" t="n">
        <f aca="false">P23/3600</f>
        <v>1.71543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368.7016</v>
      </c>
      <c r="E24" s="77" t="n">
        <v>38.7178</v>
      </c>
      <c r="F24" s="77" t="n">
        <v>40.7856</v>
      </c>
      <c r="G24" s="77" t="n">
        <v>41.5899</v>
      </c>
      <c r="H24" s="77" t="n">
        <v>2143.7</v>
      </c>
      <c r="I24" s="77" t="n">
        <v>49.71</v>
      </c>
      <c r="J24" s="57" t="n">
        <f aca="false">H24/3600</f>
        <v>0.595472222222222</v>
      </c>
      <c r="L24" s="76" t="n">
        <v>31135.9632</v>
      </c>
      <c r="M24" s="77" t="n">
        <v>38.6985</v>
      </c>
      <c r="N24" s="77" t="n">
        <v>40.7779</v>
      </c>
      <c r="O24" s="77" t="n">
        <v>41.5814</v>
      </c>
      <c r="P24" s="77" t="n">
        <v>6129.318</v>
      </c>
      <c r="Q24" s="77" t="n">
        <v>889.055</v>
      </c>
      <c r="R24" s="57" t="n">
        <f aca="false">P24/3600</f>
        <v>1.70258833333333</v>
      </c>
      <c r="S24" s="54"/>
      <c r="T24" s="59"/>
      <c r="U24" s="39"/>
      <c r="V24" s="39"/>
      <c r="W24" s="61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6489.6272</v>
      </c>
      <c r="E25" s="77" t="n">
        <v>35.7668</v>
      </c>
      <c r="F25" s="77" t="n">
        <v>38.9015</v>
      </c>
      <c r="G25" s="77" t="n">
        <v>39.9128</v>
      </c>
      <c r="H25" s="77" t="n">
        <v>1982.72</v>
      </c>
      <c r="I25" s="77" t="n">
        <v>43.66</v>
      </c>
      <c r="J25" s="57" t="n">
        <f aca="false">H25/3600</f>
        <v>0.550755555555556</v>
      </c>
      <c r="L25" s="76" t="n">
        <v>16353.1768</v>
      </c>
      <c r="M25" s="77" t="n">
        <v>35.7432</v>
      </c>
      <c r="N25" s="77" t="n">
        <v>38.8819</v>
      </c>
      <c r="O25" s="77" t="n">
        <v>39.8907</v>
      </c>
      <c r="P25" s="77" t="n">
        <v>5904.363</v>
      </c>
      <c r="Q25" s="77" t="n">
        <v>667.906</v>
      </c>
      <c r="R25" s="57" t="n">
        <f aca="false">P25/3600</f>
        <v>1.64010083333333</v>
      </c>
      <c r="S25" s="54"/>
      <c r="T25" s="59"/>
      <c r="U25" s="39"/>
      <c r="V25" s="39"/>
      <c r="W25" s="61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8264.6936</v>
      </c>
      <c r="E26" s="79" t="n">
        <v>33.0001</v>
      </c>
      <c r="F26" s="79" t="n">
        <v>37.6336</v>
      </c>
      <c r="G26" s="79" t="n">
        <v>38.9646</v>
      </c>
      <c r="H26" s="79" t="n">
        <v>1824.27</v>
      </c>
      <c r="I26" s="79" t="n">
        <v>37.3</v>
      </c>
      <c r="J26" s="64" t="n">
        <f aca="false">H26/3600</f>
        <v>0.506741666666667</v>
      </c>
      <c r="L26" s="78" t="n">
        <v>8204.7088</v>
      </c>
      <c r="M26" s="79" t="n">
        <v>32.9712</v>
      </c>
      <c r="N26" s="79" t="n">
        <v>37.6021</v>
      </c>
      <c r="O26" s="79" t="n">
        <v>38.9306</v>
      </c>
      <c r="P26" s="79" t="n">
        <v>6311.716</v>
      </c>
      <c r="Q26" s="79" t="n">
        <v>239.197</v>
      </c>
      <c r="R26" s="64" t="n">
        <f aca="false">P26/3600</f>
        <v>1.75325444444444</v>
      </c>
      <c r="S26" s="54"/>
      <c r="T26" s="66"/>
      <c r="U26" s="67"/>
      <c r="V26" s="67"/>
      <c r="W26" s="69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4" t="n">
        <v>124322.9656</v>
      </c>
      <c r="E27" s="75" t="n">
        <v>41.0187</v>
      </c>
      <c r="F27" s="75" t="n">
        <v>41.9902</v>
      </c>
      <c r="G27" s="75" t="n">
        <v>44.2041</v>
      </c>
      <c r="H27" s="75" t="n">
        <v>5219.91</v>
      </c>
      <c r="I27" s="75" t="n">
        <v>126.74</v>
      </c>
      <c r="J27" s="52" t="n">
        <f aca="false">H27/3600</f>
        <v>1.449975</v>
      </c>
      <c r="L27" s="74" t="n">
        <v>124173.6144</v>
      </c>
      <c r="M27" s="75" t="n">
        <v>41.0172</v>
      </c>
      <c r="N27" s="75" t="n">
        <v>41.9874</v>
      </c>
      <c r="O27" s="75" t="n">
        <v>44.2014</v>
      </c>
      <c r="P27" s="75" t="n">
        <v>10309.33</v>
      </c>
      <c r="Q27" s="75" t="n">
        <v>2976.97</v>
      </c>
      <c r="R27" s="52" t="n">
        <f aca="false">P27/3600</f>
        <v>2.86370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5488.1768</v>
      </c>
      <c r="E28" s="77" t="n">
        <v>38.067</v>
      </c>
      <c r="F28" s="77" t="n">
        <v>39.6557</v>
      </c>
      <c r="G28" s="77" t="n">
        <v>42.0938</v>
      </c>
      <c r="H28" s="77" t="n">
        <v>4416.83</v>
      </c>
      <c r="I28" s="77" t="n">
        <v>95.37</v>
      </c>
      <c r="J28" s="57" t="n">
        <f aca="false">H28/3600</f>
        <v>1.22689722222222</v>
      </c>
      <c r="L28" s="76" t="n">
        <v>55342.1808</v>
      </c>
      <c r="M28" s="77" t="n">
        <v>38.0617</v>
      </c>
      <c r="N28" s="77" t="n">
        <v>39.6527</v>
      </c>
      <c r="O28" s="77" t="n">
        <v>42.0872</v>
      </c>
      <c r="P28" s="77" t="n">
        <v>8763.035</v>
      </c>
      <c r="Q28" s="77" t="n">
        <v>1539.256</v>
      </c>
      <c r="R28" s="57" t="n">
        <f aca="false">P28/3600</f>
        <v>2.43417638888889</v>
      </c>
      <c r="S28" s="54"/>
      <c r="T28" s="59"/>
      <c r="U28" s="39"/>
      <c r="V28" s="39"/>
      <c r="W28" s="61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8877.0264</v>
      </c>
      <c r="E29" s="77" t="n">
        <v>35.796</v>
      </c>
      <c r="F29" s="77" t="n">
        <v>38.4425</v>
      </c>
      <c r="G29" s="77" t="n">
        <v>40.3935</v>
      </c>
      <c r="H29" s="77" t="n">
        <v>4047.85</v>
      </c>
      <c r="I29" s="77" t="n">
        <v>86.11</v>
      </c>
      <c r="J29" s="57" t="n">
        <f aca="false">H29/3600</f>
        <v>1.12440277777778</v>
      </c>
      <c r="L29" s="76" t="n">
        <v>28802.728</v>
      </c>
      <c r="M29" s="77" t="n">
        <v>35.7897</v>
      </c>
      <c r="N29" s="77" t="n">
        <v>38.4346</v>
      </c>
      <c r="O29" s="77" t="n">
        <v>40.3793</v>
      </c>
      <c r="P29" s="77" t="n">
        <v>7741.193</v>
      </c>
      <c r="Q29" s="77" t="n">
        <v>1108.316</v>
      </c>
      <c r="R29" s="57" t="n">
        <f aca="false">P29/3600</f>
        <v>2.15033138888889</v>
      </c>
      <c r="S29" s="54"/>
      <c r="T29" s="59"/>
      <c r="U29" s="39"/>
      <c r="V29" s="39"/>
      <c r="W29" s="61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5781.1776</v>
      </c>
      <c r="E30" s="79" t="n">
        <v>33.4403</v>
      </c>
      <c r="F30" s="79" t="n">
        <v>37.6013</v>
      </c>
      <c r="G30" s="79" t="n">
        <v>39.099</v>
      </c>
      <c r="H30" s="79" t="n">
        <v>3830.18</v>
      </c>
      <c r="I30" s="79" t="n">
        <v>76.18</v>
      </c>
      <c r="J30" s="64" t="n">
        <f aca="false">H30/3600</f>
        <v>1.06393888888889</v>
      </c>
      <c r="L30" s="78" t="n">
        <v>15745.0328</v>
      </c>
      <c r="M30" s="79" t="n">
        <v>33.434</v>
      </c>
      <c r="N30" s="79" t="n">
        <v>37.5889</v>
      </c>
      <c r="O30" s="79" t="n">
        <v>39.0815</v>
      </c>
      <c r="P30" s="79" t="n">
        <v>12251.819</v>
      </c>
      <c r="Q30" s="79" t="n">
        <v>454.309</v>
      </c>
      <c r="R30" s="64" t="n">
        <f aca="false">P30/3600</f>
        <v>3.40328305555556</v>
      </c>
      <c r="S30" s="54"/>
      <c r="T30" s="66"/>
      <c r="U30" s="67"/>
      <c r="V30" s="67"/>
      <c r="W30" s="69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86757.2992</v>
      </c>
      <c r="E31" s="75" t="n">
        <v>41.701</v>
      </c>
      <c r="F31" s="75" t="n">
        <v>44.4908</v>
      </c>
      <c r="G31" s="75" t="n">
        <v>46.015</v>
      </c>
      <c r="H31" s="75" t="n">
        <v>4916.65</v>
      </c>
      <c r="I31" s="75" t="n">
        <v>109.65</v>
      </c>
      <c r="J31" s="52" t="n">
        <f aca="false">H31/3600</f>
        <v>1.36573611111111</v>
      </c>
      <c r="L31" s="74" t="n">
        <v>86771.64</v>
      </c>
      <c r="M31" s="75" t="n">
        <v>41.7005</v>
      </c>
      <c r="N31" s="75" t="n">
        <v>44.488</v>
      </c>
      <c r="O31" s="75" t="n">
        <v>46.0101</v>
      </c>
      <c r="P31" s="75" t="n">
        <v>26845.829</v>
      </c>
      <c r="Q31" s="75" t="n">
        <v>2580.43</v>
      </c>
      <c r="R31" s="52" t="n">
        <f aca="false">P31/3600</f>
        <v>7.457174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33976.9784</v>
      </c>
      <c r="E32" s="77" t="n">
        <v>38.8921</v>
      </c>
      <c r="F32" s="77" t="n">
        <v>42.9849</v>
      </c>
      <c r="G32" s="77" t="n">
        <v>43.9471</v>
      </c>
      <c r="H32" s="77" t="n">
        <v>4199.93</v>
      </c>
      <c r="I32" s="77" t="n">
        <v>86.11</v>
      </c>
      <c r="J32" s="57" t="n">
        <f aca="false">H32/3600</f>
        <v>1.16664722222222</v>
      </c>
      <c r="L32" s="76" t="n">
        <v>33909.2712</v>
      </c>
      <c r="M32" s="77" t="n">
        <v>38.8885</v>
      </c>
      <c r="N32" s="77" t="n">
        <v>42.9786</v>
      </c>
      <c r="O32" s="77" t="n">
        <v>43.9401</v>
      </c>
      <c r="P32" s="77" t="n">
        <v>13248.293</v>
      </c>
      <c r="Q32" s="77" t="n">
        <v>1524.168</v>
      </c>
      <c r="R32" s="57" t="n">
        <f aca="false">P32/3600</f>
        <v>3.68008138888889</v>
      </c>
      <c r="S32" s="54"/>
      <c r="T32" s="59"/>
      <c r="U32" s="39"/>
      <c r="V32" s="39"/>
      <c r="W32" s="61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6887.5592</v>
      </c>
      <c r="E33" s="77" t="n">
        <v>37.0678</v>
      </c>
      <c r="F33" s="77" t="n">
        <v>41.6376</v>
      </c>
      <c r="G33" s="77" t="n">
        <v>42.1068</v>
      </c>
      <c r="H33" s="77" t="n">
        <v>3879.91</v>
      </c>
      <c r="I33" s="77" t="n">
        <v>72.78</v>
      </c>
      <c r="J33" s="57" t="n">
        <f aca="false">H33/3600</f>
        <v>1.07775277777778</v>
      </c>
      <c r="L33" s="76" t="n">
        <v>16824.28</v>
      </c>
      <c r="M33" s="77" t="n">
        <v>37.0634</v>
      </c>
      <c r="N33" s="77" t="n">
        <v>41.6294</v>
      </c>
      <c r="O33" s="77" t="n">
        <v>42.0967</v>
      </c>
      <c r="P33" s="77" t="n">
        <v>11812.58</v>
      </c>
      <c r="Q33" s="77" t="n">
        <v>761.726</v>
      </c>
      <c r="R33" s="57" t="n">
        <f aca="false">P33/3600</f>
        <v>3.28127222222222</v>
      </c>
      <c r="S33" s="54"/>
      <c r="T33" s="59"/>
      <c r="U33" s="39"/>
      <c r="V33" s="39"/>
      <c r="W33" s="61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9400.2208</v>
      </c>
      <c r="E34" s="79" t="n">
        <v>35.1557</v>
      </c>
      <c r="F34" s="79" t="n">
        <v>40.5604</v>
      </c>
      <c r="G34" s="79" t="n">
        <v>40.6956</v>
      </c>
      <c r="H34" s="79" t="n">
        <v>3708.34</v>
      </c>
      <c r="I34" s="79" t="n">
        <v>67.45</v>
      </c>
      <c r="J34" s="64" t="n">
        <f aca="false">H34/3600</f>
        <v>1.03009444444444</v>
      </c>
      <c r="L34" s="78" t="n">
        <v>9345.6224</v>
      </c>
      <c r="M34" s="79" t="n">
        <v>35.1491</v>
      </c>
      <c r="N34" s="79" t="n">
        <v>40.5482</v>
      </c>
      <c r="O34" s="79" t="n">
        <v>40.6848</v>
      </c>
      <c r="P34" s="79" t="n">
        <v>13170.89</v>
      </c>
      <c r="Q34" s="79" t="n">
        <v>372.314</v>
      </c>
      <c r="R34" s="64" t="n">
        <f aca="false">P34/3600</f>
        <v>3.65858055555556</v>
      </c>
      <c r="S34" s="54"/>
      <c r="T34" s="66"/>
      <c r="U34" s="67"/>
      <c r="V34" s="67"/>
      <c r="W34" s="69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4" t="n">
        <v>188087.2504</v>
      </c>
      <c r="E35" s="75" t="n">
        <v>42.2829</v>
      </c>
      <c r="F35" s="75" t="n">
        <v>42.9621</v>
      </c>
      <c r="G35" s="75" t="n">
        <v>44.5309</v>
      </c>
      <c r="H35" s="75" t="n">
        <v>6400.08</v>
      </c>
      <c r="I35" s="75" t="n">
        <v>154.07</v>
      </c>
      <c r="J35" s="52" t="n">
        <f aca="false">H35/3600</f>
        <v>1.7778</v>
      </c>
      <c r="L35" s="74" t="n">
        <v>188103.7768</v>
      </c>
      <c r="M35" s="75" t="n">
        <v>42.284</v>
      </c>
      <c r="N35" s="75" t="n">
        <v>42.9609</v>
      </c>
      <c r="O35" s="75" t="n">
        <v>44.53</v>
      </c>
      <c r="P35" s="75" t="n">
        <v>14671.702</v>
      </c>
      <c r="Q35" s="75" t="n">
        <v>1991.006</v>
      </c>
      <c r="R35" s="52" t="n">
        <f aca="false">P35/3600</f>
        <v>4.07547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93028.7816</v>
      </c>
      <c r="E36" s="77" t="n">
        <v>37.3746</v>
      </c>
      <c r="F36" s="77" t="n">
        <v>40.9923</v>
      </c>
      <c r="G36" s="77" t="n">
        <v>43.0062</v>
      </c>
      <c r="H36" s="77" t="n">
        <v>5605.98</v>
      </c>
      <c r="I36" s="77" t="n">
        <v>124.31</v>
      </c>
      <c r="J36" s="57" t="n">
        <f aca="false">H36/3600</f>
        <v>1.55721666666667</v>
      </c>
      <c r="L36" s="76" t="n">
        <v>92975.6568</v>
      </c>
      <c r="M36" s="77" t="n">
        <v>37.3746</v>
      </c>
      <c r="N36" s="77" t="n">
        <v>40.9889</v>
      </c>
      <c r="O36" s="77" t="n">
        <v>43.0034</v>
      </c>
      <c r="P36" s="77" t="n">
        <v>12720.309</v>
      </c>
      <c r="Q36" s="77" t="n">
        <v>857.667</v>
      </c>
      <c r="R36" s="57" t="n">
        <f aca="false">P36/3600</f>
        <v>3.53341916666667</v>
      </c>
      <c r="S36" s="54"/>
      <c r="T36" s="59"/>
      <c r="U36" s="39"/>
      <c r="V36" s="39"/>
      <c r="W36" s="61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4742.6208</v>
      </c>
      <c r="E37" s="77" t="n">
        <v>34.593</v>
      </c>
      <c r="F37" s="77" t="n">
        <v>39.5261</v>
      </c>
      <c r="G37" s="77" t="n">
        <v>41.7108</v>
      </c>
      <c r="H37" s="77" t="n">
        <v>4997.5</v>
      </c>
      <c r="I37" s="77" t="n">
        <v>108.4</v>
      </c>
      <c r="J37" s="57" t="n">
        <f aca="false">H37/3600</f>
        <v>1.38819444444444</v>
      </c>
      <c r="L37" s="76" t="n">
        <v>44648.7496</v>
      </c>
      <c r="M37" s="77" t="n">
        <v>34.5896</v>
      </c>
      <c r="N37" s="77" t="n">
        <v>39.5234</v>
      </c>
      <c r="O37" s="77" t="n">
        <v>41.7077</v>
      </c>
      <c r="P37" s="77" t="n">
        <v>10036.728</v>
      </c>
      <c r="Q37" s="77" t="n">
        <v>106.689</v>
      </c>
      <c r="R37" s="57" t="n">
        <f aca="false">P37/3600</f>
        <v>2.78798</v>
      </c>
      <c r="S37" s="54"/>
      <c r="T37" s="59"/>
      <c r="U37" s="39"/>
      <c r="V37" s="39"/>
      <c r="W37" s="61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4125.3896</v>
      </c>
      <c r="E38" s="79" t="n">
        <v>32.1908</v>
      </c>
      <c r="F38" s="79" t="n">
        <v>38.4757</v>
      </c>
      <c r="G38" s="79" t="n">
        <v>40.7479</v>
      </c>
      <c r="H38" s="79" t="n">
        <v>4636.17</v>
      </c>
      <c r="I38" s="79" t="n">
        <v>93.31</v>
      </c>
      <c r="J38" s="64" t="n">
        <f aca="false">H38/3600</f>
        <v>1.287825</v>
      </c>
      <c r="L38" s="78" t="n">
        <v>24035.72</v>
      </c>
      <c r="M38" s="79" t="n">
        <v>32.1832</v>
      </c>
      <c r="N38" s="79" t="n">
        <v>38.4729</v>
      </c>
      <c r="O38" s="79" t="n">
        <v>40.7485</v>
      </c>
      <c r="P38" s="79" t="n">
        <v>9398.356</v>
      </c>
      <c r="Q38" s="79" t="n">
        <v>90.621</v>
      </c>
      <c r="R38" s="64" t="n">
        <f aca="false">P38/3600</f>
        <v>2.61065444444444</v>
      </c>
      <c r="S38" s="54"/>
      <c r="T38" s="66"/>
      <c r="U38" s="67"/>
      <c r="V38" s="67"/>
      <c r="W38" s="69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4" t="n">
        <v>22673.3672</v>
      </c>
      <c r="E39" s="75" t="n">
        <v>41.8227</v>
      </c>
      <c r="F39" s="75" t="n">
        <v>43.8534</v>
      </c>
      <c r="G39" s="75" t="n">
        <v>44.3975</v>
      </c>
      <c r="H39" s="75" t="n">
        <v>1003.14</v>
      </c>
      <c r="I39" s="75" t="n">
        <v>25.44</v>
      </c>
      <c r="J39" s="52" t="n">
        <f aca="false">H39/3600</f>
        <v>0.27865</v>
      </c>
      <c r="L39" s="74" t="n">
        <v>22700.4872</v>
      </c>
      <c r="M39" s="75" t="n">
        <v>41.8235</v>
      </c>
      <c r="N39" s="75" t="n">
        <v>43.8537</v>
      </c>
      <c r="O39" s="75" t="n">
        <v>44.3988</v>
      </c>
      <c r="P39" s="75" t="n">
        <v>3682.193</v>
      </c>
      <c r="Q39" s="75" t="n">
        <v>487.256</v>
      </c>
      <c r="R39" s="52" t="n">
        <f aca="false">P39/3600</f>
        <v>1.0228313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6" t="n">
        <v>12554.9832</v>
      </c>
      <c r="E40" s="77" t="n">
        <v>38.5108</v>
      </c>
      <c r="F40" s="77" t="n">
        <v>41.1092</v>
      </c>
      <c r="G40" s="77" t="n">
        <v>41.2831</v>
      </c>
      <c r="H40" s="77" t="n">
        <v>890.59</v>
      </c>
      <c r="I40" s="77" t="n">
        <v>20.97</v>
      </c>
      <c r="J40" s="57" t="n">
        <f aca="false">H40/3600</f>
        <v>0.247386111111111</v>
      </c>
      <c r="L40" s="76" t="n">
        <v>12582.3912</v>
      </c>
      <c r="M40" s="77" t="n">
        <v>38.5115</v>
      </c>
      <c r="N40" s="77" t="n">
        <v>41.1133</v>
      </c>
      <c r="O40" s="77" t="n">
        <v>41.2942</v>
      </c>
      <c r="P40" s="77" t="n">
        <v>1034.449</v>
      </c>
      <c r="Q40" s="77" t="n">
        <v>25.225</v>
      </c>
      <c r="R40" s="57" t="n">
        <f aca="false">P40/3600</f>
        <v>0.287346944444445</v>
      </c>
      <c r="S40" s="54"/>
      <c r="T40" s="59"/>
      <c r="U40" s="39"/>
      <c r="V40" s="39"/>
      <c r="W40" s="61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729.6168</v>
      </c>
      <c r="E41" s="77" t="n">
        <v>35.5566</v>
      </c>
      <c r="F41" s="77" t="n">
        <v>38.9517</v>
      </c>
      <c r="G41" s="77" t="n">
        <v>38.9064</v>
      </c>
      <c r="H41" s="77" t="n">
        <v>812.13</v>
      </c>
      <c r="I41" s="77" t="n">
        <v>17.47</v>
      </c>
      <c r="J41" s="57" t="n">
        <f aca="false">H41/3600</f>
        <v>0.225591666666667</v>
      </c>
      <c r="L41" s="76" t="n">
        <v>6751.764</v>
      </c>
      <c r="M41" s="77" t="n">
        <v>35.5565</v>
      </c>
      <c r="N41" s="77" t="n">
        <v>38.9617</v>
      </c>
      <c r="O41" s="77" t="n">
        <v>38.9173</v>
      </c>
      <c r="P41" s="77" t="n">
        <v>926.917</v>
      </c>
      <c r="Q41" s="77" t="n">
        <v>19.001</v>
      </c>
      <c r="R41" s="57" t="n">
        <f aca="false">P41/3600</f>
        <v>0.257476944444444</v>
      </c>
      <c r="S41" s="54"/>
      <c r="T41" s="59"/>
      <c r="U41" s="39"/>
      <c r="V41" s="39"/>
      <c r="W41" s="61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679.6784</v>
      </c>
      <c r="E42" s="79" t="n">
        <v>32.9244</v>
      </c>
      <c r="F42" s="79" t="n">
        <v>37.3586</v>
      </c>
      <c r="G42" s="79" t="n">
        <v>37.1884</v>
      </c>
      <c r="H42" s="79" t="n">
        <v>769.38</v>
      </c>
      <c r="I42" s="79" t="n">
        <v>14.83</v>
      </c>
      <c r="J42" s="64" t="n">
        <f aca="false">H42/3600</f>
        <v>0.213716666666667</v>
      </c>
      <c r="L42" s="78" t="n">
        <v>3693.8736</v>
      </c>
      <c r="M42" s="79" t="n">
        <v>32.9191</v>
      </c>
      <c r="N42" s="79" t="n">
        <v>37.3629</v>
      </c>
      <c r="O42" s="79" t="n">
        <v>37.1939</v>
      </c>
      <c r="P42" s="79" t="n">
        <v>851.599</v>
      </c>
      <c r="Q42" s="79" t="n">
        <v>15.787</v>
      </c>
      <c r="R42" s="64" t="n">
        <f aca="false">P42/3600</f>
        <v>0.236555277777778</v>
      </c>
      <c r="S42" s="54"/>
      <c r="T42" s="66"/>
      <c r="U42" s="67"/>
      <c r="V42" s="67"/>
      <c r="W42" s="69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4" t="n">
        <v>25363.2368</v>
      </c>
      <c r="E43" s="75" t="n">
        <v>42.0231</v>
      </c>
      <c r="F43" s="75" t="n">
        <v>44.1532</v>
      </c>
      <c r="G43" s="75" t="n">
        <v>45.4597</v>
      </c>
      <c r="H43" s="75" t="n">
        <v>1159.21</v>
      </c>
      <c r="I43" s="75" t="n">
        <v>27.44</v>
      </c>
      <c r="J43" s="52" t="n">
        <f aca="false">H43/3600</f>
        <v>0.322002777777778</v>
      </c>
      <c r="L43" s="74" t="n">
        <v>25288.1512</v>
      </c>
      <c r="M43" s="75" t="n">
        <v>42.0158</v>
      </c>
      <c r="N43" s="75" t="n">
        <v>44.1507</v>
      </c>
      <c r="O43" s="75" t="n">
        <v>45.4555</v>
      </c>
      <c r="P43" s="75" t="n">
        <v>7288.912</v>
      </c>
      <c r="Q43" s="75" t="n">
        <v>1083.823</v>
      </c>
      <c r="R43" s="52" t="n">
        <f aca="false">P43/3600</f>
        <v>2.02469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936.9016</v>
      </c>
      <c r="E44" s="77" t="n">
        <v>39.1085</v>
      </c>
      <c r="F44" s="77" t="n">
        <v>41.7909</v>
      </c>
      <c r="G44" s="77" t="n">
        <v>42.8799</v>
      </c>
      <c r="H44" s="77" t="n">
        <v>1060.21</v>
      </c>
      <c r="I44" s="77" t="n">
        <v>23.97</v>
      </c>
      <c r="J44" s="57" t="n">
        <f aca="false">H44/3600</f>
        <v>0.294502777777778</v>
      </c>
      <c r="L44" s="76" t="n">
        <v>14866.144</v>
      </c>
      <c r="M44" s="77" t="n">
        <v>39.0974</v>
      </c>
      <c r="N44" s="77" t="n">
        <v>41.784</v>
      </c>
      <c r="O44" s="77" t="n">
        <v>42.8722</v>
      </c>
      <c r="P44" s="77" t="n">
        <v>4669.077</v>
      </c>
      <c r="Q44" s="77" t="n">
        <v>508.878</v>
      </c>
      <c r="R44" s="57" t="n">
        <f aca="false">P44/3600</f>
        <v>1.29696583333333</v>
      </c>
      <c r="S44" s="54"/>
      <c r="T44" s="59"/>
      <c r="U44" s="39"/>
      <c r="V44" s="39"/>
      <c r="W44" s="61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820.2376</v>
      </c>
      <c r="E45" s="77" t="n">
        <v>36.1062</v>
      </c>
      <c r="F45" s="77" t="n">
        <v>39.8865</v>
      </c>
      <c r="G45" s="77" t="n">
        <v>40.8096</v>
      </c>
      <c r="H45" s="77" t="n">
        <v>981.92</v>
      </c>
      <c r="I45" s="77" t="n">
        <v>21.51</v>
      </c>
      <c r="J45" s="57" t="n">
        <f aca="false">H45/3600</f>
        <v>0.272755555555556</v>
      </c>
      <c r="L45" s="76" t="n">
        <v>8758.0304</v>
      </c>
      <c r="M45" s="77" t="n">
        <v>36.0899</v>
      </c>
      <c r="N45" s="77" t="n">
        <v>39.8813</v>
      </c>
      <c r="O45" s="77" t="n">
        <v>40.7992</v>
      </c>
      <c r="P45" s="77" t="n">
        <v>1245.535</v>
      </c>
      <c r="Q45" s="77" t="n">
        <v>20.701</v>
      </c>
      <c r="R45" s="57" t="n">
        <f aca="false">P45/3600</f>
        <v>0.345981944444444</v>
      </c>
      <c r="S45" s="54"/>
      <c r="T45" s="59"/>
      <c r="U45" s="39"/>
      <c r="V45" s="39"/>
      <c r="W45" s="61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5098.0712</v>
      </c>
      <c r="E46" s="79" t="n">
        <v>33.1132</v>
      </c>
      <c r="F46" s="79" t="n">
        <v>38.4763</v>
      </c>
      <c r="G46" s="79" t="n">
        <v>39.307</v>
      </c>
      <c r="H46" s="79" t="n">
        <v>914.14</v>
      </c>
      <c r="I46" s="79" t="n">
        <v>18.37</v>
      </c>
      <c r="J46" s="64" t="n">
        <f aca="false">H46/3600</f>
        <v>0.253927777777778</v>
      </c>
      <c r="L46" s="78" t="n">
        <v>5051.348</v>
      </c>
      <c r="M46" s="79" t="n">
        <v>33.0952</v>
      </c>
      <c r="N46" s="79" t="n">
        <v>38.4557</v>
      </c>
      <c r="O46" s="79" t="n">
        <v>39.2926</v>
      </c>
      <c r="P46" s="79" t="n">
        <v>1048.349</v>
      </c>
      <c r="Q46" s="79" t="n">
        <v>21.309</v>
      </c>
      <c r="R46" s="64" t="n">
        <f aca="false">P46/3600</f>
        <v>0.291208055555556</v>
      </c>
      <c r="S46" s="54"/>
      <c r="T46" s="66"/>
      <c r="U46" s="67"/>
      <c r="V46" s="67"/>
      <c r="W46" s="69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4" t="n">
        <v>45893.8104</v>
      </c>
      <c r="E47" s="75" t="n">
        <v>41.0343</v>
      </c>
      <c r="F47" s="75" t="n">
        <v>42.5753</v>
      </c>
      <c r="G47" s="75" t="n">
        <v>43.3397</v>
      </c>
      <c r="H47" s="75" t="n">
        <v>1161.1</v>
      </c>
      <c r="I47" s="75" t="n">
        <v>32.03</v>
      </c>
      <c r="J47" s="52" t="n">
        <f aca="false">H47/3600</f>
        <v>0.322527777777778</v>
      </c>
      <c r="L47" s="74" t="n">
        <v>45838.4408</v>
      </c>
      <c r="M47" s="75" t="n">
        <v>41.0299</v>
      </c>
      <c r="N47" s="75" t="n">
        <v>42.575</v>
      </c>
      <c r="O47" s="75" t="n">
        <v>43.3412</v>
      </c>
      <c r="P47" s="75" t="n">
        <v>10345.491</v>
      </c>
      <c r="Q47" s="75" t="n">
        <v>1297.655</v>
      </c>
      <c r="R47" s="52" t="n">
        <f aca="false">P47/3600</f>
        <v>2.87374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8807.2464</v>
      </c>
      <c r="E48" s="77" t="n">
        <v>36.9057</v>
      </c>
      <c r="F48" s="77" t="n">
        <v>39.4163</v>
      </c>
      <c r="G48" s="77" t="n">
        <v>40.1369</v>
      </c>
      <c r="H48" s="77" t="n">
        <v>1038.87</v>
      </c>
      <c r="I48" s="77" t="n">
        <v>26.96</v>
      </c>
      <c r="J48" s="57" t="n">
        <f aca="false">H48/3600</f>
        <v>0.288575</v>
      </c>
      <c r="L48" s="76" t="n">
        <v>28735.8488</v>
      </c>
      <c r="M48" s="77" t="n">
        <v>36.8981</v>
      </c>
      <c r="N48" s="77" t="n">
        <v>39.4171</v>
      </c>
      <c r="O48" s="77" t="n">
        <v>40.1375</v>
      </c>
      <c r="P48" s="77" t="n">
        <v>2157.975</v>
      </c>
      <c r="Q48" s="77" t="n">
        <v>282.379</v>
      </c>
      <c r="R48" s="57" t="n">
        <f aca="false">P48/3600</f>
        <v>0.5994375</v>
      </c>
      <c r="S48" s="54"/>
      <c r="T48" s="59"/>
      <c r="U48" s="39"/>
      <c r="V48" s="39"/>
      <c r="W48" s="61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7228.908</v>
      </c>
      <c r="E49" s="77" t="n">
        <v>33.1401</v>
      </c>
      <c r="F49" s="77" t="n">
        <v>37.2323</v>
      </c>
      <c r="G49" s="77" t="n">
        <v>37.8791</v>
      </c>
      <c r="H49" s="77" t="n">
        <v>942.39</v>
      </c>
      <c r="I49" s="77" t="n">
        <v>22.86</v>
      </c>
      <c r="J49" s="57" t="n">
        <f aca="false">H49/3600</f>
        <v>0.261775</v>
      </c>
      <c r="L49" s="76" t="n">
        <v>17146.596</v>
      </c>
      <c r="M49" s="77" t="n">
        <v>33.1269</v>
      </c>
      <c r="N49" s="77" t="n">
        <v>37.2312</v>
      </c>
      <c r="O49" s="77" t="n">
        <v>37.8783</v>
      </c>
      <c r="P49" s="77" t="n">
        <v>1089.564</v>
      </c>
      <c r="Q49" s="77" t="n">
        <v>25.802</v>
      </c>
      <c r="R49" s="57" t="n">
        <f aca="false">P49/3600</f>
        <v>0.302656666666667</v>
      </c>
      <c r="S49" s="54"/>
      <c r="T49" s="59"/>
      <c r="U49" s="39"/>
      <c r="V49" s="39"/>
      <c r="W49" s="61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9623.5328</v>
      </c>
      <c r="E50" s="79" t="n">
        <v>29.6101</v>
      </c>
      <c r="F50" s="79" t="n">
        <v>35.7002</v>
      </c>
      <c r="G50" s="79" t="n">
        <v>36.2752</v>
      </c>
      <c r="H50" s="79" t="n">
        <v>847.33</v>
      </c>
      <c r="I50" s="79" t="n">
        <v>19.69</v>
      </c>
      <c r="J50" s="64" t="n">
        <f aca="false">H50/3600</f>
        <v>0.235369444444444</v>
      </c>
      <c r="L50" s="78" t="n">
        <v>9534.6576</v>
      </c>
      <c r="M50" s="79" t="n">
        <v>29.5907</v>
      </c>
      <c r="N50" s="79" t="n">
        <v>35.6919</v>
      </c>
      <c r="O50" s="79" t="n">
        <v>36.2606</v>
      </c>
      <c r="P50" s="79" t="n">
        <v>975.792</v>
      </c>
      <c r="Q50" s="79" t="n">
        <v>23.821</v>
      </c>
      <c r="R50" s="64" t="n">
        <f aca="false">P50/3600</f>
        <v>0.271053333333333</v>
      </c>
      <c r="S50" s="54"/>
      <c r="T50" s="66"/>
      <c r="U50" s="67"/>
      <c r="V50" s="67"/>
      <c r="W50" s="69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4" t="n">
        <v>16001.6904</v>
      </c>
      <c r="E51" s="75" t="n">
        <v>42.3113</v>
      </c>
      <c r="F51" s="75" t="n">
        <v>43.5394</v>
      </c>
      <c r="G51" s="75" t="n">
        <v>44.424</v>
      </c>
      <c r="H51" s="75" t="n">
        <v>602.04</v>
      </c>
      <c r="I51" s="75" t="n">
        <v>14.05</v>
      </c>
      <c r="J51" s="52" t="n">
        <f aca="false">H51/3600</f>
        <v>0.167233333333333</v>
      </c>
      <c r="L51" s="74" t="n">
        <v>16000.3504</v>
      </c>
      <c r="M51" s="75" t="n">
        <v>42.3163</v>
      </c>
      <c r="N51" s="75" t="n">
        <v>43.5343</v>
      </c>
      <c r="O51" s="75" t="n">
        <v>44.4186</v>
      </c>
      <c r="P51" s="75" t="n">
        <v>2612.752</v>
      </c>
      <c r="Q51" s="75" t="n">
        <v>15.584</v>
      </c>
      <c r="R51" s="52" t="n">
        <f aca="false">P51/3600</f>
        <v>0.72576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555.7784</v>
      </c>
      <c r="E52" s="77" t="n">
        <v>38.8922</v>
      </c>
      <c r="F52" s="77" t="n">
        <v>40.4104</v>
      </c>
      <c r="G52" s="77" t="n">
        <v>41.7077</v>
      </c>
      <c r="H52" s="77" t="n">
        <v>540.71</v>
      </c>
      <c r="I52" s="77" t="n">
        <v>11.46</v>
      </c>
      <c r="J52" s="57" t="n">
        <f aca="false">H52/3600</f>
        <v>0.150197222222222</v>
      </c>
      <c r="L52" s="76" t="n">
        <v>9550.4392</v>
      </c>
      <c r="M52" s="77" t="n">
        <v>38.8896</v>
      </c>
      <c r="N52" s="77" t="n">
        <v>40.4032</v>
      </c>
      <c r="O52" s="77" t="n">
        <v>41.7036</v>
      </c>
      <c r="P52" s="77" t="n">
        <v>616.363</v>
      </c>
      <c r="Q52" s="77" t="n">
        <v>12.48</v>
      </c>
      <c r="R52" s="57" t="n">
        <f aca="false">P52/3600</f>
        <v>0.171211944444444</v>
      </c>
      <c r="S52" s="54"/>
      <c r="T52" s="59"/>
      <c r="U52" s="39"/>
      <c r="V52" s="39"/>
      <c r="W52" s="61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511.4928</v>
      </c>
      <c r="E53" s="77" t="n">
        <v>35.5677</v>
      </c>
      <c r="F53" s="77" t="n">
        <v>38.1446</v>
      </c>
      <c r="G53" s="77" t="n">
        <v>39.7348</v>
      </c>
      <c r="H53" s="77" t="n">
        <v>503.22</v>
      </c>
      <c r="I53" s="77" t="n">
        <v>10.49</v>
      </c>
      <c r="J53" s="57" t="n">
        <f aca="false">H53/3600</f>
        <v>0.139783333333333</v>
      </c>
      <c r="L53" s="76" t="n">
        <v>5510.5824</v>
      </c>
      <c r="M53" s="77" t="n">
        <v>35.5637</v>
      </c>
      <c r="N53" s="77" t="n">
        <v>38.1356</v>
      </c>
      <c r="O53" s="77" t="n">
        <v>39.7261</v>
      </c>
      <c r="P53" s="77" t="n">
        <v>594.913</v>
      </c>
      <c r="Q53" s="77" t="n">
        <v>10.639</v>
      </c>
      <c r="R53" s="57" t="n">
        <f aca="false">P53/3600</f>
        <v>0.165253611111111</v>
      </c>
      <c r="S53" s="54"/>
      <c r="T53" s="59"/>
      <c r="U53" s="39"/>
      <c r="V53" s="39"/>
      <c r="W53" s="61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896.264</v>
      </c>
      <c r="E54" s="79" t="n">
        <v>32.3662</v>
      </c>
      <c r="F54" s="79" t="n">
        <v>36.6105</v>
      </c>
      <c r="G54" s="79" t="n">
        <v>38.2724</v>
      </c>
      <c r="H54" s="79" t="n">
        <v>461.71</v>
      </c>
      <c r="I54" s="79" t="n">
        <v>9.35</v>
      </c>
      <c r="J54" s="64" t="n">
        <f aca="false">H54/3600</f>
        <v>0.128252777777778</v>
      </c>
      <c r="L54" s="78" t="n">
        <v>2901.3472</v>
      </c>
      <c r="M54" s="79" t="n">
        <v>32.3551</v>
      </c>
      <c r="N54" s="79" t="n">
        <v>36.5955</v>
      </c>
      <c r="O54" s="79" t="n">
        <v>38.2614</v>
      </c>
      <c r="P54" s="79" t="n">
        <v>521.717</v>
      </c>
      <c r="Q54" s="79" t="n">
        <v>9.11</v>
      </c>
      <c r="R54" s="64" t="n">
        <f aca="false">P54/3600</f>
        <v>0.144921388888889</v>
      </c>
      <c r="S54" s="54"/>
      <c r="T54" s="66"/>
      <c r="U54" s="67"/>
      <c r="V54" s="67"/>
      <c r="W54" s="69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4" t="n">
        <v>5637.8952</v>
      </c>
      <c r="E55" s="75" t="n">
        <v>42.9764</v>
      </c>
      <c r="F55" s="75" t="n">
        <v>45.1132</v>
      </c>
      <c r="G55" s="75" t="n">
        <v>44.8642</v>
      </c>
      <c r="H55" s="75" t="n">
        <v>234.89</v>
      </c>
      <c r="I55" s="75" t="n">
        <v>5.61</v>
      </c>
      <c r="J55" s="52" t="n">
        <f aca="false">H55/3600</f>
        <v>0.0652472222222222</v>
      </c>
      <c r="L55" s="74" t="n">
        <v>5627.7712</v>
      </c>
      <c r="M55" s="75" t="n">
        <v>42.9682</v>
      </c>
      <c r="N55" s="75" t="n">
        <v>45.1111</v>
      </c>
      <c r="O55" s="75" t="n">
        <v>44.8638</v>
      </c>
      <c r="P55" s="75" t="n">
        <v>3992.934</v>
      </c>
      <c r="Q55" s="75" t="n">
        <v>6.006</v>
      </c>
      <c r="R55" s="52" t="n">
        <f aca="false">P55/3600</f>
        <v>1.109148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6" t="n">
        <v>3404.5128</v>
      </c>
      <c r="E56" s="77" t="n">
        <v>39.4977</v>
      </c>
      <c r="F56" s="77" t="n">
        <v>42.1719</v>
      </c>
      <c r="G56" s="77" t="n">
        <v>41.6662</v>
      </c>
      <c r="H56" s="77" t="n">
        <v>212.78</v>
      </c>
      <c r="I56" s="77" t="n">
        <v>4.71</v>
      </c>
      <c r="J56" s="57" t="n">
        <f aca="false">H56/3600</f>
        <v>0.0591055555555556</v>
      </c>
      <c r="L56" s="76" t="n">
        <v>3396.4112</v>
      </c>
      <c r="M56" s="77" t="n">
        <v>39.4876</v>
      </c>
      <c r="N56" s="77" t="n">
        <v>42.1683</v>
      </c>
      <c r="O56" s="77" t="n">
        <v>41.6588</v>
      </c>
      <c r="P56" s="77" t="n">
        <v>237.06</v>
      </c>
      <c r="Q56" s="77" t="n">
        <v>4.929</v>
      </c>
      <c r="R56" s="57" t="n">
        <f aca="false">P56/3600</f>
        <v>0.06585</v>
      </c>
      <c r="S56" s="54"/>
      <c r="T56" s="59"/>
      <c r="U56" s="39"/>
      <c r="V56" s="39"/>
      <c r="W56" s="61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972.6448</v>
      </c>
      <c r="E57" s="77" t="n">
        <v>36.1688</v>
      </c>
      <c r="F57" s="77" t="n">
        <v>39.8611</v>
      </c>
      <c r="G57" s="77" t="n">
        <v>39.1797</v>
      </c>
      <c r="H57" s="77" t="n">
        <v>198.25</v>
      </c>
      <c r="I57" s="77" t="n">
        <v>4.14</v>
      </c>
      <c r="J57" s="57" t="n">
        <f aca="false">H57/3600</f>
        <v>0.0550694444444444</v>
      </c>
      <c r="L57" s="76" t="n">
        <v>1965.5608</v>
      </c>
      <c r="M57" s="77" t="n">
        <v>36.1574</v>
      </c>
      <c r="N57" s="77" t="n">
        <v>39.8494</v>
      </c>
      <c r="O57" s="77" t="n">
        <v>39.1714</v>
      </c>
      <c r="P57" s="77" t="n">
        <v>213.332</v>
      </c>
      <c r="Q57" s="77" t="n">
        <v>4.212</v>
      </c>
      <c r="R57" s="57" t="n">
        <f aca="false">P57/3600</f>
        <v>0.0592588888888889</v>
      </c>
      <c r="S57" s="54"/>
      <c r="T57" s="59"/>
      <c r="U57" s="39"/>
      <c r="V57" s="39"/>
      <c r="W57" s="61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115.7248</v>
      </c>
      <c r="E58" s="79" t="n">
        <v>33.0909</v>
      </c>
      <c r="F58" s="79" t="n">
        <v>38.181</v>
      </c>
      <c r="G58" s="79" t="n">
        <v>37.369</v>
      </c>
      <c r="H58" s="79" t="n">
        <v>185.53</v>
      </c>
      <c r="I58" s="79" t="n">
        <v>3.72</v>
      </c>
      <c r="J58" s="64" t="n">
        <f aca="false">H58/3600</f>
        <v>0.0515361111111111</v>
      </c>
      <c r="L58" s="78" t="n">
        <v>1109.1728</v>
      </c>
      <c r="M58" s="79" t="n">
        <v>33.0748</v>
      </c>
      <c r="N58" s="79" t="n">
        <v>38.1571</v>
      </c>
      <c r="O58" s="79" t="n">
        <v>37.3522</v>
      </c>
      <c r="P58" s="79" t="n">
        <v>187.561</v>
      </c>
      <c r="Q58" s="79" t="n">
        <v>3.619</v>
      </c>
      <c r="R58" s="64" t="n">
        <f aca="false">P58/3600</f>
        <v>0.0521002777777778</v>
      </c>
      <c r="S58" s="54"/>
      <c r="T58" s="66"/>
      <c r="U58" s="67"/>
      <c r="V58" s="67"/>
      <c r="W58" s="69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4" t="n">
        <v>13657.164</v>
      </c>
      <c r="E59" s="75" t="n">
        <v>41.1113</v>
      </c>
      <c r="F59" s="75" t="n">
        <v>43.4482</v>
      </c>
      <c r="G59" s="75" t="n">
        <v>44.3451</v>
      </c>
      <c r="H59" s="75" t="n">
        <v>333</v>
      </c>
      <c r="I59" s="75" t="n">
        <v>9.16</v>
      </c>
      <c r="J59" s="52" t="n">
        <f aca="false">H59/3600</f>
        <v>0.0925</v>
      </c>
      <c r="L59" s="74" t="n">
        <v>13648.212</v>
      </c>
      <c r="M59" s="75" t="n">
        <v>41.1202</v>
      </c>
      <c r="N59" s="75" t="n">
        <v>43.4474</v>
      </c>
      <c r="O59" s="75" t="n">
        <v>44.3447</v>
      </c>
      <c r="P59" s="75" t="n">
        <v>3796.61</v>
      </c>
      <c r="Q59" s="75" t="n">
        <v>12.714</v>
      </c>
      <c r="R59" s="52" t="n">
        <f aca="false">P59/3600</f>
        <v>1.054613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801.7328</v>
      </c>
      <c r="E60" s="77" t="n">
        <v>36.8323</v>
      </c>
      <c r="F60" s="77" t="n">
        <v>40.8437</v>
      </c>
      <c r="G60" s="77" t="n">
        <v>41.726</v>
      </c>
      <c r="H60" s="77" t="n">
        <v>297.74</v>
      </c>
      <c r="I60" s="77" t="n">
        <v>7.48</v>
      </c>
      <c r="J60" s="57" t="n">
        <f aca="false">H60/3600</f>
        <v>0.0827055555555556</v>
      </c>
      <c r="L60" s="76" t="n">
        <v>8793.0328</v>
      </c>
      <c r="M60" s="77" t="n">
        <v>36.8363</v>
      </c>
      <c r="N60" s="77" t="n">
        <v>40.8457</v>
      </c>
      <c r="O60" s="77" t="n">
        <v>41.7311</v>
      </c>
      <c r="P60" s="77" t="n">
        <v>356.682</v>
      </c>
      <c r="Q60" s="77" t="n">
        <v>9.344</v>
      </c>
      <c r="R60" s="57" t="n">
        <f aca="false">P60/3600</f>
        <v>0.0990783333333333</v>
      </c>
      <c r="S60" s="54"/>
      <c r="T60" s="59"/>
      <c r="U60" s="39"/>
      <c r="V60" s="39"/>
      <c r="W60" s="61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396.3432</v>
      </c>
      <c r="E61" s="77" t="n">
        <v>33.0163</v>
      </c>
      <c r="F61" s="77" t="n">
        <v>39.0913</v>
      </c>
      <c r="G61" s="77" t="n">
        <v>39.8996</v>
      </c>
      <c r="H61" s="77" t="n">
        <v>269.33</v>
      </c>
      <c r="I61" s="77" t="n">
        <v>6.31</v>
      </c>
      <c r="J61" s="57" t="n">
        <f aca="false">H61/3600</f>
        <v>0.0748138888888889</v>
      </c>
      <c r="L61" s="76" t="n">
        <v>5390.0336</v>
      </c>
      <c r="M61" s="77" t="n">
        <v>33.0192</v>
      </c>
      <c r="N61" s="77" t="n">
        <v>39.0922</v>
      </c>
      <c r="O61" s="77" t="n">
        <v>39.8954</v>
      </c>
      <c r="P61" s="77" t="n">
        <v>612.744</v>
      </c>
      <c r="Q61" s="77" t="n">
        <v>8.424</v>
      </c>
      <c r="R61" s="57" t="n">
        <f aca="false">P61/3600</f>
        <v>0.170206666666667</v>
      </c>
      <c r="S61" s="54"/>
      <c r="T61" s="59"/>
      <c r="U61" s="39"/>
      <c r="V61" s="39"/>
      <c r="W61" s="61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222.0952</v>
      </c>
      <c r="E62" s="79" t="n">
        <v>29.5558</v>
      </c>
      <c r="F62" s="79" t="n">
        <v>37.9196</v>
      </c>
      <c r="G62" s="79" t="n">
        <v>38.5863</v>
      </c>
      <c r="H62" s="79" t="n">
        <v>244.28</v>
      </c>
      <c r="I62" s="79" t="n">
        <v>5.56</v>
      </c>
      <c r="J62" s="64" t="n">
        <f aca="false">H62/3600</f>
        <v>0.0678555555555556</v>
      </c>
      <c r="L62" s="78" t="n">
        <v>3216.4384</v>
      </c>
      <c r="M62" s="79" t="n">
        <v>29.5519</v>
      </c>
      <c r="N62" s="79" t="n">
        <v>37.9114</v>
      </c>
      <c r="O62" s="79" t="n">
        <v>38.5873</v>
      </c>
      <c r="P62" s="79" t="n">
        <v>730.229</v>
      </c>
      <c r="Q62" s="79" t="n">
        <v>5.818</v>
      </c>
      <c r="R62" s="64" t="n">
        <f aca="false">P62/3600</f>
        <v>0.202841388888889</v>
      </c>
      <c r="S62" s="54"/>
      <c r="T62" s="66"/>
      <c r="U62" s="67"/>
      <c r="V62" s="67"/>
      <c r="W62" s="69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4" t="n">
        <v>11966.6392</v>
      </c>
      <c r="E63" s="75" t="n">
        <v>40.9646</v>
      </c>
      <c r="F63" s="75" t="n">
        <v>42.1991</v>
      </c>
      <c r="G63" s="75" t="n">
        <v>42.8333</v>
      </c>
      <c r="H63" s="75" t="n">
        <v>278.29</v>
      </c>
      <c r="I63" s="75" t="n">
        <v>7.81</v>
      </c>
      <c r="J63" s="52" t="n">
        <f aca="false">H63/3600</f>
        <v>0.0773027777777778</v>
      </c>
      <c r="L63" s="74" t="n">
        <v>11961.8312</v>
      </c>
      <c r="M63" s="75" t="n">
        <v>40.9668</v>
      </c>
      <c r="N63" s="75" t="n">
        <v>42.1984</v>
      </c>
      <c r="O63" s="75" t="n">
        <v>42.8299</v>
      </c>
      <c r="P63" s="75" t="n">
        <v>2492.855</v>
      </c>
      <c r="Q63" s="75" t="n">
        <v>9.173</v>
      </c>
      <c r="R63" s="52" t="n">
        <f aca="false">P63/3600</f>
        <v>0.6924597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463.9416</v>
      </c>
      <c r="E64" s="77" t="n">
        <v>36.7515</v>
      </c>
      <c r="F64" s="77" t="n">
        <v>39.1244</v>
      </c>
      <c r="G64" s="77" t="n">
        <v>39.6082</v>
      </c>
      <c r="H64" s="77" t="n">
        <v>252.6</v>
      </c>
      <c r="I64" s="77" t="n">
        <v>6.66</v>
      </c>
      <c r="J64" s="57" t="n">
        <f aca="false">H64/3600</f>
        <v>0.0701666666666667</v>
      </c>
      <c r="L64" s="76" t="n">
        <v>7458.1064</v>
      </c>
      <c r="M64" s="77" t="n">
        <v>36.7472</v>
      </c>
      <c r="N64" s="77" t="n">
        <v>39.1258</v>
      </c>
      <c r="O64" s="77" t="n">
        <v>39.6044</v>
      </c>
      <c r="P64" s="77" t="n">
        <v>286.254</v>
      </c>
      <c r="Q64" s="77" t="n">
        <v>7.394</v>
      </c>
      <c r="R64" s="57" t="n">
        <f aca="false">P64/3600</f>
        <v>0.079515</v>
      </c>
      <c r="S64" s="54"/>
      <c r="T64" s="59"/>
      <c r="U64" s="39"/>
      <c r="V64" s="39"/>
      <c r="W64" s="61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328.1128</v>
      </c>
      <c r="E65" s="77" t="n">
        <v>32.8986</v>
      </c>
      <c r="F65" s="77" t="n">
        <v>36.8769</v>
      </c>
      <c r="G65" s="77" t="n">
        <v>37.2955</v>
      </c>
      <c r="H65" s="77" t="n">
        <v>226.39</v>
      </c>
      <c r="I65" s="77" t="n">
        <v>5.73</v>
      </c>
      <c r="J65" s="57" t="n">
        <f aca="false">H65/3600</f>
        <v>0.0628861111111111</v>
      </c>
      <c r="L65" s="76" t="n">
        <v>4319.8672</v>
      </c>
      <c r="M65" s="77" t="n">
        <v>32.8916</v>
      </c>
      <c r="N65" s="77" t="n">
        <v>36.8654</v>
      </c>
      <c r="O65" s="77" t="n">
        <v>37.2915</v>
      </c>
      <c r="P65" s="77" t="n">
        <v>249.531</v>
      </c>
      <c r="Q65" s="77" t="n">
        <v>6.006</v>
      </c>
      <c r="R65" s="57" t="n">
        <f aca="false">P65/3600</f>
        <v>0.0693141666666667</v>
      </c>
      <c r="S65" s="54"/>
      <c r="T65" s="59"/>
      <c r="U65" s="39"/>
      <c r="V65" s="39"/>
      <c r="W65" s="61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306.5904</v>
      </c>
      <c r="E66" s="79" t="n">
        <v>29.494</v>
      </c>
      <c r="F66" s="79" t="n">
        <v>35.2977</v>
      </c>
      <c r="G66" s="79" t="n">
        <v>35.6924</v>
      </c>
      <c r="H66" s="79" t="n">
        <v>203.37</v>
      </c>
      <c r="I66" s="79" t="n">
        <v>4.81</v>
      </c>
      <c r="J66" s="64" t="n">
        <f aca="false">H66/3600</f>
        <v>0.0564916666666667</v>
      </c>
      <c r="L66" s="78" t="n">
        <v>2295.0312</v>
      </c>
      <c r="M66" s="79" t="n">
        <v>29.4769</v>
      </c>
      <c r="N66" s="79" t="n">
        <v>35.2844</v>
      </c>
      <c r="O66" s="79" t="n">
        <v>35.6803</v>
      </c>
      <c r="P66" s="79" t="n">
        <v>215.738</v>
      </c>
      <c r="Q66" s="79" t="n">
        <v>4.914</v>
      </c>
      <c r="R66" s="64" t="n">
        <f aca="false">P66/3600</f>
        <v>0.0599272222222222</v>
      </c>
      <c r="S66" s="54"/>
      <c r="T66" s="66"/>
      <c r="U66" s="67"/>
      <c r="V66" s="67"/>
      <c r="W66" s="69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4" t="n">
        <v>4674.56</v>
      </c>
      <c r="E67" s="75" t="n">
        <v>42.3157</v>
      </c>
      <c r="F67" s="75" t="n">
        <v>43.1366</v>
      </c>
      <c r="G67" s="75" t="n">
        <v>43.9666</v>
      </c>
      <c r="H67" s="75" t="n">
        <v>148.61</v>
      </c>
      <c r="I67" s="75" t="n">
        <v>3.77</v>
      </c>
      <c r="J67" s="52" t="n">
        <f aca="false">H67/3600</f>
        <v>0.0412805555555556</v>
      </c>
      <c r="L67" s="74" t="n">
        <v>4672.7288</v>
      </c>
      <c r="M67" s="75" t="n">
        <v>42.3158</v>
      </c>
      <c r="N67" s="75" t="n">
        <v>43.1344</v>
      </c>
      <c r="O67" s="75" t="n">
        <v>43.962</v>
      </c>
      <c r="P67" s="75" t="n">
        <v>1323.436</v>
      </c>
      <c r="Q67" s="75" t="n">
        <v>4.212</v>
      </c>
      <c r="R67" s="52" t="n">
        <f aca="false">P67/3600</f>
        <v>0.36762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853.8</v>
      </c>
      <c r="E68" s="77" t="n">
        <v>38.4117</v>
      </c>
      <c r="F68" s="77" t="n">
        <v>39.8735</v>
      </c>
      <c r="G68" s="77" t="n">
        <v>40.9924</v>
      </c>
      <c r="H68" s="77" t="n">
        <v>136.32</v>
      </c>
      <c r="I68" s="77" t="n">
        <v>3.19</v>
      </c>
      <c r="J68" s="57" t="n">
        <f aca="false">H68/3600</f>
        <v>0.0378666666666667</v>
      </c>
      <c r="L68" s="76" t="n">
        <v>2851.256</v>
      </c>
      <c r="M68" s="77" t="n">
        <v>38.4032</v>
      </c>
      <c r="N68" s="77" t="n">
        <v>39.8661</v>
      </c>
      <c r="O68" s="77" t="n">
        <v>40.9907</v>
      </c>
      <c r="P68" s="77" t="n">
        <v>156.954</v>
      </c>
      <c r="Q68" s="77" t="n">
        <v>3.51</v>
      </c>
      <c r="R68" s="57" t="n">
        <f aca="false">P68/3600</f>
        <v>0.0435983333333333</v>
      </c>
      <c r="S68" s="54"/>
      <c r="T68" s="59"/>
      <c r="U68" s="39"/>
      <c r="V68" s="39"/>
      <c r="W68" s="61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609.4192</v>
      </c>
      <c r="E69" s="77" t="n">
        <v>34.738</v>
      </c>
      <c r="F69" s="77" t="n">
        <v>37.5732</v>
      </c>
      <c r="G69" s="77" t="n">
        <v>38.7215</v>
      </c>
      <c r="H69" s="77" t="n">
        <v>125.25</v>
      </c>
      <c r="I69" s="77" t="n">
        <v>2.83</v>
      </c>
      <c r="J69" s="57" t="n">
        <f aca="false">H69/3600</f>
        <v>0.0347916666666667</v>
      </c>
      <c r="L69" s="76" t="n">
        <v>1607.7952</v>
      </c>
      <c r="M69" s="77" t="n">
        <v>34.7298</v>
      </c>
      <c r="N69" s="77" t="n">
        <v>37.5646</v>
      </c>
      <c r="O69" s="77" t="n">
        <v>38.7096</v>
      </c>
      <c r="P69" s="77" t="n">
        <v>141.135</v>
      </c>
      <c r="Q69" s="77" t="n">
        <v>5.912</v>
      </c>
      <c r="R69" s="57" t="n">
        <f aca="false">P69/3600</f>
        <v>0.0392041666666667</v>
      </c>
      <c r="S69" s="54"/>
      <c r="T69" s="59"/>
      <c r="U69" s="39"/>
      <c r="V69" s="39"/>
      <c r="W69" s="61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843.5376</v>
      </c>
      <c r="E70" s="79" t="n">
        <v>31.5758</v>
      </c>
      <c r="F70" s="79" t="n">
        <v>35.9683</v>
      </c>
      <c r="G70" s="79" t="n">
        <v>37.0425</v>
      </c>
      <c r="H70" s="79" t="n">
        <v>115.38</v>
      </c>
      <c r="I70" s="79" t="n">
        <v>2.44</v>
      </c>
      <c r="J70" s="64" t="n">
        <f aca="false">H70/3600</f>
        <v>0.03205</v>
      </c>
      <c r="L70" s="78" t="n">
        <v>841.9336</v>
      </c>
      <c r="M70" s="79" t="n">
        <v>31.5599</v>
      </c>
      <c r="N70" s="79" t="n">
        <v>35.9537</v>
      </c>
      <c r="O70" s="79" t="n">
        <v>37.0227</v>
      </c>
      <c r="P70" s="79" t="n">
        <v>116.705</v>
      </c>
      <c r="Q70" s="79" t="n">
        <v>2.355</v>
      </c>
      <c r="R70" s="64" t="n">
        <f aca="false">P70/3600</f>
        <v>0.0324180555555556</v>
      </c>
      <c r="S70" s="54"/>
      <c r="T70" s="66"/>
      <c r="U70" s="67"/>
      <c r="V70" s="67"/>
      <c r="W70" s="69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4" t="n">
        <v>23378.2328</v>
      </c>
      <c r="E71" s="75" t="n">
        <v>44.7081</v>
      </c>
      <c r="F71" s="75" t="n">
        <v>47.3319</v>
      </c>
      <c r="G71" s="75" t="n">
        <v>48.1423</v>
      </c>
      <c r="H71" s="75" t="n">
        <v>2309.94</v>
      </c>
      <c r="I71" s="75" t="n">
        <v>49.61</v>
      </c>
      <c r="J71" s="52" t="n">
        <f aca="false">H71/3600</f>
        <v>0.64165</v>
      </c>
      <c r="L71" s="74" t="n">
        <v>23347.2336</v>
      </c>
      <c r="M71" s="75" t="n">
        <v>44.7075</v>
      </c>
      <c r="N71" s="75" t="n">
        <v>47.3289</v>
      </c>
      <c r="O71" s="75" t="n">
        <v>48.1384</v>
      </c>
      <c r="P71" s="75" t="n">
        <v>12956.766</v>
      </c>
      <c r="Q71" s="75" t="n">
        <v>712.32</v>
      </c>
      <c r="R71" s="52" t="n">
        <f aca="false">P71/3600</f>
        <v>3.599101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6" t="n">
        <v>13429.4496</v>
      </c>
      <c r="E72" s="77" t="n">
        <v>42.2957</v>
      </c>
      <c r="F72" s="77" t="n">
        <v>45.6352</v>
      </c>
      <c r="G72" s="77" t="n">
        <v>46.257</v>
      </c>
      <c r="H72" s="77" t="n">
        <v>2150.18</v>
      </c>
      <c r="I72" s="77" t="n">
        <v>42.77</v>
      </c>
      <c r="J72" s="57" t="n">
        <f aca="false">H72/3600</f>
        <v>0.597272222222222</v>
      </c>
      <c r="L72" s="76" t="n">
        <v>13404.1136</v>
      </c>
      <c r="M72" s="77" t="n">
        <v>42.2925</v>
      </c>
      <c r="N72" s="77" t="n">
        <v>45.6274</v>
      </c>
      <c r="O72" s="77" t="n">
        <v>46.2435</v>
      </c>
      <c r="P72" s="77" t="n">
        <v>12566.627</v>
      </c>
      <c r="Q72" s="77" t="n">
        <v>285.499</v>
      </c>
      <c r="R72" s="57" t="n">
        <f aca="false">P72/3600</f>
        <v>3.49072972222222</v>
      </c>
      <c r="S72" s="54"/>
      <c r="T72" s="59"/>
      <c r="U72" s="39"/>
      <c r="V72" s="39"/>
      <c r="W72" s="61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7998.3752</v>
      </c>
      <c r="E73" s="77" t="n">
        <v>39.6904</v>
      </c>
      <c r="F73" s="77" t="n">
        <v>44.0217</v>
      </c>
      <c r="G73" s="77" t="n">
        <v>44.4516</v>
      </c>
      <c r="H73" s="77" t="n">
        <v>2045.51</v>
      </c>
      <c r="I73" s="77" t="n">
        <v>39.59</v>
      </c>
      <c r="J73" s="57" t="n">
        <f aca="false">H73/3600</f>
        <v>0.568197222222222</v>
      </c>
      <c r="L73" s="76" t="n">
        <v>7969.4648</v>
      </c>
      <c r="M73" s="77" t="n">
        <v>39.6838</v>
      </c>
      <c r="N73" s="77" t="n">
        <v>44.0069</v>
      </c>
      <c r="O73" s="77" t="n">
        <v>44.4342</v>
      </c>
      <c r="P73" s="77" t="n">
        <v>6838.28</v>
      </c>
      <c r="Q73" s="77" t="n">
        <v>36.941</v>
      </c>
      <c r="R73" s="57" t="n">
        <f aca="false">P73/3600</f>
        <v>1.89952222222222</v>
      </c>
      <c r="S73" s="54"/>
      <c r="T73" s="59"/>
      <c r="U73" s="39"/>
      <c r="V73" s="39"/>
      <c r="W73" s="61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4799.8968</v>
      </c>
      <c r="E74" s="79" t="n">
        <v>36.8952</v>
      </c>
      <c r="F74" s="79" t="n">
        <v>42.8345</v>
      </c>
      <c r="G74" s="79" t="n">
        <v>43.1723</v>
      </c>
      <c r="H74" s="79" t="n">
        <v>1979.34</v>
      </c>
      <c r="I74" s="79" t="n">
        <v>37.39</v>
      </c>
      <c r="J74" s="64" t="n">
        <f aca="false">H74/3600</f>
        <v>0.549816666666667</v>
      </c>
      <c r="L74" s="78" t="n">
        <v>4779.7184</v>
      </c>
      <c r="M74" s="79" t="n">
        <v>36.8922</v>
      </c>
      <c r="N74" s="79" t="n">
        <v>42.8146</v>
      </c>
      <c r="O74" s="79" t="n">
        <v>43.1668</v>
      </c>
      <c r="P74" s="79" t="n">
        <v>4307.714</v>
      </c>
      <c r="Q74" s="79" t="n">
        <v>34.882</v>
      </c>
      <c r="R74" s="64" t="n">
        <f aca="false">P74/3600</f>
        <v>1.19658722222222</v>
      </c>
      <c r="S74" s="54"/>
      <c r="T74" s="66"/>
      <c r="U74" s="67"/>
      <c r="V74" s="67"/>
      <c r="W74" s="69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4" t="n">
        <v>23771.8784</v>
      </c>
      <c r="E75" s="75" t="n">
        <v>44.6142</v>
      </c>
      <c r="F75" s="75" t="n">
        <v>48.5854</v>
      </c>
      <c r="G75" s="75" t="n">
        <v>48.2917</v>
      </c>
      <c r="H75" s="75" t="n">
        <v>2283.6</v>
      </c>
      <c r="I75" s="75" t="n">
        <v>48.55</v>
      </c>
      <c r="J75" s="52" t="n">
        <f aca="false">H75/3600</f>
        <v>0.634333333333333</v>
      </c>
      <c r="L75" s="74" t="n">
        <v>23715.5896</v>
      </c>
      <c r="M75" s="75" t="n">
        <v>44.6112</v>
      </c>
      <c r="N75" s="75" t="n">
        <v>48.5869</v>
      </c>
      <c r="O75" s="75" t="n">
        <v>48.2962</v>
      </c>
      <c r="P75" s="75" t="n">
        <v>9658.692</v>
      </c>
      <c r="Q75" s="75" t="n">
        <v>1075.727</v>
      </c>
      <c r="R75" s="52" t="n">
        <f aca="false">P75/3600</f>
        <v>2.6829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4221.7296</v>
      </c>
      <c r="E76" s="77" t="n">
        <v>42.1905</v>
      </c>
      <c r="F76" s="77" t="n">
        <v>46.9038</v>
      </c>
      <c r="G76" s="77" t="n">
        <v>46.0383</v>
      </c>
      <c r="H76" s="77" t="n">
        <v>2150.64</v>
      </c>
      <c r="I76" s="77" t="n">
        <v>42.92</v>
      </c>
      <c r="J76" s="57" t="n">
        <f aca="false">H76/3600</f>
        <v>0.5974</v>
      </c>
      <c r="L76" s="76" t="n">
        <v>14181.3656</v>
      </c>
      <c r="M76" s="77" t="n">
        <v>42.1843</v>
      </c>
      <c r="N76" s="77" t="n">
        <v>46.9036</v>
      </c>
      <c r="O76" s="77" t="n">
        <v>46.0511</v>
      </c>
      <c r="P76" s="77" t="n">
        <v>8178.633</v>
      </c>
      <c r="Q76" s="77" t="n">
        <v>656.94</v>
      </c>
      <c r="R76" s="57" t="n">
        <f aca="false">P76/3600</f>
        <v>2.2718425</v>
      </c>
      <c r="S76" s="54"/>
      <c r="T76" s="59"/>
      <c r="U76" s="39"/>
      <c r="V76" s="39"/>
      <c r="W76" s="61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8716.712</v>
      </c>
      <c r="E77" s="77" t="n">
        <v>39.4259</v>
      </c>
      <c r="F77" s="77" t="n">
        <v>45.5444</v>
      </c>
      <c r="G77" s="77" t="n">
        <v>44.1042</v>
      </c>
      <c r="H77" s="77" t="n">
        <v>2063.9</v>
      </c>
      <c r="I77" s="77" t="n">
        <v>40.83</v>
      </c>
      <c r="J77" s="57" t="n">
        <f aca="false">H77/3600</f>
        <v>0.573305555555556</v>
      </c>
      <c r="L77" s="76" t="n">
        <v>8671.8032</v>
      </c>
      <c r="M77" s="77" t="n">
        <v>39.4207</v>
      </c>
      <c r="N77" s="77" t="n">
        <v>45.5271</v>
      </c>
      <c r="O77" s="77" t="n">
        <v>44.1119</v>
      </c>
      <c r="P77" s="77" t="n">
        <v>6709.162</v>
      </c>
      <c r="Q77" s="77" t="n">
        <v>380.301</v>
      </c>
      <c r="R77" s="57" t="n">
        <f aca="false">P77/3600</f>
        <v>1.86365611111111</v>
      </c>
      <c r="S77" s="54"/>
      <c r="T77" s="59"/>
      <c r="U77" s="39"/>
      <c r="V77" s="39"/>
      <c r="W77" s="61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5285.9544</v>
      </c>
      <c r="E78" s="79" t="n">
        <v>36.4146</v>
      </c>
      <c r="F78" s="79" t="n">
        <v>44.5513</v>
      </c>
      <c r="G78" s="79" t="n">
        <v>42.7514</v>
      </c>
      <c r="H78" s="79" t="n">
        <v>1972.88</v>
      </c>
      <c r="I78" s="79" t="n">
        <v>36.08</v>
      </c>
      <c r="J78" s="64" t="n">
        <f aca="false">H78/3600</f>
        <v>0.548022222222222</v>
      </c>
      <c r="L78" s="78" t="n">
        <v>5245.4824</v>
      </c>
      <c r="M78" s="79" t="n">
        <v>36.413</v>
      </c>
      <c r="N78" s="79" t="n">
        <v>44.5498</v>
      </c>
      <c r="O78" s="79" t="n">
        <v>42.7458</v>
      </c>
      <c r="P78" s="79" t="n">
        <v>7043.709</v>
      </c>
      <c r="Q78" s="79" t="n">
        <v>160.9</v>
      </c>
      <c r="R78" s="64" t="n">
        <f aca="false">P78/3600</f>
        <v>1.95658583333333</v>
      </c>
      <c r="S78" s="54"/>
      <c r="T78" s="66"/>
      <c r="U78" s="67"/>
      <c r="V78" s="67"/>
      <c r="W78" s="69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4" t="n">
        <v>25320.2416</v>
      </c>
      <c r="E79" s="75" t="n">
        <v>44.6693</v>
      </c>
      <c r="F79" s="75" t="n">
        <v>48.5121</v>
      </c>
      <c r="G79" s="75" t="n">
        <v>48.7084</v>
      </c>
      <c r="H79" s="75" t="n">
        <v>2313</v>
      </c>
      <c r="I79" s="75" t="n">
        <v>49.09</v>
      </c>
      <c r="J79" s="52" t="n">
        <f aca="false">H79/3600</f>
        <v>0.6425</v>
      </c>
      <c r="L79" s="74" t="n">
        <v>25273.5592</v>
      </c>
      <c r="M79" s="75" t="n">
        <v>44.6674</v>
      </c>
      <c r="N79" s="75" t="n">
        <v>48.5015</v>
      </c>
      <c r="O79" s="75" t="n">
        <v>48.7017</v>
      </c>
      <c r="P79" s="75" t="n">
        <v>8082.901</v>
      </c>
      <c r="Q79" s="75" t="n">
        <v>892.456</v>
      </c>
      <c r="R79" s="52" t="n">
        <f aca="false">P79/3600</f>
        <v>2.2452502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4492.0976</v>
      </c>
      <c r="E80" s="77" t="n">
        <v>41.96</v>
      </c>
      <c r="F80" s="77" t="n">
        <v>46.5204</v>
      </c>
      <c r="G80" s="77" t="n">
        <v>46.7113</v>
      </c>
      <c r="H80" s="77" t="n">
        <v>2161.43</v>
      </c>
      <c r="I80" s="77" t="n">
        <v>42.71</v>
      </c>
      <c r="J80" s="57" t="n">
        <f aca="false">H80/3600</f>
        <v>0.600397222222222</v>
      </c>
      <c r="L80" s="76" t="n">
        <v>14453.1704</v>
      </c>
      <c r="M80" s="77" t="n">
        <v>41.9531</v>
      </c>
      <c r="N80" s="77" t="n">
        <v>46.5089</v>
      </c>
      <c r="O80" s="77" t="n">
        <v>46.7038</v>
      </c>
      <c r="P80" s="77" t="n">
        <v>9434.656</v>
      </c>
      <c r="Q80" s="77" t="n">
        <v>556.911</v>
      </c>
      <c r="R80" s="57" t="n">
        <f aca="false">P80/3600</f>
        <v>2.62073777777778</v>
      </c>
      <c r="S80" s="54"/>
      <c r="T80" s="59"/>
      <c r="U80" s="39"/>
      <c r="V80" s="39"/>
      <c r="W80" s="61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306.7464</v>
      </c>
      <c r="E81" s="77" t="n">
        <v>39.2162</v>
      </c>
      <c r="F81" s="77" t="n">
        <v>44.7809</v>
      </c>
      <c r="G81" s="77" t="n">
        <v>44.8332</v>
      </c>
      <c r="H81" s="77" t="n">
        <v>2050.67</v>
      </c>
      <c r="I81" s="77" t="n">
        <v>38.96</v>
      </c>
      <c r="J81" s="57" t="n">
        <f aca="false">H81/3600</f>
        <v>0.569630555555556</v>
      </c>
      <c r="L81" s="76" t="n">
        <v>8265.7496</v>
      </c>
      <c r="M81" s="77" t="n">
        <v>39.2063</v>
      </c>
      <c r="N81" s="77" t="n">
        <v>44.7714</v>
      </c>
      <c r="O81" s="77" t="n">
        <v>44.8088</v>
      </c>
      <c r="P81" s="77" t="n">
        <v>11074.836</v>
      </c>
      <c r="Q81" s="77" t="n">
        <v>343.547</v>
      </c>
      <c r="R81" s="57" t="n">
        <f aca="false">P81/3600</f>
        <v>3.07634333333333</v>
      </c>
      <c r="S81" s="54"/>
      <c r="T81" s="59"/>
      <c r="U81" s="39"/>
      <c r="V81" s="39"/>
      <c r="W81" s="61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756.5792</v>
      </c>
      <c r="E82" s="79" t="n">
        <v>36.4952</v>
      </c>
      <c r="F82" s="79" t="n">
        <v>43.4511</v>
      </c>
      <c r="G82" s="79" t="n">
        <v>43.4135</v>
      </c>
      <c r="H82" s="79" t="n">
        <v>1956.97</v>
      </c>
      <c r="I82" s="79" t="n">
        <v>36.86</v>
      </c>
      <c r="J82" s="64" t="n">
        <f aca="false">H82/3600</f>
        <v>0.543602777777778</v>
      </c>
      <c r="L82" s="78" t="n">
        <v>4723.2848</v>
      </c>
      <c r="M82" s="79" t="n">
        <v>36.4826</v>
      </c>
      <c r="N82" s="79" t="n">
        <v>43.4179</v>
      </c>
      <c r="O82" s="79" t="n">
        <v>43.3889</v>
      </c>
      <c r="P82" s="79" t="n">
        <v>12579.341</v>
      </c>
      <c r="Q82" s="79" t="n">
        <v>79.873</v>
      </c>
      <c r="R82" s="64" t="n">
        <f aca="false">P82/3600</f>
        <v>3.49426138888889</v>
      </c>
      <c r="S82" s="54"/>
      <c r="T82" s="66"/>
      <c r="U82" s="67"/>
      <c r="V82" s="67"/>
      <c r="W82" s="69"/>
      <c r="X82" s="67"/>
      <c r="Y82" s="68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74" t="n">
        <v>24755.6528</v>
      </c>
      <c r="E83" s="75" t="n">
        <v>41.9887</v>
      </c>
      <c r="F83" s="75" t="n">
        <v>43.7021</v>
      </c>
      <c r="G83" s="75" t="n">
        <v>44.2131</v>
      </c>
      <c r="H83" s="75" t="n">
        <v>1017.58</v>
      </c>
      <c r="I83" s="75" t="n">
        <v>25.19</v>
      </c>
      <c r="J83" s="52" t="n">
        <f aca="false">H83/3600</f>
        <v>0.282661111111111</v>
      </c>
      <c r="L83" s="74" t="n">
        <v>24769.0256</v>
      </c>
      <c r="M83" s="75" t="n">
        <v>41.9885</v>
      </c>
      <c r="N83" s="75" t="n">
        <v>43.7006</v>
      </c>
      <c r="O83" s="75" t="n">
        <v>44.2139</v>
      </c>
      <c r="P83" s="75" t="n">
        <v>2726.946</v>
      </c>
      <c r="Q83" s="75" t="n">
        <v>33.68</v>
      </c>
      <c r="R83" s="52" t="n">
        <f aca="false">P83/3600</f>
        <v>0.75748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4454.1088</v>
      </c>
      <c r="E84" s="77" t="n">
        <v>38.5851</v>
      </c>
      <c r="F84" s="77" t="n">
        <v>40.6964</v>
      </c>
      <c r="G84" s="77" t="n">
        <v>40.9003</v>
      </c>
      <c r="H84" s="77" t="n">
        <v>907.8</v>
      </c>
      <c r="I84" s="77" t="n">
        <v>21.12</v>
      </c>
      <c r="J84" s="57" t="n">
        <f aca="false">H84/3600</f>
        <v>0.252166666666667</v>
      </c>
      <c r="L84" s="76" t="n">
        <v>14463.9632</v>
      </c>
      <c r="M84" s="77" t="n">
        <v>38.5832</v>
      </c>
      <c r="N84" s="77" t="n">
        <v>40.7008</v>
      </c>
      <c r="O84" s="77" t="n">
        <v>40.9115</v>
      </c>
      <c r="P84" s="77" t="n">
        <v>1462.315</v>
      </c>
      <c r="Q84" s="77" t="n">
        <v>25.428</v>
      </c>
      <c r="R84" s="57" t="n">
        <f aca="false">P84/3600</f>
        <v>0.406198611111111</v>
      </c>
      <c r="S84" s="54"/>
      <c r="T84" s="59"/>
      <c r="U84" s="39"/>
      <c r="V84" s="39"/>
      <c r="W84" s="61"/>
      <c r="X84" s="39"/>
      <c r="Y84" s="60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8272.0152</v>
      </c>
      <c r="E85" s="77" t="n">
        <v>35.4793</v>
      </c>
      <c r="F85" s="77" t="n">
        <v>38.3047</v>
      </c>
      <c r="G85" s="77" t="n">
        <v>38.346</v>
      </c>
      <c r="H85" s="77" t="n">
        <v>831.38</v>
      </c>
      <c r="I85" s="77" t="n">
        <v>17.67</v>
      </c>
      <c r="J85" s="57" t="n">
        <f aca="false">H85/3600</f>
        <v>0.230938888888889</v>
      </c>
      <c r="L85" s="76" t="n">
        <v>8280.8136</v>
      </c>
      <c r="M85" s="77" t="n">
        <v>35.477</v>
      </c>
      <c r="N85" s="77" t="n">
        <v>38.3108</v>
      </c>
      <c r="O85" s="77" t="n">
        <v>38.3517</v>
      </c>
      <c r="P85" s="77" t="n">
        <v>1205.146</v>
      </c>
      <c r="Q85" s="77" t="n">
        <v>22.027</v>
      </c>
      <c r="R85" s="57" t="n">
        <f aca="false">P85/3600</f>
        <v>0.334762777777778</v>
      </c>
      <c r="S85" s="54"/>
      <c r="T85" s="59"/>
      <c r="U85" s="39"/>
      <c r="V85" s="39"/>
      <c r="W85" s="61"/>
      <c r="X85" s="39"/>
      <c r="Y85" s="60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819.9984</v>
      </c>
      <c r="E86" s="79" t="n">
        <v>32.6136</v>
      </c>
      <c r="F86" s="79" t="n">
        <v>36.4857</v>
      </c>
      <c r="G86" s="79" t="n">
        <v>36.4583</v>
      </c>
      <c r="H86" s="79" t="n">
        <v>780.85</v>
      </c>
      <c r="I86" s="79" t="n">
        <v>15.79</v>
      </c>
      <c r="J86" s="64" t="n">
        <f aca="false">H86/3600</f>
        <v>0.216902777777778</v>
      </c>
      <c r="L86" s="78" t="n">
        <v>4824.1048</v>
      </c>
      <c r="M86" s="79" t="n">
        <v>32.608</v>
      </c>
      <c r="N86" s="79" t="n">
        <v>36.4929</v>
      </c>
      <c r="O86" s="79" t="n">
        <v>36.4632</v>
      </c>
      <c r="P86" s="79" t="n">
        <v>1101.935</v>
      </c>
      <c r="Q86" s="79" t="n">
        <v>19.125</v>
      </c>
      <c r="R86" s="64" t="n">
        <f aca="false">P86/3600</f>
        <v>0.306093055555556</v>
      </c>
      <c r="S86" s="54"/>
      <c r="T86" s="66"/>
      <c r="U86" s="67"/>
      <c r="V86" s="67"/>
      <c r="W86" s="69"/>
      <c r="X86" s="67"/>
      <c r="Y86" s="68"/>
    </row>
    <row r="87" customFormat="false" ht="12" hidden="false" customHeight="false" outlineLevel="0" collapsed="false">
      <c r="A87" s="81"/>
      <c r="B87" s="80" t="s">
        <v>63</v>
      </c>
      <c r="C87" s="80" t="n">
        <v>22</v>
      </c>
      <c r="D87" s="74" t="n">
        <v>25784.7792</v>
      </c>
      <c r="E87" s="75" t="n">
        <v>44.4355</v>
      </c>
      <c r="F87" s="75" t="n">
        <v>46.3818</v>
      </c>
      <c r="G87" s="75" t="n">
        <v>46.4582</v>
      </c>
      <c r="H87" s="75" t="n">
        <v>1911.18</v>
      </c>
      <c r="I87" s="75" t="n">
        <v>43.83</v>
      </c>
      <c r="J87" s="52" t="n">
        <f aca="false">H87/3600</f>
        <v>0.530883333333333</v>
      </c>
      <c r="L87" s="74" t="n">
        <v>25769.496</v>
      </c>
      <c r="M87" s="75" t="n">
        <v>44.4514</v>
      </c>
      <c r="N87" s="75" t="n">
        <v>46.379</v>
      </c>
      <c r="O87" s="75" t="n">
        <v>46.4636</v>
      </c>
      <c r="P87" s="75" t="n">
        <v>4423.951</v>
      </c>
      <c r="Q87" s="75" t="n">
        <v>54.382</v>
      </c>
      <c r="R87" s="52" t="n">
        <f aca="false">P87/3600</f>
        <v>1.2288752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17445.7541</v>
      </c>
      <c r="E88" s="77" t="n">
        <v>40.5648</v>
      </c>
      <c r="F88" s="77" t="n">
        <v>43.1441</v>
      </c>
      <c r="G88" s="77" t="n">
        <v>42.9054</v>
      </c>
      <c r="H88" s="77" t="n">
        <v>1762.28</v>
      </c>
      <c r="I88" s="77" t="n">
        <v>38.58</v>
      </c>
      <c r="J88" s="57" t="n">
        <f aca="false">H88/3600</f>
        <v>0.489522222222222</v>
      </c>
      <c r="L88" s="76" t="n">
        <v>17436.887</v>
      </c>
      <c r="M88" s="77" t="n">
        <v>40.5645</v>
      </c>
      <c r="N88" s="77" t="n">
        <v>43.139</v>
      </c>
      <c r="O88" s="77" t="n">
        <v>42.899</v>
      </c>
      <c r="P88" s="77" t="n">
        <v>2533.675</v>
      </c>
      <c r="Q88" s="77" t="n">
        <v>39.437</v>
      </c>
      <c r="R88" s="57" t="n">
        <f aca="false">P88/3600</f>
        <v>0.703798611111111</v>
      </c>
      <c r="S88" s="54"/>
      <c r="T88" s="59"/>
      <c r="U88" s="39"/>
      <c r="V88" s="39"/>
      <c r="W88" s="61"/>
      <c r="X88" s="39"/>
      <c r="Y88" s="60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1423.3323</v>
      </c>
      <c r="E89" s="77" t="n">
        <v>36.7526</v>
      </c>
      <c r="F89" s="77" t="n">
        <v>40.7584</v>
      </c>
      <c r="G89" s="77" t="n">
        <v>40.2317</v>
      </c>
      <c r="H89" s="77" t="n">
        <v>1645.85</v>
      </c>
      <c r="I89" s="77" t="n">
        <v>34.16</v>
      </c>
      <c r="J89" s="57" t="n">
        <f aca="false">H89/3600</f>
        <v>0.457180555555556</v>
      </c>
      <c r="L89" s="76" t="n">
        <v>11408.7941</v>
      </c>
      <c r="M89" s="77" t="n">
        <v>36.7467</v>
      </c>
      <c r="N89" s="77" t="n">
        <v>40.754</v>
      </c>
      <c r="O89" s="77" t="n">
        <v>40.2301</v>
      </c>
      <c r="P89" s="77" t="n">
        <v>2216.429</v>
      </c>
      <c r="Q89" s="77" t="n">
        <v>34.429</v>
      </c>
      <c r="R89" s="57" t="n">
        <f aca="false">P89/3600</f>
        <v>0.615674722222222</v>
      </c>
      <c r="S89" s="54"/>
      <c r="T89" s="59"/>
      <c r="U89" s="39"/>
      <c r="V89" s="39"/>
      <c r="W89" s="61"/>
      <c r="X89" s="39"/>
      <c r="Y89" s="60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7364.171</v>
      </c>
      <c r="E90" s="79" t="n">
        <v>33.173</v>
      </c>
      <c r="F90" s="79" t="n">
        <v>39.0881</v>
      </c>
      <c r="G90" s="79" t="n">
        <v>38.2181</v>
      </c>
      <c r="H90" s="79" t="n">
        <v>1543.9</v>
      </c>
      <c r="I90" s="79" t="n">
        <v>31.02</v>
      </c>
      <c r="J90" s="64" t="n">
        <f aca="false">H90/3600</f>
        <v>0.428861111111111</v>
      </c>
      <c r="L90" s="78" t="n">
        <v>7355.556</v>
      </c>
      <c r="M90" s="79" t="n">
        <v>33.1624</v>
      </c>
      <c r="N90" s="79" t="n">
        <v>39.0859</v>
      </c>
      <c r="O90" s="79" t="n">
        <v>38.2212</v>
      </c>
      <c r="P90" s="79" t="n">
        <v>1992.738</v>
      </c>
      <c r="Q90" s="79" t="n">
        <v>40.045</v>
      </c>
      <c r="R90" s="64" t="n">
        <f aca="false">P90/3600</f>
        <v>0.553538333333333</v>
      </c>
      <c r="S90" s="54"/>
      <c r="T90" s="66"/>
      <c r="U90" s="67"/>
      <c r="V90" s="67"/>
      <c r="W90" s="69"/>
      <c r="X90" s="67"/>
      <c r="Y90" s="68"/>
    </row>
    <row r="91" customFormat="false" ht="12" hidden="false" customHeight="false" outlineLevel="0" collapsed="false">
      <c r="A91" s="81"/>
      <c r="B91" s="80" t="s">
        <v>73</v>
      </c>
      <c r="C91" s="80" t="n">
        <v>22</v>
      </c>
      <c r="D91" s="74" t="n">
        <v>39277.1392</v>
      </c>
      <c r="E91" s="75" t="n">
        <v>45.4478</v>
      </c>
      <c r="F91" s="75" t="n">
        <v>44.7859</v>
      </c>
      <c r="G91" s="75" t="n">
        <v>44.8305</v>
      </c>
      <c r="H91" s="75" t="n">
        <v>1397.2</v>
      </c>
      <c r="I91" s="75" t="n">
        <v>32.84</v>
      </c>
      <c r="J91" s="52" t="n">
        <f aca="false">H91/3600</f>
        <v>0.388111111111111</v>
      </c>
      <c r="L91" s="74" t="n">
        <v>39206.108</v>
      </c>
      <c r="M91" s="75" t="n">
        <v>45.4443</v>
      </c>
      <c r="N91" s="75" t="n">
        <v>44.7873</v>
      </c>
      <c r="O91" s="75" t="n">
        <v>44.8244</v>
      </c>
      <c r="P91" s="75" t="n">
        <v>4352.986</v>
      </c>
      <c r="Q91" s="75" t="n">
        <v>1042.654</v>
      </c>
      <c r="R91" s="52" t="n">
        <f aca="false">P91/3600</f>
        <v>1.20916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9756.2784</v>
      </c>
      <c r="E92" s="77" t="n">
        <v>40.9402</v>
      </c>
      <c r="F92" s="77" t="n">
        <v>41.2005</v>
      </c>
      <c r="G92" s="77" t="n">
        <v>41.2261</v>
      </c>
      <c r="H92" s="77" t="n">
        <v>1336.28</v>
      </c>
      <c r="I92" s="77" t="n">
        <v>29.94</v>
      </c>
      <c r="J92" s="57" t="n">
        <f aca="false">H92/3600</f>
        <v>0.371188888888889</v>
      </c>
      <c r="L92" s="76" t="n">
        <v>29687.1272</v>
      </c>
      <c r="M92" s="77" t="n">
        <v>40.9254</v>
      </c>
      <c r="N92" s="77" t="n">
        <v>41.207</v>
      </c>
      <c r="O92" s="77" t="n">
        <v>41.2317</v>
      </c>
      <c r="P92" s="77" t="n">
        <v>1559.271</v>
      </c>
      <c r="Q92" s="77" t="n">
        <v>35.194</v>
      </c>
      <c r="R92" s="57" t="n">
        <f aca="false">P92/3600</f>
        <v>0.433130833333333</v>
      </c>
      <c r="S92" s="54"/>
      <c r="T92" s="59"/>
      <c r="U92" s="39"/>
      <c r="V92" s="39"/>
      <c r="W92" s="61"/>
      <c r="X92" s="39"/>
      <c r="Y92" s="60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22166.3264</v>
      </c>
      <c r="E93" s="77" t="n">
        <v>36.2009</v>
      </c>
      <c r="F93" s="77" t="n">
        <v>39.0201</v>
      </c>
      <c r="G93" s="77" t="n">
        <v>38.9707</v>
      </c>
      <c r="H93" s="77" t="n">
        <v>1271.57</v>
      </c>
      <c r="I93" s="77" t="n">
        <v>28.74</v>
      </c>
      <c r="J93" s="57" t="n">
        <f aca="false">H93/3600</f>
        <v>0.353213888888889</v>
      </c>
      <c r="L93" s="76" t="n">
        <v>22095.6408</v>
      </c>
      <c r="M93" s="77" t="n">
        <v>36.1993</v>
      </c>
      <c r="N93" s="77" t="n">
        <v>39.0221</v>
      </c>
      <c r="O93" s="77" t="n">
        <v>38.9868</v>
      </c>
      <c r="P93" s="77" t="n">
        <v>1488.758</v>
      </c>
      <c r="Q93" s="77" t="n">
        <v>31.996</v>
      </c>
      <c r="R93" s="57" t="n">
        <f aca="false">P93/3600</f>
        <v>0.413543888888889</v>
      </c>
      <c r="S93" s="54"/>
      <c r="T93" s="59"/>
      <c r="U93" s="39"/>
      <c r="V93" s="39"/>
      <c r="W93" s="61"/>
      <c r="X93" s="39"/>
      <c r="Y93" s="60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5835.5992</v>
      </c>
      <c r="E94" s="79" t="n">
        <v>31.5757</v>
      </c>
      <c r="F94" s="79" t="n">
        <v>37.646</v>
      </c>
      <c r="G94" s="79" t="n">
        <v>37.3825</v>
      </c>
      <c r="H94" s="79" t="n">
        <v>1191.88</v>
      </c>
      <c r="I94" s="79" t="n">
        <v>26.99</v>
      </c>
      <c r="J94" s="64" t="n">
        <f aca="false">H94/3600</f>
        <v>0.331077777777778</v>
      </c>
      <c r="L94" s="78" t="n">
        <v>15752.1432</v>
      </c>
      <c r="M94" s="79" t="n">
        <v>31.55</v>
      </c>
      <c r="N94" s="79" t="n">
        <v>37.7155</v>
      </c>
      <c r="O94" s="79" t="n">
        <v>37.4095</v>
      </c>
      <c r="P94" s="79" t="n">
        <v>1354.953</v>
      </c>
      <c r="Q94" s="79" t="n">
        <v>25.958</v>
      </c>
      <c r="R94" s="64" t="n">
        <f aca="false">P94/3600</f>
        <v>0.376375833333333</v>
      </c>
      <c r="S94" s="54"/>
      <c r="T94" s="66"/>
      <c r="U94" s="67"/>
      <c r="V94" s="67"/>
      <c r="W94" s="69"/>
      <c r="X94" s="67"/>
      <c r="Y94" s="68"/>
    </row>
    <row r="95" customFormat="false" ht="12" hidden="false" customHeight="false" outlineLevel="0" collapsed="false">
      <c r="A95" s="81"/>
      <c r="B95" s="80" t="s">
        <v>74</v>
      </c>
      <c r="C95" s="80" t="n">
        <v>22</v>
      </c>
      <c r="D95" s="74" t="n">
        <v>5655.9866</v>
      </c>
      <c r="E95" s="75" t="n">
        <v>50.0984</v>
      </c>
      <c r="F95" s="75" t="n">
        <v>53.0081</v>
      </c>
      <c r="G95" s="75" t="n">
        <v>53.9247</v>
      </c>
      <c r="H95" s="75" t="n">
        <v>1696.44</v>
      </c>
      <c r="I95" s="75" t="n">
        <v>34.43</v>
      </c>
      <c r="J95" s="52" t="n">
        <f aca="false">H95/3600</f>
        <v>0.471233333333333</v>
      </c>
      <c r="L95" s="74" t="n">
        <v>5634.6928</v>
      </c>
      <c r="M95" s="75" t="n">
        <v>50.0886</v>
      </c>
      <c r="N95" s="75" t="n">
        <v>53.0295</v>
      </c>
      <c r="O95" s="75" t="n">
        <v>53.9138</v>
      </c>
      <c r="P95" s="75" t="n">
        <v>1799.765</v>
      </c>
      <c r="Q95" s="75" t="n">
        <v>973.046</v>
      </c>
      <c r="R95" s="52" t="n">
        <f aca="false">P95/3600</f>
        <v>0.499934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3836.9066</v>
      </c>
      <c r="E96" s="77" t="n">
        <v>46.5423</v>
      </c>
      <c r="F96" s="77" t="n">
        <v>49.6586</v>
      </c>
      <c r="G96" s="77" t="n">
        <v>50.6344</v>
      </c>
      <c r="H96" s="77" t="n">
        <v>1658.72</v>
      </c>
      <c r="I96" s="77" t="n">
        <v>31.95</v>
      </c>
      <c r="J96" s="57" t="n">
        <f aca="false">H96/3600</f>
        <v>0.460755555555556</v>
      </c>
      <c r="L96" s="76" t="n">
        <v>3818.3533</v>
      </c>
      <c r="M96" s="77" t="n">
        <v>46.5162</v>
      </c>
      <c r="N96" s="77" t="n">
        <v>49.6813</v>
      </c>
      <c r="O96" s="77" t="n">
        <v>50.6869</v>
      </c>
      <c r="P96" s="77" t="n">
        <v>2666.885</v>
      </c>
      <c r="Q96" s="77" t="n">
        <v>468.614</v>
      </c>
      <c r="R96" s="57" t="n">
        <f aca="false">P96/3600</f>
        <v>0.740801388888889</v>
      </c>
      <c r="S96" s="54"/>
      <c r="T96" s="59"/>
      <c r="U96" s="39"/>
      <c r="V96" s="39"/>
      <c r="W96" s="61"/>
      <c r="X96" s="39"/>
      <c r="Y96" s="60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584.5408</v>
      </c>
      <c r="E97" s="77" t="n">
        <v>42.8861</v>
      </c>
      <c r="F97" s="77" t="n">
        <v>46.954</v>
      </c>
      <c r="G97" s="77" t="n">
        <v>48.1716</v>
      </c>
      <c r="H97" s="77" t="n">
        <v>1603.51</v>
      </c>
      <c r="I97" s="77" t="n">
        <v>31.27</v>
      </c>
      <c r="J97" s="57" t="n">
        <f aca="false">H97/3600</f>
        <v>0.445419444444444</v>
      </c>
      <c r="L97" s="76" t="n">
        <v>2568.1744</v>
      </c>
      <c r="M97" s="77" t="n">
        <v>42.8739</v>
      </c>
      <c r="N97" s="77" t="n">
        <v>46.9998</v>
      </c>
      <c r="O97" s="77" t="n">
        <v>48.1861</v>
      </c>
      <c r="P97" s="77" t="n">
        <v>1707.395</v>
      </c>
      <c r="Q97" s="77" t="n">
        <v>27.44</v>
      </c>
      <c r="R97" s="57" t="n">
        <f aca="false">P97/3600</f>
        <v>0.474276388888889</v>
      </c>
      <c r="S97" s="54"/>
      <c r="T97" s="59"/>
      <c r="U97" s="39"/>
      <c r="V97" s="39"/>
      <c r="W97" s="61"/>
      <c r="X97" s="39"/>
      <c r="Y97" s="60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719.5267</v>
      </c>
      <c r="E98" s="79" t="n">
        <v>39.1636</v>
      </c>
      <c r="F98" s="79" t="n">
        <v>44.8981</v>
      </c>
      <c r="G98" s="79" t="n">
        <v>45.8425</v>
      </c>
      <c r="H98" s="79" t="n">
        <v>1563.55</v>
      </c>
      <c r="I98" s="79" t="n">
        <v>29.58</v>
      </c>
      <c r="J98" s="64" t="n">
        <f aca="false">H98/3600</f>
        <v>0.434319444444444</v>
      </c>
      <c r="L98" s="78" t="n">
        <v>1697.8054</v>
      </c>
      <c r="M98" s="79" t="n">
        <v>39.1445</v>
      </c>
      <c r="N98" s="79" t="n">
        <v>45.0259</v>
      </c>
      <c r="O98" s="79" t="n">
        <v>45.9505</v>
      </c>
      <c r="P98" s="79" t="n">
        <v>1633.279</v>
      </c>
      <c r="Q98" s="79" t="n">
        <v>26.395</v>
      </c>
      <c r="R98" s="64" t="n">
        <f aca="false">P98/3600</f>
        <v>0.453688611111111</v>
      </c>
      <c r="S98" s="54"/>
      <c r="T98" s="59"/>
      <c r="U98" s="39"/>
      <c r="V98" s="39"/>
      <c r="W98" s="61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3" t="n">
        <f aca="false">GEOMEAN(I3:I98)</f>
        <v>26.2687992699659</v>
      </c>
      <c r="J106" s="83" t="n">
        <f aca="false">GEOMEAN(J3:J98)</f>
        <v>0</v>
      </c>
      <c r="Q106" s="83" t="n">
        <f aca="false">GEOMEAN(Q3:Q98)</f>
        <v>94.313916023076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4" t="n">
        <f aca="false">Q106/I106</f>
        <v>3.59033981925884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3" t="n">
        <f aca="false">SUM(I3:I98)/3600</f>
        <v>0.93505</v>
      </c>
      <c r="J108" s="83" t="n">
        <f aca="false">SUM(J3:J98)</f>
        <v>43.6971416666667</v>
      </c>
      <c r="Q108" s="83" t="n">
        <f aca="false">SUM(Q3:Q98)/3600</f>
        <v>9.90809277777778</v>
      </c>
      <c r="R108" s="83" t="n">
        <f aca="false">SUM(R3:R98)</f>
        <v>127.60751527777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3" t="n">
        <f aca="false">GEOMEAN(I3:I10,I19:I82)</f>
        <v>25.7665296042316</v>
      </c>
      <c r="J113" s="83" t="n">
        <f aca="false">GEOMEAN(J3:J10,J19:J82)</f>
        <v>0.328588752367105</v>
      </c>
      <c r="Q113" s="83" t="n">
        <f aca="false">GEOMEAN(Q3:Q10,Q19:Q82)</f>
        <v>105.694477874242</v>
      </c>
      <c r="R113" s="83" t="n">
        <f aca="false">GEOMEAN(R3:R10,R19:R82)</f>
        <v>0.852395351337475</v>
      </c>
    </row>
    <row r="114" customFormat="false" ht="12" hidden="false" customHeight="false" outlineLevel="0" collapsed="false">
      <c r="B114" s="1" t="s">
        <v>96</v>
      </c>
      <c r="Q114" s="84" t="n">
        <f aca="false">Q113/I113</f>
        <v>4.10200673112314</v>
      </c>
      <c r="R114" s="84" t="n">
        <f aca="false">R113/J113</f>
        <v>2.594109948064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9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9" t="s">
        <v>86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61"/>
      <c r="U4" s="39"/>
      <c r="V4" s="60"/>
      <c r="W4" s="61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61"/>
      <c r="U5" s="39"/>
      <c r="V5" s="60"/>
      <c r="W5" s="61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9"/>
      <c r="U6" s="67"/>
      <c r="V6" s="68"/>
      <c r="W6" s="69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61"/>
      <c r="U8" s="39"/>
      <c r="V8" s="39"/>
      <c r="W8" s="61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61"/>
      <c r="U9" s="70"/>
      <c r="V9" s="39"/>
      <c r="W9" s="61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9"/>
      <c r="U10" s="67"/>
      <c r="V10" s="67"/>
      <c r="W10" s="69"/>
      <c r="X10" s="67"/>
      <c r="Y10" s="68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61"/>
      <c r="U12" s="39"/>
      <c r="V12" s="39"/>
      <c r="W12" s="61"/>
      <c r="X12" s="39"/>
      <c r="Y12" s="60"/>
    </row>
    <row r="13" customFormat="false" ht="12" hidden="false" customHeight="false" outlineLevel="0" collapsed="false">
      <c r="A13" s="71"/>
      <c r="B13" s="71"/>
      <c r="C13" s="71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61"/>
      <c r="U13" s="39"/>
      <c r="V13" s="39"/>
      <c r="W13" s="61"/>
      <c r="X13" s="39"/>
      <c r="Y13" s="60"/>
    </row>
    <row r="14" customFormat="false" ht="12.75" hidden="false" customHeight="false" outlineLevel="0" collapsed="false">
      <c r="A14" s="71"/>
      <c r="B14" s="73"/>
      <c r="C14" s="73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9"/>
      <c r="U14" s="67"/>
      <c r="V14" s="67"/>
      <c r="W14" s="69"/>
      <c r="X14" s="67"/>
      <c r="Y14" s="68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61"/>
      <c r="U16" s="39"/>
      <c r="V16" s="39"/>
      <c r="W16" s="61"/>
      <c r="X16" s="39"/>
      <c r="Y16" s="60"/>
    </row>
    <row r="17" customFormat="false" ht="12" hidden="false" customHeight="false" outlineLevel="0" collapsed="false">
      <c r="A17" s="71"/>
      <c r="B17" s="71"/>
      <c r="C17" s="71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61"/>
      <c r="U17" s="39"/>
      <c r="V17" s="39"/>
      <c r="W17" s="61"/>
      <c r="X17" s="39"/>
      <c r="Y17" s="60"/>
    </row>
    <row r="18" customFormat="false" ht="12.75" hidden="false" customHeight="false" outlineLevel="0" collapsed="false">
      <c r="A18" s="73"/>
      <c r="B18" s="73"/>
      <c r="C18" s="73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9"/>
      <c r="U18" s="67"/>
      <c r="V18" s="67"/>
      <c r="W18" s="69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4"/>
      <c r="E19" s="75"/>
      <c r="F19" s="75"/>
      <c r="G19" s="75"/>
      <c r="H19" s="75"/>
      <c r="I19" s="75"/>
      <c r="J19" s="52" t="n">
        <f aca="false">H19/3600</f>
        <v>0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6"/>
      <c r="E20" s="77"/>
      <c r="F20" s="77"/>
      <c r="G20" s="77"/>
      <c r="H20" s="77"/>
      <c r="I20" s="77"/>
      <c r="J20" s="57" t="n">
        <f aca="false">H20/3600</f>
        <v>0</v>
      </c>
      <c r="L20" s="76"/>
      <c r="M20" s="77"/>
      <c r="N20" s="77"/>
      <c r="O20" s="77"/>
      <c r="P20" s="77"/>
      <c r="Q20" s="77"/>
      <c r="R20" s="57" t="n">
        <f aca="false">P20/3600</f>
        <v>0</v>
      </c>
      <c r="S20" s="54"/>
      <c r="T20" s="61"/>
      <c r="U20" s="39"/>
      <c r="V20" s="39"/>
      <c r="W20" s="61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7" t="n">
        <f aca="false">H21/3600</f>
        <v>0</v>
      </c>
      <c r="L21" s="76"/>
      <c r="M21" s="77"/>
      <c r="N21" s="77"/>
      <c r="O21" s="77"/>
      <c r="P21" s="77"/>
      <c r="Q21" s="77"/>
      <c r="R21" s="57" t="n">
        <f aca="false">P21/3600</f>
        <v>0</v>
      </c>
      <c r="S21" s="54"/>
      <c r="T21" s="61"/>
      <c r="U21" s="39"/>
      <c r="V21" s="39"/>
      <c r="W21" s="61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4" t="n">
        <f aca="false">H22/3600</f>
        <v>0</v>
      </c>
      <c r="L22" s="78"/>
      <c r="M22" s="79"/>
      <c r="N22" s="79"/>
      <c r="O22" s="79"/>
      <c r="P22" s="79"/>
      <c r="Q22" s="79"/>
      <c r="R22" s="64" t="n">
        <f aca="false">P22/3600</f>
        <v>0</v>
      </c>
      <c r="S22" s="54"/>
      <c r="T22" s="69"/>
      <c r="U22" s="67"/>
      <c r="V22" s="67"/>
      <c r="W22" s="69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4"/>
      <c r="E23" s="75"/>
      <c r="F23" s="75"/>
      <c r="G23" s="75"/>
      <c r="H23" s="75"/>
      <c r="I23" s="75"/>
      <c r="J23" s="52" t="n">
        <f aca="false">H23/3600</f>
        <v>0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7" t="n">
        <f aca="false">H24/3600</f>
        <v>0</v>
      </c>
      <c r="L24" s="76"/>
      <c r="M24" s="77"/>
      <c r="N24" s="77"/>
      <c r="O24" s="77"/>
      <c r="P24" s="77"/>
      <c r="Q24" s="77"/>
      <c r="R24" s="57" t="n">
        <f aca="false">P24/3600</f>
        <v>0</v>
      </c>
      <c r="S24" s="54"/>
      <c r="T24" s="61"/>
      <c r="U24" s="39"/>
      <c r="V24" s="39"/>
      <c r="W24" s="61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7" t="n">
        <f aca="false">H25/3600</f>
        <v>0</v>
      </c>
      <c r="L25" s="76"/>
      <c r="M25" s="77"/>
      <c r="N25" s="77"/>
      <c r="O25" s="77"/>
      <c r="P25" s="77"/>
      <c r="Q25" s="77"/>
      <c r="R25" s="57" t="n">
        <f aca="false">P25/3600</f>
        <v>0</v>
      </c>
      <c r="S25" s="54"/>
      <c r="T25" s="61"/>
      <c r="U25" s="39"/>
      <c r="V25" s="39"/>
      <c r="W25" s="61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4" t="n">
        <f aca="false">H26/3600</f>
        <v>0</v>
      </c>
      <c r="L26" s="78"/>
      <c r="M26" s="79"/>
      <c r="N26" s="79"/>
      <c r="O26" s="79"/>
      <c r="P26" s="79"/>
      <c r="Q26" s="79"/>
      <c r="R26" s="64" t="n">
        <f aca="false">P26/3600</f>
        <v>0</v>
      </c>
      <c r="S26" s="54"/>
      <c r="T26" s="69"/>
      <c r="U26" s="67"/>
      <c r="V26" s="67"/>
      <c r="W26" s="69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4"/>
      <c r="E27" s="75"/>
      <c r="F27" s="75"/>
      <c r="G27" s="75"/>
      <c r="H27" s="75"/>
      <c r="I27" s="75"/>
      <c r="J27" s="52" t="n">
        <f aca="false">H27/3600</f>
        <v>0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7" t="n">
        <f aca="false">H28/3600</f>
        <v>0</v>
      </c>
      <c r="L28" s="76"/>
      <c r="M28" s="77"/>
      <c r="N28" s="77"/>
      <c r="O28" s="77"/>
      <c r="P28" s="77"/>
      <c r="Q28" s="77"/>
      <c r="R28" s="57" t="n">
        <f aca="false">P28/3600</f>
        <v>0</v>
      </c>
      <c r="S28" s="54"/>
      <c r="T28" s="61"/>
      <c r="U28" s="39"/>
      <c r="V28" s="39"/>
      <c r="W28" s="61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7" t="n">
        <f aca="false">H29/3600</f>
        <v>0</v>
      </c>
      <c r="L29" s="76"/>
      <c r="M29" s="77"/>
      <c r="N29" s="77"/>
      <c r="O29" s="77"/>
      <c r="P29" s="77"/>
      <c r="Q29" s="77"/>
      <c r="R29" s="57" t="n">
        <f aca="false">P29/3600</f>
        <v>0</v>
      </c>
      <c r="S29" s="54"/>
      <c r="T29" s="61"/>
      <c r="U29" s="39"/>
      <c r="V29" s="39"/>
      <c r="W29" s="61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4" t="n">
        <f aca="false">H30/3600</f>
        <v>0</v>
      </c>
      <c r="L30" s="78"/>
      <c r="M30" s="79"/>
      <c r="N30" s="79"/>
      <c r="O30" s="79"/>
      <c r="P30" s="79"/>
      <c r="Q30" s="79"/>
      <c r="R30" s="64" t="n">
        <f aca="false">P30/3600</f>
        <v>0</v>
      </c>
      <c r="S30" s="54"/>
      <c r="T30" s="69"/>
      <c r="U30" s="67"/>
      <c r="V30" s="67"/>
      <c r="W30" s="69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/>
      <c r="E31" s="75"/>
      <c r="F31" s="75"/>
      <c r="G31" s="75"/>
      <c r="H31" s="75"/>
      <c r="I31" s="75"/>
      <c r="J31" s="52" t="n">
        <f aca="false">H31/3600</f>
        <v>0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7" t="n">
        <f aca="false">H32/3600</f>
        <v>0</v>
      </c>
      <c r="L32" s="76"/>
      <c r="M32" s="77"/>
      <c r="N32" s="77"/>
      <c r="O32" s="77"/>
      <c r="P32" s="77"/>
      <c r="Q32" s="77"/>
      <c r="R32" s="57" t="n">
        <f aca="false">P32/3600</f>
        <v>0</v>
      </c>
      <c r="S32" s="54"/>
      <c r="T32" s="61"/>
      <c r="U32" s="39"/>
      <c r="V32" s="39"/>
      <c r="W32" s="61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7" t="n">
        <f aca="false">H33/3600</f>
        <v>0</v>
      </c>
      <c r="L33" s="76"/>
      <c r="M33" s="77"/>
      <c r="N33" s="77"/>
      <c r="O33" s="77"/>
      <c r="P33" s="77"/>
      <c r="Q33" s="77"/>
      <c r="R33" s="57" t="n">
        <f aca="false">P33/3600</f>
        <v>0</v>
      </c>
      <c r="S33" s="54"/>
      <c r="T33" s="61"/>
      <c r="U33" s="39"/>
      <c r="V33" s="39"/>
      <c r="W33" s="61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4" t="n">
        <f aca="false">H34/3600</f>
        <v>0</v>
      </c>
      <c r="L34" s="78"/>
      <c r="M34" s="79"/>
      <c r="N34" s="79"/>
      <c r="O34" s="79"/>
      <c r="P34" s="79"/>
      <c r="Q34" s="79"/>
      <c r="R34" s="64" t="n">
        <f aca="false">P34/3600</f>
        <v>0</v>
      </c>
      <c r="S34" s="54"/>
      <c r="T34" s="69"/>
      <c r="U34" s="67"/>
      <c r="V34" s="67"/>
      <c r="W34" s="69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4"/>
      <c r="E35" s="75"/>
      <c r="F35" s="75"/>
      <c r="G35" s="75"/>
      <c r="H35" s="75"/>
      <c r="I35" s="75"/>
      <c r="J35" s="52" t="n">
        <f aca="false">H35/3600</f>
        <v>0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7" t="n">
        <f aca="false">H36/3600</f>
        <v>0</v>
      </c>
      <c r="L36" s="76"/>
      <c r="M36" s="77"/>
      <c r="N36" s="77"/>
      <c r="O36" s="77"/>
      <c r="P36" s="77"/>
      <c r="Q36" s="77"/>
      <c r="R36" s="57" t="n">
        <f aca="false">P36/3600</f>
        <v>0</v>
      </c>
      <c r="S36" s="54"/>
      <c r="T36" s="61"/>
      <c r="U36" s="39"/>
      <c r="V36" s="39"/>
      <c r="W36" s="61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7" t="n">
        <f aca="false">H37/3600</f>
        <v>0</v>
      </c>
      <c r="L37" s="76"/>
      <c r="M37" s="77"/>
      <c r="N37" s="77"/>
      <c r="O37" s="77"/>
      <c r="P37" s="77"/>
      <c r="Q37" s="77"/>
      <c r="R37" s="57" t="n">
        <f aca="false">P37/3600</f>
        <v>0</v>
      </c>
      <c r="S37" s="54"/>
      <c r="T37" s="61"/>
      <c r="U37" s="39"/>
      <c r="V37" s="39"/>
      <c r="W37" s="61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4" t="n">
        <f aca="false">H38/3600</f>
        <v>0</v>
      </c>
      <c r="L38" s="78"/>
      <c r="M38" s="79"/>
      <c r="N38" s="79"/>
      <c r="O38" s="79"/>
      <c r="P38" s="79"/>
      <c r="Q38" s="79"/>
      <c r="R38" s="64" t="n">
        <f aca="false">P38/3600</f>
        <v>0</v>
      </c>
      <c r="S38" s="54"/>
      <c r="T38" s="69"/>
      <c r="U38" s="67"/>
      <c r="V38" s="67"/>
      <c r="W38" s="69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4"/>
      <c r="E39" s="75"/>
      <c r="F39" s="75"/>
      <c r="G39" s="75"/>
      <c r="H39" s="75"/>
      <c r="I39" s="75"/>
      <c r="J39" s="52" t="n">
        <f aca="false">H39/3600</f>
        <v>0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6"/>
      <c r="E40" s="77"/>
      <c r="F40" s="77"/>
      <c r="G40" s="77"/>
      <c r="H40" s="77"/>
      <c r="I40" s="77"/>
      <c r="J40" s="57" t="n">
        <f aca="false">H40/3600</f>
        <v>0</v>
      </c>
      <c r="L40" s="76"/>
      <c r="M40" s="77"/>
      <c r="N40" s="77"/>
      <c r="O40" s="77"/>
      <c r="P40" s="77"/>
      <c r="Q40" s="77"/>
      <c r="R40" s="57" t="n">
        <f aca="false">P40/3600</f>
        <v>0</v>
      </c>
      <c r="S40" s="54"/>
      <c r="T40" s="61"/>
      <c r="U40" s="39"/>
      <c r="V40" s="39"/>
      <c r="W40" s="61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7" t="n">
        <f aca="false">H41/3600</f>
        <v>0</v>
      </c>
      <c r="L41" s="76"/>
      <c r="M41" s="77"/>
      <c r="N41" s="77"/>
      <c r="O41" s="77"/>
      <c r="P41" s="77"/>
      <c r="Q41" s="77"/>
      <c r="R41" s="57" t="n">
        <f aca="false">P41/3600</f>
        <v>0</v>
      </c>
      <c r="S41" s="54"/>
      <c r="T41" s="61"/>
      <c r="U41" s="39"/>
      <c r="V41" s="39"/>
      <c r="W41" s="61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4" t="n">
        <f aca="false">H42/3600</f>
        <v>0</v>
      </c>
      <c r="L42" s="78"/>
      <c r="M42" s="79"/>
      <c r="N42" s="79"/>
      <c r="O42" s="79"/>
      <c r="P42" s="79"/>
      <c r="Q42" s="79"/>
      <c r="R42" s="64" t="n">
        <f aca="false">P42/3600</f>
        <v>0</v>
      </c>
      <c r="S42" s="54"/>
      <c r="T42" s="69"/>
      <c r="U42" s="67"/>
      <c r="V42" s="67"/>
      <c r="W42" s="69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4"/>
      <c r="E43" s="75"/>
      <c r="F43" s="75"/>
      <c r="G43" s="75"/>
      <c r="H43" s="75"/>
      <c r="I43" s="75"/>
      <c r="J43" s="52" t="n">
        <f aca="false">H43/3600</f>
        <v>0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7" t="n">
        <f aca="false">H44/3600</f>
        <v>0</v>
      </c>
      <c r="L44" s="76"/>
      <c r="M44" s="77"/>
      <c r="N44" s="77"/>
      <c r="O44" s="77"/>
      <c r="P44" s="77"/>
      <c r="Q44" s="77"/>
      <c r="R44" s="57" t="n">
        <f aca="false">P44/3600</f>
        <v>0</v>
      </c>
      <c r="S44" s="54"/>
      <c r="T44" s="61"/>
      <c r="U44" s="39"/>
      <c r="V44" s="39"/>
      <c r="W44" s="61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7" t="n">
        <f aca="false">H45/3600</f>
        <v>0</v>
      </c>
      <c r="L45" s="76"/>
      <c r="M45" s="77"/>
      <c r="N45" s="77"/>
      <c r="O45" s="77"/>
      <c r="P45" s="77"/>
      <c r="Q45" s="77"/>
      <c r="R45" s="57" t="n">
        <f aca="false">P45/3600</f>
        <v>0</v>
      </c>
      <c r="S45" s="54"/>
      <c r="T45" s="61"/>
      <c r="U45" s="39"/>
      <c r="V45" s="39"/>
      <c r="W45" s="61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4" t="n">
        <f aca="false">H46/3600</f>
        <v>0</v>
      </c>
      <c r="L46" s="78"/>
      <c r="M46" s="79"/>
      <c r="N46" s="79"/>
      <c r="O46" s="79"/>
      <c r="P46" s="79"/>
      <c r="Q46" s="79"/>
      <c r="R46" s="64" t="n">
        <f aca="false">P46/3600</f>
        <v>0</v>
      </c>
      <c r="S46" s="54"/>
      <c r="T46" s="69"/>
      <c r="U46" s="67"/>
      <c r="V46" s="67"/>
      <c r="W46" s="69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4"/>
      <c r="E47" s="75"/>
      <c r="F47" s="75"/>
      <c r="G47" s="75"/>
      <c r="H47" s="75"/>
      <c r="I47" s="75"/>
      <c r="J47" s="52" t="n">
        <f aca="false">H47/3600</f>
        <v>0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7" t="n">
        <f aca="false">H48/3600</f>
        <v>0</v>
      </c>
      <c r="L48" s="76"/>
      <c r="M48" s="77"/>
      <c r="N48" s="77"/>
      <c r="O48" s="77"/>
      <c r="P48" s="77"/>
      <c r="Q48" s="77"/>
      <c r="R48" s="57" t="n">
        <f aca="false">P48/3600</f>
        <v>0</v>
      </c>
      <c r="S48" s="54"/>
      <c r="T48" s="61"/>
      <c r="U48" s="39"/>
      <c r="V48" s="39"/>
      <c r="W48" s="61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7" t="n">
        <f aca="false">H49/3600</f>
        <v>0</v>
      </c>
      <c r="L49" s="76"/>
      <c r="M49" s="77"/>
      <c r="N49" s="77"/>
      <c r="O49" s="77"/>
      <c r="P49" s="77"/>
      <c r="Q49" s="77"/>
      <c r="R49" s="57" t="n">
        <f aca="false">P49/3600</f>
        <v>0</v>
      </c>
      <c r="S49" s="54"/>
      <c r="T49" s="61"/>
      <c r="U49" s="39"/>
      <c r="V49" s="39"/>
      <c r="W49" s="61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4" t="n">
        <f aca="false">H50/3600</f>
        <v>0</v>
      </c>
      <c r="L50" s="78"/>
      <c r="M50" s="79"/>
      <c r="N50" s="79"/>
      <c r="O50" s="79"/>
      <c r="P50" s="79"/>
      <c r="Q50" s="79"/>
      <c r="R50" s="64" t="n">
        <f aca="false">P50/3600</f>
        <v>0</v>
      </c>
      <c r="S50" s="54"/>
      <c r="T50" s="69"/>
      <c r="U50" s="67"/>
      <c r="V50" s="67"/>
      <c r="W50" s="69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4"/>
      <c r="E51" s="75"/>
      <c r="F51" s="75"/>
      <c r="G51" s="75"/>
      <c r="H51" s="75"/>
      <c r="I51" s="75"/>
      <c r="J51" s="52" t="n">
        <f aca="false">H51/3600</f>
        <v>0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7" t="n">
        <f aca="false">H52/3600</f>
        <v>0</v>
      </c>
      <c r="L52" s="76"/>
      <c r="M52" s="77"/>
      <c r="N52" s="77"/>
      <c r="O52" s="77"/>
      <c r="P52" s="77"/>
      <c r="Q52" s="77"/>
      <c r="R52" s="57" t="n">
        <f aca="false">P52/3600</f>
        <v>0</v>
      </c>
      <c r="S52" s="54"/>
      <c r="T52" s="61"/>
      <c r="U52" s="39"/>
      <c r="V52" s="39"/>
      <c r="W52" s="61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7" t="n">
        <f aca="false">H53/3600</f>
        <v>0</v>
      </c>
      <c r="L53" s="76"/>
      <c r="M53" s="77"/>
      <c r="N53" s="77"/>
      <c r="O53" s="77"/>
      <c r="P53" s="77"/>
      <c r="Q53" s="77"/>
      <c r="R53" s="57" t="n">
        <f aca="false">P53/3600</f>
        <v>0</v>
      </c>
      <c r="S53" s="54"/>
      <c r="T53" s="61"/>
      <c r="U53" s="39"/>
      <c r="V53" s="39"/>
      <c r="W53" s="61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4" t="n">
        <f aca="false">H54/3600</f>
        <v>0</v>
      </c>
      <c r="L54" s="78"/>
      <c r="M54" s="79"/>
      <c r="N54" s="79"/>
      <c r="O54" s="79"/>
      <c r="P54" s="79"/>
      <c r="Q54" s="79"/>
      <c r="R54" s="64" t="n">
        <f aca="false">P54/3600</f>
        <v>0</v>
      </c>
      <c r="S54" s="54"/>
      <c r="T54" s="69"/>
      <c r="U54" s="67"/>
      <c r="V54" s="67"/>
      <c r="W54" s="69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4"/>
      <c r="E55" s="75"/>
      <c r="F55" s="75"/>
      <c r="G55" s="75"/>
      <c r="H55" s="75"/>
      <c r="I55" s="75"/>
      <c r="J55" s="52" t="n">
        <f aca="false">H55/3600</f>
        <v>0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6"/>
      <c r="E56" s="77"/>
      <c r="F56" s="77"/>
      <c r="G56" s="77"/>
      <c r="H56" s="77"/>
      <c r="I56" s="77"/>
      <c r="J56" s="57" t="n">
        <f aca="false">H56/3600</f>
        <v>0</v>
      </c>
      <c r="L56" s="76"/>
      <c r="M56" s="77"/>
      <c r="N56" s="77"/>
      <c r="O56" s="77"/>
      <c r="P56" s="77"/>
      <c r="Q56" s="77"/>
      <c r="R56" s="57" t="n">
        <f aca="false">P56/3600</f>
        <v>0</v>
      </c>
      <c r="S56" s="54"/>
      <c r="T56" s="61"/>
      <c r="U56" s="39"/>
      <c r="V56" s="39"/>
      <c r="W56" s="61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7" t="n">
        <f aca="false">H57/3600</f>
        <v>0</v>
      </c>
      <c r="L57" s="76"/>
      <c r="M57" s="77"/>
      <c r="N57" s="77"/>
      <c r="O57" s="77"/>
      <c r="P57" s="77"/>
      <c r="Q57" s="77"/>
      <c r="R57" s="57" t="n">
        <f aca="false">P57/3600</f>
        <v>0</v>
      </c>
      <c r="S57" s="54"/>
      <c r="T57" s="61"/>
      <c r="U57" s="39"/>
      <c r="V57" s="39"/>
      <c r="W57" s="61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4" t="n">
        <f aca="false">H58/3600</f>
        <v>0</v>
      </c>
      <c r="L58" s="78"/>
      <c r="M58" s="79"/>
      <c r="N58" s="79"/>
      <c r="O58" s="79"/>
      <c r="P58" s="79"/>
      <c r="Q58" s="79"/>
      <c r="R58" s="64" t="n">
        <f aca="false">P58/3600</f>
        <v>0</v>
      </c>
      <c r="S58" s="54"/>
      <c r="T58" s="69"/>
      <c r="U58" s="67"/>
      <c r="V58" s="67"/>
      <c r="W58" s="69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4"/>
      <c r="E59" s="75"/>
      <c r="F59" s="75"/>
      <c r="G59" s="75"/>
      <c r="H59" s="75"/>
      <c r="I59" s="75"/>
      <c r="J59" s="52" t="n">
        <f aca="false">H59/3600</f>
        <v>0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7" t="n">
        <f aca="false">H60/3600</f>
        <v>0</v>
      </c>
      <c r="L60" s="76"/>
      <c r="M60" s="77"/>
      <c r="N60" s="77"/>
      <c r="O60" s="77"/>
      <c r="P60" s="77"/>
      <c r="Q60" s="77"/>
      <c r="R60" s="57" t="n">
        <f aca="false">P60/3600</f>
        <v>0</v>
      </c>
      <c r="S60" s="54"/>
      <c r="T60" s="61"/>
      <c r="U60" s="39"/>
      <c r="V60" s="39"/>
      <c r="W60" s="61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7" t="n">
        <f aca="false">H61/3600</f>
        <v>0</v>
      </c>
      <c r="L61" s="76"/>
      <c r="M61" s="77"/>
      <c r="N61" s="77"/>
      <c r="O61" s="77"/>
      <c r="P61" s="77"/>
      <c r="Q61" s="77"/>
      <c r="R61" s="57" t="n">
        <f aca="false">P61/3600</f>
        <v>0</v>
      </c>
      <c r="S61" s="54"/>
      <c r="T61" s="61"/>
      <c r="U61" s="39"/>
      <c r="V61" s="39"/>
      <c r="W61" s="61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4" t="n">
        <f aca="false">H62/3600</f>
        <v>0</v>
      </c>
      <c r="L62" s="78"/>
      <c r="M62" s="79"/>
      <c r="N62" s="79"/>
      <c r="O62" s="79"/>
      <c r="P62" s="79"/>
      <c r="Q62" s="79"/>
      <c r="R62" s="64" t="n">
        <f aca="false">P62/3600</f>
        <v>0</v>
      </c>
      <c r="S62" s="54"/>
      <c r="T62" s="69"/>
      <c r="U62" s="67"/>
      <c r="V62" s="67"/>
      <c r="W62" s="69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4"/>
      <c r="E63" s="75"/>
      <c r="F63" s="75"/>
      <c r="G63" s="75"/>
      <c r="H63" s="75"/>
      <c r="I63" s="75"/>
      <c r="J63" s="52" t="n">
        <f aca="false">H63/3600</f>
        <v>0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7" t="n">
        <f aca="false">H64/3600</f>
        <v>0</v>
      </c>
      <c r="L64" s="76"/>
      <c r="M64" s="77"/>
      <c r="N64" s="77"/>
      <c r="O64" s="77"/>
      <c r="P64" s="77"/>
      <c r="Q64" s="77"/>
      <c r="R64" s="57" t="n">
        <f aca="false">P64/3600</f>
        <v>0</v>
      </c>
      <c r="S64" s="54"/>
      <c r="T64" s="61"/>
      <c r="U64" s="39"/>
      <c r="V64" s="39"/>
      <c r="W64" s="61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7" t="n">
        <f aca="false">H65/3600</f>
        <v>0</v>
      </c>
      <c r="L65" s="76"/>
      <c r="M65" s="77"/>
      <c r="N65" s="77"/>
      <c r="O65" s="77"/>
      <c r="P65" s="77"/>
      <c r="Q65" s="77"/>
      <c r="R65" s="57" t="n">
        <f aca="false">P65/3600</f>
        <v>0</v>
      </c>
      <c r="S65" s="54"/>
      <c r="T65" s="61"/>
      <c r="U65" s="39"/>
      <c r="V65" s="39"/>
      <c r="W65" s="61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4" t="n">
        <f aca="false">H66/3600</f>
        <v>0</v>
      </c>
      <c r="L66" s="78"/>
      <c r="M66" s="79"/>
      <c r="N66" s="79"/>
      <c r="O66" s="79"/>
      <c r="P66" s="79"/>
      <c r="Q66" s="79"/>
      <c r="R66" s="64" t="n">
        <f aca="false">P66/3600</f>
        <v>0</v>
      </c>
      <c r="S66" s="54"/>
      <c r="T66" s="69"/>
      <c r="U66" s="67"/>
      <c r="V66" s="67"/>
      <c r="W66" s="69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4"/>
      <c r="E67" s="75"/>
      <c r="F67" s="75"/>
      <c r="G67" s="75"/>
      <c r="H67" s="75"/>
      <c r="I67" s="75"/>
      <c r="J67" s="52" t="n">
        <f aca="false">H67/3600</f>
        <v>0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7" t="n">
        <f aca="false">H68/3600</f>
        <v>0</v>
      </c>
      <c r="L68" s="76"/>
      <c r="M68" s="77"/>
      <c r="N68" s="77"/>
      <c r="O68" s="77"/>
      <c r="P68" s="77"/>
      <c r="Q68" s="77"/>
      <c r="R68" s="57" t="n">
        <f aca="false">P68/3600</f>
        <v>0</v>
      </c>
      <c r="S68" s="54"/>
      <c r="T68" s="61"/>
      <c r="U68" s="39"/>
      <c r="V68" s="39"/>
      <c r="W68" s="61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7" t="n">
        <f aca="false">H69/3600</f>
        <v>0</v>
      </c>
      <c r="L69" s="76"/>
      <c r="M69" s="77"/>
      <c r="N69" s="77"/>
      <c r="O69" s="77"/>
      <c r="P69" s="77"/>
      <c r="Q69" s="77"/>
      <c r="R69" s="57" t="n">
        <f aca="false">P69/3600</f>
        <v>0</v>
      </c>
      <c r="S69" s="54"/>
      <c r="T69" s="61"/>
      <c r="U69" s="39"/>
      <c r="V69" s="39"/>
      <c r="W69" s="61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4" t="n">
        <f aca="false">H70/3600</f>
        <v>0</v>
      </c>
      <c r="L70" s="78"/>
      <c r="M70" s="79"/>
      <c r="N70" s="79"/>
      <c r="O70" s="79"/>
      <c r="P70" s="79"/>
      <c r="Q70" s="79"/>
      <c r="R70" s="64" t="n">
        <f aca="false">P70/3600</f>
        <v>0</v>
      </c>
      <c r="S70" s="54"/>
      <c r="T70" s="69"/>
      <c r="U70" s="67"/>
      <c r="V70" s="67"/>
      <c r="W70" s="69"/>
      <c r="X70" s="67"/>
      <c r="Y70" s="68"/>
    </row>
    <row r="71" customFormat="false" ht="12" hidden="false" customHeight="false" outlineLevel="0" collapsed="false">
      <c r="A71" s="72" t="s">
        <v>91</v>
      </c>
      <c r="B71" s="72" t="s">
        <v>76</v>
      </c>
      <c r="C71" s="72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1" t="s">
        <v>92</v>
      </c>
      <c r="B72" s="71"/>
      <c r="C72" s="71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1"/>
      <c r="B73" s="71"/>
      <c r="C73" s="71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1"/>
      <c r="B74" s="73"/>
      <c r="C74" s="7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1"/>
      <c r="B76" s="71"/>
      <c r="C76" s="71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1"/>
      <c r="B77" s="71"/>
      <c r="C77" s="71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1"/>
      <c r="B78" s="73"/>
      <c r="C78" s="7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1"/>
      <c r="B80" s="71"/>
      <c r="C80" s="71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1"/>
      <c r="B81" s="71"/>
      <c r="C81" s="71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3"/>
      <c r="B82" s="73"/>
      <c r="C82" s="7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74"/>
      <c r="E83" s="75"/>
      <c r="F83" s="75"/>
      <c r="G83" s="75"/>
      <c r="H83" s="75"/>
      <c r="I83" s="75"/>
      <c r="J83" s="52" t="n">
        <f aca="false">H83/3600</f>
        <v>0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/>
      <c r="E84" s="77"/>
      <c r="F84" s="77"/>
      <c r="G84" s="77"/>
      <c r="H84" s="77"/>
      <c r="I84" s="77"/>
      <c r="J84" s="57" t="n">
        <f aca="false">H84/3600</f>
        <v>0</v>
      </c>
      <c r="L84" s="76"/>
      <c r="M84" s="77"/>
      <c r="N84" s="77"/>
      <c r="O84" s="77"/>
      <c r="P84" s="77"/>
      <c r="Q84" s="77"/>
      <c r="R84" s="57" t="n">
        <f aca="false">P84/3600</f>
        <v>0</v>
      </c>
      <c r="S84" s="54"/>
      <c r="T84" s="61"/>
      <c r="U84" s="39"/>
      <c r="V84" s="39"/>
      <c r="W84" s="61"/>
      <c r="X84" s="39"/>
      <c r="Y84" s="60"/>
    </row>
    <row r="85" customFormat="false" ht="12" hidden="false" customHeight="false" outlineLevel="0" collapsed="false">
      <c r="A85" s="81"/>
      <c r="B85" s="81"/>
      <c r="C85" s="81" t="n">
        <v>32</v>
      </c>
      <c r="D85" s="76"/>
      <c r="E85" s="77"/>
      <c r="F85" s="77"/>
      <c r="G85" s="77"/>
      <c r="H85" s="77"/>
      <c r="I85" s="77"/>
      <c r="J85" s="57" t="n">
        <f aca="false">H85/3600</f>
        <v>0</v>
      </c>
      <c r="L85" s="76"/>
      <c r="M85" s="77"/>
      <c r="N85" s="77"/>
      <c r="O85" s="77"/>
      <c r="P85" s="77"/>
      <c r="Q85" s="77"/>
      <c r="R85" s="57" t="n">
        <f aca="false">P85/3600</f>
        <v>0</v>
      </c>
      <c r="S85" s="54"/>
      <c r="T85" s="61"/>
      <c r="U85" s="39"/>
      <c r="V85" s="39"/>
      <c r="W85" s="61"/>
      <c r="X85" s="39"/>
      <c r="Y85" s="60"/>
    </row>
    <row r="86" customFormat="false" ht="12.75" hidden="false" customHeight="false" outlineLevel="0" collapsed="false">
      <c r="A86" s="81"/>
      <c r="B86" s="82"/>
      <c r="C86" s="82" t="n">
        <v>37</v>
      </c>
      <c r="D86" s="78"/>
      <c r="E86" s="79"/>
      <c r="F86" s="79"/>
      <c r="G86" s="79"/>
      <c r="H86" s="79"/>
      <c r="I86" s="79"/>
      <c r="J86" s="64" t="n">
        <f aca="false">H86/3600</f>
        <v>0</v>
      </c>
      <c r="L86" s="78"/>
      <c r="M86" s="79"/>
      <c r="N86" s="79"/>
      <c r="O86" s="79"/>
      <c r="P86" s="79"/>
      <c r="Q86" s="79"/>
      <c r="R86" s="64" t="n">
        <f aca="false">P86/3600</f>
        <v>0</v>
      </c>
      <c r="S86" s="54"/>
      <c r="T86" s="69"/>
      <c r="U86" s="67"/>
      <c r="V86" s="67"/>
      <c r="W86" s="69"/>
      <c r="X86" s="67"/>
      <c r="Y86" s="68"/>
    </row>
    <row r="87" customFormat="false" ht="12" hidden="false" customHeight="false" outlineLevel="0" collapsed="false">
      <c r="A87" s="81"/>
      <c r="B87" s="80" t="s">
        <v>63</v>
      </c>
      <c r="C87" s="80" t="n">
        <v>22</v>
      </c>
      <c r="D87" s="74"/>
      <c r="E87" s="75"/>
      <c r="F87" s="75"/>
      <c r="G87" s="75"/>
      <c r="H87" s="75"/>
      <c r="I87" s="75"/>
      <c r="J87" s="52" t="n">
        <f aca="false">H87/3600</f>
        <v>0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/>
      <c r="E88" s="77"/>
      <c r="F88" s="77"/>
      <c r="G88" s="77"/>
      <c r="H88" s="77"/>
      <c r="I88" s="77"/>
      <c r="J88" s="57" t="n">
        <f aca="false">H88/3600</f>
        <v>0</v>
      </c>
      <c r="L88" s="76"/>
      <c r="M88" s="77"/>
      <c r="N88" s="77"/>
      <c r="O88" s="77"/>
      <c r="P88" s="77"/>
      <c r="Q88" s="77"/>
      <c r="R88" s="57" t="n">
        <f aca="false">P88/3600</f>
        <v>0</v>
      </c>
      <c r="S88" s="54"/>
      <c r="T88" s="61"/>
      <c r="U88" s="39"/>
      <c r="V88" s="39"/>
      <c r="W88" s="61"/>
      <c r="X88" s="39"/>
      <c r="Y88" s="60"/>
    </row>
    <row r="89" customFormat="false" ht="12" hidden="false" customHeight="false" outlineLevel="0" collapsed="false">
      <c r="A89" s="81"/>
      <c r="B89" s="81"/>
      <c r="C89" s="81" t="n">
        <v>32</v>
      </c>
      <c r="D89" s="76"/>
      <c r="E89" s="77"/>
      <c r="F89" s="77"/>
      <c r="G89" s="77"/>
      <c r="H89" s="77"/>
      <c r="I89" s="77"/>
      <c r="J89" s="57" t="n">
        <f aca="false">H89/3600</f>
        <v>0</v>
      </c>
      <c r="L89" s="76"/>
      <c r="M89" s="77"/>
      <c r="N89" s="77"/>
      <c r="O89" s="77"/>
      <c r="P89" s="77"/>
      <c r="Q89" s="77"/>
      <c r="R89" s="57" t="n">
        <f aca="false">P89/3600</f>
        <v>0</v>
      </c>
      <c r="S89" s="54"/>
      <c r="T89" s="61"/>
      <c r="U89" s="39"/>
      <c r="V89" s="39"/>
      <c r="W89" s="61"/>
      <c r="X89" s="39"/>
      <c r="Y89" s="60"/>
    </row>
    <row r="90" customFormat="false" ht="12.75" hidden="false" customHeight="false" outlineLevel="0" collapsed="false">
      <c r="A90" s="81"/>
      <c r="B90" s="82"/>
      <c r="C90" s="82" t="n">
        <v>37</v>
      </c>
      <c r="D90" s="78"/>
      <c r="E90" s="79"/>
      <c r="F90" s="79"/>
      <c r="G90" s="79"/>
      <c r="H90" s="79"/>
      <c r="I90" s="79"/>
      <c r="J90" s="64" t="n">
        <f aca="false">H90/3600</f>
        <v>0</v>
      </c>
      <c r="L90" s="78"/>
      <c r="M90" s="79"/>
      <c r="N90" s="79"/>
      <c r="O90" s="79"/>
      <c r="P90" s="79"/>
      <c r="Q90" s="79"/>
      <c r="R90" s="64" t="n">
        <f aca="false">P90/3600</f>
        <v>0</v>
      </c>
      <c r="S90" s="54"/>
      <c r="T90" s="69"/>
      <c r="U90" s="67"/>
      <c r="V90" s="67"/>
      <c r="W90" s="69"/>
      <c r="X90" s="67"/>
      <c r="Y90" s="68"/>
    </row>
    <row r="91" customFormat="false" ht="12" hidden="false" customHeight="false" outlineLevel="0" collapsed="false">
      <c r="A91" s="81"/>
      <c r="B91" s="80" t="s">
        <v>73</v>
      </c>
      <c r="C91" s="80" t="n">
        <v>22</v>
      </c>
      <c r="D91" s="74"/>
      <c r="E91" s="75"/>
      <c r="F91" s="75"/>
      <c r="G91" s="75"/>
      <c r="H91" s="75"/>
      <c r="I91" s="75"/>
      <c r="J91" s="52" t="n">
        <f aca="false">H91/3600</f>
        <v>0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/>
      <c r="E92" s="77"/>
      <c r="F92" s="77"/>
      <c r="G92" s="77"/>
      <c r="H92" s="77"/>
      <c r="I92" s="77"/>
      <c r="J92" s="57" t="n">
        <f aca="false">H92/3600</f>
        <v>0</v>
      </c>
      <c r="L92" s="76"/>
      <c r="M92" s="77"/>
      <c r="N92" s="77"/>
      <c r="O92" s="77"/>
      <c r="P92" s="77"/>
      <c r="Q92" s="77"/>
      <c r="R92" s="57" t="n">
        <f aca="false">P92/3600</f>
        <v>0</v>
      </c>
      <c r="S92" s="54"/>
      <c r="T92" s="61"/>
      <c r="U92" s="39"/>
      <c r="V92" s="39"/>
      <c r="W92" s="61"/>
      <c r="X92" s="39"/>
      <c r="Y92" s="60"/>
    </row>
    <row r="93" customFormat="false" ht="12" hidden="false" customHeight="false" outlineLevel="0" collapsed="false">
      <c r="A93" s="81"/>
      <c r="B93" s="81"/>
      <c r="C93" s="81" t="n">
        <v>32</v>
      </c>
      <c r="D93" s="76"/>
      <c r="E93" s="77"/>
      <c r="F93" s="77"/>
      <c r="G93" s="77"/>
      <c r="H93" s="77"/>
      <c r="I93" s="77"/>
      <c r="J93" s="57" t="n">
        <f aca="false">H93/3600</f>
        <v>0</v>
      </c>
      <c r="L93" s="76"/>
      <c r="M93" s="77"/>
      <c r="N93" s="77"/>
      <c r="O93" s="77"/>
      <c r="P93" s="77"/>
      <c r="Q93" s="77"/>
      <c r="R93" s="57" t="n">
        <f aca="false">P93/3600</f>
        <v>0</v>
      </c>
      <c r="S93" s="54"/>
      <c r="T93" s="61"/>
      <c r="U93" s="39"/>
      <c r="V93" s="39"/>
      <c r="W93" s="61"/>
      <c r="X93" s="39"/>
      <c r="Y93" s="60"/>
    </row>
    <row r="94" customFormat="false" ht="12.75" hidden="false" customHeight="false" outlineLevel="0" collapsed="false">
      <c r="A94" s="81"/>
      <c r="B94" s="82"/>
      <c r="C94" s="82" t="n">
        <v>37</v>
      </c>
      <c r="D94" s="78"/>
      <c r="E94" s="79"/>
      <c r="F94" s="79"/>
      <c r="G94" s="79"/>
      <c r="H94" s="79"/>
      <c r="I94" s="79"/>
      <c r="J94" s="64" t="n">
        <f aca="false">H94/3600</f>
        <v>0</v>
      </c>
      <c r="L94" s="78"/>
      <c r="M94" s="79"/>
      <c r="N94" s="79"/>
      <c r="O94" s="79"/>
      <c r="P94" s="79"/>
      <c r="Q94" s="79"/>
      <c r="R94" s="64" t="n">
        <f aca="false">P94/3600</f>
        <v>0</v>
      </c>
      <c r="S94" s="54"/>
      <c r="T94" s="69"/>
      <c r="U94" s="67"/>
      <c r="V94" s="67"/>
      <c r="W94" s="69"/>
      <c r="X94" s="67"/>
      <c r="Y94" s="68"/>
    </row>
    <row r="95" customFormat="false" ht="12" hidden="false" customHeight="false" outlineLevel="0" collapsed="false">
      <c r="A95" s="81"/>
      <c r="B95" s="80" t="s">
        <v>74</v>
      </c>
      <c r="C95" s="80" t="n">
        <v>22</v>
      </c>
      <c r="D95" s="74"/>
      <c r="E95" s="75"/>
      <c r="F95" s="75"/>
      <c r="G95" s="75"/>
      <c r="H95" s="75"/>
      <c r="I95" s="75"/>
      <c r="J95" s="52" t="n">
        <f aca="false">H95/3600</f>
        <v>0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/>
      <c r="E96" s="77"/>
      <c r="F96" s="77"/>
      <c r="G96" s="77"/>
      <c r="H96" s="77"/>
      <c r="I96" s="77"/>
      <c r="J96" s="57" t="n">
        <f aca="false">H96/3600</f>
        <v>0</v>
      </c>
      <c r="L96" s="76"/>
      <c r="M96" s="77"/>
      <c r="N96" s="77"/>
      <c r="O96" s="77"/>
      <c r="P96" s="77"/>
      <c r="Q96" s="77"/>
      <c r="R96" s="57" t="n">
        <f aca="false">P96/3600</f>
        <v>0</v>
      </c>
      <c r="S96" s="54"/>
      <c r="T96" s="61"/>
      <c r="U96" s="39"/>
      <c r="V96" s="39"/>
      <c r="W96" s="61"/>
      <c r="X96" s="39"/>
      <c r="Y96" s="60"/>
    </row>
    <row r="97" customFormat="false" ht="12" hidden="false" customHeight="false" outlineLevel="0" collapsed="false">
      <c r="A97" s="81"/>
      <c r="B97" s="81"/>
      <c r="C97" s="81" t="n">
        <v>32</v>
      </c>
      <c r="D97" s="76"/>
      <c r="E97" s="77"/>
      <c r="F97" s="77"/>
      <c r="G97" s="77"/>
      <c r="H97" s="77"/>
      <c r="I97" s="77"/>
      <c r="J97" s="57" t="n">
        <f aca="false">H97/3600</f>
        <v>0</v>
      </c>
      <c r="L97" s="76"/>
      <c r="M97" s="77"/>
      <c r="N97" s="77"/>
      <c r="O97" s="77"/>
      <c r="P97" s="77"/>
      <c r="Q97" s="77"/>
      <c r="R97" s="57" t="n">
        <f aca="false">P97/3600</f>
        <v>0</v>
      </c>
      <c r="S97" s="54"/>
      <c r="T97" s="61"/>
      <c r="U97" s="39"/>
      <c r="V97" s="39"/>
      <c r="W97" s="61"/>
      <c r="X97" s="39"/>
      <c r="Y97" s="60"/>
    </row>
    <row r="98" customFormat="false" ht="12.75" hidden="false" customHeight="false" outlineLevel="0" collapsed="false">
      <c r="A98" s="82"/>
      <c r="B98" s="82"/>
      <c r="C98" s="82" t="n">
        <v>37</v>
      </c>
      <c r="D98" s="78"/>
      <c r="E98" s="79"/>
      <c r="F98" s="79"/>
      <c r="G98" s="79"/>
      <c r="H98" s="79"/>
      <c r="I98" s="79"/>
      <c r="J98" s="64" t="n">
        <f aca="false">H98/3600</f>
        <v>0</v>
      </c>
      <c r="L98" s="78"/>
      <c r="M98" s="79"/>
      <c r="N98" s="79"/>
      <c r="O98" s="79"/>
      <c r="P98" s="79"/>
      <c r="Q98" s="79"/>
      <c r="R98" s="64" t="n">
        <f aca="false">P98/3600</f>
        <v>0</v>
      </c>
      <c r="S98" s="54"/>
      <c r="T98" s="61"/>
      <c r="U98" s="39"/>
      <c r="V98" s="39"/>
      <c r="W98" s="61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3" t="e">
        <f aca="false">GEOMEAN(I3:I10,I19:I82)</f>
        <v>#NUM!</v>
      </c>
      <c r="J113" s="83" t="n">
        <f aca="false">GEOMEAN(J3:J10,J19:J82)</f>
        <v>0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GI1538</cp:lastModifiedBy>
  <dcterms:modified xsi:type="dcterms:W3CDTF">2012-02-01T05:38:43Z</dcterms:modified>
  <cp:revision>0</cp:revision>
  <dc:subject/>
  <dc:title/>
</cp:coreProperties>
</file>