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22762"/>
        <c:axId val="17981974"/>
      </c:scatterChart>
      <c:valAx>
        <c:axId val="2472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74"/>
        <c:crossesAt val="0"/>
        <c:crossBetween val="midCat"/>
      </c:valAx>
      <c:valAx>
        <c:axId val="179819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135152459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625795"/>
        <c:axId val="7423995"/>
      </c:scatterChart>
      <c:valAx>
        <c:axId val="9962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95"/>
        <c:crossesAt val="0"/>
        <c:crossBetween val="midCat"/>
      </c:valAx>
      <c:valAx>
        <c:axId val="74239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916449"/>
        <c:axId val="71754381"/>
      </c:scatterChart>
      <c:valAx>
        <c:axId val="4191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81"/>
        <c:crossesAt val="0"/>
        <c:crossBetween val="midCat"/>
      </c:valAx>
      <c:valAx>
        <c:axId val="717543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89586"/>
        <c:axId val="88001040"/>
      </c:scatterChart>
      <c:valAx>
        <c:axId val="873895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40"/>
        <c:crossesAt val="0"/>
        <c:crossBetween val="midCat"/>
      </c:valAx>
      <c:valAx>
        <c:axId val="880010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5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196319018</cdr:x>
      <cdr:y>0.0784826222096638</cdr:y>
    </cdr:from>
    <cdr:to>
      <cdr:x>0.775753136159692</cdr:x>
      <cdr:y>0.126236224922294</cdr:y>
    </cdr:to>
    <cdr:sp>
      <cdr:nvSpPr>
        <cdr:cNvPr id="1" name="Text Box 4"/>
        <cdr:cNvSpPr/>
      </cdr:nvSpPr>
      <cdr:spPr>
        <a:xfrm>
          <a:off x="2050200" y="399960"/>
          <a:ext cx="40496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27181177332</cdr:x>
      <cdr:y>0.0720016891891892</cdr:y>
    </cdr:from>
    <cdr:to>
      <cdr:x>0.768241325643138</cdr:x>
      <cdr:y>0.118524774774775</cdr:y>
    </cdr:to>
    <cdr:sp>
      <cdr:nvSpPr>
        <cdr:cNvPr id="3" name="Text Box 1"/>
        <cdr:cNvSpPr/>
      </cdr:nvSpPr>
      <cdr:spPr>
        <a:xfrm>
          <a:off x="2042640" y="368280"/>
          <a:ext cx="3999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58857456743</cdr:x>
      <cdr:y>0.0724811393922301</cdr:y>
    </cdr:from>
    <cdr:to>
      <cdr:x>0.772498397876041</cdr:x>
      <cdr:y>0.119509271663259</cdr:y>
    </cdr:to>
    <cdr:sp>
      <cdr:nvSpPr>
        <cdr:cNvPr id="5" name="Text Box 1"/>
        <cdr:cNvSpPr/>
      </cdr:nvSpPr>
      <cdr:spPr>
        <a:xfrm>
          <a:off x="2027160" y="370080"/>
          <a:ext cx="4048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241631608</cdr:x>
      <cdr:y>0.0802369033349785</cdr:y>
    </cdr:from>
    <cdr:to>
      <cdr:x>0.761477958661057</cdr:x>
      <cdr:y>0.127970105055348</cdr:y>
    </cdr:to>
    <cdr:sp>
      <cdr:nvSpPr>
        <cdr:cNvPr id="7" name="Text Box 1"/>
        <cdr:cNvSpPr/>
      </cdr:nvSpPr>
      <cdr:spPr>
        <a:xfrm>
          <a:off x="2040840" y="409680"/>
          <a:ext cx="3953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677419394335863</v>
      </c>
      <c r="D12" s="23"/>
      <c r="E12" s="23"/>
      <c r="F12" s="23" t="n">
        <f aca="false">'AI-LC'!R114</f>
        <v>1.172131120105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859292075461431</v>
      </c>
      <c r="D13" s="24"/>
      <c r="E13" s="24"/>
      <c r="F13" s="24" t="n">
        <f aca="false">'AI-LC'!Q114</f>
        <v>1.11574159805653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71"/>
      <c r="B5" s="71"/>
      <c r="C5" s="7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71"/>
      <c r="B6" s="73"/>
      <c r="C6" s="73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71"/>
      <c r="B9" s="71"/>
      <c r="C9" s="7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71"/>
      <c r="B10" s="73"/>
      <c r="C10" s="73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4"/>
      <c r="E3" s="75"/>
      <c r="F3" s="75"/>
      <c r="G3" s="75"/>
      <c r="H3" s="75"/>
      <c r="I3" s="75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6"/>
      <c r="E4" s="77"/>
      <c r="F4" s="77"/>
      <c r="G4" s="77"/>
      <c r="H4" s="77"/>
      <c r="I4" s="77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6"/>
      <c r="E5" s="77"/>
      <c r="F5" s="77"/>
      <c r="G5" s="77"/>
      <c r="H5" s="77"/>
      <c r="I5" s="77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8"/>
      <c r="E6" s="79"/>
      <c r="F6" s="79"/>
      <c r="G6" s="79"/>
      <c r="H6" s="79"/>
      <c r="I6" s="79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4"/>
      <c r="E7" s="75"/>
      <c r="F7" s="75"/>
      <c r="G7" s="75"/>
      <c r="H7" s="75"/>
      <c r="I7" s="75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/>
      <c r="E8" s="77"/>
      <c r="F8" s="77"/>
      <c r="G8" s="77"/>
      <c r="H8" s="77"/>
      <c r="I8" s="77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6"/>
      <c r="E9" s="77"/>
      <c r="F9" s="77"/>
      <c r="G9" s="77"/>
      <c r="H9" s="77"/>
      <c r="I9" s="77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8"/>
      <c r="E10" s="79"/>
      <c r="F10" s="79"/>
      <c r="G10" s="79"/>
      <c r="H10" s="79"/>
      <c r="I10" s="79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4"/>
      <c r="E11" s="75"/>
      <c r="F11" s="75"/>
      <c r="G11" s="75"/>
      <c r="H11" s="75"/>
      <c r="I11" s="75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/>
      <c r="E12" s="77"/>
      <c r="F12" s="77"/>
      <c r="G12" s="77"/>
      <c r="H12" s="77"/>
      <c r="I12" s="77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6"/>
      <c r="E13" s="77"/>
      <c r="F13" s="77"/>
      <c r="G13" s="77"/>
      <c r="H13" s="77"/>
      <c r="I13" s="77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8"/>
      <c r="E14" s="79"/>
      <c r="F14" s="79"/>
      <c r="G14" s="79"/>
      <c r="H14" s="79"/>
      <c r="I14" s="79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4"/>
      <c r="E15" s="75"/>
      <c r="F15" s="75"/>
      <c r="G15" s="75"/>
      <c r="H15" s="75"/>
      <c r="I15" s="75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/>
      <c r="E16" s="77"/>
      <c r="F16" s="77"/>
      <c r="G16" s="77"/>
      <c r="H16" s="77"/>
      <c r="I16" s="77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6"/>
      <c r="E17" s="77"/>
      <c r="F17" s="77"/>
      <c r="G17" s="77"/>
      <c r="H17" s="77"/>
      <c r="I17" s="77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8"/>
      <c r="E18" s="79"/>
      <c r="F18" s="79"/>
      <c r="G18" s="79"/>
      <c r="H18" s="79"/>
      <c r="I18" s="79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38)</f>
        <v>#NUM!</v>
      </c>
      <c r="J113" s="83" t="n">
        <f aca="false">GEOMEAN(J3:J38)</f>
        <v>0</v>
      </c>
      <c r="Q113" s="83" t="e">
        <f aca="false">GEOMEAN(Q3:Q38)</f>
        <v>#NUM!</v>
      </c>
      <c r="R113" s="83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6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853687265956362</v>
      </c>
      <c r="D13" s="24"/>
      <c r="E13" s="24"/>
      <c r="F13" s="24" t="n">
        <f aca="false">'AI-LC'!Q107</f>
        <v>1.11749842466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2" activeCellId="0" sqref="T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2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07.17</v>
      </c>
      <c r="I3" s="51" t="n">
        <v>75.73</v>
      </c>
      <c r="J3" s="52" t="n">
        <f aca="false">H3/3600</f>
        <v>1.77976944444444</v>
      </c>
      <c r="L3" s="50" t="n">
        <v>104005.288</v>
      </c>
      <c r="M3" s="51" t="n">
        <v>43.5684</v>
      </c>
      <c r="N3" s="51" t="n">
        <v>42.9644</v>
      </c>
      <c r="O3" s="51" t="n">
        <v>44.8577</v>
      </c>
      <c r="P3" s="51" t="n">
        <v>4196.426</v>
      </c>
      <c r="Q3" s="51" t="n">
        <v>62.821</v>
      </c>
      <c r="R3" s="53" t="n">
        <f aca="false">P3/3600</f>
        <v>1.16567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009.72</v>
      </c>
      <c r="I4" s="56" t="n">
        <v>67.9</v>
      </c>
      <c r="J4" s="57" t="n">
        <f aca="false">H4/3600</f>
        <v>1.66936666666667</v>
      </c>
      <c r="L4" s="55" t="n">
        <v>57888.3136</v>
      </c>
      <c r="M4" s="56" t="n">
        <v>40.4001</v>
      </c>
      <c r="N4" s="56" t="n">
        <v>40.3312</v>
      </c>
      <c r="O4" s="56" t="n">
        <v>42.3361</v>
      </c>
      <c r="P4" s="56" t="n">
        <v>3774.556</v>
      </c>
      <c r="Q4" s="56" t="n">
        <v>54.397</v>
      </c>
      <c r="R4" s="58" t="n">
        <f aca="false">P4/3600</f>
        <v>1.04848777777778</v>
      </c>
      <c r="S4" s="54"/>
      <c r="T4" s="59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46.3</v>
      </c>
      <c r="I5" s="56" t="n">
        <v>64.68</v>
      </c>
      <c r="J5" s="57" t="n">
        <f aca="false">H5/3600</f>
        <v>1.56841666666667</v>
      </c>
      <c r="L5" s="55" t="n">
        <v>32803.9024</v>
      </c>
      <c r="M5" s="56" t="n">
        <v>37.373</v>
      </c>
      <c r="N5" s="56" t="n">
        <v>38.5842</v>
      </c>
      <c r="O5" s="56" t="n">
        <v>40.5469</v>
      </c>
      <c r="P5" s="56" t="n">
        <v>3483.814</v>
      </c>
      <c r="Q5" s="56" t="n">
        <v>49.031</v>
      </c>
      <c r="R5" s="58" t="n">
        <f aca="false">P5/3600</f>
        <v>0.967726111111111</v>
      </c>
      <c r="S5" s="54"/>
      <c r="T5" s="59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411.69</v>
      </c>
      <c r="I6" s="63" t="n">
        <v>57.07</v>
      </c>
      <c r="J6" s="64" t="n">
        <f aca="false">H6/3600</f>
        <v>1.50324722222222</v>
      </c>
      <c r="L6" s="62" t="n">
        <v>18478.3872</v>
      </c>
      <c r="M6" s="63" t="n">
        <v>34.3208</v>
      </c>
      <c r="N6" s="63" t="n">
        <v>37.4016</v>
      </c>
      <c r="O6" s="63" t="n">
        <v>39.3884</v>
      </c>
      <c r="P6" s="63" t="n">
        <v>3254.29</v>
      </c>
      <c r="Q6" s="63" t="n">
        <v>43.914</v>
      </c>
      <c r="R6" s="65" t="n">
        <f aca="false">P6/3600</f>
        <v>0.903969444444444</v>
      </c>
      <c r="S6" s="54"/>
      <c r="T6" s="66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66.04</v>
      </c>
      <c r="I7" s="51" t="n">
        <v>77.38</v>
      </c>
      <c r="J7" s="52" t="n">
        <f aca="false">H7/3600</f>
        <v>1.79612222222222</v>
      </c>
      <c r="L7" s="50" t="n">
        <v>106884.9296</v>
      </c>
      <c r="M7" s="51" t="n">
        <v>43.4864</v>
      </c>
      <c r="N7" s="51" t="n">
        <v>45.7989</v>
      </c>
      <c r="O7" s="51" t="n">
        <v>45.3494</v>
      </c>
      <c r="P7" s="51" t="n">
        <v>4451.051</v>
      </c>
      <c r="Q7" s="51" t="n">
        <v>71.152</v>
      </c>
      <c r="R7" s="53" t="n">
        <f aca="false">P7/3600</f>
        <v>1.236403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71.31</v>
      </c>
      <c r="I8" s="56" t="n">
        <v>70.36</v>
      </c>
      <c r="J8" s="57" t="n">
        <f aca="false">H8/3600</f>
        <v>1.686475</v>
      </c>
      <c r="L8" s="55" t="n">
        <v>61892.9184</v>
      </c>
      <c r="M8" s="56" t="n">
        <v>40.0751</v>
      </c>
      <c r="N8" s="56" t="n">
        <v>43.4885</v>
      </c>
      <c r="O8" s="56" t="n">
        <v>43.58</v>
      </c>
      <c r="P8" s="56" t="n">
        <v>4042.144</v>
      </c>
      <c r="Q8" s="56" t="n">
        <v>62.197</v>
      </c>
      <c r="R8" s="58" t="n">
        <f aca="false">P8/3600</f>
        <v>1.12281777777778</v>
      </c>
      <c r="S8" s="54"/>
      <c r="T8" s="59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702.5</v>
      </c>
      <c r="I9" s="56" t="n">
        <v>64.84</v>
      </c>
      <c r="J9" s="57" t="n">
        <f aca="false">H9/3600</f>
        <v>1.58402777777778</v>
      </c>
      <c r="L9" s="55" t="n">
        <v>35257.7248</v>
      </c>
      <c r="M9" s="56" t="n">
        <v>37.0014</v>
      </c>
      <c r="N9" s="56" t="n">
        <v>41.4672</v>
      </c>
      <c r="O9" s="56" t="n">
        <v>41.9299</v>
      </c>
      <c r="P9" s="56" t="n">
        <v>3704.15</v>
      </c>
      <c r="Q9" s="56" t="n">
        <v>54.303</v>
      </c>
      <c r="R9" s="58" t="n">
        <f aca="false">P9/3600</f>
        <v>1.02893055555556</v>
      </c>
      <c r="S9" s="54"/>
      <c r="T9" s="59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434.83</v>
      </c>
      <c r="I10" s="63" t="n">
        <v>61.26</v>
      </c>
      <c r="J10" s="64" t="n">
        <f aca="false">H10/3600</f>
        <v>1.509675</v>
      </c>
      <c r="L10" s="62" t="n">
        <v>20540.696</v>
      </c>
      <c r="M10" s="63" t="n">
        <v>34.1557</v>
      </c>
      <c r="N10" s="63" t="n">
        <v>39.9378</v>
      </c>
      <c r="O10" s="63" t="n">
        <v>40.6677</v>
      </c>
      <c r="P10" s="63" t="n">
        <v>3457.262</v>
      </c>
      <c r="Q10" s="63" t="n">
        <v>48.999</v>
      </c>
      <c r="R10" s="65" t="n">
        <f aca="false">P10/3600</f>
        <v>0.960350555555556</v>
      </c>
      <c r="S10" s="54"/>
      <c r="T10" s="66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4789.44</v>
      </c>
      <c r="I19" s="75" t="n">
        <v>50.4</v>
      </c>
      <c r="J19" s="52" t="n">
        <f aca="false">H19/3600</f>
        <v>1.3304</v>
      </c>
      <c r="L19" s="74" t="n">
        <v>22612.5336</v>
      </c>
      <c r="M19" s="75" t="n">
        <v>42.7985</v>
      </c>
      <c r="N19" s="75" t="n">
        <v>44.5724</v>
      </c>
      <c r="O19" s="75" t="n">
        <v>46.0283</v>
      </c>
      <c r="P19" s="75" t="n">
        <v>3113.062</v>
      </c>
      <c r="Q19" s="75" t="n">
        <v>40.326</v>
      </c>
      <c r="R19" s="52" t="n">
        <f aca="false">P19/3600</f>
        <v>0.86473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443.07</v>
      </c>
      <c r="I20" s="77" t="n">
        <v>44.82</v>
      </c>
      <c r="J20" s="57" t="n">
        <f aca="false">H20/3600</f>
        <v>1.23418611111111</v>
      </c>
      <c r="L20" s="76" t="n">
        <v>12263.9504</v>
      </c>
      <c r="M20" s="77" t="n">
        <v>41.1347</v>
      </c>
      <c r="N20" s="77" t="n">
        <v>42.8193</v>
      </c>
      <c r="O20" s="77" t="n">
        <v>43.7234</v>
      </c>
      <c r="P20" s="77" t="n">
        <v>2766.415</v>
      </c>
      <c r="Q20" s="77" t="n">
        <v>35.739</v>
      </c>
      <c r="R20" s="57" t="n">
        <f aca="false">P20/3600</f>
        <v>0.768448611111111</v>
      </c>
      <c r="S20" s="54"/>
      <c r="T20" s="59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271.41</v>
      </c>
      <c r="I21" s="77" t="n">
        <v>41.77</v>
      </c>
      <c r="J21" s="57" t="n">
        <f aca="false">H21/3600</f>
        <v>1.18650277777778</v>
      </c>
      <c r="L21" s="76" t="n">
        <v>6900.6712</v>
      </c>
      <c r="M21" s="77" t="n">
        <v>39.1013</v>
      </c>
      <c r="N21" s="77" t="n">
        <v>41.433</v>
      </c>
      <c r="O21" s="77" t="n">
        <v>42.1466</v>
      </c>
      <c r="P21" s="77" t="n">
        <v>2591.988</v>
      </c>
      <c r="Q21" s="77" t="n">
        <v>33.072</v>
      </c>
      <c r="R21" s="57" t="n">
        <f aca="false">P21/3600</f>
        <v>0.719996666666667</v>
      </c>
      <c r="S21" s="54"/>
      <c r="T21" s="59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142.23</v>
      </c>
      <c r="I22" s="79" t="n">
        <v>40.43</v>
      </c>
      <c r="J22" s="64" t="n">
        <f aca="false">H22/3600</f>
        <v>1.15061944444444</v>
      </c>
      <c r="L22" s="78" t="n">
        <v>3852.9424</v>
      </c>
      <c r="M22" s="79" t="n">
        <v>36.6675</v>
      </c>
      <c r="N22" s="79" t="n">
        <v>40.4412</v>
      </c>
      <c r="O22" s="79" t="n">
        <v>41.2483</v>
      </c>
      <c r="P22" s="79" t="n">
        <v>2474.3</v>
      </c>
      <c r="Q22" s="79" t="n">
        <v>31.106</v>
      </c>
      <c r="R22" s="64" t="n">
        <f aca="false">P22/3600</f>
        <v>0.687305555555556</v>
      </c>
      <c r="S22" s="54"/>
      <c r="T22" s="66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288.46</v>
      </c>
      <c r="I23" s="75" t="n">
        <v>65.28</v>
      </c>
      <c r="J23" s="52" t="n">
        <f aca="false">H23/3600</f>
        <v>1.46901666666667</v>
      </c>
      <c r="L23" s="74" t="n">
        <v>53358.952</v>
      </c>
      <c r="M23" s="75" t="n">
        <v>41.8415</v>
      </c>
      <c r="N23" s="75" t="n">
        <v>43.5145</v>
      </c>
      <c r="O23" s="75" t="n">
        <v>44.1787</v>
      </c>
      <c r="P23" s="75" t="n">
        <v>3761.496</v>
      </c>
      <c r="Q23" s="75" t="n">
        <v>60.793</v>
      </c>
      <c r="R23" s="52" t="n">
        <f aca="false">P23/3600</f>
        <v>1.0448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4845.85</v>
      </c>
      <c r="I24" s="77" t="n">
        <v>59.64</v>
      </c>
      <c r="J24" s="57" t="n">
        <f aca="false">H24/3600</f>
        <v>1.34606944444444</v>
      </c>
      <c r="L24" s="76" t="n">
        <v>28703.5648</v>
      </c>
      <c r="M24" s="77" t="n">
        <v>38.7731</v>
      </c>
      <c r="N24" s="77" t="n">
        <v>41.0515</v>
      </c>
      <c r="O24" s="77" t="n">
        <v>41.3663</v>
      </c>
      <c r="P24" s="77" t="n">
        <v>3288.829</v>
      </c>
      <c r="Q24" s="77" t="n">
        <v>51.417</v>
      </c>
      <c r="R24" s="57" t="n">
        <f aca="false">P24/3600</f>
        <v>0.913563611111111</v>
      </c>
      <c r="S24" s="54"/>
      <c r="T24" s="59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4469.29</v>
      </c>
      <c r="I25" s="77" t="n">
        <v>51.2</v>
      </c>
      <c r="J25" s="57" t="n">
        <f aca="false">H25/3600</f>
        <v>1.24146944444444</v>
      </c>
      <c r="L25" s="76" t="n">
        <v>14877.5352</v>
      </c>
      <c r="M25" s="77" t="n">
        <v>35.7572</v>
      </c>
      <c r="N25" s="77" t="n">
        <v>39.2198</v>
      </c>
      <c r="O25" s="77" t="n">
        <v>39.7278</v>
      </c>
      <c r="P25" s="77" t="n">
        <v>2955.438</v>
      </c>
      <c r="Q25" s="77" t="n">
        <v>44.241</v>
      </c>
      <c r="R25" s="57" t="n">
        <f aca="false">P25/3600</f>
        <v>0.820955</v>
      </c>
      <c r="S25" s="54"/>
      <c r="T25" s="59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141.32</v>
      </c>
      <c r="I26" s="79" t="n">
        <v>44.73</v>
      </c>
      <c r="J26" s="64" t="n">
        <f aca="false">H26/3600</f>
        <v>1.15036666666667</v>
      </c>
      <c r="L26" s="78" t="n">
        <v>7329.3088</v>
      </c>
      <c r="M26" s="79" t="n">
        <v>32.8882</v>
      </c>
      <c r="N26" s="79" t="n">
        <v>37.9702</v>
      </c>
      <c r="O26" s="79" t="n">
        <v>38.8961</v>
      </c>
      <c r="P26" s="79" t="n">
        <v>2691.001</v>
      </c>
      <c r="Q26" s="79" t="n">
        <v>37.237</v>
      </c>
      <c r="R26" s="64" t="n">
        <f aca="false">P26/3600</f>
        <v>0.747500277777778</v>
      </c>
      <c r="S26" s="54"/>
      <c r="T26" s="66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1215.12</v>
      </c>
      <c r="I27" s="75" t="n">
        <v>134.64</v>
      </c>
      <c r="J27" s="52" t="n">
        <f aca="false">H27/3600</f>
        <v>3.11531111111111</v>
      </c>
      <c r="L27" s="74" t="n">
        <v>108435.164</v>
      </c>
      <c r="M27" s="75" t="n">
        <v>40.7091</v>
      </c>
      <c r="N27" s="75" t="n">
        <v>41.7706</v>
      </c>
      <c r="O27" s="75" t="n">
        <v>44.2434</v>
      </c>
      <c r="P27" s="75" t="n">
        <v>8120.96</v>
      </c>
      <c r="Q27" s="75" t="n">
        <v>117.328</v>
      </c>
      <c r="R27" s="52" t="n">
        <f aca="false">P27/3600</f>
        <v>2.2558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021.9</v>
      </c>
      <c r="I28" s="77" t="n">
        <v>114.79</v>
      </c>
      <c r="J28" s="57" t="n">
        <f aca="false">H28/3600</f>
        <v>2.78386111111111</v>
      </c>
      <c r="L28" s="76" t="n">
        <v>49421.8064</v>
      </c>
      <c r="M28" s="77" t="n">
        <v>38.0363</v>
      </c>
      <c r="N28" s="77" t="n">
        <v>39.5478</v>
      </c>
      <c r="O28" s="77" t="n">
        <v>42.1986</v>
      </c>
      <c r="P28" s="77" t="n">
        <v>6799.35</v>
      </c>
      <c r="Q28" s="77" t="n">
        <v>95.878</v>
      </c>
      <c r="R28" s="57" t="n">
        <f aca="false">P28/3600</f>
        <v>1.88870833333333</v>
      </c>
      <c r="S28" s="54"/>
      <c r="T28" s="59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9275.74</v>
      </c>
      <c r="I29" s="77" t="n">
        <v>102.35</v>
      </c>
      <c r="J29" s="57" t="n">
        <f aca="false">H29/3600</f>
        <v>2.57659444444444</v>
      </c>
      <c r="L29" s="76" t="n">
        <v>26685.8992</v>
      </c>
      <c r="M29" s="77" t="n">
        <v>35.8373</v>
      </c>
      <c r="N29" s="77" t="n">
        <v>38.4874</v>
      </c>
      <c r="O29" s="77" t="n">
        <v>40.561</v>
      </c>
      <c r="P29" s="77" t="n">
        <v>6045.486</v>
      </c>
      <c r="Q29" s="77" t="n">
        <v>83.725</v>
      </c>
      <c r="R29" s="57" t="n">
        <f aca="false">P29/3600</f>
        <v>1.67930166666667</v>
      </c>
      <c r="S29" s="54"/>
      <c r="T29" s="59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8717.77</v>
      </c>
      <c r="I30" s="79" t="n">
        <v>93.45</v>
      </c>
      <c r="J30" s="64" t="n">
        <f aca="false">H30/3600</f>
        <v>2.42160277777778</v>
      </c>
      <c r="L30" s="78" t="n">
        <v>14415.9856</v>
      </c>
      <c r="M30" s="79" t="n">
        <v>33.4163</v>
      </c>
      <c r="N30" s="79" t="n">
        <v>37.681</v>
      </c>
      <c r="O30" s="79" t="n">
        <v>39.3299</v>
      </c>
      <c r="P30" s="79" t="n">
        <v>5373.844</v>
      </c>
      <c r="Q30" s="79" t="n">
        <v>74.194</v>
      </c>
      <c r="R30" s="64" t="n">
        <f aca="false">P30/3600</f>
        <v>1.49273444444444</v>
      </c>
      <c r="S30" s="54"/>
      <c r="T30" s="66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9601.29</v>
      </c>
      <c r="I31" s="75" t="n">
        <v>115.55</v>
      </c>
      <c r="J31" s="52" t="n">
        <f aca="false">H31/3600</f>
        <v>2.667025</v>
      </c>
      <c r="L31" s="74" t="n">
        <v>73044.7136</v>
      </c>
      <c r="M31" s="75" t="n">
        <v>41.3475</v>
      </c>
      <c r="N31" s="75" t="n">
        <v>44.4257</v>
      </c>
      <c r="O31" s="75" t="n">
        <v>46.05</v>
      </c>
      <c r="P31" s="75" t="n">
        <v>7143.046</v>
      </c>
      <c r="Q31" s="75" t="n">
        <v>99.637</v>
      </c>
      <c r="R31" s="52" t="n">
        <f aca="false">P31/3600</f>
        <v>1.98417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8908.94</v>
      </c>
      <c r="I32" s="77" t="n">
        <v>101.06</v>
      </c>
      <c r="J32" s="57" t="n">
        <f aca="false">H32/3600</f>
        <v>2.47470555555556</v>
      </c>
      <c r="L32" s="76" t="n">
        <v>29586.7256</v>
      </c>
      <c r="M32" s="77" t="n">
        <v>38.7727</v>
      </c>
      <c r="N32" s="77" t="n">
        <v>42.9659</v>
      </c>
      <c r="O32" s="77" t="n">
        <v>43.9644</v>
      </c>
      <c r="P32" s="77" t="n">
        <v>6165.784</v>
      </c>
      <c r="Q32" s="77" t="n">
        <v>82.861</v>
      </c>
      <c r="R32" s="57" t="n">
        <f aca="false">P32/3600</f>
        <v>1.71271777777778</v>
      </c>
      <c r="S32" s="54"/>
      <c r="T32" s="59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8623.45</v>
      </c>
      <c r="I33" s="77" t="n">
        <v>93.21</v>
      </c>
      <c r="J33" s="57" t="n">
        <f aca="false">H33/3600</f>
        <v>2.39540277777778</v>
      </c>
      <c r="L33" s="76" t="n">
        <v>15304.1256</v>
      </c>
      <c r="M33" s="77" t="n">
        <v>37.0347</v>
      </c>
      <c r="N33" s="77" t="n">
        <v>41.6551</v>
      </c>
      <c r="O33" s="77" t="n">
        <v>42.1561</v>
      </c>
      <c r="P33" s="77" t="n">
        <v>5678.92</v>
      </c>
      <c r="Q33" s="77" t="n">
        <v>75.745</v>
      </c>
      <c r="R33" s="57" t="n">
        <f aca="false">P33/3600</f>
        <v>1.57747777777778</v>
      </c>
      <c r="S33" s="54"/>
      <c r="T33" s="59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258.48</v>
      </c>
      <c r="I34" s="79" t="n">
        <v>89.6</v>
      </c>
      <c r="J34" s="64" t="n">
        <f aca="false">H34/3600</f>
        <v>2.29402222222222</v>
      </c>
      <c r="L34" s="78" t="n">
        <v>8512.18</v>
      </c>
      <c r="M34" s="79" t="n">
        <v>35.0924</v>
      </c>
      <c r="N34" s="79" t="n">
        <v>40.6263</v>
      </c>
      <c r="O34" s="79" t="n">
        <v>40.7746</v>
      </c>
      <c r="P34" s="79" t="n">
        <v>5354.922</v>
      </c>
      <c r="Q34" s="79" t="n">
        <v>70.232</v>
      </c>
      <c r="R34" s="64" t="n">
        <f aca="false">P34/3600</f>
        <v>1.48747833333333</v>
      </c>
      <c r="S34" s="54"/>
      <c r="T34" s="66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2510.15</v>
      </c>
      <c r="I35" s="75" t="n">
        <v>164.64</v>
      </c>
      <c r="J35" s="52" t="n">
        <f aca="false">H35/3600</f>
        <v>3.47504166666667</v>
      </c>
      <c r="L35" s="74" t="n">
        <v>184909.048</v>
      </c>
      <c r="M35" s="75" t="n">
        <v>42.575</v>
      </c>
      <c r="N35" s="75" t="n">
        <v>42.7418</v>
      </c>
      <c r="O35" s="75" t="n">
        <v>44.4678</v>
      </c>
      <c r="P35" s="75" t="n">
        <v>9696.431</v>
      </c>
      <c r="Q35" s="75" t="n">
        <v>147.608</v>
      </c>
      <c r="R35" s="52" t="n">
        <f aca="false">P35/3600</f>
        <v>2.69345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1933.55</v>
      </c>
      <c r="I36" s="77" t="n">
        <v>141.57</v>
      </c>
      <c r="J36" s="57" t="n">
        <f aca="false">H36/3600</f>
        <v>3.314875</v>
      </c>
      <c r="L36" s="76" t="n">
        <v>80943.2992</v>
      </c>
      <c r="M36" s="77" t="n">
        <v>37.1759</v>
      </c>
      <c r="N36" s="77" t="n">
        <v>40.8179</v>
      </c>
      <c r="O36" s="77" t="n">
        <v>42.9665</v>
      </c>
      <c r="P36" s="77" t="n">
        <v>8399.874</v>
      </c>
      <c r="Q36" s="77" t="n">
        <v>117.796</v>
      </c>
      <c r="R36" s="57" t="n">
        <f aca="false">P36/3600</f>
        <v>2.33329833333333</v>
      </c>
      <c r="S36" s="54"/>
      <c r="T36" s="59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1164.44</v>
      </c>
      <c r="I37" s="77" t="n">
        <v>129.36</v>
      </c>
      <c r="J37" s="57" t="n">
        <f aca="false">H37/3600</f>
        <v>3.10123333333333</v>
      </c>
      <c r="L37" s="76" t="n">
        <v>41090.2376</v>
      </c>
      <c r="M37" s="77" t="n">
        <v>34.6492</v>
      </c>
      <c r="N37" s="77" t="n">
        <v>39.3666</v>
      </c>
      <c r="O37" s="77" t="n">
        <v>41.7667</v>
      </c>
      <c r="P37" s="77" t="n">
        <v>7424.488</v>
      </c>
      <c r="Q37" s="77" t="n">
        <v>101.275</v>
      </c>
      <c r="R37" s="57" t="n">
        <f aca="false">P37/3600</f>
        <v>2.06235777777778</v>
      </c>
      <c r="S37" s="54"/>
      <c r="T37" s="59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517.96</v>
      </c>
      <c r="I38" s="79" t="n">
        <v>117.06</v>
      </c>
      <c r="J38" s="64" t="n">
        <f aca="false">H38/3600</f>
        <v>2.92165555555556</v>
      </c>
      <c r="L38" s="78" t="n">
        <v>22065.0608</v>
      </c>
      <c r="M38" s="79" t="n">
        <v>32.254</v>
      </c>
      <c r="N38" s="79" t="n">
        <v>38.3704</v>
      </c>
      <c r="O38" s="79" t="n">
        <v>40.8959</v>
      </c>
      <c r="P38" s="79" t="n">
        <v>6566.113</v>
      </c>
      <c r="Q38" s="79" t="n">
        <v>89.513</v>
      </c>
      <c r="R38" s="64" t="n">
        <f aca="false">P38/3600</f>
        <v>1.82392027777778</v>
      </c>
      <c r="S38" s="54"/>
      <c r="T38" s="66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14.86</v>
      </c>
      <c r="I39" s="75" t="n">
        <v>27.77</v>
      </c>
      <c r="J39" s="52" t="n">
        <f aca="false">H39/3600</f>
        <v>0.587461111111111</v>
      </c>
      <c r="L39" s="74" t="n">
        <v>21124.1592</v>
      </c>
      <c r="M39" s="75" t="n">
        <v>41.8887</v>
      </c>
      <c r="N39" s="75" t="n">
        <v>43.9833</v>
      </c>
      <c r="O39" s="75" t="n">
        <v>44.6565</v>
      </c>
      <c r="P39" s="75" t="n">
        <v>1550.384</v>
      </c>
      <c r="Q39" s="75" t="n">
        <v>25.74</v>
      </c>
      <c r="R39" s="52" t="n">
        <f aca="false">P39/3600</f>
        <v>0.43066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64.67</v>
      </c>
      <c r="I40" s="77" t="n">
        <v>24.48</v>
      </c>
      <c r="J40" s="57" t="n">
        <f aca="false">H40/3600</f>
        <v>0.545741666666667</v>
      </c>
      <c r="L40" s="76" t="n">
        <v>11318.5672</v>
      </c>
      <c r="M40" s="77" t="n">
        <v>38.4942</v>
      </c>
      <c r="N40" s="77" t="n">
        <v>41.387</v>
      </c>
      <c r="O40" s="77" t="n">
        <v>41.808</v>
      </c>
      <c r="P40" s="77" t="n">
        <v>1371.389</v>
      </c>
      <c r="Q40" s="77" t="n">
        <v>21.684</v>
      </c>
      <c r="R40" s="57" t="n">
        <f aca="false">P40/3600</f>
        <v>0.380941388888889</v>
      </c>
      <c r="S40" s="54"/>
      <c r="T40" s="59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819.72</v>
      </c>
      <c r="I41" s="77" t="n">
        <v>20.85</v>
      </c>
      <c r="J41" s="57" t="n">
        <f aca="false">H41/3600</f>
        <v>0.505477777777778</v>
      </c>
      <c r="L41" s="76" t="n">
        <v>6036.9504</v>
      </c>
      <c r="M41" s="77" t="n">
        <v>35.5384</v>
      </c>
      <c r="N41" s="77" t="n">
        <v>39.4881</v>
      </c>
      <c r="O41" s="77" t="n">
        <v>39.7048</v>
      </c>
      <c r="P41" s="77" t="n">
        <v>1238.71</v>
      </c>
      <c r="Q41" s="77" t="n">
        <v>18.205</v>
      </c>
      <c r="R41" s="57" t="n">
        <f aca="false">P41/3600</f>
        <v>0.344086111111111</v>
      </c>
      <c r="S41" s="54"/>
      <c r="T41" s="59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95.98</v>
      </c>
      <c r="I42" s="79" t="n">
        <v>18.06</v>
      </c>
      <c r="J42" s="64" t="n">
        <f aca="false">H42/3600</f>
        <v>0.471105555555556</v>
      </c>
      <c r="L42" s="78" t="n">
        <v>3362.348</v>
      </c>
      <c r="M42" s="79" t="n">
        <v>32.947</v>
      </c>
      <c r="N42" s="79" t="n">
        <v>38.0247</v>
      </c>
      <c r="O42" s="79" t="n">
        <v>38.0459</v>
      </c>
      <c r="P42" s="79" t="n">
        <v>1118.23</v>
      </c>
      <c r="Q42" s="79" t="n">
        <v>15.506</v>
      </c>
      <c r="R42" s="64" t="n">
        <f aca="false">P42/3600</f>
        <v>0.310619444444444</v>
      </c>
      <c r="S42" s="54"/>
      <c r="T42" s="66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326.72</v>
      </c>
      <c r="I43" s="75" t="n">
        <v>29.9</v>
      </c>
      <c r="J43" s="52" t="n">
        <f aca="false">H43/3600</f>
        <v>0.646311111111111</v>
      </c>
      <c r="L43" s="74" t="n">
        <v>23647.3208</v>
      </c>
      <c r="M43" s="75" t="n">
        <v>42.011</v>
      </c>
      <c r="N43" s="75" t="n">
        <v>44.1403</v>
      </c>
      <c r="O43" s="75" t="n">
        <v>45.6022</v>
      </c>
      <c r="P43" s="75" t="n">
        <v>1729.629</v>
      </c>
      <c r="Q43" s="75" t="n">
        <v>27.658</v>
      </c>
      <c r="R43" s="52" t="n">
        <f aca="false">P43/3600</f>
        <v>0.48045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68.51</v>
      </c>
      <c r="I44" s="77" t="n">
        <v>27.47</v>
      </c>
      <c r="J44" s="57" t="n">
        <f aca="false">H44/3600</f>
        <v>0.630141666666667</v>
      </c>
      <c r="L44" s="76" t="n">
        <v>14078.0416</v>
      </c>
      <c r="M44" s="77" t="n">
        <v>39.1526</v>
      </c>
      <c r="N44" s="77" t="n">
        <v>41.8332</v>
      </c>
      <c r="O44" s="77" t="n">
        <v>43.0525</v>
      </c>
      <c r="P44" s="77" t="n">
        <v>1566.39</v>
      </c>
      <c r="Q44" s="77" t="n">
        <v>24.523</v>
      </c>
      <c r="R44" s="57" t="n">
        <f aca="false">P44/3600</f>
        <v>0.435108333333333</v>
      </c>
      <c r="S44" s="54"/>
      <c r="T44" s="59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161.09</v>
      </c>
      <c r="I45" s="77" t="n">
        <v>25.61</v>
      </c>
      <c r="J45" s="57" t="n">
        <f aca="false">H45/3600</f>
        <v>0.600302777777778</v>
      </c>
      <c r="L45" s="76" t="n">
        <v>8257.8928</v>
      </c>
      <c r="M45" s="77" t="n">
        <v>36.1266</v>
      </c>
      <c r="N45" s="77" t="n">
        <v>39.9814</v>
      </c>
      <c r="O45" s="77" t="n">
        <v>41.0333</v>
      </c>
      <c r="P45" s="77" t="n">
        <v>1449.342</v>
      </c>
      <c r="Q45" s="77" t="n">
        <v>21.964</v>
      </c>
      <c r="R45" s="57" t="n">
        <f aca="false">P45/3600</f>
        <v>0.402595</v>
      </c>
      <c r="S45" s="54"/>
      <c r="T45" s="59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054.23</v>
      </c>
      <c r="I46" s="79" t="n">
        <v>23.57</v>
      </c>
      <c r="J46" s="64" t="n">
        <f aca="false">H46/3600</f>
        <v>0.570619444444445</v>
      </c>
      <c r="L46" s="78" t="n">
        <v>4698.1352</v>
      </c>
      <c r="M46" s="79" t="n">
        <v>33.0475</v>
      </c>
      <c r="N46" s="79" t="n">
        <v>38.5833</v>
      </c>
      <c r="O46" s="79" t="n">
        <v>39.535</v>
      </c>
      <c r="P46" s="79" t="n">
        <v>1351.436</v>
      </c>
      <c r="Q46" s="79" t="n">
        <v>19.515</v>
      </c>
      <c r="R46" s="64" t="n">
        <f aca="false">P46/3600</f>
        <v>0.375398888888889</v>
      </c>
      <c r="S46" s="54"/>
      <c r="T46" s="66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133.78</v>
      </c>
      <c r="I47" s="75" t="n">
        <v>32.19</v>
      </c>
      <c r="J47" s="52" t="n">
        <f aca="false">H47/3600</f>
        <v>0.592716666666667</v>
      </c>
      <c r="L47" s="74" t="n">
        <v>44379.2984</v>
      </c>
      <c r="M47" s="75" t="n">
        <v>41.1596</v>
      </c>
      <c r="N47" s="75" t="n">
        <v>42.597</v>
      </c>
      <c r="O47" s="75" t="n">
        <v>43.4746</v>
      </c>
      <c r="P47" s="75" t="n">
        <v>1714.247</v>
      </c>
      <c r="Q47" s="75" t="n">
        <v>31.434</v>
      </c>
      <c r="R47" s="52" t="n">
        <f aca="false">P47/3600</f>
        <v>0.47617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138.91</v>
      </c>
      <c r="I48" s="77" t="n">
        <v>29.71</v>
      </c>
      <c r="J48" s="57" t="n">
        <f aca="false">H48/3600</f>
        <v>0.594141666666667</v>
      </c>
      <c r="L48" s="76" t="n">
        <v>27454.324</v>
      </c>
      <c r="M48" s="77" t="n">
        <v>36.9646</v>
      </c>
      <c r="N48" s="77" t="n">
        <v>39.4719</v>
      </c>
      <c r="O48" s="77" t="n">
        <v>40.2998</v>
      </c>
      <c r="P48" s="77" t="n">
        <v>1594.72</v>
      </c>
      <c r="Q48" s="77" t="n">
        <v>27.861</v>
      </c>
      <c r="R48" s="57" t="n">
        <f aca="false">P48/3600</f>
        <v>0.442977777777778</v>
      </c>
      <c r="S48" s="54"/>
      <c r="T48" s="59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49.09</v>
      </c>
      <c r="I49" s="77" t="n">
        <v>28.02</v>
      </c>
      <c r="J49" s="57" t="n">
        <f aca="false">H49/3600</f>
        <v>0.569191666666667</v>
      </c>
      <c r="L49" s="76" t="n">
        <v>16337.1832</v>
      </c>
      <c r="M49" s="77" t="n">
        <v>33.18</v>
      </c>
      <c r="N49" s="77" t="n">
        <v>37.3855</v>
      </c>
      <c r="O49" s="77" t="n">
        <v>38.105</v>
      </c>
      <c r="P49" s="77" t="n">
        <v>1446.238</v>
      </c>
      <c r="Q49" s="77" t="n">
        <v>24.632</v>
      </c>
      <c r="R49" s="57" t="n">
        <f aca="false">P49/3600</f>
        <v>0.401732777777778</v>
      </c>
      <c r="S49" s="54"/>
      <c r="T49" s="59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01.15</v>
      </c>
      <c r="I50" s="79" t="n">
        <v>23.98</v>
      </c>
      <c r="J50" s="64" t="n">
        <f aca="false">H50/3600</f>
        <v>0.528097222222222</v>
      </c>
      <c r="L50" s="78" t="n">
        <v>8830.1088</v>
      </c>
      <c r="M50" s="79" t="n">
        <v>29.4945</v>
      </c>
      <c r="N50" s="79" t="n">
        <v>35.9509</v>
      </c>
      <c r="O50" s="79" t="n">
        <v>36.5921</v>
      </c>
      <c r="P50" s="79" t="n">
        <v>1299.129</v>
      </c>
      <c r="Q50" s="79" t="n">
        <v>20.701</v>
      </c>
      <c r="R50" s="64" t="n">
        <f aca="false">P50/3600</f>
        <v>0.360869166666667</v>
      </c>
      <c r="S50" s="54"/>
      <c r="T50" s="66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24.26</v>
      </c>
      <c r="I51" s="75" t="n">
        <v>15.91</v>
      </c>
      <c r="J51" s="52" t="n">
        <f aca="false">H51/3600</f>
        <v>0.36785</v>
      </c>
      <c r="L51" s="74" t="n">
        <v>15293.3352</v>
      </c>
      <c r="M51" s="75" t="n">
        <v>42.4525</v>
      </c>
      <c r="N51" s="75" t="n">
        <v>43.8101</v>
      </c>
      <c r="O51" s="75" t="n">
        <v>44.5894</v>
      </c>
      <c r="P51" s="75" t="n">
        <v>939.593</v>
      </c>
      <c r="Q51" s="75" t="n">
        <v>14.82</v>
      </c>
      <c r="R51" s="52" t="n">
        <f aca="false">P51/3600</f>
        <v>0.26099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225.13</v>
      </c>
      <c r="I52" s="77" t="n">
        <v>13.81</v>
      </c>
      <c r="J52" s="57" t="n">
        <f aca="false">H52/3600</f>
        <v>0.340313888888889</v>
      </c>
      <c r="L52" s="76" t="n">
        <v>9119.8016</v>
      </c>
      <c r="M52" s="77" t="n">
        <v>39.0946</v>
      </c>
      <c r="N52" s="77" t="n">
        <v>40.5134</v>
      </c>
      <c r="O52" s="77" t="n">
        <v>41.875</v>
      </c>
      <c r="P52" s="77" t="n">
        <v>836.43</v>
      </c>
      <c r="Q52" s="77" t="n">
        <v>12.792</v>
      </c>
      <c r="R52" s="57" t="n">
        <f aca="false">P52/3600</f>
        <v>0.232341666666667</v>
      </c>
      <c r="S52" s="54"/>
      <c r="T52" s="59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144.72</v>
      </c>
      <c r="I53" s="77" t="n">
        <v>12.51</v>
      </c>
      <c r="J53" s="57" t="n">
        <f aca="false">H53/3600</f>
        <v>0.317977777777778</v>
      </c>
      <c r="L53" s="76" t="n">
        <v>5197.08</v>
      </c>
      <c r="M53" s="77" t="n">
        <v>35.7132</v>
      </c>
      <c r="N53" s="77" t="n">
        <v>38.1831</v>
      </c>
      <c r="O53" s="77" t="n">
        <v>39.9881</v>
      </c>
      <c r="P53" s="77" t="n">
        <v>762.532</v>
      </c>
      <c r="Q53" s="77" t="n">
        <v>11.216</v>
      </c>
      <c r="R53" s="57" t="n">
        <f aca="false">P53/3600</f>
        <v>0.211814444444444</v>
      </c>
      <c r="S53" s="54"/>
      <c r="T53" s="59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052.49</v>
      </c>
      <c r="I54" s="79" t="n">
        <v>11.38</v>
      </c>
      <c r="J54" s="64" t="n">
        <f aca="false">H54/3600</f>
        <v>0.292358333333333</v>
      </c>
      <c r="L54" s="78" t="n">
        <v>2620.4832</v>
      </c>
      <c r="M54" s="79" t="n">
        <v>32.2782</v>
      </c>
      <c r="N54" s="79" t="n">
        <v>36.7459</v>
      </c>
      <c r="O54" s="79" t="n">
        <v>38.5607</v>
      </c>
      <c r="P54" s="79" t="n">
        <v>697.277</v>
      </c>
      <c r="Q54" s="79" t="n">
        <v>9.812</v>
      </c>
      <c r="R54" s="64" t="n">
        <f aca="false">P54/3600</f>
        <v>0.193688055555556</v>
      </c>
      <c r="S54" s="54"/>
      <c r="T54" s="66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77.13</v>
      </c>
      <c r="I55" s="75" t="n">
        <v>5.97</v>
      </c>
      <c r="J55" s="52" t="n">
        <f aca="false">H55/3600</f>
        <v>0.132536111111111</v>
      </c>
      <c r="L55" s="74" t="n">
        <v>5369.12</v>
      </c>
      <c r="M55" s="75" t="n">
        <v>43.0874</v>
      </c>
      <c r="N55" s="75" t="n">
        <v>45.2695</v>
      </c>
      <c r="O55" s="75" t="n">
        <v>45.0909</v>
      </c>
      <c r="P55" s="75" t="n">
        <v>352.39</v>
      </c>
      <c r="Q55" s="75" t="n">
        <v>5.756</v>
      </c>
      <c r="R55" s="52" t="n">
        <f aca="false">P55/3600</f>
        <v>0.0978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59.95</v>
      </c>
      <c r="I56" s="77" t="n">
        <v>5.6</v>
      </c>
      <c r="J56" s="57" t="n">
        <f aca="false">H56/3600</f>
        <v>0.127763888888889</v>
      </c>
      <c r="L56" s="76" t="n">
        <v>3189.6416</v>
      </c>
      <c r="M56" s="77" t="n">
        <v>39.5268</v>
      </c>
      <c r="N56" s="77" t="n">
        <v>42.3358</v>
      </c>
      <c r="O56" s="77" t="n">
        <v>41.8994</v>
      </c>
      <c r="P56" s="77" t="n">
        <v>324.201</v>
      </c>
      <c r="Q56" s="77" t="n">
        <v>5.101</v>
      </c>
      <c r="R56" s="57" t="n">
        <f aca="false">P56/3600</f>
        <v>0.0900558333333333</v>
      </c>
      <c r="S56" s="54"/>
      <c r="T56" s="59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36.4</v>
      </c>
      <c r="I57" s="77" t="n">
        <v>5.1</v>
      </c>
      <c r="J57" s="57" t="n">
        <f aca="false">H57/3600</f>
        <v>0.121222222222222</v>
      </c>
      <c r="L57" s="76" t="n">
        <v>1820.0872</v>
      </c>
      <c r="M57" s="77" t="n">
        <v>36.1173</v>
      </c>
      <c r="N57" s="77" t="n">
        <v>40.078</v>
      </c>
      <c r="O57" s="77" t="n">
        <v>39.4687</v>
      </c>
      <c r="P57" s="77" t="n">
        <v>297.088</v>
      </c>
      <c r="Q57" s="77" t="n">
        <v>4.539</v>
      </c>
      <c r="R57" s="57" t="n">
        <f aca="false">P57/3600</f>
        <v>0.0825244444444445</v>
      </c>
      <c r="S57" s="54"/>
      <c r="T57" s="59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09.46</v>
      </c>
      <c r="I58" s="79" t="n">
        <v>4.59</v>
      </c>
      <c r="J58" s="64" t="n">
        <f aca="false">H58/3600</f>
        <v>0.113738888888889</v>
      </c>
      <c r="L58" s="78" t="n">
        <v>1010.624</v>
      </c>
      <c r="M58" s="79" t="n">
        <v>32.9248</v>
      </c>
      <c r="N58" s="79" t="n">
        <v>38.4795</v>
      </c>
      <c r="O58" s="79" t="n">
        <v>37.6958</v>
      </c>
      <c r="P58" s="79" t="n">
        <v>272.408</v>
      </c>
      <c r="Q58" s="79" t="n">
        <v>4.024</v>
      </c>
      <c r="R58" s="64" t="n">
        <f aca="false">P58/3600</f>
        <v>0.0756688888888889</v>
      </c>
      <c r="S58" s="54"/>
      <c r="T58" s="66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37.63</v>
      </c>
      <c r="I59" s="75" t="n">
        <v>8.99</v>
      </c>
      <c r="J59" s="52" t="n">
        <f aca="false">H59/3600</f>
        <v>0.177119444444444</v>
      </c>
      <c r="L59" s="74" t="n">
        <v>13237.26</v>
      </c>
      <c r="M59" s="75" t="n">
        <v>41.262</v>
      </c>
      <c r="N59" s="75" t="n">
        <v>43.3444</v>
      </c>
      <c r="O59" s="75" t="n">
        <v>44.3219</v>
      </c>
      <c r="P59" s="75" t="n">
        <v>496.386</v>
      </c>
      <c r="Q59" s="75" t="n">
        <v>9.219</v>
      </c>
      <c r="R59" s="52" t="n">
        <f aca="false">P59/3600</f>
        <v>0.1378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14.4</v>
      </c>
      <c r="I60" s="77" t="n">
        <v>8.19</v>
      </c>
      <c r="J60" s="57" t="n">
        <f aca="false">H60/3600</f>
        <v>0.170666666666667</v>
      </c>
      <c r="L60" s="76" t="n">
        <v>8417.544</v>
      </c>
      <c r="M60" s="77" t="n">
        <v>36.8958</v>
      </c>
      <c r="N60" s="77" t="n">
        <v>40.7049</v>
      </c>
      <c r="O60" s="77" t="n">
        <v>41.8013</v>
      </c>
      <c r="P60" s="77" t="n">
        <v>454.68</v>
      </c>
      <c r="Q60" s="77" t="n">
        <v>7.893</v>
      </c>
      <c r="R60" s="57" t="n">
        <f aca="false">P60/3600</f>
        <v>0.1263</v>
      </c>
      <c r="S60" s="54"/>
      <c r="T60" s="59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1.22</v>
      </c>
      <c r="I61" s="77" t="n">
        <v>7.39</v>
      </c>
      <c r="J61" s="57" t="n">
        <f aca="false">H61/3600</f>
        <v>0.164227777777778</v>
      </c>
      <c r="L61" s="76" t="n">
        <v>5173.7128</v>
      </c>
      <c r="M61" s="77" t="n">
        <v>33.1383</v>
      </c>
      <c r="N61" s="77" t="n">
        <v>39.101</v>
      </c>
      <c r="O61" s="77" t="n">
        <v>40.054</v>
      </c>
      <c r="P61" s="77" t="n">
        <v>416.257</v>
      </c>
      <c r="Q61" s="77" t="n">
        <v>6.91</v>
      </c>
      <c r="R61" s="57" t="n">
        <f aca="false">P61/3600</f>
        <v>0.115626944444444</v>
      </c>
      <c r="S61" s="54"/>
      <c r="T61" s="59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50.08</v>
      </c>
      <c r="I62" s="79" t="n">
        <v>6.6</v>
      </c>
      <c r="J62" s="64" t="n">
        <f aca="false">H62/3600</f>
        <v>0.1528</v>
      </c>
      <c r="L62" s="78" t="n">
        <v>3063.808</v>
      </c>
      <c r="M62" s="79" t="n">
        <v>29.6516</v>
      </c>
      <c r="N62" s="79" t="n">
        <v>38.045</v>
      </c>
      <c r="O62" s="79" t="n">
        <v>38.8292</v>
      </c>
      <c r="P62" s="79" t="n">
        <v>375.9</v>
      </c>
      <c r="Q62" s="79" t="n">
        <v>5.943</v>
      </c>
      <c r="R62" s="64" t="n">
        <f aca="false">P62/3600</f>
        <v>0.104416666666667</v>
      </c>
      <c r="S62" s="54"/>
      <c r="T62" s="66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38.1</v>
      </c>
      <c r="I63" s="75" t="n">
        <v>7.94</v>
      </c>
      <c r="J63" s="52" t="n">
        <f aca="false">H63/3600</f>
        <v>0.149472222222222</v>
      </c>
      <c r="L63" s="74" t="n">
        <v>11643.724</v>
      </c>
      <c r="M63" s="75" t="n">
        <v>41.1249</v>
      </c>
      <c r="N63" s="75" t="n">
        <v>42.2637</v>
      </c>
      <c r="O63" s="75" t="n">
        <v>42.9767</v>
      </c>
      <c r="P63" s="75" t="n">
        <v>425.664</v>
      </c>
      <c r="Q63" s="75" t="n">
        <v>8.767</v>
      </c>
      <c r="R63" s="52" t="n">
        <f aca="false">P63/3600</f>
        <v>0.1182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49.6</v>
      </c>
      <c r="I64" s="77" t="n">
        <v>7.65</v>
      </c>
      <c r="J64" s="57" t="n">
        <f aca="false">H64/3600</f>
        <v>0.152666666666667</v>
      </c>
      <c r="L64" s="76" t="n">
        <v>7187.1776</v>
      </c>
      <c r="M64" s="77" t="n">
        <v>36.8461</v>
      </c>
      <c r="N64" s="77" t="n">
        <v>39.2143</v>
      </c>
      <c r="O64" s="77" t="n">
        <v>39.7533</v>
      </c>
      <c r="P64" s="77" t="n">
        <v>400.282</v>
      </c>
      <c r="Q64" s="77" t="n">
        <v>7.378</v>
      </c>
      <c r="R64" s="57" t="n">
        <f aca="false">P64/3600</f>
        <v>0.111189444444444</v>
      </c>
      <c r="S64" s="54"/>
      <c r="T64" s="59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5.39</v>
      </c>
      <c r="I65" s="77" t="n">
        <v>6.71</v>
      </c>
      <c r="J65" s="57" t="n">
        <f aca="false">H65/3600</f>
        <v>0.143163888888889</v>
      </c>
      <c r="L65" s="76" t="n">
        <v>4074.2632</v>
      </c>
      <c r="M65" s="77" t="n">
        <v>32.8734</v>
      </c>
      <c r="N65" s="77" t="n">
        <v>36.9933</v>
      </c>
      <c r="O65" s="77" t="n">
        <v>37.4663</v>
      </c>
      <c r="P65" s="77" t="n">
        <v>358.708</v>
      </c>
      <c r="Q65" s="77" t="n">
        <v>6.146</v>
      </c>
      <c r="R65" s="57" t="n">
        <f aca="false">P65/3600</f>
        <v>0.0996411111111111</v>
      </c>
      <c r="S65" s="54"/>
      <c r="T65" s="59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67.83</v>
      </c>
      <c r="I66" s="79" t="n">
        <v>5.69</v>
      </c>
      <c r="J66" s="64" t="n">
        <f aca="false">H66/3600</f>
        <v>0.129952777777778</v>
      </c>
      <c r="L66" s="78" t="n">
        <v>2091.0552</v>
      </c>
      <c r="M66" s="79" t="n">
        <v>29.3206</v>
      </c>
      <c r="N66" s="79" t="n">
        <v>35.4694</v>
      </c>
      <c r="O66" s="79" t="n">
        <v>35.9144</v>
      </c>
      <c r="P66" s="79" t="n">
        <v>316.635</v>
      </c>
      <c r="Q66" s="79" t="n">
        <v>5.07</v>
      </c>
      <c r="R66" s="64" t="n">
        <f aca="false">P66/3600</f>
        <v>0.0879541666666667</v>
      </c>
      <c r="S66" s="54"/>
      <c r="T66" s="66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3.25</v>
      </c>
      <c r="I67" s="75" t="n">
        <v>4.28</v>
      </c>
      <c r="J67" s="52" t="n">
        <f aca="false">H67/3600</f>
        <v>0.0953472222222222</v>
      </c>
      <c r="L67" s="74" t="n">
        <v>4560.7616</v>
      </c>
      <c r="M67" s="75" t="n">
        <v>42.6691</v>
      </c>
      <c r="N67" s="75" t="n">
        <v>43.3265</v>
      </c>
      <c r="O67" s="75" t="n">
        <v>44.1661</v>
      </c>
      <c r="P67" s="75" t="n">
        <v>240.667</v>
      </c>
      <c r="Q67" s="75" t="n">
        <v>4.196</v>
      </c>
      <c r="R67" s="52" t="n">
        <f aca="false">P67/3600</f>
        <v>0.066851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9.41</v>
      </c>
      <c r="I68" s="77" t="n">
        <v>3.85</v>
      </c>
      <c r="J68" s="57" t="n">
        <f aca="false">H68/3600</f>
        <v>0.088725</v>
      </c>
      <c r="L68" s="76" t="n">
        <v>2730.676</v>
      </c>
      <c r="M68" s="77" t="n">
        <v>38.6607</v>
      </c>
      <c r="N68" s="77" t="n">
        <v>40.0098</v>
      </c>
      <c r="O68" s="77" t="n">
        <v>41.2815</v>
      </c>
      <c r="P68" s="77" t="n">
        <v>218.651</v>
      </c>
      <c r="Q68" s="77" t="n">
        <v>3.572</v>
      </c>
      <c r="R68" s="57" t="n">
        <f aca="false">P68/3600</f>
        <v>0.0607363888888889</v>
      </c>
      <c r="S68" s="54"/>
      <c r="T68" s="59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93.3</v>
      </c>
      <c r="I69" s="77" t="n">
        <v>3.4</v>
      </c>
      <c r="J69" s="57" t="n">
        <f aca="false">H69/3600</f>
        <v>0.0814722222222222</v>
      </c>
      <c r="L69" s="76" t="n">
        <v>1500.0736</v>
      </c>
      <c r="M69" s="77" t="n">
        <v>34.8046</v>
      </c>
      <c r="N69" s="77" t="n">
        <v>37.843</v>
      </c>
      <c r="O69" s="77" t="n">
        <v>39.0449</v>
      </c>
      <c r="P69" s="77" t="n">
        <v>195.672</v>
      </c>
      <c r="Q69" s="77" t="n">
        <v>3.073</v>
      </c>
      <c r="R69" s="57" t="n">
        <f aca="false">P69/3600</f>
        <v>0.0543533333333333</v>
      </c>
      <c r="S69" s="54"/>
      <c r="T69" s="59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68.04</v>
      </c>
      <c r="I70" s="79" t="n">
        <v>2.95</v>
      </c>
      <c r="J70" s="64" t="n">
        <f aca="false">H70/3600</f>
        <v>0.0744555555555556</v>
      </c>
      <c r="L70" s="78" t="n">
        <v>753.1936</v>
      </c>
      <c r="M70" s="79" t="n">
        <v>31.4397</v>
      </c>
      <c r="N70" s="79" t="n">
        <v>36.3051</v>
      </c>
      <c r="O70" s="79" t="n">
        <v>37.3453</v>
      </c>
      <c r="P70" s="79" t="n">
        <v>175.36</v>
      </c>
      <c r="Q70" s="79" t="n">
        <v>2.605</v>
      </c>
      <c r="R70" s="64" t="n">
        <f aca="false">P70/3600</f>
        <v>0.0487111111111111</v>
      </c>
      <c r="S70" s="54"/>
      <c r="T70" s="66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067.5</v>
      </c>
      <c r="I71" s="75" t="n">
        <v>59.42</v>
      </c>
      <c r="J71" s="52" t="n">
        <f aca="false">H71/3600</f>
        <v>1.40763888888889</v>
      </c>
      <c r="L71" s="74" t="n">
        <v>21710.84</v>
      </c>
      <c r="M71" s="75" t="n">
        <v>44.7432</v>
      </c>
      <c r="N71" s="75" t="n">
        <v>47.4254</v>
      </c>
      <c r="O71" s="75" t="n">
        <v>48.3284</v>
      </c>
      <c r="P71" s="75" t="n">
        <v>3421.476</v>
      </c>
      <c r="Q71" s="75" t="n">
        <v>48.968</v>
      </c>
      <c r="R71" s="52" t="n">
        <f aca="false">P71/3600</f>
        <v>0.9504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856.89</v>
      </c>
      <c r="I72" s="77" t="n">
        <v>54.86</v>
      </c>
      <c r="J72" s="57" t="n">
        <f aca="false">H72/3600</f>
        <v>1.34913611111111</v>
      </c>
      <c r="L72" s="76" t="n">
        <v>12607.6808</v>
      </c>
      <c r="M72" s="77" t="n">
        <v>42.3845</v>
      </c>
      <c r="N72" s="77" t="n">
        <v>45.7686</v>
      </c>
      <c r="O72" s="77" t="n">
        <v>46.4583</v>
      </c>
      <c r="P72" s="77" t="n">
        <v>3184.214</v>
      </c>
      <c r="Q72" s="77" t="n">
        <v>43.727</v>
      </c>
      <c r="R72" s="57" t="n">
        <f aca="false">P72/3600</f>
        <v>0.884503888888889</v>
      </c>
      <c r="S72" s="54"/>
      <c r="T72" s="59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648.43</v>
      </c>
      <c r="I73" s="77" t="n">
        <v>51.2</v>
      </c>
      <c r="J73" s="57" t="n">
        <f aca="false">H73/3600</f>
        <v>1.29123055555556</v>
      </c>
      <c r="L73" s="76" t="n">
        <v>7501.308</v>
      </c>
      <c r="M73" s="77" t="n">
        <v>39.7594</v>
      </c>
      <c r="N73" s="77" t="n">
        <v>44.1381</v>
      </c>
      <c r="O73" s="77" t="n">
        <v>44.659</v>
      </c>
      <c r="P73" s="77" t="n">
        <v>2991.335</v>
      </c>
      <c r="Q73" s="77" t="n">
        <v>40.607</v>
      </c>
      <c r="R73" s="57" t="n">
        <f aca="false">P73/3600</f>
        <v>0.830926388888889</v>
      </c>
      <c r="S73" s="54"/>
      <c r="T73" s="59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463.96</v>
      </c>
      <c r="I74" s="79" t="n">
        <v>47.31</v>
      </c>
      <c r="J74" s="64" t="n">
        <f aca="false">H74/3600</f>
        <v>1.23998888888889</v>
      </c>
      <c r="L74" s="78" t="n">
        <v>4489.2432</v>
      </c>
      <c r="M74" s="79" t="n">
        <v>36.8785</v>
      </c>
      <c r="N74" s="79" t="n">
        <v>42.9416</v>
      </c>
      <c r="O74" s="79" t="n">
        <v>43.3299</v>
      </c>
      <c r="P74" s="79" t="n">
        <v>2863.757</v>
      </c>
      <c r="Q74" s="79" t="n">
        <v>37.814</v>
      </c>
      <c r="R74" s="64" t="n">
        <f aca="false">P74/3600</f>
        <v>0.795488055555556</v>
      </c>
      <c r="S74" s="54"/>
      <c r="T74" s="66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918.78</v>
      </c>
      <c r="I75" s="75" t="n">
        <v>57.82</v>
      </c>
      <c r="J75" s="52" t="n">
        <f aca="false">H75/3600</f>
        <v>1.36632777777778</v>
      </c>
      <c r="L75" s="74" t="n">
        <v>22172.5792</v>
      </c>
      <c r="M75" s="75" t="n">
        <v>44.7014</v>
      </c>
      <c r="N75" s="75" t="n">
        <v>48.6897</v>
      </c>
      <c r="O75" s="75" t="n">
        <v>48.4997</v>
      </c>
      <c r="P75" s="75" t="n">
        <v>3332.165</v>
      </c>
      <c r="Q75" s="75" t="n">
        <v>47.923</v>
      </c>
      <c r="R75" s="52" t="n">
        <f aca="false">P75/3600</f>
        <v>0.92560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695.07</v>
      </c>
      <c r="I76" s="77" t="n">
        <v>53.24</v>
      </c>
      <c r="J76" s="57" t="n">
        <f aca="false">H76/3600</f>
        <v>1.30418611111111</v>
      </c>
      <c r="L76" s="76" t="n">
        <v>13449.0456</v>
      </c>
      <c r="M76" s="77" t="n">
        <v>42.3577</v>
      </c>
      <c r="N76" s="77" t="n">
        <v>47.0005</v>
      </c>
      <c r="O76" s="77" t="n">
        <v>46.2429</v>
      </c>
      <c r="P76" s="77" t="n">
        <v>3111.299</v>
      </c>
      <c r="Q76" s="77" t="n">
        <v>43.134</v>
      </c>
      <c r="R76" s="57" t="n">
        <f aca="false">P76/3600</f>
        <v>0.864249722222222</v>
      </c>
      <c r="S76" s="54"/>
      <c r="T76" s="59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599.47</v>
      </c>
      <c r="I77" s="77" t="n">
        <v>51.82</v>
      </c>
      <c r="J77" s="57" t="n">
        <f aca="false">H77/3600</f>
        <v>1.27763055555556</v>
      </c>
      <c r="L77" s="76" t="n">
        <v>8308.5976</v>
      </c>
      <c r="M77" s="77" t="n">
        <v>39.6735</v>
      </c>
      <c r="N77" s="77" t="n">
        <v>45.6627</v>
      </c>
      <c r="O77" s="77" t="n">
        <v>44.1208</v>
      </c>
      <c r="P77" s="77" t="n">
        <v>2978.199</v>
      </c>
      <c r="Q77" s="77" t="n">
        <v>40.529</v>
      </c>
      <c r="R77" s="57" t="n">
        <f aca="false">P77/3600</f>
        <v>0.8272775</v>
      </c>
      <c r="S77" s="54"/>
      <c r="T77" s="59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484.69</v>
      </c>
      <c r="I78" s="79" t="n">
        <v>48.86</v>
      </c>
      <c r="J78" s="64" t="n">
        <f aca="false">H78/3600</f>
        <v>1.24574722222222</v>
      </c>
      <c r="L78" s="78" t="n">
        <v>4985.0352</v>
      </c>
      <c r="M78" s="79" t="n">
        <v>36.5848</v>
      </c>
      <c r="N78" s="79" t="n">
        <v>44.6581</v>
      </c>
      <c r="O78" s="79" t="n">
        <v>42.658</v>
      </c>
      <c r="P78" s="79" t="n">
        <v>2870.933</v>
      </c>
      <c r="Q78" s="79" t="n">
        <v>37.674</v>
      </c>
      <c r="R78" s="64" t="n">
        <f aca="false">P78/3600</f>
        <v>0.797481388888889</v>
      </c>
      <c r="S78" s="54"/>
      <c r="T78" s="66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993.75</v>
      </c>
      <c r="I79" s="75" t="n">
        <v>58.05</v>
      </c>
      <c r="J79" s="52" t="n">
        <f aca="false">H79/3600</f>
        <v>1.38715277777778</v>
      </c>
      <c r="L79" s="74" t="n">
        <v>23817.6808</v>
      </c>
      <c r="M79" s="75" t="n">
        <v>44.7113</v>
      </c>
      <c r="N79" s="75" t="n">
        <v>48.6423</v>
      </c>
      <c r="O79" s="75" t="n">
        <v>48.8286</v>
      </c>
      <c r="P79" s="75" t="n">
        <v>3387.577</v>
      </c>
      <c r="Q79" s="75" t="n">
        <v>48.298</v>
      </c>
      <c r="R79" s="52" t="n">
        <f aca="false">P79/3600</f>
        <v>0.94099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696.51</v>
      </c>
      <c r="I80" s="77" t="n">
        <v>54.96</v>
      </c>
      <c r="J80" s="57" t="n">
        <f aca="false">H80/3600</f>
        <v>1.30458611111111</v>
      </c>
      <c r="L80" s="76" t="n">
        <v>13608.2056</v>
      </c>
      <c r="M80" s="77" t="n">
        <v>42.0163</v>
      </c>
      <c r="N80" s="77" t="n">
        <v>46.7228</v>
      </c>
      <c r="O80" s="77" t="n">
        <v>46.9037</v>
      </c>
      <c r="P80" s="77" t="n">
        <v>3132.999</v>
      </c>
      <c r="Q80" s="77" t="n">
        <v>43.493</v>
      </c>
      <c r="R80" s="57" t="n">
        <f aca="false">P80/3600</f>
        <v>0.8702775</v>
      </c>
      <c r="S80" s="54"/>
      <c r="T80" s="59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586.52</v>
      </c>
      <c r="I81" s="77" t="n">
        <v>51.98</v>
      </c>
      <c r="J81" s="57" t="n">
        <f aca="false">H81/3600</f>
        <v>1.27403333333333</v>
      </c>
      <c r="L81" s="76" t="n">
        <v>7771.1768</v>
      </c>
      <c r="M81" s="77" t="n">
        <v>39.263</v>
      </c>
      <c r="N81" s="77" t="n">
        <v>44.932</v>
      </c>
      <c r="O81" s="77" t="n">
        <v>45.0532</v>
      </c>
      <c r="P81" s="77" t="n">
        <v>2977.076</v>
      </c>
      <c r="Q81" s="77" t="n">
        <v>40.7</v>
      </c>
      <c r="R81" s="57" t="n">
        <f aca="false">P81/3600</f>
        <v>0.826965555555556</v>
      </c>
      <c r="S81" s="54"/>
      <c r="T81" s="59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438.43</v>
      </c>
      <c r="I82" s="79" t="n">
        <v>48.53</v>
      </c>
      <c r="J82" s="64" t="n">
        <f aca="false">H82/3600</f>
        <v>1.23289722222222</v>
      </c>
      <c r="L82" s="78" t="n">
        <v>4389.2808</v>
      </c>
      <c r="M82" s="79" t="n">
        <v>36.4631</v>
      </c>
      <c r="N82" s="79" t="n">
        <v>43.563</v>
      </c>
      <c r="O82" s="79" t="n">
        <v>43.6787</v>
      </c>
      <c r="P82" s="79" t="n">
        <v>2857.05</v>
      </c>
      <c r="Q82" s="79" t="n">
        <v>37.315</v>
      </c>
      <c r="R82" s="64" t="n">
        <f aca="false">P82/3600</f>
        <v>0.793625</v>
      </c>
      <c r="S82" s="54"/>
      <c r="T82" s="66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043.4</v>
      </c>
      <c r="I83" s="75" t="n">
        <v>27.23</v>
      </c>
      <c r="J83" s="52" t="n">
        <f aca="false">H83/3600</f>
        <v>0.567611111111111</v>
      </c>
      <c r="L83" s="74" t="n">
        <v>23018.7264</v>
      </c>
      <c r="M83" s="75" t="n">
        <v>42.074</v>
      </c>
      <c r="N83" s="75" t="n">
        <v>43.8933</v>
      </c>
      <c r="O83" s="75" t="n">
        <v>44.5013</v>
      </c>
      <c r="P83" s="75" t="n">
        <v>1459.326</v>
      </c>
      <c r="Q83" s="75" t="n">
        <v>24.055</v>
      </c>
      <c r="R83" s="52" t="n">
        <f aca="false">P83/3600</f>
        <v>0.40536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57.78</v>
      </c>
      <c r="I84" s="77" t="n">
        <v>24.61</v>
      </c>
      <c r="J84" s="57" t="n">
        <f aca="false">H84/3600</f>
        <v>0.543827777777778</v>
      </c>
      <c r="L84" s="76" t="n">
        <v>13107.044</v>
      </c>
      <c r="M84" s="77" t="n">
        <v>38.6362</v>
      </c>
      <c r="N84" s="77" t="n">
        <v>40.9603</v>
      </c>
      <c r="O84" s="77" t="n">
        <v>41.3713</v>
      </c>
      <c r="P84" s="77" t="n">
        <v>1354.083</v>
      </c>
      <c r="Q84" s="77" t="n">
        <v>21.777</v>
      </c>
      <c r="R84" s="57" t="n">
        <f aca="false">P84/3600</f>
        <v>0.376134166666667</v>
      </c>
      <c r="S84" s="54"/>
      <c r="T84" s="59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830.83</v>
      </c>
      <c r="I85" s="77" t="n">
        <v>22.39</v>
      </c>
      <c r="J85" s="57" t="n">
        <f aca="false">H85/3600</f>
        <v>0.508563888888889</v>
      </c>
      <c r="L85" s="76" t="n">
        <v>7455.4232</v>
      </c>
      <c r="M85" s="77" t="n">
        <v>35.5485</v>
      </c>
      <c r="N85" s="77" t="n">
        <v>38.7834</v>
      </c>
      <c r="O85" s="77" t="n">
        <v>39.0231</v>
      </c>
      <c r="P85" s="77" t="n">
        <v>1253.904</v>
      </c>
      <c r="Q85" s="77" t="n">
        <v>18.486</v>
      </c>
      <c r="R85" s="57" t="n">
        <f aca="false">P85/3600</f>
        <v>0.348306666666667</v>
      </c>
      <c r="S85" s="54"/>
      <c r="T85" s="59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720.48</v>
      </c>
      <c r="I86" s="79" t="n">
        <v>19.33</v>
      </c>
      <c r="J86" s="64" t="n">
        <f aca="false">H86/3600</f>
        <v>0.477911111111111</v>
      </c>
      <c r="L86" s="78" t="n">
        <v>4372.0616</v>
      </c>
      <c r="M86" s="79" t="n">
        <v>32.6962</v>
      </c>
      <c r="N86" s="79" t="n">
        <v>37.1528</v>
      </c>
      <c r="O86" s="79" t="n">
        <v>37.2314</v>
      </c>
      <c r="P86" s="79" t="n">
        <v>1147.746</v>
      </c>
      <c r="Q86" s="79" t="n">
        <v>16.286</v>
      </c>
      <c r="R86" s="64" t="n">
        <f aca="false">P86/3600</f>
        <v>0.318818333333333</v>
      </c>
      <c r="S86" s="54"/>
      <c r="T86" s="66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570.21</v>
      </c>
      <c r="I87" s="75" t="n">
        <v>46.87</v>
      </c>
      <c r="J87" s="52" t="n">
        <f aca="false">H87/3600</f>
        <v>0.991725</v>
      </c>
      <c r="L87" s="74" t="n">
        <v>24548.6674</v>
      </c>
      <c r="M87" s="75" t="n">
        <v>44.786</v>
      </c>
      <c r="N87" s="75" t="n">
        <v>46.6541</v>
      </c>
      <c r="O87" s="75" t="n">
        <v>46.9657</v>
      </c>
      <c r="P87" s="75" t="n">
        <v>2698.552</v>
      </c>
      <c r="Q87" s="75" t="n">
        <v>43.087</v>
      </c>
      <c r="R87" s="52" t="n">
        <f aca="false">P87/3600</f>
        <v>0.74959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371.96</v>
      </c>
      <c r="I88" s="77" t="n">
        <v>43.85</v>
      </c>
      <c r="J88" s="57" t="n">
        <f aca="false">H88/3600</f>
        <v>0.936655555555556</v>
      </c>
      <c r="L88" s="76" t="n">
        <v>16480.584</v>
      </c>
      <c r="M88" s="77" t="n">
        <v>40.8167</v>
      </c>
      <c r="N88" s="77" t="n">
        <v>43.4356</v>
      </c>
      <c r="O88" s="77" t="n">
        <v>43.7173</v>
      </c>
      <c r="P88" s="77" t="n">
        <v>2415.608</v>
      </c>
      <c r="Q88" s="77" t="n">
        <v>37.799</v>
      </c>
      <c r="R88" s="57" t="n">
        <f aca="false">P88/3600</f>
        <v>0.671002222222222</v>
      </c>
      <c r="S88" s="54"/>
      <c r="T88" s="59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173.18</v>
      </c>
      <c r="I89" s="77" t="n">
        <v>40.87</v>
      </c>
      <c r="J89" s="57" t="n">
        <f aca="false">H89/3600</f>
        <v>0.881438888888889</v>
      </c>
      <c r="L89" s="76" t="n">
        <v>10784.0923</v>
      </c>
      <c r="M89" s="77" t="n">
        <v>37.0525</v>
      </c>
      <c r="N89" s="77" t="n">
        <v>41.0321</v>
      </c>
      <c r="O89" s="77" t="n">
        <v>40.9837</v>
      </c>
      <c r="P89" s="77" t="n">
        <v>2447.616</v>
      </c>
      <c r="Q89" s="77" t="n">
        <v>32.777</v>
      </c>
      <c r="R89" s="57" t="n">
        <f aca="false">P89/3600</f>
        <v>0.679893333333333</v>
      </c>
      <c r="S89" s="54"/>
      <c r="T89" s="59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13.7</v>
      </c>
      <c r="I90" s="79" t="n">
        <v>38.32</v>
      </c>
      <c r="J90" s="64" t="n">
        <f aca="false">H90/3600</f>
        <v>0.837138888888889</v>
      </c>
      <c r="L90" s="78" t="n">
        <v>6928.2072</v>
      </c>
      <c r="M90" s="79" t="n">
        <v>33.4377</v>
      </c>
      <c r="N90" s="79" t="n">
        <v>39.3438</v>
      </c>
      <c r="O90" s="79" t="n">
        <v>38.7647</v>
      </c>
      <c r="P90" s="79" t="n">
        <v>2150.244</v>
      </c>
      <c r="Q90" s="79" t="n">
        <v>31.912</v>
      </c>
      <c r="R90" s="64" t="n">
        <f aca="false">P90/3600</f>
        <v>0.59729</v>
      </c>
      <c r="S90" s="54"/>
      <c r="T90" s="66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712.35</v>
      </c>
      <c r="I91" s="75" t="n">
        <v>37.19</v>
      </c>
      <c r="J91" s="52" t="n">
        <f aca="false">H91/3600</f>
        <v>0.753430555555556</v>
      </c>
      <c r="L91" s="74" t="n">
        <v>37952.68</v>
      </c>
      <c r="M91" s="75" t="n">
        <v>46.2418</v>
      </c>
      <c r="N91" s="75" t="n">
        <v>44.8539</v>
      </c>
      <c r="O91" s="75" t="n">
        <v>44.9827</v>
      </c>
      <c r="P91" s="75" t="n">
        <v>2011.487</v>
      </c>
      <c r="Q91" s="75" t="n">
        <v>32.557</v>
      </c>
      <c r="R91" s="52" t="n">
        <f aca="false">P91/3600</f>
        <v>0.55874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671.02</v>
      </c>
      <c r="I92" s="77" t="n">
        <v>34.8</v>
      </c>
      <c r="J92" s="57" t="n">
        <f aca="false">H92/3600</f>
        <v>0.74195</v>
      </c>
      <c r="L92" s="76" t="n">
        <v>28478.7128</v>
      </c>
      <c r="M92" s="77" t="n">
        <v>41.9383</v>
      </c>
      <c r="N92" s="77" t="n">
        <v>40.916</v>
      </c>
      <c r="O92" s="77" t="n">
        <v>41.3033</v>
      </c>
      <c r="P92" s="77" t="n">
        <v>1935.114</v>
      </c>
      <c r="Q92" s="77" t="n">
        <v>30.295</v>
      </c>
      <c r="R92" s="57" t="n">
        <f aca="false">P92/3600</f>
        <v>0.537531666666667</v>
      </c>
      <c r="S92" s="54"/>
      <c r="T92" s="59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592.4</v>
      </c>
      <c r="I93" s="77" t="n">
        <v>32.98</v>
      </c>
      <c r="J93" s="57" t="n">
        <f aca="false">H93/3600</f>
        <v>0.720111111111111</v>
      </c>
      <c r="L93" s="76" t="n">
        <v>21380.016</v>
      </c>
      <c r="M93" s="77" t="n">
        <v>37.3722</v>
      </c>
      <c r="N93" s="77" t="n">
        <v>38.8749</v>
      </c>
      <c r="O93" s="77" t="n">
        <v>39.3987</v>
      </c>
      <c r="P93" s="77" t="n">
        <v>1967.66</v>
      </c>
      <c r="Q93" s="77" t="n">
        <v>28.298</v>
      </c>
      <c r="R93" s="57" t="n">
        <f aca="false">P93/3600</f>
        <v>0.546572222222222</v>
      </c>
      <c r="S93" s="54"/>
      <c r="T93" s="59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7.53</v>
      </c>
      <c r="I94" s="79" t="n">
        <v>31.78</v>
      </c>
      <c r="J94" s="64" t="n">
        <f aca="false">H94/3600</f>
        <v>0.696536111111111</v>
      </c>
      <c r="L94" s="78" t="n">
        <v>15324.5048</v>
      </c>
      <c r="M94" s="79" t="n">
        <v>32.5498</v>
      </c>
      <c r="N94" s="79" t="n">
        <v>37.7997</v>
      </c>
      <c r="O94" s="79" t="n">
        <v>37.9948</v>
      </c>
      <c r="P94" s="79" t="n">
        <v>1667.284</v>
      </c>
      <c r="Q94" s="79" t="n">
        <v>24.757</v>
      </c>
      <c r="R94" s="64" t="n">
        <f aca="false">P94/3600</f>
        <v>0.463134444444444</v>
      </c>
      <c r="S94" s="54"/>
      <c r="T94" s="66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140.95</v>
      </c>
      <c r="I95" s="75" t="n">
        <v>38.26</v>
      </c>
      <c r="J95" s="52" t="n">
        <f aca="false">H95/3600</f>
        <v>0.872486111111111</v>
      </c>
      <c r="L95" s="74" t="n">
        <v>5373.6758</v>
      </c>
      <c r="M95" s="75" t="n">
        <v>50.4527</v>
      </c>
      <c r="N95" s="75" t="n">
        <v>53.4972</v>
      </c>
      <c r="O95" s="75" t="n">
        <v>54.3436</v>
      </c>
      <c r="P95" s="75" t="n">
        <v>2084.859</v>
      </c>
      <c r="Q95" s="75" t="n">
        <v>29.577</v>
      </c>
      <c r="R95" s="52" t="n">
        <f aca="false">P95/3600</f>
        <v>0.5791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62.99</v>
      </c>
      <c r="I96" s="77" t="n">
        <v>40.91</v>
      </c>
      <c r="J96" s="57" t="n">
        <f aca="false">H96/3600</f>
        <v>0.878608333333333</v>
      </c>
      <c r="L96" s="76" t="n">
        <v>3608.7539</v>
      </c>
      <c r="M96" s="77" t="n">
        <v>47.0014</v>
      </c>
      <c r="N96" s="77" t="n">
        <v>50.2634</v>
      </c>
      <c r="O96" s="77" t="n">
        <v>51.2985</v>
      </c>
      <c r="P96" s="77" t="n">
        <v>2167.68</v>
      </c>
      <c r="Q96" s="77" t="n">
        <v>31.122</v>
      </c>
      <c r="R96" s="57" t="n">
        <f aca="false">P96/3600</f>
        <v>0.602133333333333</v>
      </c>
      <c r="S96" s="54"/>
      <c r="T96" s="59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122.06</v>
      </c>
      <c r="I97" s="77" t="n">
        <v>39.6</v>
      </c>
      <c r="J97" s="57" t="n">
        <f aca="false">H97/3600</f>
        <v>0.867238888888889</v>
      </c>
      <c r="L97" s="76" t="n">
        <v>2427.0515</v>
      </c>
      <c r="M97" s="77" t="n">
        <v>43.4525</v>
      </c>
      <c r="N97" s="77" t="n">
        <v>47.8088</v>
      </c>
      <c r="O97" s="77" t="n">
        <v>49.0095</v>
      </c>
      <c r="P97" s="77" t="n">
        <v>2155.603</v>
      </c>
      <c r="Q97" s="77" t="n">
        <v>30.414</v>
      </c>
      <c r="R97" s="57" t="n">
        <f aca="false">P97/3600</f>
        <v>0.598778611111111</v>
      </c>
      <c r="S97" s="54"/>
      <c r="T97" s="59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047</v>
      </c>
      <c r="I98" s="79" t="n">
        <v>37.22</v>
      </c>
      <c r="J98" s="64" t="n">
        <f aca="false">H98/3600</f>
        <v>0.846388888888889</v>
      </c>
      <c r="L98" s="78" t="n">
        <v>1598.8845</v>
      </c>
      <c r="M98" s="79" t="n">
        <v>39.6701</v>
      </c>
      <c r="N98" s="79" t="n">
        <v>46.0373</v>
      </c>
      <c r="O98" s="79" t="n">
        <v>47.3472</v>
      </c>
      <c r="P98" s="79" t="n">
        <v>2043.556</v>
      </c>
      <c r="Q98" s="79" t="n">
        <v>27.924</v>
      </c>
      <c r="R98" s="64" t="n">
        <f aca="false">P98/3600</f>
        <v>0.567654444444445</v>
      </c>
      <c r="S98" s="54"/>
      <c r="T98" s="59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31.1717719599799</v>
      </c>
      <c r="J106" s="83" t="n">
        <f aca="false">GEOMEAN(J3:J98)</f>
        <v>0</v>
      </c>
      <c r="Q106" s="83" t="n">
        <f aca="false">GEOMEAN(Q3:Q98)</f>
        <v>26.6109447795304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0.853687265956362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1.10809722222222</v>
      </c>
      <c r="J108" s="83" t="n">
        <f aca="false">SUM(J3:J98)</f>
        <v>94.7843777777778</v>
      </c>
      <c r="Q108" s="83" t="n">
        <f aca="false">SUM(Q3:Q98)/3600</f>
        <v>0.923915833333333</v>
      </c>
      <c r="R108" s="83" t="n">
        <f aca="false">SUM(R3:R98)</f>
        <v>64.11957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30.6131871042902</v>
      </c>
      <c r="J113" s="83" t="n">
        <f aca="false">GEOMEAN(J3:J10,J19:J82)</f>
        <v>0.724250089601147</v>
      </c>
      <c r="Q113" s="83" t="n">
        <f aca="false">GEOMEAN(Q3:Q10,Q19:Q82)</f>
        <v>26.3056690833346</v>
      </c>
      <c r="R113" s="83" t="n">
        <f aca="false">GEOMEAN(R3:R10,R19:R82)</f>
        <v>0.490621057045303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0.859292075461431</v>
      </c>
      <c r="R114" s="84" t="n">
        <f aca="false">R113/J113</f>
        <v>0.677419394335863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2" activeCellId="0" sqref="T1:T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2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50.29</v>
      </c>
      <c r="I3" s="51" t="n">
        <v>68.21</v>
      </c>
      <c r="J3" s="52" t="n">
        <f aca="false">H3/3600</f>
        <v>0.791747222222222</v>
      </c>
      <c r="L3" s="50" t="n">
        <v>110196.5088</v>
      </c>
      <c r="M3" s="51" t="n">
        <v>43.4038</v>
      </c>
      <c r="N3" s="51" t="n">
        <v>43.1042</v>
      </c>
      <c r="O3" s="51" t="n">
        <v>44.8883</v>
      </c>
      <c r="P3" s="51" t="n">
        <v>3369.795</v>
      </c>
      <c r="Q3" s="51" t="n">
        <v>76.998</v>
      </c>
      <c r="R3" s="53" t="n">
        <f aca="false">P3/3600</f>
        <v>0.93605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6.83</v>
      </c>
      <c r="I4" s="56" t="n">
        <v>57.36</v>
      </c>
      <c r="J4" s="57" t="n">
        <f aca="false">H4/3600</f>
        <v>0.729675</v>
      </c>
      <c r="L4" s="55" t="n">
        <v>62334.1664</v>
      </c>
      <c r="M4" s="56" t="n">
        <v>40.2323</v>
      </c>
      <c r="N4" s="56" t="n">
        <v>40.4941</v>
      </c>
      <c r="O4" s="56" t="n">
        <v>42.4487</v>
      </c>
      <c r="P4" s="56" t="n">
        <v>3064.035</v>
      </c>
      <c r="Q4" s="56" t="n">
        <v>63.42</v>
      </c>
      <c r="R4" s="58" t="n">
        <f aca="false">P4/3600</f>
        <v>0.851120833333333</v>
      </c>
      <c r="S4" s="54"/>
      <c r="T4" s="59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48.74</v>
      </c>
      <c r="I5" s="56" t="n">
        <v>50.81</v>
      </c>
      <c r="J5" s="57" t="n">
        <f aca="false">H5/3600</f>
        <v>0.680205555555556</v>
      </c>
      <c r="L5" s="55" t="n">
        <v>35491.2848</v>
      </c>
      <c r="M5" s="56" t="n">
        <v>37.2081</v>
      </c>
      <c r="N5" s="56" t="n">
        <v>38.6525</v>
      </c>
      <c r="O5" s="56" t="n">
        <v>40.6778</v>
      </c>
      <c r="P5" s="56" t="n">
        <v>2835.699</v>
      </c>
      <c r="Q5" s="56" t="n">
        <v>54.405</v>
      </c>
      <c r="R5" s="58" t="n">
        <f aca="false">P5/3600</f>
        <v>0.787694166666667</v>
      </c>
      <c r="S5" s="54"/>
      <c r="T5" s="59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317.02</v>
      </c>
      <c r="I6" s="63" t="n">
        <v>45.95</v>
      </c>
      <c r="J6" s="64" t="n">
        <f aca="false">H6/3600</f>
        <v>0.643616666666667</v>
      </c>
      <c r="L6" s="62" t="n">
        <v>20211.496</v>
      </c>
      <c r="M6" s="63" t="n">
        <v>34.2692</v>
      </c>
      <c r="N6" s="63" t="n">
        <v>37.3615</v>
      </c>
      <c r="O6" s="63" t="n">
        <v>39.4673</v>
      </c>
      <c r="P6" s="63" t="n">
        <v>2669.808</v>
      </c>
      <c r="Q6" s="63" t="n">
        <v>47.67</v>
      </c>
      <c r="R6" s="65" t="n">
        <f aca="false">P6/3600</f>
        <v>0.741613333333333</v>
      </c>
      <c r="S6" s="54"/>
      <c r="T6" s="66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94.45</v>
      </c>
      <c r="I7" s="51" t="n">
        <v>68.21</v>
      </c>
      <c r="J7" s="52" t="n">
        <f aca="false">H7/3600</f>
        <v>0.804013888888889</v>
      </c>
      <c r="L7" s="50" t="n">
        <v>111879.5936</v>
      </c>
      <c r="M7" s="51" t="n">
        <v>43.2281</v>
      </c>
      <c r="N7" s="51" t="n">
        <v>45.6692</v>
      </c>
      <c r="O7" s="51" t="n">
        <v>45.4015</v>
      </c>
      <c r="P7" s="51" t="n">
        <v>3405.794</v>
      </c>
      <c r="Q7" s="51" t="n">
        <v>76.982</v>
      </c>
      <c r="R7" s="53" t="n">
        <f aca="false">P7/3600</f>
        <v>0.94605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5.49</v>
      </c>
      <c r="I8" s="56" t="n">
        <v>58.61</v>
      </c>
      <c r="J8" s="57" t="n">
        <f aca="false">H8/3600</f>
        <v>0.737636111111111</v>
      </c>
      <c r="L8" s="55" t="n">
        <v>65463.7936</v>
      </c>
      <c r="M8" s="56" t="n">
        <v>39.8534</v>
      </c>
      <c r="N8" s="56" t="n">
        <v>43.2698</v>
      </c>
      <c r="O8" s="56" t="n">
        <v>43.4979</v>
      </c>
      <c r="P8" s="56" t="n">
        <v>3098.269</v>
      </c>
      <c r="Q8" s="56" t="n">
        <v>65.717</v>
      </c>
      <c r="R8" s="58" t="n">
        <f aca="false">P8/3600</f>
        <v>0.860630277777778</v>
      </c>
      <c r="S8" s="54"/>
      <c r="T8" s="59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517.6</v>
      </c>
      <c r="I9" s="56" t="n">
        <v>55.75</v>
      </c>
      <c r="J9" s="57" t="n">
        <f aca="false">H9/3600</f>
        <v>0.699333333333333</v>
      </c>
      <c r="L9" s="55" t="n">
        <v>37564.08</v>
      </c>
      <c r="M9" s="56" t="n">
        <v>36.7716</v>
      </c>
      <c r="N9" s="56" t="n">
        <v>41.3073</v>
      </c>
      <c r="O9" s="56" t="n">
        <v>41.8247</v>
      </c>
      <c r="P9" s="56" t="n">
        <v>2866.382</v>
      </c>
      <c r="Q9" s="56" t="n">
        <v>57.952</v>
      </c>
      <c r="R9" s="58" t="n">
        <f aca="false">P9/3600</f>
        <v>0.796217222222222</v>
      </c>
      <c r="S9" s="54"/>
      <c r="T9" s="59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358.66</v>
      </c>
      <c r="I10" s="63" t="n">
        <v>48.59</v>
      </c>
      <c r="J10" s="64" t="n">
        <f aca="false">H10/3600</f>
        <v>0.655183333333333</v>
      </c>
      <c r="L10" s="62" t="n">
        <v>21896.1456</v>
      </c>
      <c r="M10" s="63" t="n">
        <v>33.9382</v>
      </c>
      <c r="N10" s="63" t="n">
        <v>39.8064</v>
      </c>
      <c r="O10" s="63" t="n">
        <v>40.5428</v>
      </c>
      <c r="P10" s="63" t="n">
        <v>2689.932</v>
      </c>
      <c r="Q10" s="63" t="n">
        <v>50.952</v>
      </c>
      <c r="R10" s="65" t="n">
        <f aca="false">P10/3600</f>
        <v>0.747203333333333</v>
      </c>
      <c r="S10" s="54"/>
      <c r="T10" s="66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140.44</v>
      </c>
      <c r="I19" s="75" t="n">
        <v>42.79</v>
      </c>
      <c r="J19" s="52" t="n">
        <f aca="false">H19/3600</f>
        <v>0.594566666666667</v>
      </c>
      <c r="L19" s="74" t="n">
        <v>26119.0208</v>
      </c>
      <c r="M19" s="75" t="n">
        <v>42.837</v>
      </c>
      <c r="N19" s="75" t="n">
        <v>44.6215</v>
      </c>
      <c r="O19" s="75" t="n">
        <v>46.0637</v>
      </c>
      <c r="P19" s="75" t="n">
        <v>2491.342</v>
      </c>
      <c r="Q19" s="75" t="n">
        <v>53.217</v>
      </c>
      <c r="R19" s="52" t="n">
        <f aca="false">P19/3600</f>
        <v>0.69203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1945.22</v>
      </c>
      <c r="I20" s="77" t="n">
        <v>36.22</v>
      </c>
      <c r="J20" s="57" t="n">
        <f aca="false">H20/3600</f>
        <v>0.540338888888889</v>
      </c>
      <c r="L20" s="76" t="n">
        <v>13321.5656</v>
      </c>
      <c r="M20" s="77" t="n">
        <v>41.0193</v>
      </c>
      <c r="N20" s="77" t="n">
        <v>42.7703</v>
      </c>
      <c r="O20" s="77" t="n">
        <v>43.874</v>
      </c>
      <c r="P20" s="77" t="n">
        <v>2241.488</v>
      </c>
      <c r="Q20" s="77" t="n">
        <v>42.202</v>
      </c>
      <c r="R20" s="57" t="n">
        <f aca="false">P20/3600</f>
        <v>0.622635555555556</v>
      </c>
      <c r="S20" s="54"/>
      <c r="T20" s="59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1833.85</v>
      </c>
      <c r="I21" s="77" t="n">
        <v>32.86</v>
      </c>
      <c r="J21" s="57" t="n">
        <f aca="false">H21/3600</f>
        <v>0.509402777777778</v>
      </c>
      <c r="L21" s="76" t="n">
        <v>7439.7872</v>
      </c>
      <c r="M21" s="77" t="n">
        <v>38.9632</v>
      </c>
      <c r="N21" s="77" t="n">
        <v>41.3378</v>
      </c>
      <c r="O21" s="77" t="n">
        <v>42.311</v>
      </c>
      <c r="P21" s="77" t="n">
        <v>2114.85</v>
      </c>
      <c r="Q21" s="77" t="n">
        <v>36.968</v>
      </c>
      <c r="R21" s="57" t="n">
        <f aca="false">P21/3600</f>
        <v>0.587458333333333</v>
      </c>
      <c r="S21" s="54"/>
      <c r="T21" s="59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751.97</v>
      </c>
      <c r="I22" s="79" t="n">
        <v>30.36</v>
      </c>
      <c r="J22" s="64" t="n">
        <f aca="false">H22/3600</f>
        <v>0.486658333333333</v>
      </c>
      <c r="L22" s="78" t="n">
        <v>4176.664</v>
      </c>
      <c r="M22" s="79" t="n">
        <v>36.5934</v>
      </c>
      <c r="N22" s="79" t="n">
        <v>40.2839</v>
      </c>
      <c r="O22" s="79" t="n">
        <v>41.3312</v>
      </c>
      <c r="P22" s="79" t="n">
        <v>2039.257</v>
      </c>
      <c r="Q22" s="79" t="n">
        <v>32.593</v>
      </c>
      <c r="R22" s="64" t="n">
        <f aca="false">P22/3600</f>
        <v>0.566460277777778</v>
      </c>
      <c r="S22" s="54"/>
      <c r="T22" s="66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451</v>
      </c>
      <c r="I23" s="75" t="n">
        <v>60.03</v>
      </c>
      <c r="J23" s="52" t="n">
        <f aca="false">H23/3600</f>
        <v>0.680833333333333</v>
      </c>
      <c r="L23" s="74" t="n">
        <v>57357.772</v>
      </c>
      <c r="M23" s="75" t="n">
        <v>41.7992</v>
      </c>
      <c r="N23" s="75" t="n">
        <v>43.34</v>
      </c>
      <c r="O23" s="75" t="n">
        <v>44.1996</v>
      </c>
      <c r="P23" s="75" t="n">
        <v>2883.945</v>
      </c>
      <c r="Q23" s="75" t="n">
        <v>70.326</v>
      </c>
      <c r="R23" s="52" t="n">
        <f aca="false">P23/3600</f>
        <v>0.80109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143.7</v>
      </c>
      <c r="I24" s="77" t="n">
        <v>49.71</v>
      </c>
      <c r="J24" s="57" t="n">
        <f aca="false">H24/3600</f>
        <v>0.595472222222222</v>
      </c>
      <c r="L24" s="76" t="n">
        <v>31135.1304</v>
      </c>
      <c r="M24" s="77" t="n">
        <v>38.6987</v>
      </c>
      <c r="N24" s="77" t="n">
        <v>40.778</v>
      </c>
      <c r="O24" s="77" t="n">
        <v>41.5824</v>
      </c>
      <c r="P24" s="77" t="n">
        <v>2531.842</v>
      </c>
      <c r="Q24" s="77" t="n">
        <v>55.389</v>
      </c>
      <c r="R24" s="57" t="n">
        <f aca="false">P24/3600</f>
        <v>0.703289444444445</v>
      </c>
      <c r="S24" s="54"/>
      <c r="T24" s="59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1982.72</v>
      </c>
      <c r="I25" s="77" t="n">
        <v>43.66</v>
      </c>
      <c r="J25" s="57" t="n">
        <f aca="false">H25/3600</f>
        <v>0.550755555555556</v>
      </c>
      <c r="L25" s="76" t="n">
        <v>16351.7488</v>
      </c>
      <c r="M25" s="77" t="n">
        <v>35.7433</v>
      </c>
      <c r="N25" s="77" t="n">
        <v>38.8823</v>
      </c>
      <c r="O25" s="77" t="n">
        <v>39.8902</v>
      </c>
      <c r="P25" s="77" t="n">
        <v>2286.408</v>
      </c>
      <c r="Q25" s="77" t="n">
        <v>46.639</v>
      </c>
      <c r="R25" s="57" t="n">
        <f aca="false">P25/3600</f>
        <v>0.635113333333333</v>
      </c>
      <c r="S25" s="54"/>
      <c r="T25" s="59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824.27</v>
      </c>
      <c r="I26" s="79" t="n">
        <v>37.3</v>
      </c>
      <c r="J26" s="64" t="n">
        <f aca="false">H26/3600</f>
        <v>0.506741666666667</v>
      </c>
      <c r="L26" s="78" t="n">
        <v>8202.764</v>
      </c>
      <c r="M26" s="79" t="n">
        <v>32.9709</v>
      </c>
      <c r="N26" s="79" t="n">
        <v>37.6024</v>
      </c>
      <c r="O26" s="79" t="n">
        <v>38.9285</v>
      </c>
      <c r="P26" s="79" t="n">
        <v>2116.838</v>
      </c>
      <c r="Q26" s="79" t="n">
        <v>38.452</v>
      </c>
      <c r="R26" s="64" t="n">
        <f aca="false">P26/3600</f>
        <v>0.588010555555556</v>
      </c>
      <c r="S26" s="54"/>
      <c r="T26" s="66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219.91</v>
      </c>
      <c r="I27" s="75" t="n">
        <v>126.74</v>
      </c>
      <c r="J27" s="52" t="n">
        <f aca="false">H27/3600</f>
        <v>1.449975</v>
      </c>
      <c r="L27" s="74" t="n">
        <v>124172.7928</v>
      </c>
      <c r="M27" s="75" t="n">
        <v>41.0179</v>
      </c>
      <c r="N27" s="75" t="n">
        <v>41.9877</v>
      </c>
      <c r="O27" s="75" t="n">
        <v>44.2007</v>
      </c>
      <c r="P27" s="75" t="n">
        <v>7109.441</v>
      </c>
      <c r="Q27" s="75" t="n">
        <v>146.778</v>
      </c>
      <c r="R27" s="52" t="n">
        <f aca="false">P27/3600</f>
        <v>1.97484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416.83</v>
      </c>
      <c r="I28" s="77" t="n">
        <v>95.37</v>
      </c>
      <c r="J28" s="57" t="n">
        <f aca="false">H28/3600</f>
        <v>1.22689722222222</v>
      </c>
      <c r="L28" s="76" t="n">
        <v>55333.8488</v>
      </c>
      <c r="M28" s="77" t="n">
        <v>38.0619</v>
      </c>
      <c r="N28" s="77" t="n">
        <v>39.6531</v>
      </c>
      <c r="O28" s="77" t="n">
        <v>42.0884</v>
      </c>
      <c r="P28" s="77" t="n">
        <v>5162.76</v>
      </c>
      <c r="Q28" s="77" t="n">
        <v>104.732</v>
      </c>
      <c r="R28" s="57" t="n">
        <f aca="false">P28/3600</f>
        <v>1.4341</v>
      </c>
      <c r="S28" s="54"/>
      <c r="T28" s="59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047.85</v>
      </c>
      <c r="I29" s="77" t="n">
        <v>86.11</v>
      </c>
      <c r="J29" s="57" t="n">
        <f aca="false">H29/3600</f>
        <v>1.12440277777778</v>
      </c>
      <c r="L29" s="76" t="n">
        <v>28795.3032</v>
      </c>
      <c r="M29" s="77" t="n">
        <v>35.7907</v>
      </c>
      <c r="N29" s="77" t="n">
        <v>38.433</v>
      </c>
      <c r="O29" s="77" t="n">
        <v>40.3786</v>
      </c>
      <c r="P29" s="77" t="n">
        <v>4659.24</v>
      </c>
      <c r="Q29" s="77" t="n">
        <v>86.076</v>
      </c>
      <c r="R29" s="57" t="n">
        <f aca="false">P29/3600</f>
        <v>1.29423333333333</v>
      </c>
      <c r="S29" s="54"/>
      <c r="T29" s="59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3830.18</v>
      </c>
      <c r="I30" s="79" t="n">
        <v>76.18</v>
      </c>
      <c r="J30" s="64" t="n">
        <f aca="false">H30/3600</f>
        <v>1.06393888888889</v>
      </c>
      <c r="L30" s="78" t="n">
        <v>15738.1616</v>
      </c>
      <c r="M30" s="79" t="n">
        <v>33.4333</v>
      </c>
      <c r="N30" s="79" t="n">
        <v>37.589</v>
      </c>
      <c r="O30" s="79" t="n">
        <v>39.0815</v>
      </c>
      <c r="P30" s="79" t="n">
        <v>4306.323</v>
      </c>
      <c r="Q30" s="79" t="n">
        <v>74.451</v>
      </c>
      <c r="R30" s="64" t="n">
        <f aca="false">P30/3600</f>
        <v>1.19620083333333</v>
      </c>
      <c r="S30" s="54"/>
      <c r="T30" s="66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4916.65</v>
      </c>
      <c r="I31" s="75" t="n">
        <v>109.65</v>
      </c>
      <c r="J31" s="52" t="n">
        <f aca="false">H31/3600</f>
        <v>1.36573611111111</v>
      </c>
      <c r="L31" s="74" t="n">
        <v>86754.3352</v>
      </c>
      <c r="M31" s="75" t="n">
        <v>41.7009</v>
      </c>
      <c r="N31" s="75" t="n">
        <v>44.4872</v>
      </c>
      <c r="O31" s="75" t="n">
        <v>46.0099</v>
      </c>
      <c r="P31" s="75" t="n">
        <v>5862.387</v>
      </c>
      <c r="Q31" s="75" t="n">
        <v>128.232</v>
      </c>
      <c r="R31" s="52" t="n">
        <f aca="false">P31/3600</f>
        <v>1.62844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199.93</v>
      </c>
      <c r="I32" s="77" t="n">
        <v>86.11</v>
      </c>
      <c r="J32" s="57" t="n">
        <f aca="false">H32/3600</f>
        <v>1.16664722222222</v>
      </c>
      <c r="L32" s="76" t="n">
        <v>33898.3312</v>
      </c>
      <c r="M32" s="77" t="n">
        <v>38.8894</v>
      </c>
      <c r="N32" s="77" t="n">
        <v>42.9787</v>
      </c>
      <c r="O32" s="77" t="n">
        <v>43.9392</v>
      </c>
      <c r="P32" s="77" t="n">
        <v>4845.563</v>
      </c>
      <c r="Q32" s="77" t="n">
        <v>94.295</v>
      </c>
      <c r="R32" s="57" t="n">
        <f aca="false">P32/3600</f>
        <v>1.34598972222222</v>
      </c>
      <c r="S32" s="54"/>
      <c r="T32" s="59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3879.91</v>
      </c>
      <c r="I33" s="77" t="n">
        <v>72.78</v>
      </c>
      <c r="J33" s="57" t="n">
        <f aca="false">H33/3600</f>
        <v>1.07775277777778</v>
      </c>
      <c r="L33" s="76" t="n">
        <v>16817.092</v>
      </c>
      <c r="M33" s="77" t="n">
        <v>37.0636</v>
      </c>
      <c r="N33" s="77" t="n">
        <v>41.629</v>
      </c>
      <c r="O33" s="77" t="n">
        <v>42.0992</v>
      </c>
      <c r="P33" s="77" t="n">
        <v>4450.883</v>
      </c>
      <c r="Q33" s="77" t="n">
        <v>79.373</v>
      </c>
      <c r="R33" s="57" t="n">
        <f aca="false">P33/3600</f>
        <v>1.23635638888889</v>
      </c>
      <c r="S33" s="54"/>
      <c r="T33" s="59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708.34</v>
      </c>
      <c r="I34" s="79" t="n">
        <v>67.45</v>
      </c>
      <c r="J34" s="64" t="n">
        <f aca="false">H34/3600</f>
        <v>1.03009444444444</v>
      </c>
      <c r="L34" s="78" t="n">
        <v>9343.6336</v>
      </c>
      <c r="M34" s="79" t="n">
        <v>35.1496</v>
      </c>
      <c r="N34" s="79" t="n">
        <v>40.5499</v>
      </c>
      <c r="O34" s="79" t="n">
        <v>40.6849</v>
      </c>
      <c r="P34" s="79" t="n">
        <v>4218.921</v>
      </c>
      <c r="Q34" s="79" t="n">
        <v>69.843</v>
      </c>
      <c r="R34" s="64" t="n">
        <f aca="false">P34/3600</f>
        <v>1.1719225</v>
      </c>
      <c r="S34" s="54"/>
      <c r="T34" s="66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6400.08</v>
      </c>
      <c r="I35" s="75" t="n">
        <v>154.07</v>
      </c>
      <c r="J35" s="52" t="n">
        <f aca="false">H35/3600</f>
        <v>1.7778</v>
      </c>
      <c r="L35" s="74" t="n">
        <v>188063.1568</v>
      </c>
      <c r="M35" s="75" t="n">
        <v>42.2834</v>
      </c>
      <c r="N35" s="75" t="n">
        <v>42.9608</v>
      </c>
      <c r="O35" s="75" t="n">
        <v>44.5296</v>
      </c>
      <c r="P35" s="75" t="n">
        <v>7822.522</v>
      </c>
      <c r="Q35" s="75" t="n">
        <v>186.605</v>
      </c>
      <c r="R35" s="52" t="n">
        <f aca="false">P35/3600</f>
        <v>2.17292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5605.98</v>
      </c>
      <c r="I36" s="77" t="n">
        <v>124.31</v>
      </c>
      <c r="J36" s="57" t="n">
        <f aca="false">H36/3600</f>
        <v>1.55721666666667</v>
      </c>
      <c r="L36" s="76" t="n">
        <v>92950.272</v>
      </c>
      <c r="M36" s="77" t="n">
        <v>37.3753</v>
      </c>
      <c r="N36" s="77" t="n">
        <v>40.9885</v>
      </c>
      <c r="O36" s="77" t="n">
        <v>43.0025</v>
      </c>
      <c r="P36" s="77" t="n">
        <v>7039.834</v>
      </c>
      <c r="Q36" s="77" t="n">
        <v>144.512</v>
      </c>
      <c r="R36" s="57" t="n">
        <f aca="false">P36/3600</f>
        <v>1.95550944444444</v>
      </c>
      <c r="S36" s="54"/>
      <c r="T36" s="59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4997.5</v>
      </c>
      <c r="I37" s="77" t="n">
        <v>108.4</v>
      </c>
      <c r="J37" s="57" t="n">
        <f aca="false">H37/3600</f>
        <v>1.38819444444444</v>
      </c>
      <c r="L37" s="76" t="n">
        <v>44633.7304</v>
      </c>
      <c r="M37" s="77" t="n">
        <v>34.591</v>
      </c>
      <c r="N37" s="77" t="n">
        <v>39.5245</v>
      </c>
      <c r="O37" s="77" t="n">
        <v>41.7053</v>
      </c>
      <c r="P37" s="77" t="n">
        <v>6483.626</v>
      </c>
      <c r="Q37" s="77" t="n">
        <v>116.482</v>
      </c>
      <c r="R37" s="57" t="n">
        <f aca="false">P37/3600</f>
        <v>1.80100722222222</v>
      </c>
      <c r="S37" s="54"/>
      <c r="T37" s="59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636.17</v>
      </c>
      <c r="I38" s="79" t="n">
        <v>93.31</v>
      </c>
      <c r="J38" s="64" t="n">
        <f aca="false">H38/3600</f>
        <v>1.287825</v>
      </c>
      <c r="L38" s="78" t="n">
        <v>24028.1328</v>
      </c>
      <c r="M38" s="79" t="n">
        <v>32.1854</v>
      </c>
      <c r="N38" s="79" t="n">
        <v>38.4723</v>
      </c>
      <c r="O38" s="79" t="n">
        <v>40.7432</v>
      </c>
      <c r="P38" s="79" t="n">
        <v>5371.32</v>
      </c>
      <c r="Q38" s="79" t="n">
        <v>98.998</v>
      </c>
      <c r="R38" s="64" t="n">
        <f aca="false">P38/3600</f>
        <v>1.49203333333333</v>
      </c>
      <c r="S38" s="54"/>
      <c r="T38" s="66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03.14</v>
      </c>
      <c r="I39" s="75" t="n">
        <v>25.44</v>
      </c>
      <c r="J39" s="52" t="n">
        <f aca="false">H39/3600</f>
        <v>0.27865</v>
      </c>
      <c r="L39" s="74" t="n">
        <v>22672.908</v>
      </c>
      <c r="M39" s="75" t="n">
        <v>41.8252</v>
      </c>
      <c r="N39" s="75" t="n">
        <v>43.8529</v>
      </c>
      <c r="O39" s="75" t="n">
        <v>44.3979</v>
      </c>
      <c r="P39" s="75" t="n">
        <v>1188.665</v>
      </c>
      <c r="Q39" s="75" t="n">
        <v>30.593</v>
      </c>
      <c r="R39" s="52" t="n">
        <f aca="false">P39/3600</f>
        <v>0.33018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890.59</v>
      </c>
      <c r="I40" s="77" t="n">
        <v>20.97</v>
      </c>
      <c r="J40" s="57" t="n">
        <f aca="false">H40/3600</f>
        <v>0.247386111111111</v>
      </c>
      <c r="L40" s="76" t="n">
        <v>12567.2112</v>
      </c>
      <c r="M40" s="77" t="n">
        <v>38.5126</v>
      </c>
      <c r="N40" s="77" t="n">
        <v>41.1119</v>
      </c>
      <c r="O40" s="77" t="n">
        <v>41.289</v>
      </c>
      <c r="P40" s="77" t="n">
        <v>1048.604</v>
      </c>
      <c r="Q40" s="77" t="n">
        <v>23.374</v>
      </c>
      <c r="R40" s="57" t="n">
        <f aca="false">P40/3600</f>
        <v>0.291278888888889</v>
      </c>
      <c r="S40" s="54"/>
      <c r="T40" s="59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812.13</v>
      </c>
      <c r="I41" s="77" t="n">
        <v>17.47</v>
      </c>
      <c r="J41" s="57" t="n">
        <f aca="false">H41/3600</f>
        <v>0.225591666666667</v>
      </c>
      <c r="L41" s="76" t="n">
        <v>6742.364</v>
      </c>
      <c r="M41" s="77" t="n">
        <v>35.5577</v>
      </c>
      <c r="N41" s="77" t="n">
        <v>38.9565</v>
      </c>
      <c r="O41" s="77" t="n">
        <v>38.9103</v>
      </c>
      <c r="P41" s="77" t="n">
        <v>941.622</v>
      </c>
      <c r="Q41" s="77" t="n">
        <v>19.03</v>
      </c>
      <c r="R41" s="57" t="n">
        <f aca="false">P41/3600</f>
        <v>0.261561666666667</v>
      </c>
      <c r="S41" s="54"/>
      <c r="T41" s="59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769.38</v>
      </c>
      <c r="I42" s="79" t="n">
        <v>14.83</v>
      </c>
      <c r="J42" s="64" t="n">
        <f aca="false">H42/3600</f>
        <v>0.213716666666667</v>
      </c>
      <c r="L42" s="78" t="n">
        <v>3691.0936</v>
      </c>
      <c r="M42" s="79" t="n">
        <v>32.923</v>
      </c>
      <c r="N42" s="79" t="n">
        <v>37.3613</v>
      </c>
      <c r="O42" s="79" t="n">
        <v>37.1963</v>
      </c>
      <c r="P42" s="79" t="n">
        <v>871.577</v>
      </c>
      <c r="Q42" s="79" t="n">
        <v>15.859</v>
      </c>
      <c r="R42" s="64" t="n">
        <f aca="false">P42/3600</f>
        <v>0.242104722222222</v>
      </c>
      <c r="S42" s="54"/>
      <c r="T42" s="66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159.21</v>
      </c>
      <c r="I43" s="75" t="n">
        <v>27.44</v>
      </c>
      <c r="J43" s="52" t="n">
        <f aca="false">H43/3600</f>
        <v>0.322002777777778</v>
      </c>
      <c r="L43" s="74" t="n">
        <v>25284.7616</v>
      </c>
      <c r="M43" s="75" t="n">
        <v>42.0168</v>
      </c>
      <c r="N43" s="75" t="n">
        <v>44.1514</v>
      </c>
      <c r="O43" s="75" t="n">
        <v>45.4559</v>
      </c>
      <c r="P43" s="75" t="n">
        <v>1368.989</v>
      </c>
      <c r="Q43" s="75" t="n">
        <v>34.905</v>
      </c>
      <c r="R43" s="52" t="n">
        <f aca="false">P43/3600</f>
        <v>0.38027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060.21</v>
      </c>
      <c r="I44" s="77" t="n">
        <v>23.97</v>
      </c>
      <c r="J44" s="57" t="n">
        <f aca="false">H44/3600</f>
        <v>0.294502777777778</v>
      </c>
      <c r="L44" s="76" t="n">
        <v>14866.8344</v>
      </c>
      <c r="M44" s="77" t="n">
        <v>39.0987</v>
      </c>
      <c r="N44" s="77" t="n">
        <v>41.7821</v>
      </c>
      <c r="O44" s="77" t="n">
        <v>42.8729</v>
      </c>
      <c r="P44" s="77" t="n">
        <v>1225.679</v>
      </c>
      <c r="Q44" s="77" t="n">
        <v>27.499</v>
      </c>
      <c r="R44" s="57" t="n">
        <f aca="false">P44/3600</f>
        <v>0.340466388888889</v>
      </c>
      <c r="S44" s="54"/>
      <c r="T44" s="59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981.92</v>
      </c>
      <c r="I45" s="77" t="n">
        <v>21.51</v>
      </c>
      <c r="J45" s="57" t="n">
        <f aca="false">H45/3600</f>
        <v>0.272755555555556</v>
      </c>
      <c r="L45" s="76" t="n">
        <v>8757.3656</v>
      </c>
      <c r="M45" s="77" t="n">
        <v>36.091</v>
      </c>
      <c r="N45" s="77" t="n">
        <v>39.8769</v>
      </c>
      <c r="O45" s="77" t="n">
        <v>40.7974</v>
      </c>
      <c r="P45" s="77" t="n">
        <v>1126.993</v>
      </c>
      <c r="Q45" s="77" t="n">
        <v>22.921</v>
      </c>
      <c r="R45" s="57" t="n">
        <f aca="false">P45/3600</f>
        <v>0.313053611111111</v>
      </c>
      <c r="S45" s="54"/>
      <c r="T45" s="59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14.14</v>
      </c>
      <c r="I46" s="79" t="n">
        <v>18.37</v>
      </c>
      <c r="J46" s="64" t="n">
        <f aca="false">H46/3600</f>
        <v>0.253927777777778</v>
      </c>
      <c r="L46" s="78" t="n">
        <v>5050.9136</v>
      </c>
      <c r="M46" s="79" t="n">
        <v>33.0964</v>
      </c>
      <c r="N46" s="79" t="n">
        <v>38.4598</v>
      </c>
      <c r="O46" s="79" t="n">
        <v>39.2889</v>
      </c>
      <c r="P46" s="79" t="n">
        <v>1051.667</v>
      </c>
      <c r="Q46" s="79" t="n">
        <v>19.937</v>
      </c>
      <c r="R46" s="64" t="n">
        <f aca="false">P46/3600</f>
        <v>0.292129722222222</v>
      </c>
      <c r="S46" s="54"/>
      <c r="T46" s="66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161.1</v>
      </c>
      <c r="I47" s="75" t="n">
        <v>32.03</v>
      </c>
      <c r="J47" s="52" t="n">
        <f aca="false">H47/3600</f>
        <v>0.322527777777778</v>
      </c>
      <c r="L47" s="74" t="n">
        <v>45835.592</v>
      </c>
      <c r="M47" s="75" t="n">
        <v>41.0304</v>
      </c>
      <c r="N47" s="75" t="n">
        <v>42.5742</v>
      </c>
      <c r="O47" s="75" t="n">
        <v>43.3393</v>
      </c>
      <c r="P47" s="75" t="n">
        <v>1395.598</v>
      </c>
      <c r="Q47" s="75" t="n">
        <v>40.78</v>
      </c>
      <c r="R47" s="52" t="n">
        <f aca="false">P47/3600</f>
        <v>0.38766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038.87</v>
      </c>
      <c r="I48" s="77" t="n">
        <v>26.96</v>
      </c>
      <c r="J48" s="57" t="n">
        <f aca="false">H48/3600</f>
        <v>0.288575</v>
      </c>
      <c r="L48" s="76" t="n">
        <v>28735.2968</v>
      </c>
      <c r="M48" s="77" t="n">
        <v>36.8989</v>
      </c>
      <c r="N48" s="77" t="n">
        <v>39.4181</v>
      </c>
      <c r="O48" s="77" t="n">
        <v>40.1377</v>
      </c>
      <c r="P48" s="77" t="n">
        <v>1247.976</v>
      </c>
      <c r="Q48" s="77" t="n">
        <v>31.311</v>
      </c>
      <c r="R48" s="57" t="n">
        <f aca="false">P48/3600</f>
        <v>0.34666</v>
      </c>
      <c r="S48" s="54"/>
      <c r="T48" s="59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942.39</v>
      </c>
      <c r="I49" s="77" t="n">
        <v>22.86</v>
      </c>
      <c r="J49" s="57" t="n">
        <f aca="false">H49/3600</f>
        <v>0.261775</v>
      </c>
      <c r="L49" s="76" t="n">
        <v>17146.676</v>
      </c>
      <c r="M49" s="77" t="n">
        <v>33.1276</v>
      </c>
      <c r="N49" s="77" t="n">
        <v>37.2308</v>
      </c>
      <c r="O49" s="77" t="n">
        <v>37.8775</v>
      </c>
      <c r="P49" s="77" t="n">
        <v>1112.181</v>
      </c>
      <c r="Q49" s="77" t="n">
        <v>25.749</v>
      </c>
      <c r="R49" s="57" t="n">
        <f aca="false">P49/3600</f>
        <v>0.308939166666667</v>
      </c>
      <c r="S49" s="54"/>
      <c r="T49" s="59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47.33</v>
      </c>
      <c r="I50" s="79" t="n">
        <v>19.69</v>
      </c>
      <c r="J50" s="64" t="n">
        <f aca="false">H50/3600</f>
        <v>0.235369444444444</v>
      </c>
      <c r="L50" s="78" t="n">
        <v>9535.5112</v>
      </c>
      <c r="M50" s="79" t="n">
        <v>29.5919</v>
      </c>
      <c r="N50" s="79" t="n">
        <v>35.6902</v>
      </c>
      <c r="O50" s="79" t="n">
        <v>36.2558</v>
      </c>
      <c r="P50" s="79" t="n">
        <v>996.996</v>
      </c>
      <c r="Q50" s="79" t="n">
        <v>21.546</v>
      </c>
      <c r="R50" s="64" t="n">
        <f aca="false">P50/3600</f>
        <v>0.276943333333333</v>
      </c>
      <c r="S50" s="54"/>
      <c r="T50" s="66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602.04</v>
      </c>
      <c r="I51" s="75" t="n">
        <v>14.05</v>
      </c>
      <c r="J51" s="52" t="n">
        <f aca="false">H51/3600</f>
        <v>0.167233333333333</v>
      </c>
      <c r="L51" s="74" t="n">
        <v>15997.632</v>
      </c>
      <c r="M51" s="75" t="n">
        <v>42.3169</v>
      </c>
      <c r="N51" s="75" t="n">
        <v>43.5353</v>
      </c>
      <c r="O51" s="75" t="n">
        <v>44.4186</v>
      </c>
      <c r="P51" s="75" t="n">
        <v>710.705</v>
      </c>
      <c r="Q51" s="75" t="n">
        <v>16.874</v>
      </c>
      <c r="R51" s="52" t="n">
        <f aca="false">P51/3600</f>
        <v>0.19741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540.71</v>
      </c>
      <c r="I52" s="77" t="n">
        <v>11.46</v>
      </c>
      <c r="J52" s="57" t="n">
        <f aca="false">H52/3600</f>
        <v>0.150197222222222</v>
      </c>
      <c r="L52" s="76" t="n">
        <v>9546.928</v>
      </c>
      <c r="M52" s="77" t="n">
        <v>38.8893</v>
      </c>
      <c r="N52" s="77" t="n">
        <v>40.4027</v>
      </c>
      <c r="O52" s="77" t="n">
        <v>41.7057</v>
      </c>
      <c r="P52" s="77" t="n">
        <v>638.503</v>
      </c>
      <c r="Q52" s="77" t="n">
        <v>13.624</v>
      </c>
      <c r="R52" s="57" t="n">
        <f aca="false">P52/3600</f>
        <v>0.177361944444444</v>
      </c>
      <c r="S52" s="54"/>
      <c r="T52" s="59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03.22</v>
      </c>
      <c r="I53" s="77" t="n">
        <v>10.49</v>
      </c>
      <c r="J53" s="57" t="n">
        <f aca="false">H53/3600</f>
        <v>0.139783333333333</v>
      </c>
      <c r="L53" s="76" t="n">
        <v>5508.0352</v>
      </c>
      <c r="M53" s="77" t="n">
        <v>35.565</v>
      </c>
      <c r="N53" s="77" t="n">
        <v>38.1363</v>
      </c>
      <c r="O53" s="77" t="n">
        <v>39.7245</v>
      </c>
      <c r="P53" s="77" t="n">
        <v>583.145</v>
      </c>
      <c r="Q53" s="77" t="n">
        <v>11.546</v>
      </c>
      <c r="R53" s="57" t="n">
        <f aca="false">P53/3600</f>
        <v>0.161984722222222</v>
      </c>
      <c r="S53" s="54"/>
      <c r="T53" s="59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61.71</v>
      </c>
      <c r="I54" s="79" t="n">
        <v>9.35</v>
      </c>
      <c r="J54" s="64" t="n">
        <f aca="false">H54/3600</f>
        <v>0.128252777777778</v>
      </c>
      <c r="L54" s="78" t="n">
        <v>2900.5368</v>
      </c>
      <c r="M54" s="79" t="n">
        <v>32.3564</v>
      </c>
      <c r="N54" s="79" t="n">
        <v>36.5982</v>
      </c>
      <c r="O54" s="79" t="n">
        <v>38.2588</v>
      </c>
      <c r="P54" s="79" t="n">
        <v>537.13</v>
      </c>
      <c r="Q54" s="79" t="n">
        <v>9.937</v>
      </c>
      <c r="R54" s="64" t="n">
        <f aca="false">P54/3600</f>
        <v>0.149202777777778</v>
      </c>
      <c r="S54" s="54"/>
      <c r="T54" s="66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34.89</v>
      </c>
      <c r="I55" s="75" t="n">
        <v>5.61</v>
      </c>
      <c r="J55" s="52" t="n">
        <f aca="false">H55/3600</f>
        <v>0.0652472222222222</v>
      </c>
      <c r="L55" s="74" t="n">
        <v>5626.4056</v>
      </c>
      <c r="M55" s="75" t="n">
        <v>42.9709</v>
      </c>
      <c r="N55" s="75" t="n">
        <v>45.109</v>
      </c>
      <c r="O55" s="75" t="n">
        <v>44.86</v>
      </c>
      <c r="P55" s="75" t="n">
        <v>277.291</v>
      </c>
      <c r="Q55" s="75" t="n">
        <v>6.671</v>
      </c>
      <c r="R55" s="52" t="n">
        <f aca="false">P55/3600</f>
        <v>0.07702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12.78</v>
      </c>
      <c r="I56" s="77" t="n">
        <v>4.71</v>
      </c>
      <c r="J56" s="57" t="n">
        <f aca="false">H56/3600</f>
        <v>0.0591055555555556</v>
      </c>
      <c r="L56" s="76" t="n">
        <v>3395.204</v>
      </c>
      <c r="M56" s="77" t="n">
        <v>39.488</v>
      </c>
      <c r="N56" s="77" t="n">
        <v>42.1624</v>
      </c>
      <c r="O56" s="77" t="n">
        <v>41.6555</v>
      </c>
      <c r="P56" s="77" t="n">
        <v>250.777</v>
      </c>
      <c r="Q56" s="77" t="n">
        <v>5.562</v>
      </c>
      <c r="R56" s="57" t="n">
        <f aca="false">P56/3600</f>
        <v>0.0696602777777778</v>
      </c>
      <c r="S56" s="54"/>
      <c r="T56" s="59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198.25</v>
      </c>
      <c r="I57" s="77" t="n">
        <v>4.14</v>
      </c>
      <c r="J57" s="57" t="n">
        <f aca="false">H57/3600</f>
        <v>0.0550694444444444</v>
      </c>
      <c r="L57" s="76" t="n">
        <v>1964.572</v>
      </c>
      <c r="M57" s="77" t="n">
        <v>36.1575</v>
      </c>
      <c r="N57" s="77" t="n">
        <v>39.8507</v>
      </c>
      <c r="O57" s="77" t="n">
        <v>39.1712</v>
      </c>
      <c r="P57" s="77" t="n">
        <v>229.433</v>
      </c>
      <c r="Q57" s="77" t="n">
        <v>4.687</v>
      </c>
      <c r="R57" s="57" t="n">
        <f aca="false">P57/3600</f>
        <v>0.0637313888888889</v>
      </c>
      <c r="S57" s="54"/>
      <c r="T57" s="59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85.53</v>
      </c>
      <c r="I58" s="79" t="n">
        <v>3.72</v>
      </c>
      <c r="J58" s="64" t="n">
        <f aca="false">H58/3600</f>
        <v>0.0515361111111111</v>
      </c>
      <c r="L58" s="78" t="n">
        <v>1108.6376</v>
      </c>
      <c r="M58" s="79" t="n">
        <v>33.0758</v>
      </c>
      <c r="N58" s="79" t="n">
        <v>38.1604</v>
      </c>
      <c r="O58" s="79" t="n">
        <v>37.3464</v>
      </c>
      <c r="P58" s="79" t="n">
        <v>212.12</v>
      </c>
      <c r="Q58" s="79" t="n">
        <v>4.093</v>
      </c>
      <c r="R58" s="64" t="n">
        <f aca="false">P58/3600</f>
        <v>0.0589222222222222</v>
      </c>
      <c r="S58" s="54"/>
      <c r="T58" s="66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33</v>
      </c>
      <c r="I59" s="75" t="n">
        <v>9.16</v>
      </c>
      <c r="J59" s="52" t="n">
        <f aca="false">H59/3600</f>
        <v>0.0925</v>
      </c>
      <c r="L59" s="74" t="n">
        <v>13645.936</v>
      </c>
      <c r="M59" s="75" t="n">
        <v>41.1199</v>
      </c>
      <c r="N59" s="75" t="n">
        <v>43.4467</v>
      </c>
      <c r="O59" s="75" t="n">
        <v>44.3437</v>
      </c>
      <c r="P59" s="75" t="n">
        <v>398.367</v>
      </c>
      <c r="Q59" s="75" t="n">
        <v>11.296</v>
      </c>
      <c r="R59" s="52" t="n">
        <f aca="false">P59/3600</f>
        <v>0.1106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297.74</v>
      </c>
      <c r="I60" s="77" t="n">
        <v>7.48</v>
      </c>
      <c r="J60" s="57" t="n">
        <f aca="false">H60/3600</f>
        <v>0.0827055555555556</v>
      </c>
      <c r="L60" s="76" t="n">
        <v>8792.0624</v>
      </c>
      <c r="M60" s="77" t="n">
        <v>36.8378</v>
      </c>
      <c r="N60" s="77" t="n">
        <v>40.8465</v>
      </c>
      <c r="O60" s="77" t="n">
        <v>41.7328</v>
      </c>
      <c r="P60" s="77" t="n">
        <v>359.133</v>
      </c>
      <c r="Q60" s="77" t="n">
        <v>9.109</v>
      </c>
      <c r="R60" s="57" t="n">
        <f aca="false">P60/3600</f>
        <v>0.0997591666666667</v>
      </c>
      <c r="S60" s="54"/>
      <c r="T60" s="59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69.33</v>
      </c>
      <c r="I61" s="77" t="n">
        <v>6.31</v>
      </c>
      <c r="J61" s="57" t="n">
        <f aca="false">H61/3600</f>
        <v>0.0748138888888889</v>
      </c>
      <c r="L61" s="76" t="n">
        <v>5388.0752</v>
      </c>
      <c r="M61" s="77" t="n">
        <v>33.0174</v>
      </c>
      <c r="N61" s="77" t="n">
        <v>39.0914</v>
      </c>
      <c r="O61" s="77" t="n">
        <v>39.9002</v>
      </c>
      <c r="P61" s="77" t="n">
        <v>319.868</v>
      </c>
      <c r="Q61" s="77" t="n">
        <v>7.437</v>
      </c>
      <c r="R61" s="57" t="n">
        <f aca="false">P61/3600</f>
        <v>0.0888522222222222</v>
      </c>
      <c r="S61" s="54"/>
      <c r="T61" s="59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44.28</v>
      </c>
      <c r="I62" s="79" t="n">
        <v>5.56</v>
      </c>
      <c r="J62" s="64" t="n">
        <f aca="false">H62/3600</f>
        <v>0.0678555555555556</v>
      </c>
      <c r="L62" s="78" t="n">
        <v>3214.7896</v>
      </c>
      <c r="M62" s="79" t="n">
        <v>29.5504</v>
      </c>
      <c r="N62" s="79" t="n">
        <v>37.9108</v>
      </c>
      <c r="O62" s="79" t="n">
        <v>38.5849</v>
      </c>
      <c r="P62" s="79" t="n">
        <v>288.056</v>
      </c>
      <c r="Q62" s="79" t="n">
        <v>6.328</v>
      </c>
      <c r="R62" s="64" t="n">
        <f aca="false">P62/3600</f>
        <v>0.0800155555555556</v>
      </c>
      <c r="S62" s="54"/>
      <c r="T62" s="66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278.29</v>
      </c>
      <c r="I63" s="75" t="n">
        <v>7.81</v>
      </c>
      <c r="J63" s="52" t="n">
        <f aca="false">H63/3600</f>
        <v>0.0773027777777778</v>
      </c>
      <c r="L63" s="74" t="n">
        <v>11958.288</v>
      </c>
      <c r="M63" s="75" t="n">
        <v>40.966</v>
      </c>
      <c r="N63" s="75" t="n">
        <v>42.1969</v>
      </c>
      <c r="O63" s="75" t="n">
        <v>42.832</v>
      </c>
      <c r="P63" s="75" t="n">
        <v>338.494</v>
      </c>
      <c r="Q63" s="75" t="n">
        <v>9.984</v>
      </c>
      <c r="R63" s="52" t="n">
        <f aca="false">P63/3600</f>
        <v>0.09402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52.6</v>
      </c>
      <c r="I64" s="77" t="n">
        <v>6.66</v>
      </c>
      <c r="J64" s="57" t="n">
        <f aca="false">H64/3600</f>
        <v>0.0701666666666667</v>
      </c>
      <c r="L64" s="76" t="n">
        <v>7455.5376</v>
      </c>
      <c r="M64" s="77" t="n">
        <v>36.7473</v>
      </c>
      <c r="N64" s="77" t="n">
        <v>39.1242</v>
      </c>
      <c r="O64" s="77" t="n">
        <v>39.6065</v>
      </c>
      <c r="P64" s="77" t="n">
        <v>302.9</v>
      </c>
      <c r="Q64" s="77" t="n">
        <v>8.046</v>
      </c>
      <c r="R64" s="57" t="n">
        <f aca="false">P64/3600</f>
        <v>0.0841388888888889</v>
      </c>
      <c r="S64" s="54"/>
      <c r="T64" s="59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26.39</v>
      </c>
      <c r="I65" s="77" t="n">
        <v>5.73</v>
      </c>
      <c r="J65" s="57" t="n">
        <f aca="false">H65/3600</f>
        <v>0.0628861111111111</v>
      </c>
      <c r="L65" s="76" t="n">
        <v>4319.0384</v>
      </c>
      <c r="M65" s="77" t="n">
        <v>32.8927</v>
      </c>
      <c r="N65" s="77" t="n">
        <v>36.8691</v>
      </c>
      <c r="O65" s="77" t="n">
        <v>37.2925</v>
      </c>
      <c r="P65" s="77" t="n">
        <v>268.072</v>
      </c>
      <c r="Q65" s="77" t="n">
        <v>6.531</v>
      </c>
      <c r="R65" s="57" t="n">
        <f aca="false">P65/3600</f>
        <v>0.0744644444444444</v>
      </c>
      <c r="S65" s="54"/>
      <c r="T65" s="59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03.37</v>
      </c>
      <c r="I66" s="79" t="n">
        <v>4.81</v>
      </c>
      <c r="J66" s="64" t="n">
        <f aca="false">H66/3600</f>
        <v>0.0564916666666667</v>
      </c>
      <c r="L66" s="78" t="n">
        <v>2294.0352</v>
      </c>
      <c r="M66" s="79" t="n">
        <v>29.4766</v>
      </c>
      <c r="N66" s="79" t="n">
        <v>35.289</v>
      </c>
      <c r="O66" s="79" t="n">
        <v>35.6805</v>
      </c>
      <c r="P66" s="79" t="n">
        <v>238.354</v>
      </c>
      <c r="Q66" s="79" t="n">
        <v>5.312</v>
      </c>
      <c r="R66" s="64" t="n">
        <f aca="false">P66/3600</f>
        <v>0.0662094444444445</v>
      </c>
      <c r="S66" s="54"/>
      <c r="T66" s="66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48.61</v>
      </c>
      <c r="I67" s="75" t="n">
        <v>3.77</v>
      </c>
      <c r="J67" s="52" t="n">
        <f aca="false">H67/3600</f>
        <v>0.0412805555555556</v>
      </c>
      <c r="L67" s="74" t="n">
        <v>4671.5784</v>
      </c>
      <c r="M67" s="75" t="n">
        <v>42.3157</v>
      </c>
      <c r="N67" s="75" t="n">
        <v>43.1349</v>
      </c>
      <c r="O67" s="75" t="n">
        <v>43.9641</v>
      </c>
      <c r="P67" s="75" t="n">
        <v>178.793</v>
      </c>
      <c r="Q67" s="75" t="n">
        <v>4.672</v>
      </c>
      <c r="R67" s="52" t="n">
        <f aca="false">P67/3600</f>
        <v>0.0496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36.32</v>
      </c>
      <c r="I68" s="77" t="n">
        <v>3.19</v>
      </c>
      <c r="J68" s="57" t="n">
        <f aca="false">H68/3600</f>
        <v>0.0378666666666667</v>
      </c>
      <c r="L68" s="76" t="n">
        <v>2851.2088</v>
      </c>
      <c r="M68" s="77" t="n">
        <v>38.4064</v>
      </c>
      <c r="N68" s="77" t="n">
        <v>39.8678</v>
      </c>
      <c r="O68" s="77" t="n">
        <v>40.9943</v>
      </c>
      <c r="P68" s="77" t="n">
        <v>161.684</v>
      </c>
      <c r="Q68" s="77" t="n">
        <v>3.812</v>
      </c>
      <c r="R68" s="57" t="n">
        <f aca="false">P68/3600</f>
        <v>0.0449122222222222</v>
      </c>
      <c r="S68" s="54"/>
      <c r="T68" s="59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25.25</v>
      </c>
      <c r="I69" s="77" t="n">
        <v>2.83</v>
      </c>
      <c r="J69" s="57" t="n">
        <f aca="false">H69/3600</f>
        <v>0.0347916666666667</v>
      </c>
      <c r="L69" s="76" t="n">
        <v>1607.8416</v>
      </c>
      <c r="M69" s="77" t="n">
        <v>34.7321</v>
      </c>
      <c r="N69" s="77" t="n">
        <v>37.5664</v>
      </c>
      <c r="O69" s="77" t="n">
        <v>38.7067</v>
      </c>
      <c r="P69" s="77" t="n">
        <v>145.731</v>
      </c>
      <c r="Q69" s="77" t="n">
        <v>3.187</v>
      </c>
      <c r="R69" s="57" t="n">
        <f aca="false">P69/3600</f>
        <v>0.0404808333333333</v>
      </c>
      <c r="S69" s="54"/>
      <c r="T69" s="59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15.38</v>
      </c>
      <c r="I70" s="79" t="n">
        <v>2.44</v>
      </c>
      <c r="J70" s="64" t="n">
        <f aca="false">H70/3600</f>
        <v>0.03205</v>
      </c>
      <c r="L70" s="78" t="n">
        <v>841.5648</v>
      </c>
      <c r="M70" s="79" t="n">
        <v>31.5627</v>
      </c>
      <c r="N70" s="79" t="n">
        <v>35.952</v>
      </c>
      <c r="O70" s="79" t="n">
        <v>37.0121</v>
      </c>
      <c r="P70" s="79" t="n">
        <v>132.481</v>
      </c>
      <c r="Q70" s="79" t="n">
        <v>2.656</v>
      </c>
      <c r="R70" s="64" t="n">
        <f aca="false">P70/3600</f>
        <v>0.0368002777777778</v>
      </c>
      <c r="S70" s="54"/>
      <c r="T70" s="66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309.94</v>
      </c>
      <c r="I71" s="75" t="n">
        <v>49.61</v>
      </c>
      <c r="J71" s="52" t="n">
        <f aca="false">H71/3600</f>
        <v>0.64165</v>
      </c>
      <c r="L71" s="74" t="n">
        <v>23339.4976</v>
      </c>
      <c r="M71" s="75" t="n">
        <v>44.7084</v>
      </c>
      <c r="N71" s="75" t="n">
        <v>47.3286</v>
      </c>
      <c r="O71" s="75" t="n">
        <v>48.1382</v>
      </c>
      <c r="P71" s="75" t="n">
        <v>2683.557</v>
      </c>
      <c r="Q71" s="75" t="n">
        <v>55.092</v>
      </c>
      <c r="R71" s="52" t="n">
        <f aca="false">P71/3600</f>
        <v>0.74543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150.18</v>
      </c>
      <c r="I72" s="77" t="n">
        <v>42.77</v>
      </c>
      <c r="J72" s="57" t="n">
        <f aca="false">H72/3600</f>
        <v>0.597272222222222</v>
      </c>
      <c r="L72" s="76" t="n">
        <v>13397.9712</v>
      </c>
      <c r="M72" s="77" t="n">
        <v>42.2936</v>
      </c>
      <c r="N72" s="77" t="n">
        <v>45.6264</v>
      </c>
      <c r="O72" s="77" t="n">
        <v>46.2442</v>
      </c>
      <c r="P72" s="77" t="n">
        <v>2490.452</v>
      </c>
      <c r="Q72" s="77" t="n">
        <v>45.983</v>
      </c>
      <c r="R72" s="57" t="n">
        <f aca="false">P72/3600</f>
        <v>0.691792222222222</v>
      </c>
      <c r="S72" s="54"/>
      <c r="T72" s="59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045.51</v>
      </c>
      <c r="I73" s="77" t="n">
        <v>39.59</v>
      </c>
      <c r="J73" s="57" t="n">
        <f aca="false">H73/3600</f>
        <v>0.568197222222222</v>
      </c>
      <c r="L73" s="76" t="n">
        <v>7965.8976</v>
      </c>
      <c r="M73" s="77" t="n">
        <v>39.6843</v>
      </c>
      <c r="N73" s="77" t="n">
        <v>44.0052</v>
      </c>
      <c r="O73" s="77" t="n">
        <v>44.4284</v>
      </c>
      <c r="P73" s="77" t="n">
        <v>2362.439</v>
      </c>
      <c r="Q73" s="77" t="n">
        <v>40.811</v>
      </c>
      <c r="R73" s="57" t="n">
        <f aca="false">P73/3600</f>
        <v>0.656233055555556</v>
      </c>
      <c r="S73" s="54"/>
      <c r="T73" s="59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1979.34</v>
      </c>
      <c r="I74" s="79" t="n">
        <v>37.39</v>
      </c>
      <c r="J74" s="64" t="n">
        <f aca="false">H74/3600</f>
        <v>0.549816666666667</v>
      </c>
      <c r="L74" s="78" t="n">
        <v>4778.3424</v>
      </c>
      <c r="M74" s="79" t="n">
        <v>36.8937</v>
      </c>
      <c r="N74" s="79" t="n">
        <v>42.8127</v>
      </c>
      <c r="O74" s="79" t="n">
        <v>43.1626</v>
      </c>
      <c r="P74" s="79" t="n">
        <v>2265.175</v>
      </c>
      <c r="Q74" s="79" t="n">
        <v>37.03</v>
      </c>
      <c r="R74" s="64" t="n">
        <f aca="false">P74/3600</f>
        <v>0.629215277777778</v>
      </c>
      <c r="S74" s="54"/>
      <c r="T74" s="66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283.6</v>
      </c>
      <c r="I75" s="75" t="n">
        <v>48.55</v>
      </c>
      <c r="J75" s="52" t="n">
        <f aca="false">H75/3600</f>
        <v>0.634333333333333</v>
      </c>
      <c r="L75" s="74" t="n">
        <v>23711.5176</v>
      </c>
      <c r="M75" s="75" t="n">
        <v>44.612</v>
      </c>
      <c r="N75" s="75" t="n">
        <v>48.5864</v>
      </c>
      <c r="O75" s="75" t="n">
        <v>48.2953</v>
      </c>
      <c r="P75" s="75" t="n">
        <v>2656.652</v>
      </c>
      <c r="Q75" s="75" t="n">
        <v>55.264</v>
      </c>
      <c r="R75" s="52" t="n">
        <f aca="false">P75/3600</f>
        <v>0.7379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150.64</v>
      </c>
      <c r="I76" s="77" t="n">
        <v>42.92</v>
      </c>
      <c r="J76" s="57" t="n">
        <f aca="false">H76/3600</f>
        <v>0.5974</v>
      </c>
      <c r="L76" s="76" t="n">
        <v>14177.0056</v>
      </c>
      <c r="M76" s="77" t="n">
        <v>42.1848</v>
      </c>
      <c r="N76" s="77" t="n">
        <v>46.8998</v>
      </c>
      <c r="O76" s="77" t="n">
        <v>46.0533</v>
      </c>
      <c r="P76" s="77" t="n">
        <v>2468.64</v>
      </c>
      <c r="Q76" s="77" t="n">
        <v>45.67</v>
      </c>
      <c r="R76" s="57" t="n">
        <f aca="false">P76/3600</f>
        <v>0.685733333333333</v>
      </c>
      <c r="S76" s="54"/>
      <c r="T76" s="59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063.9</v>
      </c>
      <c r="I77" s="77" t="n">
        <v>40.83</v>
      </c>
      <c r="J77" s="57" t="n">
        <f aca="false">H77/3600</f>
        <v>0.573305555555556</v>
      </c>
      <c r="L77" s="76" t="n">
        <v>8669.3712</v>
      </c>
      <c r="M77" s="77" t="n">
        <v>39.4218</v>
      </c>
      <c r="N77" s="77" t="n">
        <v>45.529</v>
      </c>
      <c r="O77" s="77" t="n">
        <v>44.1144</v>
      </c>
      <c r="P77" s="77" t="n">
        <v>2345.298</v>
      </c>
      <c r="Q77" s="77" t="n">
        <v>41.061</v>
      </c>
      <c r="R77" s="57" t="n">
        <f aca="false">P77/3600</f>
        <v>0.651471666666667</v>
      </c>
      <c r="S77" s="54"/>
      <c r="T77" s="59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1972.88</v>
      </c>
      <c r="I78" s="79" t="n">
        <v>36.08</v>
      </c>
      <c r="J78" s="64" t="n">
        <f aca="false">H78/3600</f>
        <v>0.548022222222222</v>
      </c>
      <c r="L78" s="78" t="n">
        <v>5246.164</v>
      </c>
      <c r="M78" s="79" t="n">
        <v>36.415</v>
      </c>
      <c r="N78" s="79" t="n">
        <v>44.5421</v>
      </c>
      <c r="O78" s="79" t="n">
        <v>42.7328</v>
      </c>
      <c r="P78" s="79" t="n">
        <v>2259.519</v>
      </c>
      <c r="Q78" s="79" t="n">
        <v>37.186</v>
      </c>
      <c r="R78" s="64" t="n">
        <f aca="false">P78/3600</f>
        <v>0.627644166666667</v>
      </c>
      <c r="S78" s="54"/>
      <c r="T78" s="66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313</v>
      </c>
      <c r="I79" s="75" t="n">
        <v>49.09</v>
      </c>
      <c r="J79" s="52" t="n">
        <f aca="false">H79/3600</f>
        <v>0.6425</v>
      </c>
      <c r="L79" s="74" t="n">
        <v>25268.556</v>
      </c>
      <c r="M79" s="75" t="n">
        <v>44.668</v>
      </c>
      <c r="N79" s="75" t="n">
        <v>48.5014</v>
      </c>
      <c r="O79" s="75" t="n">
        <v>48.702</v>
      </c>
      <c r="P79" s="75" t="n">
        <v>2696.695</v>
      </c>
      <c r="Q79" s="75" t="n">
        <v>54.764</v>
      </c>
      <c r="R79" s="52" t="n">
        <f aca="false">P79/3600</f>
        <v>0.749081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161.43</v>
      </c>
      <c r="I80" s="77" t="n">
        <v>42.71</v>
      </c>
      <c r="J80" s="57" t="n">
        <f aca="false">H80/3600</f>
        <v>0.600397222222222</v>
      </c>
      <c r="L80" s="76" t="n">
        <v>14450.9336</v>
      </c>
      <c r="M80" s="77" t="n">
        <v>41.9538</v>
      </c>
      <c r="N80" s="77" t="n">
        <v>46.5076</v>
      </c>
      <c r="O80" s="77" t="n">
        <v>46.701</v>
      </c>
      <c r="P80" s="77" t="n">
        <v>2500.63</v>
      </c>
      <c r="Q80" s="77" t="n">
        <v>45.983</v>
      </c>
      <c r="R80" s="57" t="n">
        <f aca="false">P80/3600</f>
        <v>0.694619444444445</v>
      </c>
      <c r="S80" s="54"/>
      <c r="T80" s="59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050.67</v>
      </c>
      <c r="I81" s="77" t="n">
        <v>38.96</v>
      </c>
      <c r="J81" s="57" t="n">
        <f aca="false">H81/3600</f>
        <v>0.569630555555556</v>
      </c>
      <c r="L81" s="76" t="n">
        <v>8264.5936</v>
      </c>
      <c r="M81" s="77" t="n">
        <v>39.2082</v>
      </c>
      <c r="N81" s="77" t="n">
        <v>44.7719</v>
      </c>
      <c r="O81" s="77" t="n">
        <v>44.8097</v>
      </c>
      <c r="P81" s="77" t="n">
        <v>2359.704</v>
      </c>
      <c r="Q81" s="77" t="n">
        <v>40.78</v>
      </c>
      <c r="R81" s="57" t="n">
        <f aca="false">P81/3600</f>
        <v>0.655473333333333</v>
      </c>
      <c r="S81" s="54"/>
      <c r="T81" s="59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1956.97</v>
      </c>
      <c r="I82" s="79" t="n">
        <v>36.86</v>
      </c>
      <c r="J82" s="64" t="n">
        <f aca="false">H82/3600</f>
        <v>0.543602777777778</v>
      </c>
      <c r="L82" s="78" t="n">
        <v>4722.4408</v>
      </c>
      <c r="M82" s="79" t="n">
        <v>36.4834</v>
      </c>
      <c r="N82" s="79" t="n">
        <v>43.4193</v>
      </c>
      <c r="O82" s="79" t="n">
        <v>43.3871</v>
      </c>
      <c r="P82" s="79" t="n">
        <v>2253.957</v>
      </c>
      <c r="Q82" s="79" t="n">
        <v>36.796</v>
      </c>
      <c r="R82" s="64" t="n">
        <f aca="false">P82/3600</f>
        <v>0.626099166666667</v>
      </c>
      <c r="S82" s="54"/>
      <c r="T82" s="66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017.58</v>
      </c>
      <c r="I83" s="75" t="n">
        <v>25.19</v>
      </c>
      <c r="J83" s="52" t="n">
        <f aca="false">H83/3600</f>
        <v>0.282661111111111</v>
      </c>
      <c r="L83" s="74" t="n">
        <v>24742.4992</v>
      </c>
      <c r="M83" s="75" t="n">
        <v>41.9904</v>
      </c>
      <c r="N83" s="75" t="n">
        <v>43.7001</v>
      </c>
      <c r="O83" s="75" t="n">
        <v>44.2101</v>
      </c>
      <c r="P83" s="75" t="n">
        <v>1204.821</v>
      </c>
      <c r="Q83" s="75" t="n">
        <v>29.608</v>
      </c>
      <c r="R83" s="52" t="n">
        <f aca="false">P83/3600</f>
        <v>0.3346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907.8</v>
      </c>
      <c r="I84" s="77" t="n">
        <v>21.12</v>
      </c>
      <c r="J84" s="57" t="n">
        <f aca="false">H84/3600</f>
        <v>0.252166666666667</v>
      </c>
      <c r="L84" s="76" t="n">
        <v>14449.9968</v>
      </c>
      <c r="M84" s="77" t="n">
        <v>38.5847</v>
      </c>
      <c r="N84" s="77" t="n">
        <v>40.6998</v>
      </c>
      <c r="O84" s="77" t="n">
        <v>40.9054</v>
      </c>
      <c r="P84" s="77" t="n">
        <v>1068.338</v>
      </c>
      <c r="Q84" s="77" t="n">
        <v>24.108</v>
      </c>
      <c r="R84" s="57" t="n">
        <f aca="false">P84/3600</f>
        <v>0.296760555555556</v>
      </c>
      <c r="S84" s="54"/>
      <c r="T84" s="59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831.38</v>
      </c>
      <c r="I85" s="77" t="n">
        <v>17.67</v>
      </c>
      <c r="J85" s="57" t="n">
        <f aca="false">H85/3600</f>
        <v>0.230938888888889</v>
      </c>
      <c r="L85" s="76" t="n">
        <v>8273.58</v>
      </c>
      <c r="M85" s="77" t="n">
        <v>35.4789</v>
      </c>
      <c r="N85" s="77" t="n">
        <v>38.3069</v>
      </c>
      <c r="O85" s="77" t="n">
        <v>38.3498</v>
      </c>
      <c r="P85" s="77" t="n">
        <v>965.418</v>
      </c>
      <c r="Q85" s="77" t="n">
        <v>19.843</v>
      </c>
      <c r="R85" s="57" t="n">
        <f aca="false">P85/3600</f>
        <v>0.268171666666667</v>
      </c>
      <c r="S85" s="54"/>
      <c r="T85" s="59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780.85</v>
      </c>
      <c r="I86" s="79" t="n">
        <v>15.79</v>
      </c>
      <c r="J86" s="64" t="n">
        <f aca="false">H86/3600</f>
        <v>0.216902777777778</v>
      </c>
      <c r="L86" s="78" t="n">
        <v>4821.5456</v>
      </c>
      <c r="M86" s="79" t="n">
        <v>32.6078</v>
      </c>
      <c r="N86" s="79" t="n">
        <v>36.493</v>
      </c>
      <c r="O86" s="79" t="n">
        <v>36.4668</v>
      </c>
      <c r="P86" s="79" t="n">
        <v>891.482</v>
      </c>
      <c r="Q86" s="79" t="n">
        <v>16.796</v>
      </c>
      <c r="R86" s="64" t="n">
        <f aca="false">P86/3600</f>
        <v>0.247633888888889</v>
      </c>
      <c r="S86" s="54"/>
      <c r="T86" s="66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1911.18</v>
      </c>
      <c r="I87" s="75" t="n">
        <v>43.83</v>
      </c>
      <c r="J87" s="52" t="n">
        <f aca="false">H87/3600</f>
        <v>0.530883333333333</v>
      </c>
      <c r="L87" s="74" t="n">
        <v>25765.1314</v>
      </c>
      <c r="M87" s="75" t="n">
        <v>44.4511</v>
      </c>
      <c r="N87" s="75" t="n">
        <v>46.3786</v>
      </c>
      <c r="O87" s="75" t="n">
        <v>46.4633</v>
      </c>
      <c r="P87" s="75" t="n">
        <v>2237.051</v>
      </c>
      <c r="Q87" s="75" t="n">
        <v>56.123</v>
      </c>
      <c r="R87" s="52" t="n">
        <f aca="false">P87/3600</f>
        <v>0.62140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762.28</v>
      </c>
      <c r="I88" s="77" t="n">
        <v>38.58</v>
      </c>
      <c r="J88" s="57" t="n">
        <f aca="false">H88/3600</f>
        <v>0.489522222222222</v>
      </c>
      <c r="L88" s="76" t="n">
        <v>17433.912</v>
      </c>
      <c r="M88" s="77" t="n">
        <v>40.5638</v>
      </c>
      <c r="N88" s="77" t="n">
        <v>43.1373</v>
      </c>
      <c r="O88" s="77" t="n">
        <v>42.9018</v>
      </c>
      <c r="P88" s="77" t="n">
        <v>2068.366</v>
      </c>
      <c r="Q88" s="77" t="n">
        <v>49.311</v>
      </c>
      <c r="R88" s="57" t="n">
        <f aca="false">P88/3600</f>
        <v>0.574546111111111</v>
      </c>
      <c r="S88" s="54"/>
      <c r="T88" s="59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645.85</v>
      </c>
      <c r="I89" s="77" t="n">
        <v>34.16</v>
      </c>
      <c r="J89" s="57" t="n">
        <f aca="false">H89/3600</f>
        <v>0.457180555555556</v>
      </c>
      <c r="L89" s="76" t="n">
        <v>11406.4147</v>
      </c>
      <c r="M89" s="77" t="n">
        <v>36.7462</v>
      </c>
      <c r="N89" s="77" t="n">
        <v>40.756</v>
      </c>
      <c r="O89" s="77" t="n">
        <v>40.2282</v>
      </c>
      <c r="P89" s="77" t="n">
        <v>1923.619</v>
      </c>
      <c r="Q89" s="77" t="n">
        <v>42.202</v>
      </c>
      <c r="R89" s="57" t="n">
        <f aca="false">P89/3600</f>
        <v>0.534338611111111</v>
      </c>
      <c r="S89" s="54"/>
      <c r="T89" s="59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543.9</v>
      </c>
      <c r="I90" s="79" t="n">
        <v>31.02</v>
      </c>
      <c r="J90" s="64" t="n">
        <f aca="false">H90/3600</f>
        <v>0.428861111111111</v>
      </c>
      <c r="L90" s="78" t="n">
        <v>7355.3448</v>
      </c>
      <c r="M90" s="79" t="n">
        <v>33.1643</v>
      </c>
      <c r="N90" s="79" t="n">
        <v>39.0894</v>
      </c>
      <c r="O90" s="79" t="n">
        <v>38.2211</v>
      </c>
      <c r="P90" s="79" t="n">
        <v>1805.856</v>
      </c>
      <c r="Q90" s="79" t="n">
        <v>34.811</v>
      </c>
      <c r="R90" s="64" t="n">
        <f aca="false">P90/3600</f>
        <v>0.501626666666667</v>
      </c>
      <c r="S90" s="54"/>
      <c r="T90" s="66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397.2</v>
      </c>
      <c r="I91" s="75" t="n">
        <v>32.84</v>
      </c>
      <c r="J91" s="52" t="n">
        <f aca="false">H91/3600</f>
        <v>0.388111111111111</v>
      </c>
      <c r="L91" s="74" t="n">
        <v>39212.4</v>
      </c>
      <c r="M91" s="75" t="n">
        <v>45.4514</v>
      </c>
      <c r="N91" s="75" t="n">
        <v>44.7842</v>
      </c>
      <c r="O91" s="75" t="n">
        <v>44.8283</v>
      </c>
      <c r="P91" s="75" t="n">
        <v>1649.858</v>
      </c>
      <c r="Q91" s="75" t="n">
        <v>39.421</v>
      </c>
      <c r="R91" s="52" t="n">
        <f aca="false">P91/3600</f>
        <v>0.45829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336.28</v>
      </c>
      <c r="I92" s="77" t="n">
        <v>29.94</v>
      </c>
      <c r="J92" s="57" t="n">
        <f aca="false">H92/3600</f>
        <v>0.371188888888889</v>
      </c>
      <c r="L92" s="76" t="n">
        <v>29684.196</v>
      </c>
      <c r="M92" s="77" t="n">
        <v>40.9321</v>
      </c>
      <c r="N92" s="77" t="n">
        <v>41.2088</v>
      </c>
      <c r="O92" s="77" t="n">
        <v>41.2318</v>
      </c>
      <c r="P92" s="77" t="n">
        <v>1570.547</v>
      </c>
      <c r="Q92" s="77" t="n">
        <v>35.827</v>
      </c>
      <c r="R92" s="57" t="n">
        <f aca="false">P92/3600</f>
        <v>0.436263055555556</v>
      </c>
      <c r="S92" s="54"/>
      <c r="T92" s="59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271.57</v>
      </c>
      <c r="I93" s="77" t="n">
        <v>28.74</v>
      </c>
      <c r="J93" s="57" t="n">
        <f aca="false">H93/3600</f>
        <v>0.353213888888889</v>
      </c>
      <c r="L93" s="76" t="n">
        <v>22096.04</v>
      </c>
      <c r="M93" s="77" t="n">
        <v>36.2005</v>
      </c>
      <c r="N93" s="77" t="n">
        <v>39.0257</v>
      </c>
      <c r="O93" s="77" t="n">
        <v>38.9945</v>
      </c>
      <c r="P93" s="77" t="n">
        <v>1487.737</v>
      </c>
      <c r="Q93" s="77" t="n">
        <v>31.671</v>
      </c>
      <c r="R93" s="57" t="n">
        <f aca="false">P93/3600</f>
        <v>0.413260277777778</v>
      </c>
      <c r="S93" s="54"/>
      <c r="T93" s="59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191.88</v>
      </c>
      <c r="I94" s="79" t="n">
        <v>26.99</v>
      </c>
      <c r="J94" s="64" t="n">
        <f aca="false">H94/3600</f>
        <v>0.331077777777778</v>
      </c>
      <c r="L94" s="78" t="n">
        <v>15755.8088</v>
      </c>
      <c r="M94" s="79" t="n">
        <v>31.5506</v>
      </c>
      <c r="N94" s="79" t="n">
        <v>37.7094</v>
      </c>
      <c r="O94" s="79" t="n">
        <v>37.4178</v>
      </c>
      <c r="P94" s="79" t="n">
        <v>1398.035</v>
      </c>
      <c r="Q94" s="79" t="n">
        <v>28.89</v>
      </c>
      <c r="R94" s="64" t="n">
        <f aca="false">P94/3600</f>
        <v>0.388343055555556</v>
      </c>
      <c r="S94" s="54"/>
      <c r="T94" s="66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696.44</v>
      </c>
      <c r="I95" s="75" t="n">
        <v>34.43</v>
      </c>
      <c r="J95" s="52" t="n">
        <f aca="false">H95/3600</f>
        <v>0.471233333333333</v>
      </c>
      <c r="L95" s="74" t="n">
        <v>5631.3606</v>
      </c>
      <c r="M95" s="75" t="n">
        <v>50.0931</v>
      </c>
      <c r="N95" s="75" t="n">
        <v>53.04</v>
      </c>
      <c r="O95" s="75" t="n">
        <v>53.9285</v>
      </c>
      <c r="P95" s="75" t="n">
        <v>1948.321</v>
      </c>
      <c r="Q95" s="75" t="n">
        <v>36.327</v>
      </c>
      <c r="R95" s="52" t="n">
        <f aca="false">P95/3600</f>
        <v>0.54120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658.72</v>
      </c>
      <c r="I96" s="77" t="n">
        <v>31.95</v>
      </c>
      <c r="J96" s="57" t="n">
        <f aca="false">H96/3600</f>
        <v>0.460755555555556</v>
      </c>
      <c r="L96" s="76" t="n">
        <v>3817.9197</v>
      </c>
      <c r="M96" s="77" t="n">
        <v>46.5192</v>
      </c>
      <c r="N96" s="77" t="n">
        <v>49.6992</v>
      </c>
      <c r="O96" s="77" t="n">
        <v>50.6746</v>
      </c>
      <c r="P96" s="77" t="n">
        <v>1876.542</v>
      </c>
      <c r="Q96" s="77" t="n">
        <v>33.452</v>
      </c>
      <c r="R96" s="57" t="n">
        <f aca="false">P96/3600</f>
        <v>0.521261666666667</v>
      </c>
      <c r="S96" s="54"/>
      <c r="T96" s="59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603.51</v>
      </c>
      <c r="I97" s="77" t="n">
        <v>31.27</v>
      </c>
      <c r="J97" s="57" t="n">
        <f aca="false">H97/3600</f>
        <v>0.445419444444444</v>
      </c>
      <c r="L97" s="76" t="n">
        <v>2566.5091</v>
      </c>
      <c r="M97" s="77" t="n">
        <v>42.874</v>
      </c>
      <c r="N97" s="77" t="n">
        <v>46.9904</v>
      </c>
      <c r="O97" s="77" t="n">
        <v>48.1918</v>
      </c>
      <c r="P97" s="77" t="n">
        <v>1819.793</v>
      </c>
      <c r="Q97" s="77" t="n">
        <v>30.827</v>
      </c>
      <c r="R97" s="57" t="n">
        <f aca="false">P97/3600</f>
        <v>0.505498055555556</v>
      </c>
      <c r="S97" s="54"/>
      <c r="T97" s="59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563.55</v>
      </c>
      <c r="I98" s="79" t="n">
        <v>29.58</v>
      </c>
      <c r="J98" s="64" t="n">
        <f aca="false">H98/3600</f>
        <v>0.434319444444444</v>
      </c>
      <c r="L98" s="78" t="n">
        <v>1696.7661</v>
      </c>
      <c r="M98" s="79" t="n">
        <v>39.1531</v>
      </c>
      <c r="N98" s="79" t="n">
        <v>44.984</v>
      </c>
      <c r="O98" s="79" t="n">
        <v>45.9556</v>
      </c>
      <c r="P98" s="79" t="n">
        <v>1768.669</v>
      </c>
      <c r="Q98" s="79" t="n">
        <v>29.202</v>
      </c>
      <c r="R98" s="64" t="n">
        <f aca="false">P98/3600</f>
        <v>0.491296944444445</v>
      </c>
      <c r="S98" s="54"/>
      <c r="T98" s="59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26.2687992699659</v>
      </c>
      <c r="J106" s="83" t="n">
        <f aca="false">GEOMEAN(J3:J98)</f>
        <v>0</v>
      </c>
      <c r="Q106" s="83" t="n">
        <f aca="false">GEOMEAN(Q3:Q98)</f>
        <v>29.355341802028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1.117498424665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93505</v>
      </c>
      <c r="J108" s="83" t="n">
        <f aca="false">SUM(J3:J98)</f>
        <v>43.6971416666667</v>
      </c>
      <c r="Q108" s="83" t="n">
        <f aca="false">SUM(Q3:Q98)/3600</f>
        <v>1.03887944444444</v>
      </c>
      <c r="R108" s="83" t="n">
        <f aca="false">SUM(R3:R98)</f>
        <v>51.44812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25.7665296042316</v>
      </c>
      <c r="J113" s="83" t="n">
        <f aca="false">GEOMEAN(J3:J10,J19:J82)</f>
        <v>0.328588752367105</v>
      </c>
      <c r="Q113" s="83" t="n">
        <f aca="false">GEOMEAN(Q3:Q10,Q19:Q82)</f>
        <v>28.7487889169963</v>
      </c>
      <c r="R113" s="83" t="n">
        <f aca="false">GEOMEAN(R3:R10,R19:R82)</f>
        <v>0.38514910236619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1.11574159805653</v>
      </c>
      <c r="R114" s="84" t="n">
        <f aca="false">R113/J113</f>
        <v>1.1721311201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9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1T06:08:34Z</dcterms:modified>
  <cp:revision>0</cp:revision>
  <dc:subject/>
  <dc:title/>
</cp:coreProperties>
</file>