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1 EntropySliceMode:2 EntropySliceArgument: 18000</t>
  </si>
  <si>
    <t xml:space="preserve">Y</t>
  </si>
  <si>
    <t xml:space="preserve">U</t>
  </si>
  <si>
    <t xml:space="preserve">V</t>
  </si>
  <si>
    <t xml:space="preserve">Tested:</t>
  </si>
  <si>
    <t xml:space="preserve">H0515 EntropySliceMode:2 EntropySliceArgument: 1800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EntropySliceMode         : 2                # 0: Disable all entropy slice options.</t>
  </si>
  <si>
    <t xml:space="preserve">                                            # 1: Enforce maximum number of LCU in an entropy slice,</t>
  </si>
  <si>
    <t xml:space="preserve">                                            # 2: Enforce maximum number of bins/bits in an 'entropy slice'</t>
  </si>
  <si>
    <t xml:space="preserve">EntropySliceArgument     : 1800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1 EntropySliceMode:2 EntropySliceArgument: 18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 EntropySliceMode:2 EntropySliceArgument: 180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047197"/>
        <c:axId val="84414519"/>
      </c:scatterChart>
      <c:valAx>
        <c:axId val="500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19"/>
        <c:crossesAt val="0"/>
        <c:crossBetween val="midCat"/>
      </c:valAx>
      <c:valAx>
        <c:axId val="844145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1 EntropySliceMode:2 EntropySliceArgument: 18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 EntropySliceMode:2 EntropySliceArgument: 180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06400"/>
        <c:axId val="72710621"/>
      </c:scatterChart>
      <c:valAx>
        <c:axId val="6370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621"/>
        <c:crossesAt val="0"/>
        <c:crossBetween val="midCat"/>
      </c:valAx>
      <c:valAx>
        <c:axId val="727106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1 EntropySliceMode:2 EntropySliceArgument: 18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 EntropySliceMode:2 EntropySliceArgument: 180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72905"/>
        <c:axId val="57572807"/>
      </c:scatterChart>
      <c:valAx>
        <c:axId val="237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807"/>
        <c:crossesAt val="0"/>
        <c:crossBetween val="midCat"/>
      </c:valAx>
      <c:valAx>
        <c:axId val="575728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1 EntropySliceMode:2 EntropySliceArgument: 18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 EntropySliceMode:2 EntropySliceArgument: 1800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86818"/>
        <c:axId val="53736066"/>
      </c:scatterChart>
      <c:valAx>
        <c:axId val="444868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066"/>
        <c:crossesAt val="0"/>
        <c:crossBetween val="midCat"/>
      </c:valAx>
      <c:valAx>
        <c:axId val="537360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1591527996604</v>
      </c>
      <c r="D12" s="23"/>
      <c r="E12" s="23"/>
      <c r="F12" s="23" t="n">
        <f aca="false">'AI-LC'!R114</f>
        <v>1.0011443241187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768957513552447</v>
      </c>
      <c r="D13" s="24"/>
      <c r="E13" s="24"/>
      <c r="F13" s="24" t="n">
        <f aca="false">'AI-LC'!Q114</f>
        <v>0.71948767860404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1" t="s">
        <v>25</v>
      </c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6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8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049559795233</v>
      </c>
      <c r="D25" s="23"/>
      <c r="E25" s="23"/>
      <c r="F25" s="23" t="n">
        <f aca="false">'RA-LC'!R114</f>
        <v>0.983428621953448</v>
      </c>
      <c r="G25" s="23"/>
      <c r="H25" s="23"/>
      <c r="I25" s="23" t="n">
        <f aca="false">'RA-HE10'!R114</f>
        <v>0.95549951212440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899406478367479</v>
      </c>
      <c r="D26" s="24"/>
      <c r="E26" s="24"/>
      <c r="F26" s="24" t="n">
        <f aca="false">'RA-LC'!Q114</f>
        <v>0.889170637673969</v>
      </c>
      <c r="G26" s="24"/>
      <c r="H26" s="24"/>
      <c r="I26" s="24" t="n">
        <f aca="false">'RA-HE10'!Q114</f>
        <v>0.91793099704378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84415258140192</v>
      </c>
      <c r="D38" s="23"/>
      <c r="E38" s="23"/>
      <c r="F38" s="23" t="n">
        <f aca="false">'LB-LC'!R114</f>
        <v>0.99577521054148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93734964609718</v>
      </c>
      <c r="D39" s="24"/>
      <c r="E39" s="24"/>
      <c r="F39" s="24" t="n">
        <f aca="false">'LB-LC'!Q114</f>
        <v>0.8821944914037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5455.8824</v>
      </c>
      <c r="E19" s="73" t="n">
        <v>41.4353</v>
      </c>
      <c r="F19" s="73" t="n">
        <v>43.0245</v>
      </c>
      <c r="G19" s="73" t="n">
        <v>44.4559</v>
      </c>
      <c r="H19" s="73" t="n">
        <v>20403.63</v>
      </c>
      <c r="I19" s="73" t="n">
        <v>34.99</v>
      </c>
      <c r="J19" s="52" t="n">
        <f aca="false">H19/3600</f>
        <v>5.667675</v>
      </c>
      <c r="L19" s="72" t="n">
        <v>5442.7504</v>
      </c>
      <c r="M19" s="73" t="n">
        <v>41.4353</v>
      </c>
      <c r="N19" s="73" t="n">
        <v>43.0245</v>
      </c>
      <c r="O19" s="73" t="n">
        <v>44.4559</v>
      </c>
      <c r="P19" s="73" t="n">
        <v>20770.1</v>
      </c>
      <c r="Q19" s="73" t="n">
        <v>29.16</v>
      </c>
      <c r="R19" s="52" t="n">
        <f aca="false">P19/3600</f>
        <v>5.769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2530.7808</v>
      </c>
      <c r="E20" s="75" t="n">
        <v>39.4387</v>
      </c>
      <c r="F20" s="75" t="n">
        <v>41.412</v>
      </c>
      <c r="G20" s="75" t="n">
        <v>42.5905</v>
      </c>
      <c r="H20" s="75" t="n">
        <v>18762.08</v>
      </c>
      <c r="I20" s="75" t="n">
        <v>27.54</v>
      </c>
      <c r="J20" s="57" t="n">
        <f aca="false">H20/3600</f>
        <v>5.21168888888889</v>
      </c>
      <c r="L20" s="74" t="n">
        <v>2525.1168</v>
      </c>
      <c r="M20" s="75" t="n">
        <v>39.4387</v>
      </c>
      <c r="N20" s="75" t="n">
        <v>41.412</v>
      </c>
      <c r="O20" s="75" t="n">
        <v>42.5905</v>
      </c>
      <c r="P20" s="75" t="n">
        <v>18776.41</v>
      </c>
      <c r="Q20" s="75" t="n">
        <v>23.86</v>
      </c>
      <c r="R20" s="57" t="n">
        <f aca="false">P20/3600</f>
        <v>5.2156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9.3368</v>
      </c>
      <c r="E21" s="75" t="n">
        <v>36.9111</v>
      </c>
      <c r="F21" s="75" t="n">
        <v>40.1776</v>
      </c>
      <c r="G21" s="75" t="n">
        <v>41.3661</v>
      </c>
      <c r="H21" s="75" t="n">
        <v>17349.38</v>
      </c>
      <c r="I21" s="75" t="n">
        <v>21.97</v>
      </c>
      <c r="J21" s="57" t="n">
        <f aca="false">H21/3600</f>
        <v>4.81927222222222</v>
      </c>
      <c r="L21" s="74" t="n">
        <v>1196.9592</v>
      </c>
      <c r="M21" s="75" t="n">
        <v>36.9111</v>
      </c>
      <c r="N21" s="75" t="n">
        <v>40.1776</v>
      </c>
      <c r="O21" s="75" t="n">
        <v>41.3661</v>
      </c>
      <c r="P21" s="75" t="n">
        <v>17213.19</v>
      </c>
      <c r="Q21" s="75" t="n">
        <v>20.18</v>
      </c>
      <c r="R21" s="57" t="n">
        <f aca="false">P21/3600</f>
        <v>4.7814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0.9584</v>
      </c>
      <c r="E22" s="77" t="n">
        <v>34.3139</v>
      </c>
      <c r="F22" s="77" t="n">
        <v>39.332</v>
      </c>
      <c r="G22" s="77" t="n">
        <v>40.6234</v>
      </c>
      <c r="H22" s="77" t="n">
        <v>16388.28</v>
      </c>
      <c r="I22" s="77" t="n">
        <v>18.02</v>
      </c>
      <c r="J22" s="63" t="n">
        <f aca="false">H22/3600</f>
        <v>4.5523</v>
      </c>
      <c r="L22" s="76" t="n">
        <v>570.0408</v>
      </c>
      <c r="M22" s="77" t="n">
        <v>34.3139</v>
      </c>
      <c r="N22" s="77" t="n">
        <v>39.332</v>
      </c>
      <c r="O22" s="77" t="n">
        <v>40.6234</v>
      </c>
      <c r="P22" s="77" t="n">
        <v>16244.77</v>
      </c>
      <c r="Q22" s="77" t="n">
        <v>17.81</v>
      </c>
      <c r="R22" s="63" t="n">
        <f aca="false">P22/3600</f>
        <v>4.5124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7957.1304</v>
      </c>
      <c r="E23" s="73" t="n">
        <v>39.6226</v>
      </c>
      <c r="F23" s="73" t="n">
        <v>41.6235</v>
      </c>
      <c r="G23" s="73" t="n">
        <v>42.67</v>
      </c>
      <c r="H23" s="73" t="n">
        <v>19163.52</v>
      </c>
      <c r="I23" s="73" t="n">
        <v>39.93</v>
      </c>
      <c r="J23" s="52" t="n">
        <f aca="false">H23/3600</f>
        <v>5.3232</v>
      </c>
      <c r="L23" s="72" t="n">
        <v>7936.76</v>
      </c>
      <c r="M23" s="73" t="n">
        <v>39.6226</v>
      </c>
      <c r="N23" s="73" t="n">
        <v>41.6235</v>
      </c>
      <c r="O23" s="73" t="n">
        <v>42.67</v>
      </c>
      <c r="P23" s="73" t="n">
        <v>18803.46</v>
      </c>
      <c r="Q23" s="73" t="n">
        <v>31.32</v>
      </c>
      <c r="R23" s="52" t="n">
        <f aca="false">P23/3600</f>
        <v>5.2231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24.6192</v>
      </c>
      <c r="E24" s="75" t="n">
        <v>36.7747</v>
      </c>
      <c r="F24" s="75" t="n">
        <v>39.5305</v>
      </c>
      <c r="G24" s="75" t="n">
        <v>40.538</v>
      </c>
      <c r="H24" s="75" t="n">
        <v>17042.78</v>
      </c>
      <c r="I24" s="75" t="n">
        <v>25.64</v>
      </c>
      <c r="J24" s="57" t="n">
        <f aca="false">H24/3600</f>
        <v>4.73410555555556</v>
      </c>
      <c r="L24" s="74" t="n">
        <v>3217.104</v>
      </c>
      <c r="M24" s="75" t="n">
        <v>36.7747</v>
      </c>
      <c r="N24" s="75" t="n">
        <v>39.5305</v>
      </c>
      <c r="O24" s="75" t="n">
        <v>40.538</v>
      </c>
      <c r="P24" s="75" t="n">
        <v>16863.81</v>
      </c>
      <c r="Q24" s="75" t="n">
        <v>24.17</v>
      </c>
      <c r="R24" s="57" t="n">
        <f aca="false">P24/3600</f>
        <v>4.6843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1.2464</v>
      </c>
      <c r="E25" s="75" t="n">
        <v>34.0259</v>
      </c>
      <c r="F25" s="75" t="n">
        <v>37.9744</v>
      </c>
      <c r="G25" s="75" t="n">
        <v>39.2223</v>
      </c>
      <c r="H25" s="75" t="n">
        <v>15871.25</v>
      </c>
      <c r="I25" s="75" t="n">
        <v>20.87</v>
      </c>
      <c r="J25" s="57" t="n">
        <f aca="false">H25/3600</f>
        <v>4.40868055555556</v>
      </c>
      <c r="L25" s="74" t="n">
        <v>1358.496</v>
      </c>
      <c r="M25" s="75" t="n">
        <v>34.0259</v>
      </c>
      <c r="N25" s="75" t="n">
        <v>37.9744</v>
      </c>
      <c r="O25" s="75" t="n">
        <v>39.2223</v>
      </c>
      <c r="P25" s="75" t="n">
        <v>15743.17</v>
      </c>
      <c r="Q25" s="75" t="n">
        <v>19.7</v>
      </c>
      <c r="R25" s="57" t="n">
        <f aca="false">P25/3600</f>
        <v>4.3731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5768</v>
      </c>
      <c r="E26" s="77" t="n">
        <v>31.4873</v>
      </c>
      <c r="F26" s="77" t="n">
        <v>36.9092</v>
      </c>
      <c r="G26" s="77" t="n">
        <v>38.5042</v>
      </c>
      <c r="H26" s="77" t="n">
        <v>15511.96</v>
      </c>
      <c r="I26" s="77" t="n">
        <v>18.72</v>
      </c>
      <c r="J26" s="63" t="n">
        <f aca="false">H26/3600</f>
        <v>4.30887777777778</v>
      </c>
      <c r="L26" s="76" t="n">
        <v>582.752</v>
      </c>
      <c r="M26" s="77" t="n">
        <v>31.4873</v>
      </c>
      <c r="N26" s="77" t="n">
        <v>36.9092</v>
      </c>
      <c r="O26" s="77" t="n">
        <v>38.5042</v>
      </c>
      <c r="P26" s="77" t="n">
        <v>14824.83</v>
      </c>
      <c r="Q26" s="77" t="n">
        <v>16.05</v>
      </c>
      <c r="R26" s="63" t="n">
        <f aca="false">P26/3600</f>
        <v>4.1180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19872.604</v>
      </c>
      <c r="E27" s="73" t="n">
        <v>38.5156</v>
      </c>
      <c r="F27" s="73" t="n">
        <v>39.8533</v>
      </c>
      <c r="G27" s="73" t="n">
        <v>42.9883</v>
      </c>
      <c r="H27" s="73" t="n">
        <v>39855.24</v>
      </c>
      <c r="I27" s="73" t="n">
        <v>76.56</v>
      </c>
      <c r="J27" s="52" t="n">
        <f aca="false">H27/3600</f>
        <v>11.0709</v>
      </c>
      <c r="L27" s="72" t="n">
        <v>19813.3936</v>
      </c>
      <c r="M27" s="73" t="n">
        <v>38.5156</v>
      </c>
      <c r="N27" s="73" t="n">
        <v>39.8533</v>
      </c>
      <c r="O27" s="73" t="n">
        <v>42.9883</v>
      </c>
      <c r="P27" s="73" t="n">
        <v>39282.4</v>
      </c>
      <c r="Q27" s="73" t="n">
        <v>61.42</v>
      </c>
      <c r="R27" s="52" t="n">
        <f aca="false">P27/3600</f>
        <v>10.911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91.8528</v>
      </c>
      <c r="E28" s="75" t="n">
        <v>36.5897</v>
      </c>
      <c r="F28" s="75" t="n">
        <v>38.7048</v>
      </c>
      <c r="G28" s="75" t="n">
        <v>41.0756</v>
      </c>
      <c r="H28" s="75" t="n">
        <v>33906.69</v>
      </c>
      <c r="I28" s="75" t="n">
        <v>47.86</v>
      </c>
      <c r="J28" s="57" t="n">
        <f aca="false">H28/3600</f>
        <v>9.418525</v>
      </c>
      <c r="L28" s="74" t="n">
        <v>6077.3416</v>
      </c>
      <c r="M28" s="75" t="n">
        <v>36.5897</v>
      </c>
      <c r="N28" s="75" t="n">
        <v>38.7048</v>
      </c>
      <c r="O28" s="75" t="n">
        <v>41.0756</v>
      </c>
      <c r="P28" s="75" t="n">
        <v>33217.59</v>
      </c>
      <c r="Q28" s="75" t="n">
        <v>40.63</v>
      </c>
      <c r="R28" s="57" t="n">
        <f aca="false">P28/3600</f>
        <v>9.2271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7.5216</v>
      </c>
      <c r="E29" s="75" t="n">
        <v>34.433</v>
      </c>
      <c r="F29" s="75" t="n">
        <v>37.8133</v>
      </c>
      <c r="G29" s="75" t="n">
        <v>39.5171</v>
      </c>
      <c r="H29" s="75" t="n">
        <v>31323.74</v>
      </c>
      <c r="I29" s="75" t="n">
        <v>36.31</v>
      </c>
      <c r="J29" s="57" t="n">
        <f aca="false">H29/3600</f>
        <v>8.70103888888889</v>
      </c>
      <c r="L29" s="74" t="n">
        <v>2712.216</v>
      </c>
      <c r="M29" s="75" t="n">
        <v>34.433</v>
      </c>
      <c r="N29" s="75" t="n">
        <v>37.8133</v>
      </c>
      <c r="O29" s="75" t="n">
        <v>39.5171</v>
      </c>
      <c r="P29" s="75" t="n">
        <v>38718.49</v>
      </c>
      <c r="Q29" s="75" t="n">
        <v>33.74</v>
      </c>
      <c r="R29" s="57" t="n">
        <f aca="false">P29/3600</f>
        <v>10.755136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9.5888</v>
      </c>
      <c r="E30" s="77" t="n">
        <v>32.1313</v>
      </c>
      <c r="F30" s="77" t="n">
        <v>37.0859</v>
      </c>
      <c r="G30" s="77" t="n">
        <v>38.3755</v>
      </c>
      <c r="H30" s="77" t="n">
        <v>33661.68</v>
      </c>
      <c r="I30" s="77" t="n">
        <v>30.93</v>
      </c>
      <c r="J30" s="63" t="n">
        <f aca="false">H30/3600</f>
        <v>9.35046666666667</v>
      </c>
      <c r="L30" s="76" t="n">
        <v>1317.488</v>
      </c>
      <c r="M30" s="77" t="n">
        <v>32.1313</v>
      </c>
      <c r="N30" s="77" t="n">
        <v>37.0859</v>
      </c>
      <c r="O30" s="77" t="n">
        <v>38.3755</v>
      </c>
      <c r="P30" s="77" t="n">
        <v>29237.07</v>
      </c>
      <c r="Q30" s="77" t="n">
        <v>29.6</v>
      </c>
      <c r="R30" s="63" t="n">
        <f aca="false">P30/3600</f>
        <v>8.1214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21103.004</v>
      </c>
      <c r="E31" s="73" t="n">
        <v>39.2365</v>
      </c>
      <c r="F31" s="73" t="n">
        <v>43.3799</v>
      </c>
      <c r="G31" s="73" t="n">
        <v>44.4628</v>
      </c>
      <c r="H31" s="73" t="n">
        <v>52500.13</v>
      </c>
      <c r="I31" s="73" t="n">
        <v>87</v>
      </c>
      <c r="J31" s="52" t="n">
        <f aca="false">H31/3600</f>
        <v>14.5833694444444</v>
      </c>
      <c r="L31" s="72" t="n">
        <v>21039.6176</v>
      </c>
      <c r="M31" s="73" t="n">
        <v>39.2365</v>
      </c>
      <c r="N31" s="73" t="n">
        <v>43.3799</v>
      </c>
      <c r="O31" s="73" t="n">
        <v>44.4628</v>
      </c>
      <c r="P31" s="73" t="n">
        <v>47476.38</v>
      </c>
      <c r="Q31" s="73" t="n">
        <v>69.88</v>
      </c>
      <c r="R31" s="52" t="n">
        <f aca="false">P31/3600</f>
        <v>13.1878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444.456</v>
      </c>
      <c r="E32" s="75" t="n">
        <v>37.3793</v>
      </c>
      <c r="F32" s="75" t="n">
        <v>41.9719</v>
      </c>
      <c r="G32" s="75" t="n">
        <v>42.4012</v>
      </c>
      <c r="H32" s="75" t="n">
        <v>42056.49</v>
      </c>
      <c r="I32" s="75" t="n">
        <v>61.05</v>
      </c>
      <c r="J32" s="57" t="n">
        <f aca="false">H32/3600</f>
        <v>11.6823583333333</v>
      </c>
      <c r="L32" s="74" t="n">
        <v>7426.14</v>
      </c>
      <c r="M32" s="75" t="n">
        <v>37.3793</v>
      </c>
      <c r="N32" s="75" t="n">
        <v>41.9719</v>
      </c>
      <c r="O32" s="75" t="n">
        <v>42.4012</v>
      </c>
      <c r="P32" s="75" t="n">
        <v>41325.09</v>
      </c>
      <c r="Q32" s="75" t="n">
        <v>53.26</v>
      </c>
      <c r="R32" s="57" t="n">
        <f aca="false">P32/3600</f>
        <v>11.4791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08.3456</v>
      </c>
      <c r="E33" s="75" t="n">
        <v>35.4041</v>
      </c>
      <c r="F33" s="75" t="n">
        <v>40.6611</v>
      </c>
      <c r="G33" s="75" t="n">
        <v>40.5664</v>
      </c>
      <c r="H33" s="75" t="n">
        <v>37695.52</v>
      </c>
      <c r="I33" s="75" t="n">
        <v>46.58</v>
      </c>
      <c r="J33" s="57" t="n">
        <f aca="false">H33/3600</f>
        <v>10.4709777777778</v>
      </c>
      <c r="L33" s="74" t="n">
        <v>3401.0136</v>
      </c>
      <c r="M33" s="75" t="n">
        <v>35.4041</v>
      </c>
      <c r="N33" s="75" t="n">
        <v>40.6611</v>
      </c>
      <c r="O33" s="75" t="n">
        <v>40.5664</v>
      </c>
      <c r="P33" s="75" t="n">
        <v>41971.44</v>
      </c>
      <c r="Q33" s="75" t="n">
        <v>44.63</v>
      </c>
      <c r="R33" s="57" t="n">
        <f aca="false">P33/3600</f>
        <v>11.6587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87.0448</v>
      </c>
      <c r="E34" s="77" t="n">
        <v>33.2342</v>
      </c>
      <c r="F34" s="77" t="n">
        <v>39.6673</v>
      </c>
      <c r="G34" s="77" t="n">
        <v>39.1982</v>
      </c>
      <c r="H34" s="77" t="n">
        <v>35070.17</v>
      </c>
      <c r="I34" s="77" t="n">
        <v>39.84</v>
      </c>
      <c r="J34" s="63" t="n">
        <f aca="false">H34/3600</f>
        <v>9.74171388888889</v>
      </c>
      <c r="L34" s="76" t="n">
        <v>1683.9768</v>
      </c>
      <c r="M34" s="77" t="n">
        <v>33.2342</v>
      </c>
      <c r="N34" s="77" t="n">
        <v>39.6673</v>
      </c>
      <c r="O34" s="77" t="n">
        <v>39.1982</v>
      </c>
      <c r="P34" s="77" t="n">
        <v>35402.57</v>
      </c>
      <c r="Q34" s="77" t="n">
        <v>38.8</v>
      </c>
      <c r="R34" s="63" t="n">
        <f aca="false">P34/3600</f>
        <v>9.8340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46671.44</v>
      </c>
      <c r="E35" s="73" t="n">
        <v>37.6791</v>
      </c>
      <c r="F35" s="73" t="n">
        <v>41.7117</v>
      </c>
      <c r="G35" s="73" t="n">
        <v>43.8502</v>
      </c>
      <c r="H35" s="73" t="n">
        <v>59056.17</v>
      </c>
      <c r="I35" s="73" t="n">
        <v>147.03</v>
      </c>
      <c r="J35" s="52" t="n">
        <f aca="false">H35/3600</f>
        <v>16.4044916666667</v>
      </c>
      <c r="L35" s="72" t="n">
        <v>46509.1464</v>
      </c>
      <c r="M35" s="73" t="n">
        <v>37.6791</v>
      </c>
      <c r="N35" s="73" t="n">
        <v>41.7117</v>
      </c>
      <c r="O35" s="73" t="n">
        <v>43.8502</v>
      </c>
      <c r="P35" s="73" t="n">
        <v>53452.41</v>
      </c>
      <c r="Q35" s="73" t="n">
        <v>101.01</v>
      </c>
      <c r="R35" s="52" t="n">
        <f aca="false">P35/3600</f>
        <v>14.8478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03.5976</v>
      </c>
      <c r="E36" s="75" t="n">
        <v>35.21</v>
      </c>
      <c r="F36" s="75" t="n">
        <v>40.2091</v>
      </c>
      <c r="G36" s="75" t="n">
        <v>42.5989</v>
      </c>
      <c r="H36" s="75" t="n">
        <v>43384.03</v>
      </c>
      <c r="I36" s="75" t="n">
        <v>62.25</v>
      </c>
      <c r="J36" s="57" t="n">
        <f aca="false">H36/3600</f>
        <v>12.0511194444444</v>
      </c>
      <c r="L36" s="74" t="n">
        <v>7082.7432</v>
      </c>
      <c r="M36" s="75" t="n">
        <v>35.21</v>
      </c>
      <c r="N36" s="75" t="n">
        <v>40.2091</v>
      </c>
      <c r="O36" s="75" t="n">
        <v>42.5989</v>
      </c>
      <c r="P36" s="75" t="n">
        <v>39338.05</v>
      </c>
      <c r="Q36" s="75" t="n">
        <v>56.93</v>
      </c>
      <c r="R36" s="57" t="n">
        <f aca="false">P36/3600</f>
        <v>10.9272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21.2744</v>
      </c>
      <c r="E37" s="75" t="n">
        <v>33.404</v>
      </c>
      <c r="F37" s="75" t="n">
        <v>38.9979</v>
      </c>
      <c r="G37" s="75" t="n">
        <v>41.5824</v>
      </c>
      <c r="H37" s="75" t="n">
        <v>36858.03</v>
      </c>
      <c r="I37" s="75" t="n">
        <v>51.6</v>
      </c>
      <c r="J37" s="57" t="n">
        <f aca="false">H37/3600</f>
        <v>10.2383416666667</v>
      </c>
      <c r="L37" s="74" t="n">
        <v>2017.2616</v>
      </c>
      <c r="M37" s="75" t="n">
        <v>33.404</v>
      </c>
      <c r="N37" s="75" t="n">
        <v>38.9979</v>
      </c>
      <c r="O37" s="75" t="n">
        <v>41.5824</v>
      </c>
      <c r="P37" s="75" t="n">
        <v>36445.13</v>
      </c>
      <c r="Q37" s="75" t="n">
        <v>49.23</v>
      </c>
      <c r="R37" s="57" t="n">
        <f aca="false">P37/3600</f>
        <v>10.12364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968</v>
      </c>
      <c r="E38" s="77" t="n">
        <v>31.1827</v>
      </c>
      <c r="F38" s="77" t="n">
        <v>38.1733</v>
      </c>
      <c r="G38" s="77" t="n">
        <v>40.8147</v>
      </c>
      <c r="H38" s="77" t="n">
        <v>40188.42</v>
      </c>
      <c r="I38" s="77" t="n">
        <v>41.32</v>
      </c>
      <c r="J38" s="63" t="n">
        <f aca="false">H38/3600</f>
        <v>11.16345</v>
      </c>
      <c r="L38" s="76" t="n">
        <v>769.0416</v>
      </c>
      <c r="M38" s="77" t="n">
        <v>31.1827</v>
      </c>
      <c r="N38" s="77" t="n">
        <v>38.1733</v>
      </c>
      <c r="O38" s="77" t="n">
        <v>40.8147</v>
      </c>
      <c r="P38" s="77" t="n">
        <v>35794.71</v>
      </c>
      <c r="Q38" s="77" t="n">
        <v>40.56</v>
      </c>
      <c r="R38" s="63" t="n">
        <f aca="false">P38/3600</f>
        <v>9.9429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2" t="n">
        <v>3842.836</v>
      </c>
      <c r="E39" s="73" t="n">
        <v>40.0442</v>
      </c>
      <c r="F39" s="73" t="n">
        <v>42.0173</v>
      </c>
      <c r="G39" s="73" t="n">
        <v>42.4294</v>
      </c>
      <c r="H39" s="73" t="n">
        <v>8076.67</v>
      </c>
      <c r="I39" s="73" t="n">
        <v>16.58</v>
      </c>
      <c r="J39" s="52" t="n">
        <f aca="false">H39/3600</f>
        <v>2.24351944444444</v>
      </c>
      <c r="L39" s="72" t="n">
        <v>3836.0136</v>
      </c>
      <c r="M39" s="73" t="n">
        <v>40.0442</v>
      </c>
      <c r="N39" s="73" t="n">
        <v>42.0173</v>
      </c>
      <c r="O39" s="73" t="n">
        <v>42.4294</v>
      </c>
      <c r="P39" s="73" t="n">
        <v>7891.69</v>
      </c>
      <c r="Q39" s="73" t="n">
        <v>12.55</v>
      </c>
      <c r="R39" s="52" t="n">
        <f aca="false">P39/3600</f>
        <v>2.1921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4" t="n">
        <v>1837.1968</v>
      </c>
      <c r="E40" s="75" t="n">
        <v>36.8956</v>
      </c>
      <c r="F40" s="75" t="n">
        <v>39.5614</v>
      </c>
      <c r="G40" s="75" t="n">
        <v>39.6973</v>
      </c>
      <c r="H40" s="75" t="n">
        <v>7179.04</v>
      </c>
      <c r="I40" s="75" t="n">
        <v>12.75</v>
      </c>
      <c r="J40" s="57" t="n">
        <f aca="false">H40/3600</f>
        <v>1.99417777777778</v>
      </c>
      <c r="L40" s="74" t="n">
        <v>1834.7312</v>
      </c>
      <c r="M40" s="75" t="n">
        <v>36.8956</v>
      </c>
      <c r="N40" s="75" t="n">
        <v>39.5614</v>
      </c>
      <c r="O40" s="75" t="n">
        <v>39.6973</v>
      </c>
      <c r="P40" s="75" t="n">
        <v>7289.1</v>
      </c>
      <c r="Q40" s="75" t="n">
        <v>10.29</v>
      </c>
      <c r="R40" s="57" t="n">
        <f aca="false">P40/3600</f>
        <v>2.024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4.0096</v>
      </c>
      <c r="E41" s="75" t="n">
        <v>33.9524</v>
      </c>
      <c r="F41" s="75" t="n">
        <v>37.7466</v>
      </c>
      <c r="G41" s="75" t="n">
        <v>37.6103</v>
      </c>
      <c r="H41" s="75" t="n">
        <v>6576.46</v>
      </c>
      <c r="I41" s="75" t="n">
        <v>8.77</v>
      </c>
      <c r="J41" s="57" t="n">
        <f aca="false">H41/3600</f>
        <v>1.82679444444444</v>
      </c>
      <c r="L41" s="74" t="n">
        <v>863.6008</v>
      </c>
      <c r="M41" s="75" t="n">
        <v>33.9524</v>
      </c>
      <c r="N41" s="75" t="n">
        <v>37.7466</v>
      </c>
      <c r="O41" s="75" t="n">
        <v>37.6103</v>
      </c>
      <c r="P41" s="75" t="n">
        <v>6531.47</v>
      </c>
      <c r="Q41" s="75" t="n">
        <v>8.2</v>
      </c>
      <c r="R41" s="57" t="n">
        <f aca="false">P41/3600</f>
        <v>1.8142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956</v>
      </c>
      <c r="E42" s="77" t="n">
        <v>31.3867</v>
      </c>
      <c r="F42" s="77" t="n">
        <v>36.4221</v>
      </c>
      <c r="G42" s="77" t="n">
        <v>36.1098</v>
      </c>
      <c r="H42" s="77" t="n">
        <v>6080.39</v>
      </c>
      <c r="I42" s="77" t="n">
        <v>6.81</v>
      </c>
      <c r="J42" s="63" t="n">
        <f aca="false">H42/3600</f>
        <v>1.68899722222222</v>
      </c>
      <c r="L42" s="76" t="n">
        <v>428.9496</v>
      </c>
      <c r="M42" s="77" t="n">
        <v>31.3867</v>
      </c>
      <c r="N42" s="77" t="n">
        <v>36.4221</v>
      </c>
      <c r="O42" s="77" t="n">
        <v>36.1098</v>
      </c>
      <c r="P42" s="77" t="n">
        <v>6067.41</v>
      </c>
      <c r="Q42" s="77" t="n">
        <v>6.95</v>
      </c>
      <c r="R42" s="63" t="n">
        <f aca="false">P42/3600</f>
        <v>1.6853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2" t="n">
        <v>4279.9728</v>
      </c>
      <c r="E43" s="73" t="n">
        <v>39.799</v>
      </c>
      <c r="F43" s="73" t="n">
        <v>42.6701</v>
      </c>
      <c r="G43" s="73" t="n">
        <v>43.9144</v>
      </c>
      <c r="H43" s="73" t="n">
        <v>9607.51</v>
      </c>
      <c r="I43" s="73" t="n">
        <v>17.35</v>
      </c>
      <c r="J43" s="52" t="n">
        <f aca="false">H43/3600</f>
        <v>2.66875277777778</v>
      </c>
      <c r="L43" s="72" t="n">
        <v>4271.8288</v>
      </c>
      <c r="M43" s="73" t="n">
        <v>39.799</v>
      </c>
      <c r="N43" s="73" t="n">
        <v>42.6701</v>
      </c>
      <c r="O43" s="73" t="n">
        <v>43.9144</v>
      </c>
      <c r="P43" s="73" t="n">
        <v>9205.37</v>
      </c>
      <c r="Q43" s="73" t="n">
        <v>14.54</v>
      </c>
      <c r="R43" s="52" t="n">
        <f aca="false">P43/3600</f>
        <v>2.5570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29.8376</v>
      </c>
      <c r="E44" s="75" t="n">
        <v>36.9622</v>
      </c>
      <c r="F44" s="75" t="n">
        <v>40.5672</v>
      </c>
      <c r="G44" s="75" t="n">
        <v>41.5542</v>
      </c>
      <c r="H44" s="75" t="n">
        <v>8474.35</v>
      </c>
      <c r="I44" s="75" t="n">
        <v>12.98</v>
      </c>
      <c r="J44" s="57" t="n">
        <f aca="false">H44/3600</f>
        <v>2.35398611111111</v>
      </c>
      <c r="L44" s="74" t="n">
        <v>1927.144</v>
      </c>
      <c r="M44" s="75" t="n">
        <v>36.9622</v>
      </c>
      <c r="N44" s="75" t="n">
        <v>40.5672</v>
      </c>
      <c r="O44" s="75" t="n">
        <v>41.5542</v>
      </c>
      <c r="P44" s="75" t="n">
        <v>8270.98</v>
      </c>
      <c r="Q44" s="75" t="n">
        <v>11.27</v>
      </c>
      <c r="R44" s="57" t="n">
        <f aca="false">P44/3600</f>
        <v>2.2974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7704</v>
      </c>
      <c r="E45" s="75" t="n">
        <v>34.0243</v>
      </c>
      <c r="F45" s="75" t="n">
        <v>38.8818</v>
      </c>
      <c r="G45" s="75" t="n">
        <v>39.6944</v>
      </c>
      <c r="H45" s="75" t="n">
        <v>7726.01</v>
      </c>
      <c r="I45" s="75" t="n">
        <v>10.37</v>
      </c>
      <c r="J45" s="57" t="n">
        <f aca="false">H45/3600</f>
        <v>2.14611388888889</v>
      </c>
      <c r="L45" s="74" t="n">
        <v>926.2608</v>
      </c>
      <c r="M45" s="75" t="n">
        <v>34.0243</v>
      </c>
      <c r="N45" s="75" t="n">
        <v>38.8818</v>
      </c>
      <c r="O45" s="75" t="n">
        <v>39.6944</v>
      </c>
      <c r="P45" s="75" t="n">
        <v>7694.61</v>
      </c>
      <c r="Q45" s="75" t="n">
        <v>10.78</v>
      </c>
      <c r="R45" s="57" t="n">
        <f aca="false">P45/3600</f>
        <v>2.1373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7.4248</v>
      </c>
      <c r="E46" s="77" t="n">
        <v>31.1793</v>
      </c>
      <c r="F46" s="77" t="n">
        <v>37.6568</v>
      </c>
      <c r="G46" s="77" t="n">
        <v>38.37</v>
      </c>
      <c r="H46" s="77" t="n">
        <v>7254.67</v>
      </c>
      <c r="I46" s="77" t="n">
        <v>8.44</v>
      </c>
      <c r="J46" s="63" t="n">
        <f aca="false">H46/3600</f>
        <v>2.01518611111111</v>
      </c>
      <c r="L46" s="76" t="n">
        <v>467.4544</v>
      </c>
      <c r="M46" s="77" t="n">
        <v>31.1793</v>
      </c>
      <c r="N46" s="77" t="n">
        <v>37.6568</v>
      </c>
      <c r="O46" s="77" t="n">
        <v>38.37</v>
      </c>
      <c r="P46" s="77" t="n">
        <v>7296.31</v>
      </c>
      <c r="Q46" s="77" t="n">
        <v>8.27</v>
      </c>
      <c r="R46" s="63" t="n">
        <f aca="false">P46/3600</f>
        <v>2.0267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2" t="n">
        <v>8153.2264</v>
      </c>
      <c r="E47" s="73" t="n">
        <v>37.9263</v>
      </c>
      <c r="F47" s="73" t="n">
        <v>40.4239</v>
      </c>
      <c r="G47" s="73" t="n">
        <v>41.3005</v>
      </c>
      <c r="H47" s="73" t="n">
        <v>8969.37</v>
      </c>
      <c r="I47" s="73" t="n">
        <v>23.03</v>
      </c>
      <c r="J47" s="52" t="n">
        <f aca="false">H47/3600</f>
        <v>2.49149166666667</v>
      </c>
      <c r="L47" s="72" t="n">
        <v>8134.3832</v>
      </c>
      <c r="M47" s="73" t="n">
        <v>37.9263</v>
      </c>
      <c r="N47" s="73" t="n">
        <v>40.4239</v>
      </c>
      <c r="O47" s="73" t="n">
        <v>41.3005</v>
      </c>
      <c r="P47" s="73" t="n">
        <v>8954.15</v>
      </c>
      <c r="Q47" s="73" t="n">
        <v>16.94</v>
      </c>
      <c r="R47" s="52" t="n">
        <f aca="false">P47/3600</f>
        <v>2.4872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30.08</v>
      </c>
      <c r="E48" s="75" t="n">
        <v>34.198</v>
      </c>
      <c r="F48" s="75" t="n">
        <v>37.8709</v>
      </c>
      <c r="G48" s="75" t="n">
        <v>38.6775</v>
      </c>
      <c r="H48" s="75" t="n">
        <v>7372.83</v>
      </c>
      <c r="I48" s="75" t="n">
        <v>15.05</v>
      </c>
      <c r="J48" s="57" t="n">
        <f aca="false">H48/3600</f>
        <v>2.04800833333333</v>
      </c>
      <c r="L48" s="74" t="n">
        <v>3523.2552</v>
      </c>
      <c r="M48" s="75" t="n">
        <v>34.198</v>
      </c>
      <c r="N48" s="75" t="n">
        <v>37.8709</v>
      </c>
      <c r="O48" s="75" t="n">
        <v>38.6775</v>
      </c>
      <c r="P48" s="75" t="n">
        <v>7359.81</v>
      </c>
      <c r="Q48" s="75" t="n">
        <v>12.81</v>
      </c>
      <c r="R48" s="57" t="n">
        <f aca="false">P48/3600</f>
        <v>2.0443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4.2216</v>
      </c>
      <c r="E49" s="75" t="n">
        <v>30.8023</v>
      </c>
      <c r="F49" s="75" t="n">
        <v>36.0353</v>
      </c>
      <c r="G49" s="75" t="n">
        <v>36.7881</v>
      </c>
      <c r="H49" s="75" t="n">
        <v>6720.46</v>
      </c>
      <c r="I49" s="75" t="n">
        <v>11.24</v>
      </c>
      <c r="J49" s="57" t="n">
        <f aca="false">H49/3600</f>
        <v>1.86679444444444</v>
      </c>
      <c r="L49" s="74" t="n">
        <v>1542.1336</v>
      </c>
      <c r="M49" s="75" t="n">
        <v>30.8023</v>
      </c>
      <c r="N49" s="75" t="n">
        <v>36.0353</v>
      </c>
      <c r="O49" s="75" t="n">
        <v>36.7881</v>
      </c>
      <c r="P49" s="75" t="n">
        <v>7164.78</v>
      </c>
      <c r="Q49" s="75" t="n">
        <v>10.23</v>
      </c>
      <c r="R49" s="57" t="n">
        <f aca="false">P49/3600</f>
        <v>1.9902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9.724</v>
      </c>
      <c r="E50" s="77" t="n">
        <v>27.6298</v>
      </c>
      <c r="F50" s="77" t="n">
        <v>34.7308</v>
      </c>
      <c r="G50" s="77" t="n">
        <v>35.4818</v>
      </c>
      <c r="H50" s="77" t="n">
        <v>6169.66</v>
      </c>
      <c r="I50" s="77" t="n">
        <v>8.7</v>
      </c>
      <c r="J50" s="63" t="n">
        <f aca="false">H50/3600</f>
        <v>1.71379444444444</v>
      </c>
      <c r="L50" s="76" t="n">
        <v>649.34</v>
      </c>
      <c r="M50" s="77" t="n">
        <v>27.6298</v>
      </c>
      <c r="N50" s="77" t="n">
        <v>34.7308</v>
      </c>
      <c r="O50" s="77" t="n">
        <v>35.4818</v>
      </c>
      <c r="P50" s="77" t="n">
        <v>6222.27</v>
      </c>
      <c r="Q50" s="77" t="n">
        <v>8.05</v>
      </c>
      <c r="R50" s="63" t="n">
        <f aca="false">P50/3600</f>
        <v>1.7284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2" t="n">
        <v>5629.4656</v>
      </c>
      <c r="E51" s="73" t="n">
        <v>39.3332</v>
      </c>
      <c r="F51" s="73" t="n">
        <v>41.045</v>
      </c>
      <c r="G51" s="73" t="n">
        <v>42.3724</v>
      </c>
      <c r="H51" s="73" t="n">
        <v>6832.42</v>
      </c>
      <c r="I51" s="73" t="n">
        <v>14.66</v>
      </c>
      <c r="J51" s="52" t="n">
        <f aca="false">H51/3600</f>
        <v>1.89789444444444</v>
      </c>
      <c r="L51" s="72" t="n">
        <v>5617.5096</v>
      </c>
      <c r="M51" s="73" t="n">
        <v>39.3332</v>
      </c>
      <c r="N51" s="73" t="n">
        <v>41.045</v>
      </c>
      <c r="O51" s="73" t="n">
        <v>42.3724</v>
      </c>
      <c r="P51" s="73" t="n">
        <v>6922.03</v>
      </c>
      <c r="Q51" s="73" t="n">
        <v>11.98</v>
      </c>
      <c r="R51" s="52" t="n">
        <f aca="false">P51/3600</f>
        <v>1.9227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08.88</v>
      </c>
      <c r="E52" s="75" t="n">
        <v>35.8907</v>
      </c>
      <c r="F52" s="75" t="n">
        <v>38.5132</v>
      </c>
      <c r="G52" s="75" t="n">
        <v>40.0533</v>
      </c>
      <c r="H52" s="75" t="n">
        <v>5637.59</v>
      </c>
      <c r="I52" s="75" t="n">
        <v>9.64</v>
      </c>
      <c r="J52" s="57" t="n">
        <f aca="false">H52/3600</f>
        <v>1.56599722222222</v>
      </c>
      <c r="L52" s="74" t="n">
        <v>2304.76</v>
      </c>
      <c r="M52" s="75" t="n">
        <v>35.8907</v>
      </c>
      <c r="N52" s="75" t="n">
        <v>38.5132</v>
      </c>
      <c r="O52" s="75" t="n">
        <v>40.0533</v>
      </c>
      <c r="P52" s="75" t="n">
        <v>5685.9</v>
      </c>
      <c r="Q52" s="75" t="n">
        <v>8.13</v>
      </c>
      <c r="R52" s="57" t="n">
        <f aca="false">P52/3600</f>
        <v>1.579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6.2424</v>
      </c>
      <c r="E53" s="75" t="n">
        <v>32.783</v>
      </c>
      <c r="F53" s="75" t="n">
        <v>36.6314</v>
      </c>
      <c r="G53" s="75" t="n">
        <v>38.2508</v>
      </c>
      <c r="H53" s="75" t="n">
        <v>5041.31</v>
      </c>
      <c r="I53" s="75" t="n">
        <v>8.2</v>
      </c>
      <c r="J53" s="57" t="n">
        <f aca="false">H53/3600</f>
        <v>1.40036388888889</v>
      </c>
      <c r="L53" s="74" t="n">
        <v>1024.8624</v>
      </c>
      <c r="M53" s="75" t="n">
        <v>32.783</v>
      </c>
      <c r="N53" s="75" t="n">
        <v>36.6314</v>
      </c>
      <c r="O53" s="75" t="n">
        <v>38.2508</v>
      </c>
      <c r="P53" s="75" t="n">
        <v>5037.56</v>
      </c>
      <c r="Q53" s="75" t="n">
        <v>6.34</v>
      </c>
      <c r="R53" s="57" t="n">
        <f aca="false">P53/3600</f>
        <v>1.3993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0112</v>
      </c>
      <c r="E54" s="77" t="n">
        <v>29.964</v>
      </c>
      <c r="F54" s="77" t="n">
        <v>35.3802</v>
      </c>
      <c r="G54" s="77" t="n">
        <v>37.0112</v>
      </c>
      <c r="H54" s="77" t="n">
        <v>4553.97</v>
      </c>
      <c r="I54" s="77" t="n">
        <v>6.14</v>
      </c>
      <c r="J54" s="63" t="n">
        <f aca="false">H54/3600</f>
        <v>1.26499166666667</v>
      </c>
      <c r="L54" s="76" t="n">
        <v>463.7584</v>
      </c>
      <c r="M54" s="77" t="n">
        <v>29.964</v>
      </c>
      <c r="N54" s="77" t="n">
        <v>35.3802</v>
      </c>
      <c r="O54" s="77" t="n">
        <v>37.0112</v>
      </c>
      <c r="P54" s="77" t="n">
        <v>4698.94</v>
      </c>
      <c r="Q54" s="77" t="n">
        <v>5.36</v>
      </c>
      <c r="R54" s="63" t="n">
        <f aca="false">P54/3600</f>
        <v>1.3052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2" t="n">
        <v>1753.7736</v>
      </c>
      <c r="E55" s="73" t="n">
        <v>40.3909</v>
      </c>
      <c r="F55" s="73" t="n">
        <v>42.9483</v>
      </c>
      <c r="G55" s="73" t="n">
        <v>42.323</v>
      </c>
      <c r="H55" s="73" t="n">
        <v>2167.39</v>
      </c>
      <c r="I55" s="73" t="n">
        <v>4.84</v>
      </c>
      <c r="J55" s="52" t="n">
        <f aca="false">H55/3600</f>
        <v>0.602052777777778</v>
      </c>
      <c r="L55" s="72" t="n">
        <v>1751.2392</v>
      </c>
      <c r="M55" s="73" t="n">
        <v>40.3909</v>
      </c>
      <c r="N55" s="73" t="n">
        <v>42.9483</v>
      </c>
      <c r="O55" s="73" t="n">
        <v>42.323</v>
      </c>
      <c r="P55" s="73" t="n">
        <v>2176.02</v>
      </c>
      <c r="Q55" s="73" t="n">
        <v>4.36</v>
      </c>
      <c r="R55" s="52" t="n">
        <f aca="false">P55/3600</f>
        <v>0.60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4" t="n">
        <v>890.8248</v>
      </c>
      <c r="E56" s="75" t="n">
        <v>36.7375</v>
      </c>
      <c r="F56" s="75" t="n">
        <v>40.3496</v>
      </c>
      <c r="G56" s="75" t="n">
        <v>39.3467</v>
      </c>
      <c r="H56" s="75" t="n">
        <v>1858.42</v>
      </c>
      <c r="I56" s="75" t="n">
        <v>3.8</v>
      </c>
      <c r="J56" s="57" t="n">
        <f aca="false">H56/3600</f>
        <v>0.516227777777778</v>
      </c>
      <c r="L56" s="74" t="n">
        <v>890.1152</v>
      </c>
      <c r="M56" s="75" t="n">
        <v>36.7375</v>
      </c>
      <c r="N56" s="75" t="n">
        <v>40.3496</v>
      </c>
      <c r="O56" s="75" t="n">
        <v>39.3467</v>
      </c>
      <c r="P56" s="75" t="n">
        <v>1950.75</v>
      </c>
      <c r="Q56" s="75" t="n">
        <v>3.2</v>
      </c>
      <c r="R56" s="57" t="n">
        <f aca="false">P56/3600</f>
        <v>0.5418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0.1776</v>
      </c>
      <c r="E57" s="75" t="n">
        <v>33.2858</v>
      </c>
      <c r="F57" s="75" t="n">
        <v>38.382</v>
      </c>
      <c r="G57" s="75" t="n">
        <v>37.0675</v>
      </c>
      <c r="H57" s="75" t="n">
        <v>1750.03</v>
      </c>
      <c r="I57" s="75" t="n">
        <v>3.23</v>
      </c>
      <c r="J57" s="57" t="n">
        <f aca="false">H57/3600</f>
        <v>0.486119444444444</v>
      </c>
      <c r="L57" s="74" t="n">
        <v>430.2616</v>
      </c>
      <c r="M57" s="75" t="n">
        <v>33.2858</v>
      </c>
      <c r="N57" s="75" t="n">
        <v>38.382</v>
      </c>
      <c r="O57" s="75" t="n">
        <v>37.0675</v>
      </c>
      <c r="P57" s="75" t="n">
        <v>1763.48</v>
      </c>
      <c r="Q57" s="75" t="n">
        <v>2.71</v>
      </c>
      <c r="R57" s="57" t="n">
        <f aca="false">P57/3600</f>
        <v>0.4898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664</v>
      </c>
      <c r="E58" s="77" t="n">
        <v>30.3804</v>
      </c>
      <c r="F58" s="77" t="n">
        <v>37.0079</v>
      </c>
      <c r="G58" s="77" t="n">
        <v>35.4483</v>
      </c>
      <c r="H58" s="77" t="n">
        <v>1784.42</v>
      </c>
      <c r="I58" s="77" t="n">
        <v>2.43</v>
      </c>
      <c r="J58" s="63" t="n">
        <f aca="false">H58/3600</f>
        <v>0.495672222222222</v>
      </c>
      <c r="L58" s="76" t="n">
        <v>214.0112</v>
      </c>
      <c r="M58" s="77" t="n">
        <v>30.3804</v>
      </c>
      <c r="N58" s="77" t="n">
        <v>37.0079</v>
      </c>
      <c r="O58" s="77" t="n">
        <v>35.4483</v>
      </c>
      <c r="P58" s="77" t="n">
        <v>1606.89</v>
      </c>
      <c r="Q58" s="77" t="n">
        <v>2.39</v>
      </c>
      <c r="R58" s="63" t="n">
        <f aca="false">P58/3600</f>
        <v>0.4463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2" t="n">
        <v>2156.1808</v>
      </c>
      <c r="E59" s="73" t="n">
        <v>37.8069</v>
      </c>
      <c r="F59" s="73" t="n">
        <v>42.1753</v>
      </c>
      <c r="G59" s="73" t="n">
        <v>43.0929</v>
      </c>
      <c r="H59" s="73" t="n">
        <v>2349.8</v>
      </c>
      <c r="I59" s="73" t="n">
        <v>7.2</v>
      </c>
      <c r="J59" s="52" t="n">
        <f aca="false">H59/3600</f>
        <v>0.652722222222222</v>
      </c>
      <c r="L59" s="72" t="n">
        <v>2152.1384</v>
      </c>
      <c r="M59" s="73" t="n">
        <v>37.8069</v>
      </c>
      <c r="N59" s="73" t="n">
        <v>42.1753</v>
      </c>
      <c r="O59" s="73" t="n">
        <v>43.0929</v>
      </c>
      <c r="P59" s="73" t="n">
        <v>2360.96</v>
      </c>
      <c r="Q59" s="73" t="n">
        <v>5.65</v>
      </c>
      <c r="R59" s="52" t="n">
        <f aca="false">P59/3600</f>
        <v>0.6558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0.3584</v>
      </c>
      <c r="E60" s="75" t="n">
        <v>34.0742</v>
      </c>
      <c r="F60" s="75" t="n">
        <v>40.3432</v>
      </c>
      <c r="G60" s="75" t="n">
        <v>41.1561</v>
      </c>
      <c r="H60" s="75" t="n">
        <v>1941</v>
      </c>
      <c r="I60" s="75" t="n">
        <v>5.01</v>
      </c>
      <c r="J60" s="57" t="n">
        <f aca="false">H60/3600</f>
        <v>0.539166666666667</v>
      </c>
      <c r="L60" s="74" t="n">
        <v>749.7304</v>
      </c>
      <c r="M60" s="75" t="n">
        <v>34.0742</v>
      </c>
      <c r="N60" s="75" t="n">
        <v>40.3432</v>
      </c>
      <c r="O60" s="75" t="n">
        <v>41.1561</v>
      </c>
      <c r="P60" s="75" t="n">
        <v>1904.85</v>
      </c>
      <c r="Q60" s="75" t="n">
        <v>3.82</v>
      </c>
      <c r="R60" s="57" t="n">
        <f aca="false">P60/3600</f>
        <v>0.5291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84</v>
      </c>
      <c r="E61" s="75" t="n">
        <v>31.0024</v>
      </c>
      <c r="F61" s="75" t="n">
        <v>39.0389</v>
      </c>
      <c r="G61" s="75" t="n">
        <v>39.805</v>
      </c>
      <c r="H61" s="75" t="n">
        <v>1771.07</v>
      </c>
      <c r="I61" s="75" t="n">
        <v>3.37</v>
      </c>
      <c r="J61" s="57" t="n">
        <f aca="false">H61/3600</f>
        <v>0.491963888888889</v>
      </c>
      <c r="L61" s="74" t="n">
        <v>301.6472</v>
      </c>
      <c r="M61" s="75" t="n">
        <v>31.0024</v>
      </c>
      <c r="N61" s="75" t="n">
        <v>39.0389</v>
      </c>
      <c r="O61" s="75" t="n">
        <v>39.805</v>
      </c>
      <c r="P61" s="75" t="n">
        <v>1699.17</v>
      </c>
      <c r="Q61" s="75" t="n">
        <v>3.02</v>
      </c>
      <c r="R61" s="57" t="n">
        <f aca="false">P61/3600</f>
        <v>0.4719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4496</v>
      </c>
      <c r="E62" s="77" t="n">
        <v>27.9882</v>
      </c>
      <c r="F62" s="77" t="n">
        <v>38.0593</v>
      </c>
      <c r="G62" s="77" t="n">
        <v>38.8247</v>
      </c>
      <c r="H62" s="77" t="n">
        <v>1690.09</v>
      </c>
      <c r="I62" s="77" t="n">
        <v>3.08</v>
      </c>
      <c r="J62" s="63" t="n">
        <f aca="false">H62/3600</f>
        <v>0.469469444444444</v>
      </c>
      <c r="L62" s="76" t="n">
        <v>126.8608</v>
      </c>
      <c r="M62" s="77" t="n">
        <v>27.9882</v>
      </c>
      <c r="N62" s="77" t="n">
        <v>38.0593</v>
      </c>
      <c r="O62" s="77" t="n">
        <v>38.8247</v>
      </c>
      <c r="P62" s="77" t="n">
        <v>1669.86</v>
      </c>
      <c r="Q62" s="77" t="n">
        <v>2.63</v>
      </c>
      <c r="R62" s="63" t="n">
        <f aca="false">P62/3600</f>
        <v>0.4638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2" t="n">
        <v>1916.936</v>
      </c>
      <c r="E63" s="73" t="n">
        <v>37.5854</v>
      </c>
      <c r="F63" s="73" t="n">
        <v>40.087</v>
      </c>
      <c r="G63" s="73" t="n">
        <v>40.7502</v>
      </c>
      <c r="H63" s="73" t="n">
        <v>2007.77</v>
      </c>
      <c r="I63" s="73" t="n">
        <v>6.33</v>
      </c>
      <c r="J63" s="52" t="n">
        <f aca="false">H63/3600</f>
        <v>0.557713888888889</v>
      </c>
      <c r="L63" s="72" t="n">
        <v>1913.3712</v>
      </c>
      <c r="M63" s="73" t="n">
        <v>37.5854</v>
      </c>
      <c r="N63" s="73" t="n">
        <v>40.087</v>
      </c>
      <c r="O63" s="73" t="n">
        <v>40.7502</v>
      </c>
      <c r="P63" s="73" t="n">
        <v>1993.45</v>
      </c>
      <c r="Q63" s="73" t="n">
        <v>4.31</v>
      </c>
      <c r="R63" s="52" t="n">
        <f aca="false">P63/3600</f>
        <v>0.5537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7824</v>
      </c>
      <c r="E64" s="75" t="n">
        <v>33.9724</v>
      </c>
      <c r="F64" s="75" t="n">
        <v>37.5014</v>
      </c>
      <c r="G64" s="75" t="n">
        <v>38.071</v>
      </c>
      <c r="H64" s="75" t="n">
        <v>1643.53</v>
      </c>
      <c r="I64" s="75" t="n">
        <v>3.65</v>
      </c>
      <c r="J64" s="57" t="n">
        <f aca="false">H64/3600</f>
        <v>0.456536111111111</v>
      </c>
      <c r="L64" s="74" t="n">
        <v>825.0472</v>
      </c>
      <c r="M64" s="75" t="n">
        <v>33.9724</v>
      </c>
      <c r="N64" s="75" t="n">
        <v>37.5014</v>
      </c>
      <c r="O64" s="75" t="n">
        <v>38.071</v>
      </c>
      <c r="P64" s="75" t="n">
        <v>1635.65</v>
      </c>
      <c r="Q64" s="75" t="n">
        <v>3.25</v>
      </c>
      <c r="R64" s="57" t="n">
        <f aca="false">P64/3600</f>
        <v>0.4543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2848</v>
      </c>
      <c r="E65" s="75" t="n">
        <v>30.6283</v>
      </c>
      <c r="F65" s="75" t="n">
        <v>35.5518</v>
      </c>
      <c r="G65" s="75" t="n">
        <v>36.1431</v>
      </c>
      <c r="H65" s="75" t="n">
        <v>1505.32</v>
      </c>
      <c r="I65" s="75" t="n">
        <v>2.71</v>
      </c>
      <c r="J65" s="57" t="n">
        <f aca="false">H65/3600</f>
        <v>0.418144444444444</v>
      </c>
      <c r="L65" s="74" t="n">
        <v>354.2624</v>
      </c>
      <c r="M65" s="75" t="n">
        <v>30.6283</v>
      </c>
      <c r="N65" s="75" t="n">
        <v>35.5518</v>
      </c>
      <c r="O65" s="75" t="n">
        <v>36.1431</v>
      </c>
      <c r="P65" s="75" t="n">
        <v>1506.1</v>
      </c>
      <c r="Q65" s="75" t="n">
        <v>2.49</v>
      </c>
      <c r="R65" s="57" t="n">
        <f aca="false">P65/3600</f>
        <v>0.4183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0512</v>
      </c>
      <c r="E66" s="77" t="n">
        <v>27.6393</v>
      </c>
      <c r="F66" s="77" t="n">
        <v>34.2447</v>
      </c>
      <c r="G66" s="77" t="n">
        <v>34.8299</v>
      </c>
      <c r="H66" s="77" t="n">
        <v>1440</v>
      </c>
      <c r="I66" s="77" t="n">
        <v>2.55</v>
      </c>
      <c r="J66" s="63" t="n">
        <f aca="false">H66/3600</f>
        <v>0.4</v>
      </c>
      <c r="L66" s="76" t="n">
        <v>149.3624</v>
      </c>
      <c r="M66" s="77" t="n">
        <v>27.6393</v>
      </c>
      <c r="N66" s="77" t="n">
        <v>34.2447</v>
      </c>
      <c r="O66" s="77" t="n">
        <v>34.8299</v>
      </c>
      <c r="P66" s="77" t="n">
        <v>1392.05</v>
      </c>
      <c r="Q66" s="77" t="n">
        <v>2.14</v>
      </c>
      <c r="R66" s="63" t="n">
        <f aca="false">P66/3600</f>
        <v>0.3866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2" t="n">
        <v>1338.428</v>
      </c>
      <c r="E67" s="73" t="n">
        <v>39.3372</v>
      </c>
      <c r="F67" s="73" t="n">
        <v>40.7537</v>
      </c>
      <c r="G67" s="73" t="n">
        <v>41.7645</v>
      </c>
      <c r="H67" s="73" t="n">
        <v>1514.3</v>
      </c>
      <c r="I67" s="73" t="n">
        <v>3.83</v>
      </c>
      <c r="J67" s="52" t="n">
        <f aca="false">H67/3600</f>
        <v>0.420638888888889</v>
      </c>
      <c r="L67" s="72" t="n">
        <v>1336.2352</v>
      </c>
      <c r="M67" s="73" t="n">
        <v>39.3372</v>
      </c>
      <c r="N67" s="73" t="n">
        <v>40.7537</v>
      </c>
      <c r="O67" s="73" t="n">
        <v>41.7645</v>
      </c>
      <c r="P67" s="73" t="n">
        <v>1566.86</v>
      </c>
      <c r="Q67" s="73" t="n">
        <v>2.85</v>
      </c>
      <c r="R67" s="52" t="n">
        <f aca="false">P67/3600</f>
        <v>0.4352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9168</v>
      </c>
      <c r="E68" s="75" t="n">
        <v>35.4906</v>
      </c>
      <c r="F68" s="75" t="n">
        <v>37.9852</v>
      </c>
      <c r="G68" s="75" t="n">
        <v>39.0887</v>
      </c>
      <c r="H68" s="75" t="n">
        <v>1299.72</v>
      </c>
      <c r="I68" s="75" t="n">
        <v>2.82</v>
      </c>
      <c r="J68" s="57" t="n">
        <f aca="false">H68/3600</f>
        <v>0.361033333333333</v>
      </c>
      <c r="L68" s="74" t="n">
        <v>647.2752</v>
      </c>
      <c r="M68" s="75" t="n">
        <v>35.4906</v>
      </c>
      <c r="N68" s="75" t="n">
        <v>37.9852</v>
      </c>
      <c r="O68" s="75" t="n">
        <v>39.0887</v>
      </c>
      <c r="P68" s="75" t="n">
        <v>1328.43</v>
      </c>
      <c r="Q68" s="75" t="n">
        <v>2.68</v>
      </c>
      <c r="R68" s="57" t="n">
        <f aca="false">P68/3600</f>
        <v>0.3690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4584</v>
      </c>
      <c r="E69" s="75" t="n">
        <v>31.9678</v>
      </c>
      <c r="F69" s="75" t="n">
        <v>36.0657</v>
      </c>
      <c r="G69" s="75" t="n">
        <v>37.138</v>
      </c>
      <c r="H69" s="75" t="n">
        <v>1132.76</v>
      </c>
      <c r="I69" s="75" t="n">
        <v>2.08</v>
      </c>
      <c r="J69" s="57" t="n">
        <f aca="false">H69/3600</f>
        <v>0.314655555555556</v>
      </c>
      <c r="L69" s="74" t="n">
        <v>302.4464</v>
      </c>
      <c r="M69" s="75" t="n">
        <v>31.9678</v>
      </c>
      <c r="N69" s="75" t="n">
        <v>36.0657</v>
      </c>
      <c r="O69" s="75" t="n">
        <v>37.138</v>
      </c>
      <c r="P69" s="75" t="n">
        <v>1152.12</v>
      </c>
      <c r="Q69" s="75" t="n">
        <v>2</v>
      </c>
      <c r="R69" s="57" t="n">
        <f aca="false">P69/3600</f>
        <v>0.3200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128</v>
      </c>
      <c r="E70" s="77" t="n">
        <v>29.1771</v>
      </c>
      <c r="F70" s="77" t="n">
        <v>34.6739</v>
      </c>
      <c r="G70" s="77" t="n">
        <v>35.7188</v>
      </c>
      <c r="H70" s="77" t="n">
        <v>1031.36</v>
      </c>
      <c r="I70" s="77" t="n">
        <v>2.42</v>
      </c>
      <c r="J70" s="63" t="n">
        <f aca="false">H70/3600</f>
        <v>0.286488888888889</v>
      </c>
      <c r="L70" s="76" t="n">
        <v>144.216</v>
      </c>
      <c r="M70" s="77" t="n">
        <v>29.1771</v>
      </c>
      <c r="N70" s="77" t="n">
        <v>34.6739</v>
      </c>
      <c r="O70" s="77" t="n">
        <v>35.7188</v>
      </c>
      <c r="P70" s="77" t="n">
        <v>1031.72</v>
      </c>
      <c r="Q70" s="77" t="n">
        <v>1.49</v>
      </c>
      <c r="R70" s="63" t="n">
        <f aca="false">P70/3600</f>
        <v>0.2865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2" t="n">
        <v>2051.6392</v>
      </c>
      <c r="E71" s="73" t="n">
        <v>43.203</v>
      </c>
      <c r="F71" s="73" t="n">
        <v>46.3822</v>
      </c>
      <c r="G71" s="73" t="n">
        <v>47.3328</v>
      </c>
      <c r="H71" s="73" t="n">
        <v>16247.83</v>
      </c>
      <c r="I71" s="73" t="n">
        <v>20.32</v>
      </c>
      <c r="J71" s="52" t="n">
        <f aca="false">H71/3600</f>
        <v>4.51328611111111</v>
      </c>
      <c r="L71" s="72" t="n">
        <v>2048.4976</v>
      </c>
      <c r="M71" s="73" t="n">
        <v>43.203</v>
      </c>
      <c r="N71" s="73" t="n">
        <v>46.3822</v>
      </c>
      <c r="O71" s="73" t="n">
        <v>47.3328</v>
      </c>
      <c r="P71" s="73" t="n">
        <v>15586.17</v>
      </c>
      <c r="Q71" s="73" t="n">
        <v>18.48</v>
      </c>
      <c r="R71" s="52" t="n">
        <f aca="false">P71/3600</f>
        <v>4.3294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4" t="n">
        <v>756.3416</v>
      </c>
      <c r="E72" s="75" t="n">
        <v>40.964</v>
      </c>
      <c r="F72" s="75" t="n">
        <v>45.138</v>
      </c>
      <c r="G72" s="75" t="n">
        <v>45.7508</v>
      </c>
      <c r="H72" s="75" t="n">
        <v>15122.74</v>
      </c>
      <c r="I72" s="75" t="n">
        <v>16.05</v>
      </c>
      <c r="J72" s="57" t="n">
        <f aca="false">H72/3600</f>
        <v>4.20076111111111</v>
      </c>
      <c r="L72" s="74" t="n">
        <v>755.9776</v>
      </c>
      <c r="M72" s="75" t="n">
        <v>40.964</v>
      </c>
      <c r="N72" s="75" t="n">
        <v>45.138</v>
      </c>
      <c r="O72" s="75" t="n">
        <v>45.7508</v>
      </c>
      <c r="P72" s="75" t="n">
        <v>14797.18</v>
      </c>
      <c r="Q72" s="75" t="n">
        <v>15.31</v>
      </c>
      <c r="R72" s="57" t="n">
        <f aca="false">P72/3600</f>
        <v>4.1103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8.3768</v>
      </c>
      <c r="E73" s="75" t="n">
        <v>38.4787</v>
      </c>
      <c r="F73" s="75" t="n">
        <v>43.7776</v>
      </c>
      <c r="G73" s="75" t="n">
        <v>44.1828</v>
      </c>
      <c r="H73" s="75" t="n">
        <v>14284.32</v>
      </c>
      <c r="I73" s="75" t="n">
        <v>13.61</v>
      </c>
      <c r="J73" s="57" t="n">
        <f aca="false">H73/3600</f>
        <v>3.96786666666667</v>
      </c>
      <c r="L73" s="74" t="n">
        <v>358.4976</v>
      </c>
      <c r="M73" s="75" t="n">
        <v>38.4787</v>
      </c>
      <c r="N73" s="75" t="n">
        <v>43.7776</v>
      </c>
      <c r="O73" s="75" t="n">
        <v>44.1828</v>
      </c>
      <c r="P73" s="75" t="n">
        <v>16188.17</v>
      </c>
      <c r="Q73" s="75" t="n">
        <v>13.09</v>
      </c>
      <c r="R73" s="57" t="n">
        <f aca="false">P73/3600</f>
        <v>4.4967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032</v>
      </c>
      <c r="E74" s="77" t="n">
        <v>35.7776</v>
      </c>
      <c r="F74" s="77" t="n">
        <v>42.7726</v>
      </c>
      <c r="G74" s="77" t="n">
        <v>43.0073</v>
      </c>
      <c r="H74" s="77" t="n">
        <v>14080.54</v>
      </c>
      <c r="I74" s="77" t="n">
        <v>13.11</v>
      </c>
      <c r="J74" s="63" t="n">
        <f aca="false">H74/3600</f>
        <v>3.91126111111111</v>
      </c>
      <c r="L74" s="76" t="n">
        <v>188.4408</v>
      </c>
      <c r="M74" s="77" t="n">
        <v>35.7776</v>
      </c>
      <c r="N74" s="77" t="n">
        <v>42.7726</v>
      </c>
      <c r="O74" s="77" t="n">
        <v>43.0073</v>
      </c>
      <c r="P74" s="77" t="n">
        <v>15903.68</v>
      </c>
      <c r="Q74" s="77" t="n">
        <v>11.97</v>
      </c>
      <c r="R74" s="63" t="n">
        <f aca="false">P74/3600</f>
        <v>4.4176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2" t="n">
        <v>2755.2392</v>
      </c>
      <c r="E75" s="73" t="n">
        <v>42.9264</v>
      </c>
      <c r="F75" s="73" t="n">
        <v>47.8321</v>
      </c>
      <c r="G75" s="73" t="n">
        <v>47.4759</v>
      </c>
      <c r="H75" s="73" t="n">
        <v>16605.58</v>
      </c>
      <c r="I75" s="73" t="n">
        <v>21.72</v>
      </c>
      <c r="J75" s="52" t="n">
        <f aca="false">H75/3600</f>
        <v>4.61266111111111</v>
      </c>
      <c r="L75" s="72" t="n">
        <v>2750.0048</v>
      </c>
      <c r="M75" s="73" t="n">
        <v>42.9264</v>
      </c>
      <c r="N75" s="73" t="n">
        <v>47.8321</v>
      </c>
      <c r="O75" s="73" t="n">
        <v>47.4759</v>
      </c>
      <c r="P75" s="73" t="n">
        <v>15811.77</v>
      </c>
      <c r="Q75" s="73" t="n">
        <v>19.71</v>
      </c>
      <c r="R75" s="52" t="n">
        <f aca="false">P75/3600</f>
        <v>4.3921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7.1536</v>
      </c>
      <c r="E76" s="75" t="n">
        <v>40.5264</v>
      </c>
      <c r="F76" s="75" t="n">
        <v>46.3901</v>
      </c>
      <c r="G76" s="75" t="n">
        <v>45.623</v>
      </c>
      <c r="H76" s="75" t="n">
        <v>14943.42</v>
      </c>
      <c r="I76" s="75" t="n">
        <v>15.63</v>
      </c>
      <c r="J76" s="57" t="n">
        <f aca="false">H76/3600</f>
        <v>4.15095</v>
      </c>
      <c r="L76" s="74" t="n">
        <v>896.372</v>
      </c>
      <c r="M76" s="75" t="n">
        <v>40.5264</v>
      </c>
      <c r="N76" s="75" t="n">
        <v>46.3901</v>
      </c>
      <c r="O76" s="75" t="n">
        <v>45.623</v>
      </c>
      <c r="P76" s="75" t="n">
        <v>15093.44</v>
      </c>
      <c r="Q76" s="75" t="n">
        <v>16.64</v>
      </c>
      <c r="R76" s="57" t="n">
        <f aca="false">P76/3600</f>
        <v>4.1926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6.4312</v>
      </c>
      <c r="E77" s="75" t="n">
        <v>37.9094</v>
      </c>
      <c r="F77" s="75" t="n">
        <v>45.2499</v>
      </c>
      <c r="G77" s="75" t="n">
        <v>43.9892</v>
      </c>
      <c r="H77" s="75" t="n">
        <v>15106.14</v>
      </c>
      <c r="I77" s="75" t="n">
        <v>15.12</v>
      </c>
      <c r="J77" s="57" t="n">
        <f aca="false">H77/3600</f>
        <v>4.19615</v>
      </c>
      <c r="L77" s="74" t="n">
        <v>416.4864</v>
      </c>
      <c r="M77" s="75" t="n">
        <v>37.9094</v>
      </c>
      <c r="N77" s="75" t="n">
        <v>45.2499</v>
      </c>
      <c r="O77" s="75" t="n">
        <v>43.9892</v>
      </c>
      <c r="P77" s="75" t="n">
        <v>14306.94</v>
      </c>
      <c r="Q77" s="75" t="n">
        <v>13.94</v>
      </c>
      <c r="R77" s="57" t="n">
        <f aca="false">P77/3600</f>
        <v>3.9741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2104</v>
      </c>
      <c r="E78" s="77" t="n">
        <v>35.0157</v>
      </c>
      <c r="F78" s="77" t="n">
        <v>44.4958</v>
      </c>
      <c r="G78" s="77" t="n">
        <v>42.67</v>
      </c>
      <c r="H78" s="77" t="n">
        <v>15966.78</v>
      </c>
      <c r="I78" s="77" t="n">
        <v>12.3</v>
      </c>
      <c r="J78" s="63" t="n">
        <f aca="false">H78/3600</f>
        <v>4.43521666666667</v>
      </c>
      <c r="L78" s="76" t="n">
        <v>219.5152</v>
      </c>
      <c r="M78" s="77" t="n">
        <v>35.0157</v>
      </c>
      <c r="N78" s="77" t="n">
        <v>44.4958</v>
      </c>
      <c r="O78" s="77" t="n">
        <v>42.67</v>
      </c>
      <c r="P78" s="77" t="n">
        <v>14125.45</v>
      </c>
      <c r="Q78" s="77" t="n">
        <v>11.93</v>
      </c>
      <c r="R78" s="63" t="n">
        <f aca="false">P78/3600</f>
        <v>3.9237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2" t="n">
        <v>2340.2184</v>
      </c>
      <c r="E79" s="73" t="n">
        <v>42.915</v>
      </c>
      <c r="F79" s="73" t="n">
        <v>47.5196</v>
      </c>
      <c r="G79" s="73" t="n">
        <v>47.7051</v>
      </c>
      <c r="H79" s="73" t="n">
        <v>16083.2</v>
      </c>
      <c r="I79" s="73" t="n">
        <v>22.71</v>
      </c>
      <c r="J79" s="52" t="n">
        <f aca="false">H79/3600</f>
        <v>4.46755555555556</v>
      </c>
      <c r="L79" s="72" t="n">
        <v>2336.2024</v>
      </c>
      <c r="M79" s="73" t="n">
        <v>42.915</v>
      </c>
      <c r="N79" s="73" t="n">
        <v>47.5196</v>
      </c>
      <c r="O79" s="73" t="n">
        <v>47.7051</v>
      </c>
      <c r="P79" s="73" t="n">
        <v>15916.51</v>
      </c>
      <c r="Q79" s="73" t="n">
        <v>19.54</v>
      </c>
      <c r="R79" s="52" t="n">
        <f aca="false">P79/3600</f>
        <v>4.4212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9.5328</v>
      </c>
      <c r="E80" s="75" t="n">
        <v>40.554</v>
      </c>
      <c r="F80" s="75" t="n">
        <v>45.8153</v>
      </c>
      <c r="G80" s="75" t="n">
        <v>45.9161</v>
      </c>
      <c r="H80" s="75" t="n">
        <v>15103.03</v>
      </c>
      <c r="I80" s="75" t="n">
        <v>14.7</v>
      </c>
      <c r="J80" s="57" t="n">
        <f aca="false">H80/3600</f>
        <v>4.19528611111111</v>
      </c>
      <c r="L80" s="74" t="n">
        <v>749.0992</v>
      </c>
      <c r="M80" s="75" t="n">
        <v>40.554</v>
      </c>
      <c r="N80" s="75" t="n">
        <v>45.8153</v>
      </c>
      <c r="O80" s="75" t="n">
        <v>45.9161</v>
      </c>
      <c r="P80" s="75" t="n">
        <v>14858</v>
      </c>
      <c r="Q80" s="75" t="n">
        <v>15.23</v>
      </c>
      <c r="R80" s="57" t="n">
        <f aca="false">P80/3600</f>
        <v>4.1272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0.6552</v>
      </c>
      <c r="E81" s="75" t="n">
        <v>38.0598</v>
      </c>
      <c r="F81" s="75" t="n">
        <v>44.2184</v>
      </c>
      <c r="G81" s="75" t="n">
        <v>44.1349</v>
      </c>
      <c r="H81" s="75" t="n">
        <v>14526.15</v>
      </c>
      <c r="I81" s="75" t="n">
        <v>12.86</v>
      </c>
      <c r="J81" s="57" t="n">
        <f aca="false">H81/3600</f>
        <v>4.03504166666667</v>
      </c>
      <c r="L81" s="74" t="n">
        <v>330.8552</v>
      </c>
      <c r="M81" s="75" t="n">
        <v>38.0598</v>
      </c>
      <c r="N81" s="75" t="n">
        <v>44.2184</v>
      </c>
      <c r="O81" s="75" t="n">
        <v>44.1349</v>
      </c>
      <c r="P81" s="75" t="n">
        <v>16345.17</v>
      </c>
      <c r="Q81" s="75" t="n">
        <v>12.87</v>
      </c>
      <c r="R81" s="57" t="n">
        <f aca="false">P81/3600</f>
        <v>4.5403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0744</v>
      </c>
      <c r="E82" s="77" t="n">
        <v>35.4236</v>
      </c>
      <c r="F82" s="77" t="n">
        <v>43.0397</v>
      </c>
      <c r="G82" s="77" t="n">
        <v>42.8568</v>
      </c>
      <c r="H82" s="77" t="n">
        <v>14195.15</v>
      </c>
      <c r="I82" s="77" t="n">
        <v>11.43</v>
      </c>
      <c r="J82" s="63" t="n">
        <f aca="false">H82/3600</f>
        <v>3.94309722222222</v>
      </c>
      <c r="L82" s="76" t="n">
        <v>168.488</v>
      </c>
      <c r="M82" s="77" t="n">
        <v>35.4236</v>
      </c>
      <c r="N82" s="77" t="n">
        <v>43.0397</v>
      </c>
      <c r="O82" s="77" t="n">
        <v>42.8568</v>
      </c>
      <c r="P82" s="77" t="n">
        <v>15478.13</v>
      </c>
      <c r="Q82" s="77" t="n">
        <v>11.76</v>
      </c>
      <c r="R82" s="63" t="n">
        <f aca="false">P82/3600</f>
        <v>4.2994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7</v>
      </c>
      <c r="B83" s="78" t="s">
        <v>48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7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13.2336619638801</v>
      </c>
      <c r="J106" s="81" t="n">
        <f aca="false">GEOMEAN(J3:J98)</f>
        <v>0</v>
      </c>
      <c r="Q106" s="81" t="n">
        <f aca="false">GEOMEAN(Q3:Q98)</f>
        <v>11.67466368563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88219449140370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.382119444444444</v>
      </c>
      <c r="J108" s="81" t="n">
        <f aca="false">SUM(J3:J98)</f>
        <v>263.187155555556</v>
      </c>
      <c r="Q108" s="81" t="n">
        <f aca="false">SUM(Q3:Q98)/3600</f>
        <v>0.331691666666667</v>
      </c>
      <c r="R108" s="81" t="n">
        <f aca="false">SUM(R3:R98)</f>
        <v>259.539561111111</v>
      </c>
    </row>
    <row r="111" customFormat="false" ht="12.75" hidden="false" customHeight="false" outlineLevel="0" collapsed="false">
      <c r="B111" s="1" t="s">
        <v>10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19:I82)</f>
        <v>13.2336619638801</v>
      </c>
      <c r="J113" s="81" t="n">
        <f aca="false">GEOMEAN(J19:J82)</f>
        <v>2.42031178841366</v>
      </c>
      <c r="Q113" s="81" t="n">
        <f aca="false">GEOMEAN(Q19:Q82)</f>
        <v>11.6746636856337</v>
      </c>
      <c r="R113" s="81" t="n">
        <f aca="false">GEOMEAN(R19:R82)</f>
        <v>2.41008648068365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882194491403701</v>
      </c>
      <c r="R114" s="82" t="n">
        <f aca="false">R113/J113</f>
        <v>0.9957752105414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9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61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0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9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6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5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51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7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3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7</v>
      </c>
      <c r="B83" s="70" t="s">
        <v>4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7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10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9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61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0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9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6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5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51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7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3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7</v>
      </c>
      <c r="B83" s="70" t="s">
        <v>4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7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3187.8256</v>
      </c>
      <c r="E3" s="51" t="n">
        <v>41.9091</v>
      </c>
      <c r="F3" s="51" t="n">
        <v>41.6643</v>
      </c>
      <c r="G3" s="51" t="n">
        <v>44.41</v>
      </c>
      <c r="H3" s="51" t="n">
        <v>20751.82</v>
      </c>
      <c r="I3" s="51" t="n">
        <v>46.73</v>
      </c>
      <c r="J3" s="52" t="n">
        <f aca="false">H3/3600</f>
        <v>5.76439444444444</v>
      </c>
      <c r="L3" s="50" t="n">
        <v>13162.8272</v>
      </c>
      <c r="M3" s="51" t="n">
        <v>41.9091</v>
      </c>
      <c r="N3" s="51" t="n">
        <v>41.6643</v>
      </c>
      <c r="O3" s="51" t="n">
        <v>44.41</v>
      </c>
      <c r="P3" s="51" t="n">
        <v>21257.54</v>
      </c>
      <c r="Q3" s="51" t="n">
        <v>42.17</v>
      </c>
      <c r="R3" s="52" t="n">
        <f aca="false">P3/3600</f>
        <v>5.9048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5" t="n">
        <v>5353.448</v>
      </c>
      <c r="E4" s="56" t="n">
        <v>39.394</v>
      </c>
      <c r="F4" s="56" t="n">
        <v>39.9654</v>
      </c>
      <c r="G4" s="56" t="n">
        <v>42.464</v>
      </c>
      <c r="H4" s="56" t="n">
        <v>18321.66</v>
      </c>
      <c r="I4" s="56" t="n">
        <v>40.78</v>
      </c>
      <c r="J4" s="57" t="n">
        <f aca="false">H4/3600</f>
        <v>5.08935</v>
      </c>
      <c r="L4" s="55" t="n">
        <v>5344.2896</v>
      </c>
      <c r="M4" s="56" t="n">
        <v>39.394</v>
      </c>
      <c r="N4" s="56" t="n">
        <v>39.9654</v>
      </c>
      <c r="O4" s="56" t="n">
        <v>42.464</v>
      </c>
      <c r="P4" s="56" t="n">
        <v>17969.74</v>
      </c>
      <c r="Q4" s="56" t="n">
        <v>38.29</v>
      </c>
      <c r="R4" s="57" t="n">
        <f aca="false">P4/3600</f>
        <v>4.99159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4.4816</v>
      </c>
      <c r="E5" s="56" t="n">
        <v>36.8171</v>
      </c>
      <c r="F5" s="56" t="n">
        <v>38.693</v>
      </c>
      <c r="G5" s="56" t="n">
        <v>40.9537</v>
      </c>
      <c r="H5" s="56" t="n">
        <v>17329.7</v>
      </c>
      <c r="I5" s="56" t="n">
        <v>35.57</v>
      </c>
      <c r="J5" s="57" t="n">
        <f aca="false">H5/3600</f>
        <v>4.81380555555556</v>
      </c>
      <c r="L5" s="55" t="n">
        <v>2570.6336</v>
      </c>
      <c r="M5" s="56" t="n">
        <v>36.8171</v>
      </c>
      <c r="N5" s="56" t="n">
        <v>38.693</v>
      </c>
      <c r="O5" s="56" t="n">
        <v>40.9537</v>
      </c>
      <c r="P5" s="56" t="n">
        <v>16641.53</v>
      </c>
      <c r="Q5" s="56" t="n">
        <v>33.93</v>
      </c>
      <c r="R5" s="57" t="n">
        <f aca="false">P5/3600</f>
        <v>4.6226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5.1776</v>
      </c>
      <c r="E6" s="62" t="n">
        <v>34.1383</v>
      </c>
      <c r="F6" s="62" t="n">
        <v>37.7134</v>
      </c>
      <c r="G6" s="62" t="n">
        <v>39.8697</v>
      </c>
      <c r="H6" s="62" t="n">
        <v>16173.86</v>
      </c>
      <c r="I6" s="62" t="n">
        <v>31.42</v>
      </c>
      <c r="J6" s="63" t="n">
        <f aca="false">H6/3600</f>
        <v>4.49273888888889</v>
      </c>
      <c r="L6" s="61" t="n">
        <v>1333.4448</v>
      </c>
      <c r="M6" s="62" t="n">
        <v>34.1383</v>
      </c>
      <c r="N6" s="62" t="n">
        <v>37.7134</v>
      </c>
      <c r="O6" s="62" t="n">
        <v>39.8697</v>
      </c>
      <c r="P6" s="62" t="n">
        <v>15719.77</v>
      </c>
      <c r="Q6" s="62" t="n">
        <v>33.48</v>
      </c>
      <c r="R6" s="63" t="n">
        <f aca="false">P6/3600</f>
        <v>4.3666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33532.296</v>
      </c>
      <c r="E7" s="51" t="n">
        <v>40.4946</v>
      </c>
      <c r="F7" s="51" t="n">
        <v>45.2844</v>
      </c>
      <c r="G7" s="51" t="n">
        <v>44.8975</v>
      </c>
      <c r="H7" s="51" t="n">
        <v>30794.72</v>
      </c>
      <c r="I7" s="51" t="n">
        <v>69.07</v>
      </c>
      <c r="J7" s="52" t="n">
        <f aca="false">H7/3600</f>
        <v>8.55408888888889</v>
      </c>
      <c r="L7" s="50" t="n">
        <v>33465.048</v>
      </c>
      <c r="M7" s="51" t="n">
        <v>40.4946</v>
      </c>
      <c r="N7" s="51" t="n">
        <v>45.2844</v>
      </c>
      <c r="O7" s="51" t="n">
        <v>44.8975</v>
      </c>
      <c r="P7" s="51" t="n">
        <v>29820.12</v>
      </c>
      <c r="Q7" s="51" t="n">
        <v>57.48</v>
      </c>
      <c r="R7" s="52" t="n">
        <f aca="false">P7/3600</f>
        <v>8.2833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98.8</v>
      </c>
      <c r="E8" s="56" t="n">
        <v>37.495</v>
      </c>
      <c r="F8" s="56" t="n">
        <v>43.3479</v>
      </c>
      <c r="G8" s="56" t="n">
        <v>43.5334</v>
      </c>
      <c r="H8" s="56" t="n">
        <v>25954.77</v>
      </c>
      <c r="I8" s="56" t="n">
        <v>57.29</v>
      </c>
      <c r="J8" s="57" t="n">
        <f aca="false">H8/3600</f>
        <v>7.20965833333333</v>
      </c>
      <c r="L8" s="55" t="n">
        <v>16068.1776</v>
      </c>
      <c r="M8" s="56" t="n">
        <v>37.495</v>
      </c>
      <c r="N8" s="56" t="n">
        <v>43.3479</v>
      </c>
      <c r="O8" s="56" t="n">
        <v>43.5334</v>
      </c>
      <c r="P8" s="56" t="n">
        <v>25230.87</v>
      </c>
      <c r="Q8" s="56" t="n">
        <v>51.27</v>
      </c>
      <c r="R8" s="57" t="n">
        <f aca="false">P8/3600</f>
        <v>7.0085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51.608</v>
      </c>
      <c r="E9" s="56" t="n">
        <v>34.5275</v>
      </c>
      <c r="F9" s="56" t="n">
        <v>41.6997</v>
      </c>
      <c r="G9" s="56" t="n">
        <v>42.2326</v>
      </c>
      <c r="H9" s="56" t="n">
        <v>22836.42</v>
      </c>
      <c r="I9" s="56" t="n">
        <v>44.93</v>
      </c>
      <c r="J9" s="57" t="n">
        <f aca="false">H9/3600</f>
        <v>6.34345</v>
      </c>
      <c r="L9" s="55" t="n">
        <v>8436.1936</v>
      </c>
      <c r="M9" s="56" t="n">
        <v>34.5275</v>
      </c>
      <c r="N9" s="56" t="n">
        <v>41.6997</v>
      </c>
      <c r="O9" s="56" t="n">
        <v>42.2326</v>
      </c>
      <c r="P9" s="56" t="n">
        <v>22645.84</v>
      </c>
      <c r="Q9" s="56" t="n">
        <v>42.21</v>
      </c>
      <c r="R9" s="57" t="n">
        <f aca="false">P9/3600</f>
        <v>6.2905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21.2256</v>
      </c>
      <c r="E10" s="62" t="n">
        <v>31.7417</v>
      </c>
      <c r="F10" s="62" t="n">
        <v>40.4492</v>
      </c>
      <c r="G10" s="62" t="n">
        <v>41.1727</v>
      </c>
      <c r="H10" s="62" t="n">
        <v>43399.83</v>
      </c>
      <c r="I10" s="62" t="n">
        <v>40.9</v>
      </c>
      <c r="J10" s="63" t="n">
        <f aca="false">H10/3600</f>
        <v>12.0555083333333</v>
      </c>
      <c r="L10" s="61" t="n">
        <v>4713.0208</v>
      </c>
      <c r="M10" s="62" t="n">
        <v>31.7417</v>
      </c>
      <c r="N10" s="62" t="n">
        <v>40.4492</v>
      </c>
      <c r="O10" s="62" t="n">
        <v>41.1727</v>
      </c>
      <c r="P10" s="62" t="n">
        <v>20790.42</v>
      </c>
      <c r="Q10" s="62" t="n">
        <v>39.58</v>
      </c>
      <c r="R10" s="63" t="n">
        <f aca="false">P10/3600</f>
        <v>5.7751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71</v>
      </c>
      <c r="C11" s="7" t="n">
        <v>22</v>
      </c>
      <c r="D11" s="50" t="n">
        <v>220202.392</v>
      </c>
      <c r="E11" s="51" t="n">
        <v>39.6145</v>
      </c>
      <c r="F11" s="51" t="n">
        <v>39.7907</v>
      </c>
      <c r="G11" s="51" t="n">
        <v>38.0805</v>
      </c>
      <c r="H11" s="51" t="n">
        <v>93980.2</v>
      </c>
      <c r="I11" s="51" t="n">
        <v>215.13</v>
      </c>
      <c r="J11" s="52" t="n">
        <f aca="false">H11/3600</f>
        <v>26.1056111111111</v>
      </c>
      <c r="L11" s="50" t="n">
        <v>219732.7632</v>
      </c>
      <c r="M11" s="51" t="n">
        <v>39.6145</v>
      </c>
      <c r="N11" s="51" t="n">
        <v>39.7907</v>
      </c>
      <c r="O11" s="51" t="n">
        <v>38.0805</v>
      </c>
      <c r="P11" s="51" t="n">
        <v>92266</v>
      </c>
      <c r="Q11" s="51" t="n">
        <v>150.79</v>
      </c>
      <c r="R11" s="52" t="n">
        <f aca="false">P11/3600</f>
        <v>25.629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8504.4208</v>
      </c>
      <c r="E12" s="56" t="n">
        <v>34.2949</v>
      </c>
      <c r="F12" s="56" t="n">
        <v>38.3872</v>
      </c>
      <c r="G12" s="56" t="n">
        <v>36.7123</v>
      </c>
      <c r="H12" s="56" t="n">
        <v>71768.78</v>
      </c>
      <c r="I12" s="56" t="n">
        <v>161.52</v>
      </c>
      <c r="J12" s="57" t="n">
        <f aca="false">H12/3600</f>
        <v>19.9357722222222</v>
      </c>
      <c r="L12" s="55" t="n">
        <v>108271.8608</v>
      </c>
      <c r="M12" s="56" t="n">
        <v>34.2949</v>
      </c>
      <c r="N12" s="56" t="n">
        <v>38.3872</v>
      </c>
      <c r="O12" s="56" t="n">
        <v>36.7123</v>
      </c>
      <c r="P12" s="56" t="n">
        <v>70838.87</v>
      </c>
      <c r="Q12" s="56" t="n">
        <v>135.66</v>
      </c>
      <c r="R12" s="57" t="n">
        <f aca="false">P12/3600</f>
        <v>19.6774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30016.9008</v>
      </c>
      <c r="E13" s="56" t="n">
        <v>29.7285</v>
      </c>
      <c r="F13" s="56" t="n">
        <v>37.4446</v>
      </c>
      <c r="G13" s="56" t="n">
        <v>35.6831</v>
      </c>
      <c r="H13" s="56" t="n">
        <v>50624.54</v>
      </c>
      <c r="I13" s="56" t="n">
        <v>113.52</v>
      </c>
      <c r="J13" s="57" t="n">
        <f aca="false">H13/3600</f>
        <v>14.0623722222222</v>
      </c>
      <c r="L13" s="55" t="n">
        <v>29947.2384</v>
      </c>
      <c r="M13" s="56" t="n">
        <v>29.7285</v>
      </c>
      <c r="N13" s="56" t="n">
        <v>37.4446</v>
      </c>
      <c r="O13" s="56" t="n">
        <v>35.6831</v>
      </c>
      <c r="P13" s="56" t="n">
        <v>49917.65</v>
      </c>
      <c r="Q13" s="56" t="n">
        <v>99.26</v>
      </c>
      <c r="R13" s="57" t="n">
        <f aca="false">P13/3600</f>
        <v>13.8660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332.3552</v>
      </c>
      <c r="E14" s="62" t="n">
        <v>28.0789</v>
      </c>
      <c r="F14" s="62" t="n">
        <v>36.6933</v>
      </c>
      <c r="G14" s="62" t="n">
        <v>34.8693</v>
      </c>
      <c r="H14" s="62" t="n">
        <v>40514.94</v>
      </c>
      <c r="I14" s="62" t="n">
        <v>81.62</v>
      </c>
      <c r="J14" s="63" t="n">
        <f aca="false">H14/3600</f>
        <v>11.25415</v>
      </c>
      <c r="L14" s="61" t="n">
        <v>7315</v>
      </c>
      <c r="M14" s="62" t="n">
        <v>28.0789</v>
      </c>
      <c r="N14" s="62" t="n">
        <v>36.6933</v>
      </c>
      <c r="O14" s="62" t="n">
        <v>34.8693</v>
      </c>
      <c r="P14" s="62" t="n">
        <v>40053.19</v>
      </c>
      <c r="Q14" s="62" t="n">
        <v>76.6</v>
      </c>
      <c r="R14" s="63" t="n">
        <f aca="false">P14/3600</f>
        <v>11.12588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9</v>
      </c>
      <c r="C15" s="7" t="n">
        <v>22</v>
      </c>
      <c r="D15" s="50" t="n">
        <v>23774.576</v>
      </c>
      <c r="E15" s="51" t="n">
        <v>41.6501</v>
      </c>
      <c r="F15" s="51" t="n">
        <v>46.9006</v>
      </c>
      <c r="G15" s="51" t="n">
        <v>46.5254</v>
      </c>
      <c r="H15" s="51" t="n">
        <v>53582.17</v>
      </c>
      <c r="I15" s="51" t="n">
        <v>98.49</v>
      </c>
      <c r="J15" s="52" t="n">
        <f aca="false">H15/3600</f>
        <v>14.8839361111111</v>
      </c>
      <c r="L15" s="50" t="n">
        <v>23721.768</v>
      </c>
      <c r="M15" s="51" t="n">
        <v>41.6501</v>
      </c>
      <c r="N15" s="51" t="n">
        <v>46.9006</v>
      </c>
      <c r="O15" s="51" t="n">
        <v>46.5254</v>
      </c>
      <c r="P15" s="51" t="n">
        <v>51219.84</v>
      </c>
      <c r="Q15" s="51" t="n">
        <v>87.83</v>
      </c>
      <c r="R15" s="52" t="n">
        <f aca="false">P15/3600</f>
        <v>14.2277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165.92</v>
      </c>
      <c r="E16" s="56" t="n">
        <v>40.2385</v>
      </c>
      <c r="F16" s="56" t="n">
        <v>46.1397</v>
      </c>
      <c r="G16" s="56" t="n">
        <v>45.9545</v>
      </c>
      <c r="H16" s="56" t="n">
        <v>43756.52</v>
      </c>
      <c r="I16" s="56" t="n">
        <v>75.44</v>
      </c>
      <c r="J16" s="57" t="n">
        <f aca="false">H16/3600</f>
        <v>12.1545888888889</v>
      </c>
      <c r="L16" s="55" t="n">
        <v>6153.576</v>
      </c>
      <c r="M16" s="56" t="n">
        <v>40.2385</v>
      </c>
      <c r="N16" s="56" t="n">
        <v>46.1397</v>
      </c>
      <c r="O16" s="56" t="n">
        <v>45.9545</v>
      </c>
      <c r="P16" s="56" t="n">
        <v>41929.72</v>
      </c>
      <c r="Q16" s="56" t="n">
        <v>72.59</v>
      </c>
      <c r="R16" s="57" t="n">
        <f aca="false">P16/3600</f>
        <v>11.6471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564.1136</v>
      </c>
      <c r="E17" s="56" t="n">
        <v>38.9432</v>
      </c>
      <c r="F17" s="56" t="n">
        <v>45.4983</v>
      </c>
      <c r="G17" s="56" t="n">
        <v>45.465</v>
      </c>
      <c r="H17" s="56" t="n">
        <v>38746.82</v>
      </c>
      <c r="I17" s="56" t="n">
        <v>66.1</v>
      </c>
      <c r="J17" s="57" t="n">
        <f aca="false">H17/3600</f>
        <v>10.7630055555556</v>
      </c>
      <c r="L17" s="55" t="n">
        <v>2559.824</v>
      </c>
      <c r="M17" s="56" t="n">
        <v>38.9432</v>
      </c>
      <c r="N17" s="56" t="n">
        <v>45.4983</v>
      </c>
      <c r="O17" s="56" t="n">
        <v>45.465</v>
      </c>
      <c r="P17" s="56" t="n">
        <v>37343.95</v>
      </c>
      <c r="Q17" s="56" t="n">
        <v>65.18</v>
      </c>
      <c r="R17" s="57" t="n">
        <f aca="false">P17/3600</f>
        <v>10.373319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210.0928</v>
      </c>
      <c r="E18" s="62" t="n">
        <v>37.2083</v>
      </c>
      <c r="F18" s="62" t="n">
        <v>45.0067</v>
      </c>
      <c r="G18" s="62" t="n">
        <v>45.1221</v>
      </c>
      <c r="H18" s="62" t="n">
        <v>35690.95</v>
      </c>
      <c r="I18" s="62" t="n">
        <v>59.26</v>
      </c>
      <c r="J18" s="63" t="n">
        <f aca="false">H18/3600</f>
        <v>9.91415277777778</v>
      </c>
      <c r="L18" s="61" t="n">
        <v>1208.5952</v>
      </c>
      <c r="M18" s="62" t="n">
        <v>37.2083</v>
      </c>
      <c r="N18" s="62" t="n">
        <v>45.0067</v>
      </c>
      <c r="O18" s="62" t="n">
        <v>45.1221</v>
      </c>
      <c r="P18" s="62" t="n">
        <v>35576.99</v>
      </c>
      <c r="Q18" s="62" t="n">
        <v>55.6</v>
      </c>
      <c r="R18" s="63" t="n">
        <f aca="false">P18/3600</f>
        <v>9.8824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4865.764</v>
      </c>
      <c r="E19" s="73" t="n">
        <v>41.862</v>
      </c>
      <c r="F19" s="73" t="n">
        <v>43.7467</v>
      </c>
      <c r="G19" s="73" t="n">
        <v>45.5579</v>
      </c>
      <c r="H19" s="73" t="n">
        <v>19270.3</v>
      </c>
      <c r="I19" s="73" t="n">
        <v>39.95</v>
      </c>
      <c r="J19" s="52" t="n">
        <f aca="false">H19/3600</f>
        <v>5.35286111111111</v>
      </c>
      <c r="L19" s="72" t="n">
        <v>4856.7</v>
      </c>
      <c r="M19" s="73" t="n">
        <v>41.862</v>
      </c>
      <c r="N19" s="73" t="n">
        <v>43.7467</v>
      </c>
      <c r="O19" s="73" t="n">
        <v>45.5579</v>
      </c>
      <c r="P19" s="73" t="n">
        <v>18903.57</v>
      </c>
      <c r="Q19" s="73" t="n">
        <v>37.33</v>
      </c>
      <c r="R19" s="52" t="n">
        <f aca="false">P19/3600</f>
        <v>5.2509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2245.608</v>
      </c>
      <c r="E20" s="75" t="n">
        <v>39.9724</v>
      </c>
      <c r="F20" s="75" t="n">
        <v>42.3971</v>
      </c>
      <c r="G20" s="75" t="n">
        <v>43.6186</v>
      </c>
      <c r="H20" s="75" t="n">
        <v>17277.82</v>
      </c>
      <c r="I20" s="75" t="n">
        <v>33.91</v>
      </c>
      <c r="J20" s="57" t="n">
        <f aca="false">H20/3600</f>
        <v>4.79939444444444</v>
      </c>
      <c r="L20" s="74" t="n">
        <v>2241.756</v>
      </c>
      <c r="M20" s="75" t="n">
        <v>39.9724</v>
      </c>
      <c r="N20" s="75" t="n">
        <v>42.3971</v>
      </c>
      <c r="O20" s="75" t="n">
        <v>43.6186</v>
      </c>
      <c r="P20" s="75" t="n">
        <v>16730.24</v>
      </c>
      <c r="Q20" s="75" t="n">
        <v>32.12</v>
      </c>
      <c r="R20" s="57" t="n">
        <f aca="false">P20/3600</f>
        <v>4.6472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8.6648</v>
      </c>
      <c r="E21" s="75" t="n">
        <v>37.6132</v>
      </c>
      <c r="F21" s="75" t="n">
        <v>41.2554</v>
      </c>
      <c r="G21" s="75" t="n">
        <v>42.2435</v>
      </c>
      <c r="H21" s="75" t="n">
        <v>15844.74</v>
      </c>
      <c r="I21" s="75" t="n">
        <v>31.74</v>
      </c>
      <c r="J21" s="57" t="n">
        <f aca="false">H21/3600</f>
        <v>4.40131666666667</v>
      </c>
      <c r="L21" s="74" t="n">
        <v>1097.0784</v>
      </c>
      <c r="M21" s="75" t="n">
        <v>37.6132</v>
      </c>
      <c r="N21" s="75" t="n">
        <v>41.2554</v>
      </c>
      <c r="O21" s="75" t="n">
        <v>42.2435</v>
      </c>
      <c r="P21" s="75" t="n">
        <v>15084.34</v>
      </c>
      <c r="Q21" s="75" t="n">
        <v>29.83</v>
      </c>
      <c r="R21" s="57" t="n">
        <f aca="false">P21/3600</f>
        <v>4.1900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4.76</v>
      </c>
      <c r="E22" s="77" t="n">
        <v>35.1882</v>
      </c>
      <c r="F22" s="77" t="n">
        <v>40.3859</v>
      </c>
      <c r="G22" s="77" t="n">
        <v>41.4006</v>
      </c>
      <c r="H22" s="77" t="n">
        <v>14260.4</v>
      </c>
      <c r="I22" s="77" t="n">
        <v>28.04</v>
      </c>
      <c r="J22" s="63" t="n">
        <f aca="false">H22/3600</f>
        <v>3.96122222222222</v>
      </c>
      <c r="L22" s="76" t="n">
        <v>554.0648</v>
      </c>
      <c r="M22" s="77" t="n">
        <v>35.1882</v>
      </c>
      <c r="N22" s="77" t="n">
        <v>40.3859</v>
      </c>
      <c r="O22" s="77" t="n">
        <v>41.4006</v>
      </c>
      <c r="P22" s="77" t="n">
        <v>13932.97</v>
      </c>
      <c r="Q22" s="77" t="n">
        <v>25.98</v>
      </c>
      <c r="R22" s="63" t="n">
        <f aca="false">P22/3600</f>
        <v>3.8702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7770.636</v>
      </c>
      <c r="E23" s="73" t="n">
        <v>40.2482</v>
      </c>
      <c r="F23" s="73" t="n">
        <v>42.6804</v>
      </c>
      <c r="G23" s="73" t="n">
        <v>44.0619</v>
      </c>
      <c r="H23" s="73" t="n">
        <v>18351.92</v>
      </c>
      <c r="I23" s="73" t="n">
        <v>42.83</v>
      </c>
      <c r="J23" s="52" t="n">
        <f aca="false">H23/3600</f>
        <v>5.09775555555556</v>
      </c>
      <c r="L23" s="72" t="n">
        <v>7755.2264</v>
      </c>
      <c r="M23" s="73" t="n">
        <v>40.2482</v>
      </c>
      <c r="N23" s="73" t="n">
        <v>42.6804</v>
      </c>
      <c r="O23" s="73" t="n">
        <v>44.0619</v>
      </c>
      <c r="P23" s="73" t="n">
        <v>17871.34</v>
      </c>
      <c r="Q23" s="73" t="n">
        <v>38.07</v>
      </c>
      <c r="R23" s="52" t="n">
        <f aca="false">P23/3600</f>
        <v>4.9642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2.8928</v>
      </c>
      <c r="E24" s="75" t="n">
        <v>37.7179</v>
      </c>
      <c r="F24" s="75" t="n">
        <v>40.8731</v>
      </c>
      <c r="G24" s="75" t="n">
        <v>41.6903</v>
      </c>
      <c r="H24" s="75" t="n">
        <v>15502.49</v>
      </c>
      <c r="I24" s="75" t="n">
        <v>36.77</v>
      </c>
      <c r="J24" s="57" t="n">
        <f aca="false">H24/3600</f>
        <v>4.30624722222222</v>
      </c>
      <c r="L24" s="74" t="n">
        <v>3386.9608</v>
      </c>
      <c r="M24" s="75" t="n">
        <v>37.7179</v>
      </c>
      <c r="N24" s="75" t="n">
        <v>40.8731</v>
      </c>
      <c r="O24" s="75" t="n">
        <v>41.6903</v>
      </c>
      <c r="P24" s="75" t="n">
        <v>15182.16</v>
      </c>
      <c r="Q24" s="75" t="n">
        <v>33.55</v>
      </c>
      <c r="R24" s="57" t="n">
        <f aca="false">P24/3600</f>
        <v>4.2172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8.7696</v>
      </c>
      <c r="E25" s="75" t="n">
        <v>35.0888</v>
      </c>
      <c r="F25" s="75" t="n">
        <v>39.3452</v>
      </c>
      <c r="G25" s="75" t="n">
        <v>40.0886</v>
      </c>
      <c r="H25" s="75" t="n">
        <v>15248.28</v>
      </c>
      <c r="I25" s="75" t="n">
        <v>30.84</v>
      </c>
      <c r="J25" s="57" t="n">
        <f aca="false">H25/3600</f>
        <v>4.23563333333333</v>
      </c>
      <c r="L25" s="74" t="n">
        <v>1566.3648</v>
      </c>
      <c r="M25" s="75" t="n">
        <v>35.0888</v>
      </c>
      <c r="N25" s="75" t="n">
        <v>39.3452</v>
      </c>
      <c r="O25" s="75" t="n">
        <v>40.0886</v>
      </c>
      <c r="P25" s="75" t="n">
        <v>13987.75</v>
      </c>
      <c r="Q25" s="75" t="n">
        <v>29.75</v>
      </c>
      <c r="R25" s="57" t="n">
        <f aca="false">P25/3600</f>
        <v>3.8854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0152</v>
      </c>
      <c r="E26" s="77" t="n">
        <v>32.5458</v>
      </c>
      <c r="F26" s="77" t="n">
        <v>38.1773</v>
      </c>
      <c r="G26" s="77" t="n">
        <v>39.1899</v>
      </c>
      <c r="H26" s="77" t="n">
        <v>13249.08</v>
      </c>
      <c r="I26" s="77" t="n">
        <v>24.77</v>
      </c>
      <c r="J26" s="63" t="n">
        <f aca="false">H26/3600</f>
        <v>3.6803</v>
      </c>
      <c r="L26" s="76" t="n">
        <v>728.0936</v>
      </c>
      <c r="M26" s="77" t="n">
        <v>32.5458</v>
      </c>
      <c r="N26" s="77" t="n">
        <v>38.1773</v>
      </c>
      <c r="O26" s="77" t="n">
        <v>39.1899</v>
      </c>
      <c r="P26" s="77" t="n">
        <v>13141.25</v>
      </c>
      <c r="Q26" s="77" t="n">
        <v>24.36</v>
      </c>
      <c r="R26" s="63" t="n">
        <f aca="false">P26/3600</f>
        <v>3.6503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18194.0288</v>
      </c>
      <c r="E27" s="73" t="n">
        <v>38.6207</v>
      </c>
      <c r="F27" s="73" t="n">
        <v>40.165</v>
      </c>
      <c r="G27" s="73" t="n">
        <v>43.7898</v>
      </c>
      <c r="H27" s="73" t="n">
        <v>42219.04</v>
      </c>
      <c r="I27" s="73" t="n">
        <v>88.59</v>
      </c>
      <c r="J27" s="52" t="n">
        <f aca="false">H27/3600</f>
        <v>11.7275111111111</v>
      </c>
      <c r="L27" s="72" t="n">
        <v>18151.1856</v>
      </c>
      <c r="M27" s="73" t="n">
        <v>38.6207</v>
      </c>
      <c r="N27" s="73" t="n">
        <v>40.165</v>
      </c>
      <c r="O27" s="73" t="n">
        <v>43.7898</v>
      </c>
      <c r="P27" s="73" t="n">
        <v>41603.73</v>
      </c>
      <c r="Q27" s="73" t="n">
        <v>71.33</v>
      </c>
      <c r="R27" s="52" t="n">
        <f aca="false">P27/3600</f>
        <v>11.5565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43.8984</v>
      </c>
      <c r="E28" s="75" t="n">
        <v>37.0133</v>
      </c>
      <c r="F28" s="75" t="n">
        <v>39.233</v>
      </c>
      <c r="G28" s="75" t="n">
        <v>42.0765</v>
      </c>
      <c r="H28" s="75" t="n">
        <v>33062.22</v>
      </c>
      <c r="I28" s="75" t="n">
        <v>64.77</v>
      </c>
      <c r="J28" s="57" t="n">
        <f aca="false">H28/3600</f>
        <v>9.18395</v>
      </c>
      <c r="L28" s="74" t="n">
        <v>5832.6952</v>
      </c>
      <c r="M28" s="75" t="n">
        <v>37.0133</v>
      </c>
      <c r="N28" s="75" t="n">
        <v>39.233</v>
      </c>
      <c r="O28" s="75" t="n">
        <v>42.0765</v>
      </c>
      <c r="P28" s="75" t="n">
        <v>32603.01</v>
      </c>
      <c r="Q28" s="75" t="n">
        <v>58.86</v>
      </c>
      <c r="R28" s="57" t="n">
        <f aca="false">P28/3600</f>
        <v>9.0563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5.952</v>
      </c>
      <c r="E29" s="75" t="n">
        <v>35.1047</v>
      </c>
      <c r="F29" s="75" t="n">
        <v>38.4243</v>
      </c>
      <c r="G29" s="75" t="n">
        <v>40.5787</v>
      </c>
      <c r="H29" s="75" t="n">
        <v>29799.12</v>
      </c>
      <c r="I29" s="75" t="n">
        <v>58.93</v>
      </c>
      <c r="J29" s="57" t="n">
        <f aca="false">H29/3600</f>
        <v>8.27753333333333</v>
      </c>
      <c r="L29" s="74" t="n">
        <v>2731.652</v>
      </c>
      <c r="M29" s="75" t="n">
        <v>35.1047</v>
      </c>
      <c r="N29" s="75" t="n">
        <v>38.4243</v>
      </c>
      <c r="O29" s="75" t="n">
        <v>40.5787</v>
      </c>
      <c r="P29" s="75" t="n">
        <v>29450.35</v>
      </c>
      <c r="Q29" s="75" t="n">
        <v>53.24</v>
      </c>
      <c r="R29" s="57" t="n">
        <f aca="false">P29/3600</f>
        <v>8.1806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6.712</v>
      </c>
      <c r="E30" s="77" t="n">
        <v>32.9261</v>
      </c>
      <c r="F30" s="77" t="n">
        <v>37.7349</v>
      </c>
      <c r="G30" s="77" t="n">
        <v>39.4447</v>
      </c>
      <c r="H30" s="77" t="n">
        <v>28986.44</v>
      </c>
      <c r="I30" s="77" t="n">
        <v>53.55</v>
      </c>
      <c r="J30" s="63" t="n">
        <f aca="false">H30/3600</f>
        <v>8.05178888888889</v>
      </c>
      <c r="L30" s="76" t="n">
        <v>1394.856</v>
      </c>
      <c r="M30" s="77" t="n">
        <v>32.9261</v>
      </c>
      <c r="N30" s="77" t="n">
        <v>37.7349</v>
      </c>
      <c r="O30" s="77" t="n">
        <v>39.4447</v>
      </c>
      <c r="P30" s="77" t="n">
        <v>27405.63</v>
      </c>
      <c r="Q30" s="77" t="n">
        <v>50.84</v>
      </c>
      <c r="R30" s="63" t="n">
        <f aca="false">P30/3600</f>
        <v>7.6126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17555.736</v>
      </c>
      <c r="E31" s="73" t="n">
        <v>39.3289</v>
      </c>
      <c r="F31" s="73" t="n">
        <v>44.0629</v>
      </c>
      <c r="G31" s="73" t="n">
        <v>45.4285</v>
      </c>
      <c r="H31" s="73" t="n">
        <v>49639.63</v>
      </c>
      <c r="I31" s="73" t="n">
        <v>96.19</v>
      </c>
      <c r="J31" s="52" t="n">
        <f aca="false">H31/3600</f>
        <v>13.7887861111111</v>
      </c>
      <c r="L31" s="72" t="n">
        <v>17515.0824</v>
      </c>
      <c r="M31" s="73" t="n">
        <v>39.3289</v>
      </c>
      <c r="N31" s="73" t="n">
        <v>44.0629</v>
      </c>
      <c r="O31" s="73" t="n">
        <v>45.4285</v>
      </c>
      <c r="P31" s="73" t="n">
        <v>48431.95</v>
      </c>
      <c r="Q31" s="73" t="n">
        <v>84.67</v>
      </c>
      <c r="R31" s="52" t="n">
        <f aca="false">P31/3600</f>
        <v>13.4533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09.0184</v>
      </c>
      <c r="E32" s="75" t="n">
        <v>37.6571</v>
      </c>
      <c r="F32" s="75" t="n">
        <v>42.8188</v>
      </c>
      <c r="G32" s="75" t="n">
        <v>43.4439</v>
      </c>
      <c r="H32" s="75" t="n">
        <v>40281.99</v>
      </c>
      <c r="I32" s="75" t="n">
        <v>76.09</v>
      </c>
      <c r="J32" s="57" t="n">
        <f aca="false">H32/3600</f>
        <v>11.1894416666667</v>
      </c>
      <c r="L32" s="74" t="n">
        <v>6196.8936</v>
      </c>
      <c r="M32" s="75" t="n">
        <v>37.6571</v>
      </c>
      <c r="N32" s="75" t="n">
        <v>42.8188</v>
      </c>
      <c r="O32" s="75" t="n">
        <v>43.4439</v>
      </c>
      <c r="P32" s="75" t="n">
        <v>39527.62</v>
      </c>
      <c r="Q32" s="75" t="n">
        <v>72</v>
      </c>
      <c r="R32" s="57" t="n">
        <f aca="false">P32/3600</f>
        <v>10.9798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10.7664</v>
      </c>
      <c r="E33" s="75" t="n">
        <v>35.819</v>
      </c>
      <c r="F33" s="75" t="n">
        <v>41.6133</v>
      </c>
      <c r="G33" s="75" t="n">
        <v>41.6164</v>
      </c>
      <c r="H33" s="75" t="n">
        <v>36629.67</v>
      </c>
      <c r="I33" s="75" t="n">
        <v>67.21</v>
      </c>
      <c r="J33" s="57" t="n">
        <f aca="false">H33/3600</f>
        <v>10.1749083333333</v>
      </c>
      <c r="L33" s="74" t="n">
        <v>2905.8688</v>
      </c>
      <c r="M33" s="75" t="n">
        <v>35.819</v>
      </c>
      <c r="N33" s="75" t="n">
        <v>41.6133</v>
      </c>
      <c r="O33" s="75" t="n">
        <v>41.6164</v>
      </c>
      <c r="P33" s="75" t="n">
        <v>35228.5</v>
      </c>
      <c r="Q33" s="75" t="n">
        <v>64.39</v>
      </c>
      <c r="R33" s="57" t="n">
        <f aca="false">P33/3600</f>
        <v>9.78569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0.5936</v>
      </c>
      <c r="E34" s="77" t="n">
        <v>33.8409</v>
      </c>
      <c r="F34" s="77" t="n">
        <v>40.6305</v>
      </c>
      <c r="G34" s="77" t="n">
        <v>40.2721</v>
      </c>
      <c r="H34" s="77" t="n">
        <v>33204.52</v>
      </c>
      <c r="I34" s="77" t="n">
        <v>61.56</v>
      </c>
      <c r="J34" s="63" t="n">
        <f aca="false">H34/3600</f>
        <v>9.22347777777778</v>
      </c>
      <c r="L34" s="76" t="n">
        <v>1518.4664</v>
      </c>
      <c r="M34" s="77" t="n">
        <v>33.8409</v>
      </c>
      <c r="N34" s="77" t="n">
        <v>40.6305</v>
      </c>
      <c r="O34" s="77" t="n">
        <v>40.2721</v>
      </c>
      <c r="P34" s="77" t="n">
        <v>32436.46</v>
      </c>
      <c r="Q34" s="77" t="n">
        <v>61.15</v>
      </c>
      <c r="R34" s="63" t="n">
        <f aca="false">P34/3600</f>
        <v>9.0101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40030.0528</v>
      </c>
      <c r="E35" s="73" t="n">
        <v>37.5507</v>
      </c>
      <c r="F35" s="73" t="n">
        <v>42.335</v>
      </c>
      <c r="G35" s="73" t="n">
        <v>44.4913</v>
      </c>
      <c r="H35" s="73" t="n">
        <v>61084.22</v>
      </c>
      <c r="I35" s="73" t="n">
        <v>148.57</v>
      </c>
      <c r="J35" s="52" t="n">
        <f aca="false">H35/3600</f>
        <v>16.9678388888889</v>
      </c>
      <c r="L35" s="72" t="n">
        <v>39916.1808</v>
      </c>
      <c r="M35" s="73" t="n">
        <v>37.5507</v>
      </c>
      <c r="N35" s="73" t="n">
        <v>42.335</v>
      </c>
      <c r="O35" s="73" t="n">
        <v>44.4913</v>
      </c>
      <c r="P35" s="73" t="n">
        <v>60569.21</v>
      </c>
      <c r="Q35" s="73" t="n">
        <v>114.37</v>
      </c>
      <c r="R35" s="52" t="n">
        <f aca="false">P35/3600</f>
        <v>16.8247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06.6416</v>
      </c>
      <c r="E36" s="75" t="n">
        <v>35.4351</v>
      </c>
      <c r="F36" s="75" t="n">
        <v>41.0655</v>
      </c>
      <c r="G36" s="75" t="n">
        <v>43.3181</v>
      </c>
      <c r="H36" s="75" t="n">
        <v>41481.76</v>
      </c>
      <c r="I36" s="75" t="n">
        <v>84.09</v>
      </c>
      <c r="J36" s="57" t="n">
        <f aca="false">H36/3600</f>
        <v>11.5227111111111</v>
      </c>
      <c r="L36" s="74" t="n">
        <v>7289.94</v>
      </c>
      <c r="M36" s="75" t="n">
        <v>35.4351</v>
      </c>
      <c r="N36" s="75" t="n">
        <v>41.0655</v>
      </c>
      <c r="O36" s="75" t="n">
        <v>43.3181</v>
      </c>
      <c r="P36" s="75" t="n">
        <v>39978.09</v>
      </c>
      <c r="Q36" s="75" t="n">
        <v>77.41</v>
      </c>
      <c r="R36" s="57" t="n">
        <f aca="false">P36/3600</f>
        <v>11.1050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5.8704</v>
      </c>
      <c r="E37" s="75" t="n">
        <v>34.0076</v>
      </c>
      <c r="F37" s="75" t="n">
        <v>39.8164</v>
      </c>
      <c r="G37" s="75" t="n">
        <v>42.3025</v>
      </c>
      <c r="H37" s="75" t="n">
        <v>36815.62</v>
      </c>
      <c r="I37" s="75" t="n">
        <v>69.16</v>
      </c>
      <c r="J37" s="57" t="n">
        <f aca="false">H37/3600</f>
        <v>10.2265611111111</v>
      </c>
      <c r="L37" s="74" t="n">
        <v>2282.1736</v>
      </c>
      <c r="M37" s="75" t="n">
        <v>34.0076</v>
      </c>
      <c r="N37" s="75" t="n">
        <v>39.8164</v>
      </c>
      <c r="O37" s="75" t="n">
        <v>42.3025</v>
      </c>
      <c r="P37" s="75" t="n">
        <v>35208.57</v>
      </c>
      <c r="Q37" s="75" t="n">
        <v>66.47</v>
      </c>
      <c r="R37" s="57" t="n">
        <f aca="false">P37/3600</f>
        <v>9.7801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0.0432</v>
      </c>
      <c r="E38" s="77" t="n">
        <v>32.2187</v>
      </c>
      <c r="F38" s="77" t="n">
        <v>38.8372</v>
      </c>
      <c r="G38" s="77" t="n">
        <v>41.4904</v>
      </c>
      <c r="H38" s="77" t="n">
        <v>34347.91</v>
      </c>
      <c r="I38" s="77" t="n">
        <v>64.13</v>
      </c>
      <c r="J38" s="63" t="n">
        <f aca="false">H38/3600</f>
        <v>9.54108611111111</v>
      </c>
      <c r="L38" s="76" t="n">
        <v>988.9792</v>
      </c>
      <c r="M38" s="77" t="n">
        <v>32.2187</v>
      </c>
      <c r="N38" s="77" t="n">
        <v>38.8372</v>
      </c>
      <c r="O38" s="77" t="n">
        <v>41.4904</v>
      </c>
      <c r="P38" s="77" t="n">
        <v>33443.57</v>
      </c>
      <c r="Q38" s="77" t="n">
        <v>65.41</v>
      </c>
      <c r="R38" s="63" t="n">
        <f aca="false">P38/3600</f>
        <v>9.2898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6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5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3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6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51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7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3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6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7</v>
      </c>
      <c r="B83" s="70" t="s">
        <v>48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7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7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8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59.2086360879016</v>
      </c>
      <c r="J106" s="81" t="n">
        <f aca="false">GEOMEAN(J3:J98)</f>
        <v>8.3390311459239</v>
      </c>
      <c r="Q106" s="81" t="n">
        <f aca="false">GEOMEAN(Q3:Q98)</f>
        <v>54.3494423577699</v>
      </c>
      <c r="R106" s="81" t="n">
        <f aca="false">GEOMEAN(R3:R98)</f>
        <v>7.96794019152047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917930997043781</v>
      </c>
      <c r="R107" s="82" t="n">
        <f aca="false">R106/J106</f>
        <v>0.955499512124401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.677627777777778</v>
      </c>
      <c r="J108" s="81" t="n">
        <f aca="false">SUM(J3:J98)</f>
        <v>339.106908333333</v>
      </c>
      <c r="Q108" s="81" t="n">
        <f aca="false">SUM(Q3:Q98)/3600</f>
        <v>0.603625</v>
      </c>
      <c r="R108" s="81" t="n">
        <f aca="false">SUM(R3:R98)</f>
        <v>324.983986111111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3:I38)</f>
        <v>59.2086360879016</v>
      </c>
      <c r="J113" s="81" t="n">
        <f aca="false">GEOMEAN(J3:J38)</f>
        <v>8.3390311459239</v>
      </c>
      <c r="Q113" s="81" t="n">
        <f aca="false">GEOMEAN(Q3:Q38)</f>
        <v>54.3494423577699</v>
      </c>
      <c r="R113" s="81" t="n">
        <f aca="false">GEOMEAN(R3:R38)</f>
        <v>7.96794019152047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917930997043781</v>
      </c>
      <c r="R114" s="82" t="n">
        <f aca="false">R113/J113</f>
        <v>0.9554995121244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9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61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0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9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6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5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51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7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3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7</v>
      </c>
      <c r="B83" s="70" t="s">
        <v>4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7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9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61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0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9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6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5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51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7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3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7</v>
      </c>
      <c r="B83" s="70" t="s">
        <v>4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7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1 EntropySliceMode:2 EntropySliceArgument: 1800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515 EntropySliceMode:2 EntropySliceArgument: 18000</v>
      </c>
    </row>
    <row r="4" customFormat="false" ht="12" hidden="false" customHeight="false" outlineLevel="0" collapsed="false">
      <c r="B4" s="7" t="s">
        <v>32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768957513552447</v>
      </c>
      <c r="D13" s="24"/>
      <c r="E13" s="24"/>
      <c r="F13" s="24" t="n">
        <f aca="false">'AI-LC'!Q107</f>
        <v>0.71948767860404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2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.95549951212440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99406478367479</v>
      </c>
      <c r="D26" s="24"/>
      <c r="E26" s="24"/>
      <c r="F26" s="24" t="n">
        <f aca="false">'RA-LC'!Q107</f>
        <v>0.889170637673969</v>
      </c>
      <c r="G26" s="24"/>
      <c r="H26" s="24"/>
      <c r="I26" s="24" t="n">
        <f aca="false">'RA-HE10'!Q107</f>
        <v>0.91793099704378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93734964609718</v>
      </c>
      <c r="D39" s="24"/>
      <c r="E39" s="24"/>
      <c r="F39" s="24" t="n">
        <f aca="false">'LB-LC'!Q107</f>
        <v>0.88219449140370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7" t="s">
        <v>39</v>
      </c>
      <c r="B2" s="37" t="s">
        <v>40</v>
      </c>
      <c r="AD2" s="38" t="s">
        <v>41</v>
      </c>
      <c r="AE2" s="39" t="s">
        <v>42</v>
      </c>
      <c r="AF2" s="39" t="s">
        <v>43</v>
      </c>
      <c r="AG2" s="39" t="s">
        <v>44</v>
      </c>
      <c r="AI2" s="38" t="s">
        <v>41</v>
      </c>
      <c r="AJ2" s="39" t="s">
        <v>42</v>
      </c>
      <c r="AK2" s="39" t="s">
        <v>43</v>
      </c>
      <c r="AL2" s="39" t="s">
        <v>44</v>
      </c>
    </row>
    <row r="3" customFormat="false" ht="15.75" hidden="false" customHeight="false" outlineLevel="0" collapsed="false">
      <c r="Z3" s="0" t="s">
        <v>45</v>
      </c>
      <c r="AA3" s="40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40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9</v>
      </c>
      <c r="AA5" s="40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40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0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6</v>
      </c>
      <c r="AA9" s="40" t="s">
        <v>57</v>
      </c>
      <c r="AB9" s="0" t="n">
        <v>59</v>
      </c>
    </row>
    <row r="10" customFormat="false" ht="15.75" hidden="false" customHeight="false" outlineLevel="0" collapsed="false">
      <c r="Z10" s="0" t="s">
        <v>58</v>
      </c>
      <c r="AA10" s="40" t="s">
        <v>59</v>
      </c>
      <c r="AB10" s="0" t="n">
        <v>35</v>
      </c>
    </row>
    <row r="11" customFormat="false" ht="15.75" hidden="false" customHeight="false" outlineLevel="0" collapsed="false">
      <c r="Z11" s="0" t="s">
        <v>60</v>
      </c>
      <c r="AA11" s="40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.75" hidden="false" customHeight="false" outlineLevel="0" collapsed="false">
      <c r="Z12" s="0" t="s">
        <v>66</v>
      </c>
      <c r="AA12" s="40" t="s">
        <v>6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8</v>
      </c>
      <c r="AA13" s="40" t="s">
        <v>69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70</v>
      </c>
      <c r="AA14" s="40" t="s">
        <v>71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2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3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4</v>
      </c>
      <c r="AB17" s="0" t="n">
        <v>7</v>
      </c>
    </row>
    <row r="18" customFormat="false" ht="15.75" hidden="false" customHeight="false" outlineLevel="0" collapsed="false">
      <c r="AA18" s="40" t="s">
        <v>75</v>
      </c>
      <c r="AB18" s="0" t="n">
        <v>51</v>
      </c>
    </row>
    <row r="19" customFormat="false" ht="15.75" hidden="false" customHeight="false" outlineLevel="0" collapsed="false">
      <c r="AA19" s="40" t="s">
        <v>76</v>
      </c>
      <c r="AB19" s="0" t="n">
        <v>67</v>
      </c>
    </row>
    <row r="20" customFormat="false" ht="15.75" hidden="false" customHeight="false" outlineLevel="0" collapsed="false">
      <c r="AA20" s="40" t="s">
        <v>77</v>
      </c>
      <c r="AB20" s="0" t="n">
        <v>91</v>
      </c>
    </row>
    <row r="21" customFormat="false" ht="15.75" hidden="false" customHeight="false" outlineLevel="0" collapsed="false">
      <c r="AA21" s="40" t="s">
        <v>78</v>
      </c>
      <c r="AB21" s="0" t="n">
        <v>95</v>
      </c>
    </row>
    <row r="22" customFormat="false" ht="15.75" hidden="false" customHeight="false" outlineLevel="0" collapsed="false">
      <c r="AA22" s="40" t="s">
        <v>79</v>
      </c>
      <c r="AB22" s="0" t="n">
        <v>15</v>
      </c>
    </row>
    <row r="23" customFormat="false" ht="15.75" hidden="false" customHeight="false" outlineLevel="0" collapsed="false">
      <c r="AA23" s="40" t="s">
        <v>40</v>
      </c>
      <c r="AB23" s="0" t="n">
        <v>3</v>
      </c>
    </row>
    <row r="24" customFormat="false" ht="15.75" hidden="false" customHeight="false" outlineLevel="0" collapsed="false">
      <c r="AA24" s="40" t="s">
        <v>80</v>
      </c>
      <c r="AB24" s="0" t="n">
        <v>71</v>
      </c>
    </row>
    <row r="25" customFormat="false" ht="15.75" hidden="false" customHeight="false" outlineLevel="0" collapsed="false">
      <c r="AA25" s="40" t="s">
        <v>81</v>
      </c>
      <c r="AB25" s="0" t="n">
        <v>75</v>
      </c>
    </row>
    <row r="26" customFormat="false" ht="15.75" hidden="false" customHeight="false" outlineLevel="0" collapsed="false">
      <c r="AA26" s="40" t="s">
        <v>82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05151.8352</v>
      </c>
      <c r="E3" s="51" t="n">
        <v>43.5785</v>
      </c>
      <c r="F3" s="51" t="n">
        <v>42.9565</v>
      </c>
      <c r="G3" s="51" t="n">
        <v>44.8443</v>
      </c>
      <c r="H3" s="51" t="n">
        <v>8481.1</v>
      </c>
      <c r="I3" s="51" t="n">
        <v>117.36</v>
      </c>
      <c r="J3" s="52" t="n">
        <f aca="false">H3/3600</f>
        <v>2.35586111111111</v>
      </c>
      <c r="L3" s="50" t="n">
        <v>104996.1328</v>
      </c>
      <c r="M3" s="51" t="n">
        <v>43.5785</v>
      </c>
      <c r="N3" s="51" t="n">
        <v>42.9565</v>
      </c>
      <c r="O3" s="51" t="n">
        <v>44.8443</v>
      </c>
      <c r="P3" s="51" t="n">
        <v>8257.4</v>
      </c>
      <c r="Q3" s="51" t="n">
        <v>78.56</v>
      </c>
      <c r="R3" s="53" t="n">
        <f aca="false">P3/3600</f>
        <v>2.2937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5" t="n">
        <v>58655.2</v>
      </c>
      <c r="E4" s="56" t="n">
        <v>40.421</v>
      </c>
      <c r="F4" s="56" t="n">
        <v>40.3328</v>
      </c>
      <c r="G4" s="56" t="n">
        <v>42.3451</v>
      </c>
      <c r="H4" s="56" t="n">
        <v>7153.71</v>
      </c>
      <c r="I4" s="56" t="n">
        <v>85.65</v>
      </c>
      <c r="J4" s="57" t="n">
        <f aca="false">H4/3600</f>
        <v>1.98714166666667</v>
      </c>
      <c r="L4" s="55" t="n">
        <v>58574.1072</v>
      </c>
      <c r="M4" s="56" t="n">
        <v>40.421</v>
      </c>
      <c r="N4" s="56" t="n">
        <v>40.3328</v>
      </c>
      <c r="O4" s="56" t="n">
        <v>42.3451</v>
      </c>
      <c r="P4" s="56" t="n">
        <v>6992.89</v>
      </c>
      <c r="Q4" s="56" t="n">
        <v>68.43</v>
      </c>
      <c r="R4" s="58" t="n">
        <f aca="false">P4/3600</f>
        <v>1.9424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248.0752</v>
      </c>
      <c r="E5" s="56" t="n">
        <v>37.3876</v>
      </c>
      <c r="F5" s="56" t="n">
        <v>38.5879</v>
      </c>
      <c r="G5" s="56" t="n">
        <v>40.5603</v>
      </c>
      <c r="H5" s="56" t="n">
        <v>6416.96</v>
      </c>
      <c r="I5" s="56" t="n">
        <v>71.81</v>
      </c>
      <c r="J5" s="57" t="n">
        <f aca="false">H5/3600</f>
        <v>1.78248888888889</v>
      </c>
      <c r="L5" s="55" t="n">
        <v>33203.1088</v>
      </c>
      <c r="M5" s="56" t="n">
        <v>37.3876</v>
      </c>
      <c r="N5" s="56" t="n">
        <v>38.5879</v>
      </c>
      <c r="O5" s="56" t="n">
        <v>40.5603</v>
      </c>
      <c r="P5" s="56" t="n">
        <v>6498.35</v>
      </c>
      <c r="Q5" s="56" t="n">
        <v>62.33</v>
      </c>
      <c r="R5" s="58" t="n">
        <f aca="false">P5/3600</f>
        <v>1.8050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740.7488</v>
      </c>
      <c r="E6" s="62" t="n">
        <v>34.3327</v>
      </c>
      <c r="F6" s="62" t="n">
        <v>37.4035</v>
      </c>
      <c r="G6" s="62" t="n">
        <v>39.4008</v>
      </c>
      <c r="H6" s="62" t="n">
        <v>6225.26</v>
      </c>
      <c r="I6" s="62" t="n">
        <v>66.64</v>
      </c>
      <c r="J6" s="63" t="n">
        <f aca="false">H6/3600</f>
        <v>1.72923888888889</v>
      </c>
      <c r="L6" s="61" t="n">
        <v>18715.432</v>
      </c>
      <c r="M6" s="62" t="n">
        <v>34.3327</v>
      </c>
      <c r="N6" s="62" t="n">
        <v>37.4035</v>
      </c>
      <c r="O6" s="62" t="n">
        <v>39.4008</v>
      </c>
      <c r="P6" s="62" t="n">
        <v>6024.27</v>
      </c>
      <c r="Q6" s="62" t="n">
        <v>56.53</v>
      </c>
      <c r="R6" s="64" t="n">
        <f aca="false">P6/3600</f>
        <v>1.6734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108165.9312</v>
      </c>
      <c r="E7" s="51" t="n">
        <v>43.4814</v>
      </c>
      <c r="F7" s="51" t="n">
        <v>45.8389</v>
      </c>
      <c r="G7" s="51" t="n">
        <v>45.3783</v>
      </c>
      <c r="H7" s="51" t="n">
        <v>8307.43</v>
      </c>
      <c r="I7" s="51" t="n">
        <v>113.02</v>
      </c>
      <c r="J7" s="52" t="n">
        <f aca="false">H7/3600</f>
        <v>2.30761944444444</v>
      </c>
      <c r="L7" s="50" t="n">
        <v>108009.0176</v>
      </c>
      <c r="M7" s="51" t="n">
        <v>43.4814</v>
      </c>
      <c r="N7" s="51" t="n">
        <v>45.8389</v>
      </c>
      <c r="O7" s="51" t="n">
        <v>45.3783</v>
      </c>
      <c r="P7" s="51" t="n">
        <v>8315.32</v>
      </c>
      <c r="Q7" s="51" t="n">
        <v>88.3</v>
      </c>
      <c r="R7" s="53" t="n">
        <f aca="false">P7/3600</f>
        <v>2.3098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756.2368</v>
      </c>
      <c r="E8" s="56" t="n">
        <v>40.0821</v>
      </c>
      <c r="F8" s="56" t="n">
        <v>43.5487</v>
      </c>
      <c r="G8" s="56" t="n">
        <v>43.6321</v>
      </c>
      <c r="H8" s="56" t="n">
        <v>7181.61</v>
      </c>
      <c r="I8" s="56" t="n">
        <v>92.38</v>
      </c>
      <c r="J8" s="57" t="n">
        <f aca="false">H8/3600</f>
        <v>1.99489166666667</v>
      </c>
      <c r="L8" s="55" t="n">
        <v>62669.52</v>
      </c>
      <c r="M8" s="56" t="n">
        <v>40.0821</v>
      </c>
      <c r="N8" s="56" t="n">
        <v>43.5487</v>
      </c>
      <c r="O8" s="56" t="n">
        <v>43.6321</v>
      </c>
      <c r="P8" s="56" t="n">
        <v>7143.25</v>
      </c>
      <c r="Q8" s="56" t="n">
        <v>71.65</v>
      </c>
      <c r="R8" s="58" t="n">
        <f aca="false">P8/3600</f>
        <v>1.9842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811.168</v>
      </c>
      <c r="E9" s="56" t="n">
        <v>37.0108</v>
      </c>
      <c r="F9" s="56" t="n">
        <v>41.5292</v>
      </c>
      <c r="G9" s="56" t="n">
        <v>41.9882</v>
      </c>
      <c r="H9" s="56" t="n">
        <v>6698.16</v>
      </c>
      <c r="I9" s="56" t="n">
        <v>76.28</v>
      </c>
      <c r="J9" s="57" t="n">
        <f aca="false">H9/3600</f>
        <v>1.8606</v>
      </c>
      <c r="L9" s="55" t="n">
        <v>35762.4208</v>
      </c>
      <c r="M9" s="56" t="n">
        <v>37.0108</v>
      </c>
      <c r="N9" s="56" t="n">
        <v>41.5292</v>
      </c>
      <c r="O9" s="56" t="n">
        <v>41.9882</v>
      </c>
      <c r="P9" s="56" t="n">
        <v>6446.71</v>
      </c>
      <c r="Q9" s="56" t="n">
        <v>65.4</v>
      </c>
      <c r="R9" s="58" t="n">
        <f aca="false">P9/3600</f>
        <v>1.7907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887.7584</v>
      </c>
      <c r="E10" s="62" t="n">
        <v>34.1656</v>
      </c>
      <c r="F10" s="62" t="n">
        <v>40.0001</v>
      </c>
      <c r="G10" s="62" t="n">
        <v>40.7237</v>
      </c>
      <c r="H10" s="62" t="n">
        <v>6070.72</v>
      </c>
      <c r="I10" s="62" t="n">
        <v>69.27</v>
      </c>
      <c r="J10" s="63" t="n">
        <f aca="false">H10/3600</f>
        <v>1.68631111111111</v>
      </c>
      <c r="L10" s="61" t="n">
        <v>20859.1936</v>
      </c>
      <c r="M10" s="62" t="n">
        <v>34.1656</v>
      </c>
      <c r="N10" s="62" t="n">
        <v>40.0001</v>
      </c>
      <c r="O10" s="62" t="n">
        <v>40.7237</v>
      </c>
      <c r="P10" s="62" t="n">
        <v>5995.33</v>
      </c>
      <c r="Q10" s="62" t="n">
        <v>62.22</v>
      </c>
      <c r="R10" s="64" t="n">
        <f aca="false">P10/3600</f>
        <v>1.6653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22796.6184</v>
      </c>
      <c r="E19" s="73" t="n">
        <v>42.7968</v>
      </c>
      <c r="F19" s="73" t="n">
        <v>44.547</v>
      </c>
      <c r="G19" s="73" t="n">
        <v>45.9981</v>
      </c>
      <c r="H19" s="73" t="n">
        <v>5680.55</v>
      </c>
      <c r="I19" s="73" t="n">
        <v>65.76</v>
      </c>
      <c r="J19" s="52" t="n">
        <f aca="false">H19/3600</f>
        <v>1.57793055555556</v>
      </c>
      <c r="L19" s="72" t="n">
        <v>22763.4736</v>
      </c>
      <c r="M19" s="73" t="n">
        <v>42.7968</v>
      </c>
      <c r="N19" s="73" t="n">
        <v>44.547</v>
      </c>
      <c r="O19" s="73" t="n">
        <v>45.9981</v>
      </c>
      <c r="P19" s="73" t="n">
        <v>5616.2</v>
      </c>
      <c r="Q19" s="73" t="n">
        <v>50.37</v>
      </c>
      <c r="R19" s="52" t="n">
        <f aca="false">P19/3600</f>
        <v>1.5600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12371.584</v>
      </c>
      <c r="E20" s="75" t="n">
        <v>41.14</v>
      </c>
      <c r="F20" s="75" t="n">
        <v>42.8084</v>
      </c>
      <c r="G20" s="75" t="n">
        <v>43.7054</v>
      </c>
      <c r="H20" s="75" t="n">
        <v>5076.77</v>
      </c>
      <c r="I20" s="75" t="n">
        <v>52.95</v>
      </c>
      <c r="J20" s="57" t="n">
        <f aca="false">H20/3600</f>
        <v>1.41021388888889</v>
      </c>
      <c r="L20" s="74" t="n">
        <v>12354.5736</v>
      </c>
      <c r="M20" s="75" t="n">
        <v>41.14</v>
      </c>
      <c r="N20" s="75" t="n">
        <v>42.8084</v>
      </c>
      <c r="O20" s="75" t="n">
        <v>43.7054</v>
      </c>
      <c r="P20" s="75" t="n">
        <v>4983.81</v>
      </c>
      <c r="Q20" s="75" t="n">
        <v>45.16</v>
      </c>
      <c r="R20" s="57" t="n">
        <f aca="false">P20/3600</f>
        <v>1.3843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66.8232</v>
      </c>
      <c r="E21" s="75" t="n">
        <v>39.1051</v>
      </c>
      <c r="F21" s="75" t="n">
        <v>41.4228</v>
      </c>
      <c r="G21" s="75" t="n">
        <v>42.1544</v>
      </c>
      <c r="H21" s="75" t="n">
        <v>4940.83</v>
      </c>
      <c r="I21" s="75" t="n">
        <v>47.26</v>
      </c>
      <c r="J21" s="57" t="n">
        <f aca="false">H21/3600</f>
        <v>1.37245277777778</v>
      </c>
      <c r="L21" s="74" t="n">
        <v>6957.476</v>
      </c>
      <c r="M21" s="75" t="n">
        <v>39.1051</v>
      </c>
      <c r="N21" s="75" t="n">
        <v>41.4228</v>
      </c>
      <c r="O21" s="75" t="n">
        <v>42.1544</v>
      </c>
      <c r="P21" s="75" t="n">
        <v>4720.11</v>
      </c>
      <c r="Q21" s="75" t="n">
        <v>42.72</v>
      </c>
      <c r="R21" s="57" t="n">
        <f aca="false">P21/3600</f>
        <v>1.3111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84.804</v>
      </c>
      <c r="E22" s="77" t="n">
        <v>36.6672</v>
      </c>
      <c r="F22" s="77" t="n">
        <v>40.4258</v>
      </c>
      <c r="G22" s="77" t="n">
        <v>41.2539</v>
      </c>
      <c r="H22" s="77" t="n">
        <v>4486.42</v>
      </c>
      <c r="I22" s="77" t="n">
        <v>43.31</v>
      </c>
      <c r="J22" s="63" t="n">
        <f aca="false">H22/3600</f>
        <v>1.24622777777778</v>
      </c>
      <c r="L22" s="76" t="n">
        <v>3879.8456</v>
      </c>
      <c r="M22" s="77" t="n">
        <v>36.6672</v>
      </c>
      <c r="N22" s="77" t="n">
        <v>40.4258</v>
      </c>
      <c r="O22" s="77" t="n">
        <v>41.2539</v>
      </c>
      <c r="P22" s="77" t="n">
        <v>4408.37</v>
      </c>
      <c r="Q22" s="77" t="n">
        <v>40.46</v>
      </c>
      <c r="R22" s="63" t="n">
        <f aca="false">P22/3600</f>
        <v>1.2245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53987.4152</v>
      </c>
      <c r="E23" s="73" t="n">
        <v>41.8483</v>
      </c>
      <c r="F23" s="73" t="n">
        <v>43.5098</v>
      </c>
      <c r="G23" s="73" t="n">
        <v>44.1655</v>
      </c>
      <c r="H23" s="73" t="n">
        <v>7205.81</v>
      </c>
      <c r="I23" s="73" t="n">
        <v>107.95</v>
      </c>
      <c r="J23" s="52" t="n">
        <f aca="false">H23/3600</f>
        <v>2.00161388888889</v>
      </c>
      <c r="L23" s="72" t="n">
        <v>53898.6968</v>
      </c>
      <c r="M23" s="73" t="n">
        <v>41.8483</v>
      </c>
      <c r="N23" s="73" t="n">
        <v>43.5098</v>
      </c>
      <c r="O23" s="73" t="n">
        <v>44.1655</v>
      </c>
      <c r="P23" s="73" t="n">
        <v>7165.3</v>
      </c>
      <c r="Q23" s="73" t="n">
        <v>67.89</v>
      </c>
      <c r="R23" s="52" t="n">
        <f aca="false">P23/3600</f>
        <v>1.9903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9103.1864</v>
      </c>
      <c r="E24" s="75" t="n">
        <v>38.7881</v>
      </c>
      <c r="F24" s="75" t="n">
        <v>41.0539</v>
      </c>
      <c r="G24" s="75" t="n">
        <v>41.379</v>
      </c>
      <c r="H24" s="75" t="n">
        <v>5841.32</v>
      </c>
      <c r="I24" s="75" t="n">
        <v>78.71</v>
      </c>
      <c r="J24" s="57" t="n">
        <f aca="false">H24/3600</f>
        <v>1.62258888888889</v>
      </c>
      <c r="L24" s="74" t="n">
        <v>29059.9272</v>
      </c>
      <c r="M24" s="75" t="n">
        <v>38.7881</v>
      </c>
      <c r="N24" s="75" t="n">
        <v>41.0539</v>
      </c>
      <c r="O24" s="75" t="n">
        <v>41.379</v>
      </c>
      <c r="P24" s="75" t="n">
        <v>5903.36</v>
      </c>
      <c r="Q24" s="75" t="n">
        <v>59.74</v>
      </c>
      <c r="R24" s="57" t="n">
        <f aca="false">P24/3600</f>
        <v>1.6398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090.22</v>
      </c>
      <c r="E25" s="75" t="n">
        <v>35.7726</v>
      </c>
      <c r="F25" s="75" t="n">
        <v>39.2202</v>
      </c>
      <c r="G25" s="75" t="n">
        <v>39.7631</v>
      </c>
      <c r="H25" s="75" t="n">
        <v>5358.71</v>
      </c>
      <c r="I25" s="75" t="n">
        <v>62.47</v>
      </c>
      <c r="J25" s="57" t="n">
        <f aca="false">H25/3600</f>
        <v>1.48853055555556</v>
      </c>
      <c r="L25" s="74" t="n">
        <v>15068.6056</v>
      </c>
      <c r="M25" s="75" t="n">
        <v>35.7726</v>
      </c>
      <c r="N25" s="75" t="n">
        <v>39.2202</v>
      </c>
      <c r="O25" s="75" t="n">
        <v>39.7631</v>
      </c>
      <c r="P25" s="75" t="n">
        <v>5103.99</v>
      </c>
      <c r="Q25" s="75" t="n">
        <v>51.71</v>
      </c>
      <c r="R25" s="57" t="n">
        <f aca="false">P25/3600</f>
        <v>1.4177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13.4784</v>
      </c>
      <c r="E26" s="77" t="n">
        <v>32.9048</v>
      </c>
      <c r="F26" s="77" t="n">
        <v>37.9465</v>
      </c>
      <c r="G26" s="77" t="n">
        <v>38.9228</v>
      </c>
      <c r="H26" s="77" t="n">
        <v>5270.72</v>
      </c>
      <c r="I26" s="77" t="n">
        <v>51.52</v>
      </c>
      <c r="J26" s="63" t="n">
        <f aca="false">H26/3600</f>
        <v>1.46408888888889</v>
      </c>
      <c r="L26" s="76" t="n">
        <v>7403.1312</v>
      </c>
      <c r="M26" s="77" t="n">
        <v>32.9048</v>
      </c>
      <c r="N26" s="77" t="n">
        <v>37.9465</v>
      </c>
      <c r="O26" s="77" t="n">
        <v>38.9228</v>
      </c>
      <c r="P26" s="77" t="n">
        <v>4676.77</v>
      </c>
      <c r="Q26" s="77" t="n">
        <v>45.11</v>
      </c>
      <c r="R26" s="63" t="n">
        <f aca="false">P26/3600</f>
        <v>1.2991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108097.0112</v>
      </c>
      <c r="E27" s="73" t="n">
        <v>40.6682</v>
      </c>
      <c r="F27" s="73" t="n">
        <v>41.7567</v>
      </c>
      <c r="G27" s="73" t="n">
        <v>44.2315</v>
      </c>
      <c r="H27" s="73" t="n">
        <v>15170.25</v>
      </c>
      <c r="I27" s="73" t="n">
        <v>210.46</v>
      </c>
      <c r="J27" s="52" t="n">
        <f aca="false">H27/3600</f>
        <v>4.21395833333333</v>
      </c>
      <c r="L27" s="72" t="n">
        <v>107913.4216</v>
      </c>
      <c r="M27" s="73" t="n">
        <v>40.6682</v>
      </c>
      <c r="N27" s="73" t="n">
        <v>41.7567</v>
      </c>
      <c r="O27" s="73" t="n">
        <v>44.2315</v>
      </c>
      <c r="P27" s="73" t="n">
        <v>15179.47</v>
      </c>
      <c r="Q27" s="73" t="n">
        <v>135.02</v>
      </c>
      <c r="R27" s="52" t="n">
        <f aca="false">P27/3600</f>
        <v>4.2165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885.9176</v>
      </c>
      <c r="E28" s="75" t="n">
        <v>38.0476</v>
      </c>
      <c r="F28" s="75" t="n">
        <v>39.5573</v>
      </c>
      <c r="G28" s="75" t="n">
        <v>42.2049</v>
      </c>
      <c r="H28" s="75" t="n">
        <v>11965.36</v>
      </c>
      <c r="I28" s="75" t="n">
        <v>153.56</v>
      </c>
      <c r="J28" s="57" t="n">
        <f aca="false">H28/3600</f>
        <v>3.32371111111111</v>
      </c>
      <c r="L28" s="74" t="n">
        <v>49813.1088</v>
      </c>
      <c r="M28" s="75" t="n">
        <v>38.0476</v>
      </c>
      <c r="N28" s="75" t="n">
        <v>39.5573</v>
      </c>
      <c r="O28" s="75" t="n">
        <v>42.2049</v>
      </c>
      <c r="P28" s="75" t="n">
        <v>12249.02</v>
      </c>
      <c r="Q28" s="75" t="n">
        <v>121.07</v>
      </c>
      <c r="R28" s="57" t="n">
        <f aca="false">P28/3600</f>
        <v>3.4025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57.336</v>
      </c>
      <c r="E29" s="75" t="n">
        <v>35.8479</v>
      </c>
      <c r="F29" s="75" t="n">
        <v>38.4942</v>
      </c>
      <c r="G29" s="75" t="n">
        <v>40.5768</v>
      </c>
      <c r="H29" s="75" t="n">
        <v>10984.75</v>
      </c>
      <c r="I29" s="75" t="n">
        <v>121.57</v>
      </c>
      <c r="J29" s="57" t="n">
        <f aca="false">H29/3600</f>
        <v>3.05131944444444</v>
      </c>
      <c r="L29" s="74" t="n">
        <v>26919.536</v>
      </c>
      <c r="M29" s="75" t="n">
        <v>35.8479</v>
      </c>
      <c r="N29" s="75" t="n">
        <v>38.4942</v>
      </c>
      <c r="O29" s="75" t="n">
        <v>40.5768</v>
      </c>
      <c r="P29" s="75" t="n">
        <v>10745.91</v>
      </c>
      <c r="Q29" s="75" t="n">
        <v>105.35</v>
      </c>
      <c r="R29" s="57" t="n">
        <f aca="false">P29/3600</f>
        <v>2.9849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570.1592</v>
      </c>
      <c r="E30" s="77" t="n">
        <v>33.4335</v>
      </c>
      <c r="F30" s="77" t="n">
        <v>37.6907</v>
      </c>
      <c r="G30" s="77" t="n">
        <v>39.3417</v>
      </c>
      <c r="H30" s="77" t="n">
        <v>9858.89</v>
      </c>
      <c r="I30" s="77" t="n">
        <v>105.91</v>
      </c>
      <c r="J30" s="63" t="n">
        <f aca="false">H30/3600</f>
        <v>2.73858055555556</v>
      </c>
      <c r="L30" s="76" t="n">
        <v>14550.296</v>
      </c>
      <c r="M30" s="77" t="n">
        <v>33.4335</v>
      </c>
      <c r="N30" s="77" t="n">
        <v>37.6907</v>
      </c>
      <c r="O30" s="77" t="n">
        <v>39.3417</v>
      </c>
      <c r="P30" s="77" t="n">
        <v>10006.25</v>
      </c>
      <c r="Q30" s="77" t="n">
        <v>95.43</v>
      </c>
      <c r="R30" s="63" t="n">
        <f aca="false">P30/3600</f>
        <v>2.7795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72892.6376</v>
      </c>
      <c r="E31" s="73" t="n">
        <v>41.3058</v>
      </c>
      <c r="F31" s="73" t="n">
        <v>44.4508</v>
      </c>
      <c r="G31" s="73" t="n">
        <v>46.0821</v>
      </c>
      <c r="H31" s="73" t="n">
        <v>12679.91</v>
      </c>
      <c r="I31" s="73" t="n">
        <v>172.69</v>
      </c>
      <c r="J31" s="52" t="n">
        <f aca="false">H31/3600</f>
        <v>3.52219722222222</v>
      </c>
      <c r="L31" s="72" t="n">
        <v>72771.2576</v>
      </c>
      <c r="M31" s="73" t="n">
        <v>41.3058</v>
      </c>
      <c r="N31" s="73" t="n">
        <v>44.4508</v>
      </c>
      <c r="O31" s="73" t="n">
        <v>46.0821</v>
      </c>
      <c r="P31" s="73" t="n">
        <v>12194.35</v>
      </c>
      <c r="Q31" s="73" t="n">
        <v>112.93</v>
      </c>
      <c r="R31" s="52" t="n">
        <f aca="false">P31/3600</f>
        <v>3.3873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956.3096</v>
      </c>
      <c r="E32" s="75" t="n">
        <v>38.7819</v>
      </c>
      <c r="F32" s="75" t="n">
        <v>42.9803</v>
      </c>
      <c r="G32" s="75" t="n">
        <v>43.9944</v>
      </c>
      <c r="H32" s="75" t="n">
        <v>10586.92</v>
      </c>
      <c r="I32" s="75" t="n">
        <v>123.39</v>
      </c>
      <c r="J32" s="57" t="n">
        <f aca="false">H32/3600</f>
        <v>2.94081111111111</v>
      </c>
      <c r="L32" s="74" t="n">
        <v>29912.3896</v>
      </c>
      <c r="M32" s="75" t="n">
        <v>38.7819</v>
      </c>
      <c r="N32" s="75" t="n">
        <v>42.9803</v>
      </c>
      <c r="O32" s="75" t="n">
        <v>43.9944</v>
      </c>
      <c r="P32" s="75" t="n">
        <v>10227.04</v>
      </c>
      <c r="Q32" s="75" t="n">
        <v>99.93</v>
      </c>
      <c r="R32" s="57" t="n">
        <f aca="false">P32/3600</f>
        <v>2.84084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32.6376</v>
      </c>
      <c r="E33" s="75" t="n">
        <v>37.0406</v>
      </c>
      <c r="F33" s="75" t="n">
        <v>41.6702</v>
      </c>
      <c r="G33" s="75" t="n">
        <v>42.185</v>
      </c>
      <c r="H33" s="75" t="n">
        <v>9628.41</v>
      </c>
      <c r="I33" s="75" t="n">
        <v>107.12</v>
      </c>
      <c r="J33" s="57" t="n">
        <f aca="false">H33/3600</f>
        <v>2.67455833333333</v>
      </c>
      <c r="L33" s="74" t="n">
        <v>15510.3992</v>
      </c>
      <c r="M33" s="75" t="n">
        <v>37.0406</v>
      </c>
      <c r="N33" s="75" t="n">
        <v>41.6702</v>
      </c>
      <c r="O33" s="75" t="n">
        <v>42.185</v>
      </c>
      <c r="P33" s="75" t="n">
        <v>9559.48</v>
      </c>
      <c r="Q33" s="75" t="n">
        <v>93.83</v>
      </c>
      <c r="R33" s="57" t="n">
        <f aca="false">P33/3600</f>
        <v>2.6554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655.1248</v>
      </c>
      <c r="E34" s="77" t="n">
        <v>35.0985</v>
      </c>
      <c r="F34" s="77" t="n">
        <v>40.6397</v>
      </c>
      <c r="G34" s="77" t="n">
        <v>40.7985</v>
      </c>
      <c r="H34" s="77" t="n">
        <v>9578.85</v>
      </c>
      <c r="I34" s="77" t="n">
        <v>101.74</v>
      </c>
      <c r="J34" s="63" t="n">
        <f aca="false">H34/3600</f>
        <v>2.66079166666667</v>
      </c>
      <c r="L34" s="76" t="n">
        <v>8642.9448</v>
      </c>
      <c r="M34" s="77" t="n">
        <v>35.0985</v>
      </c>
      <c r="N34" s="77" t="n">
        <v>40.6397</v>
      </c>
      <c r="O34" s="77" t="n">
        <v>40.7985</v>
      </c>
      <c r="P34" s="77" t="n">
        <v>9261.42</v>
      </c>
      <c r="Q34" s="77" t="n">
        <v>88.01</v>
      </c>
      <c r="R34" s="63" t="n">
        <f aca="false">P34/3600</f>
        <v>2.5726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186594.8112</v>
      </c>
      <c r="E35" s="73" t="n">
        <v>42.5479</v>
      </c>
      <c r="F35" s="73" t="n">
        <v>42.7906</v>
      </c>
      <c r="G35" s="73" t="n">
        <v>44.4827</v>
      </c>
      <c r="H35" s="73" t="n">
        <v>19784.67</v>
      </c>
      <c r="I35" s="73" t="n">
        <v>312.88</v>
      </c>
      <c r="J35" s="52" t="n">
        <f aca="false">H35/3600</f>
        <v>5.49574166666667</v>
      </c>
      <c r="L35" s="72" t="n">
        <v>186235.6576</v>
      </c>
      <c r="M35" s="73" t="n">
        <v>42.5479</v>
      </c>
      <c r="N35" s="73" t="n">
        <v>42.7906</v>
      </c>
      <c r="O35" s="73" t="n">
        <v>44.4827</v>
      </c>
      <c r="P35" s="73" t="n">
        <v>19559.38</v>
      </c>
      <c r="Q35" s="73" t="n">
        <v>165.37</v>
      </c>
      <c r="R35" s="52" t="n">
        <f aca="false">P35/3600</f>
        <v>5.4331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541.444</v>
      </c>
      <c r="E36" s="75" t="n">
        <v>37.1747</v>
      </c>
      <c r="F36" s="75" t="n">
        <v>40.8602</v>
      </c>
      <c r="G36" s="75" t="n">
        <v>42.9859</v>
      </c>
      <c r="H36" s="75" t="n">
        <v>15475.93</v>
      </c>
      <c r="I36" s="75" t="n">
        <v>197.15</v>
      </c>
      <c r="J36" s="57" t="n">
        <f aca="false">H36/3600</f>
        <v>4.29886944444445</v>
      </c>
      <c r="L36" s="74" t="n">
        <v>81414.7288</v>
      </c>
      <c r="M36" s="75" t="n">
        <v>37.1747</v>
      </c>
      <c r="N36" s="75" t="n">
        <v>40.8602</v>
      </c>
      <c r="O36" s="75" t="n">
        <v>42.9859</v>
      </c>
      <c r="P36" s="75" t="n">
        <v>14982.08</v>
      </c>
      <c r="Q36" s="75" t="n">
        <v>155.7</v>
      </c>
      <c r="R36" s="57" t="n">
        <f aca="false">P36/3600</f>
        <v>4.1616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557.8312</v>
      </c>
      <c r="E37" s="75" t="n">
        <v>34.6584</v>
      </c>
      <c r="F37" s="75" t="n">
        <v>39.4009</v>
      </c>
      <c r="G37" s="75" t="n">
        <v>41.785</v>
      </c>
      <c r="H37" s="75" t="n">
        <v>12965.93</v>
      </c>
      <c r="I37" s="75" t="n">
        <v>151.66</v>
      </c>
      <c r="J37" s="57" t="n">
        <f aca="false">H37/3600</f>
        <v>3.60164722222222</v>
      </c>
      <c r="L37" s="74" t="n">
        <v>41497.7768</v>
      </c>
      <c r="M37" s="75" t="n">
        <v>34.6584</v>
      </c>
      <c r="N37" s="75" t="n">
        <v>39.4009</v>
      </c>
      <c r="O37" s="75" t="n">
        <v>41.785</v>
      </c>
      <c r="P37" s="75" t="n">
        <v>12694.63</v>
      </c>
      <c r="Q37" s="75" t="n">
        <v>130.17</v>
      </c>
      <c r="R37" s="57" t="n">
        <f aca="false">P37/3600</f>
        <v>3.5262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386.2888</v>
      </c>
      <c r="E38" s="77" t="n">
        <v>32.2623</v>
      </c>
      <c r="F38" s="77" t="n">
        <v>38.3961</v>
      </c>
      <c r="G38" s="77" t="n">
        <v>40.911</v>
      </c>
      <c r="H38" s="77" t="n">
        <v>11827.37</v>
      </c>
      <c r="I38" s="77" t="n">
        <v>132.01</v>
      </c>
      <c r="J38" s="63" t="n">
        <f aca="false">H38/3600</f>
        <v>3.28538055555556</v>
      </c>
      <c r="L38" s="76" t="n">
        <v>22354.288</v>
      </c>
      <c r="M38" s="77" t="n">
        <v>32.2623</v>
      </c>
      <c r="N38" s="77" t="n">
        <v>38.3961</v>
      </c>
      <c r="O38" s="77" t="n">
        <v>40.911</v>
      </c>
      <c r="P38" s="77" t="n">
        <v>11630.87</v>
      </c>
      <c r="Q38" s="77" t="n">
        <v>115.8</v>
      </c>
      <c r="R38" s="63" t="n">
        <f aca="false">P38/3600</f>
        <v>3.2307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2" t="n">
        <v>21241.5968</v>
      </c>
      <c r="E39" s="73" t="n">
        <v>41.8705</v>
      </c>
      <c r="F39" s="73" t="n">
        <v>44.0032</v>
      </c>
      <c r="G39" s="73" t="n">
        <v>44.6689</v>
      </c>
      <c r="H39" s="73" t="n">
        <v>2806.75</v>
      </c>
      <c r="I39" s="73" t="n">
        <v>55.2</v>
      </c>
      <c r="J39" s="52" t="n">
        <f aca="false">H39/3600</f>
        <v>0.779652777777778</v>
      </c>
      <c r="L39" s="72" t="n">
        <v>21206.404</v>
      </c>
      <c r="M39" s="73" t="n">
        <v>41.8705</v>
      </c>
      <c r="N39" s="73" t="n">
        <v>44.0032</v>
      </c>
      <c r="O39" s="73" t="n">
        <v>44.6689</v>
      </c>
      <c r="P39" s="73" t="n">
        <v>2822.18</v>
      </c>
      <c r="Q39" s="73" t="n">
        <v>28.84</v>
      </c>
      <c r="R39" s="52" t="n">
        <f aca="false">P39/3600</f>
        <v>0.7839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4" t="n">
        <v>11388.4864</v>
      </c>
      <c r="E40" s="75" t="n">
        <v>38.4939</v>
      </c>
      <c r="F40" s="75" t="n">
        <v>41.4007</v>
      </c>
      <c r="G40" s="75" t="n">
        <v>41.8174</v>
      </c>
      <c r="H40" s="75" t="n">
        <v>2605.9</v>
      </c>
      <c r="I40" s="75" t="n">
        <v>34.79</v>
      </c>
      <c r="J40" s="57" t="n">
        <f aca="false">H40/3600</f>
        <v>0.723861111111111</v>
      </c>
      <c r="L40" s="74" t="n">
        <v>11371.1176</v>
      </c>
      <c r="M40" s="75" t="n">
        <v>38.4939</v>
      </c>
      <c r="N40" s="75" t="n">
        <v>41.4007</v>
      </c>
      <c r="O40" s="75" t="n">
        <v>41.8174</v>
      </c>
      <c r="P40" s="75" t="n">
        <v>2410.39</v>
      </c>
      <c r="Q40" s="75" t="n">
        <v>26.16</v>
      </c>
      <c r="R40" s="57" t="n">
        <f aca="false">P40/3600</f>
        <v>0.66955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76.8656</v>
      </c>
      <c r="E41" s="75" t="n">
        <v>35.547</v>
      </c>
      <c r="F41" s="75" t="n">
        <v>39.4974</v>
      </c>
      <c r="G41" s="75" t="n">
        <v>39.7075</v>
      </c>
      <c r="H41" s="75" t="n">
        <v>2083.58</v>
      </c>
      <c r="I41" s="75" t="n">
        <v>25.82</v>
      </c>
      <c r="J41" s="57" t="n">
        <f aca="false">H41/3600</f>
        <v>0.578772222222222</v>
      </c>
      <c r="L41" s="74" t="n">
        <v>6068.4136</v>
      </c>
      <c r="M41" s="75" t="n">
        <v>35.547</v>
      </c>
      <c r="N41" s="75" t="n">
        <v>39.4974</v>
      </c>
      <c r="O41" s="75" t="n">
        <v>39.7075</v>
      </c>
      <c r="P41" s="75" t="n">
        <v>2063.81</v>
      </c>
      <c r="Q41" s="75" t="n">
        <v>22.26</v>
      </c>
      <c r="R41" s="57" t="n">
        <f aca="false">P41/3600</f>
        <v>0.573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78.5584</v>
      </c>
      <c r="E42" s="77" t="n">
        <v>32.9561</v>
      </c>
      <c r="F42" s="77" t="n">
        <v>38.0165</v>
      </c>
      <c r="G42" s="77" t="n">
        <v>38.0414</v>
      </c>
      <c r="H42" s="77" t="n">
        <v>1884.83</v>
      </c>
      <c r="I42" s="77" t="n">
        <v>21.32</v>
      </c>
      <c r="J42" s="63" t="n">
        <f aca="false">H42/3600</f>
        <v>0.523563888888889</v>
      </c>
      <c r="L42" s="76" t="n">
        <v>3374.6424</v>
      </c>
      <c r="M42" s="77" t="n">
        <v>32.9561</v>
      </c>
      <c r="N42" s="77" t="n">
        <v>38.0165</v>
      </c>
      <c r="O42" s="77" t="n">
        <v>38.0414</v>
      </c>
      <c r="P42" s="77" t="n">
        <v>1888.86</v>
      </c>
      <c r="Q42" s="77" t="n">
        <v>19.55</v>
      </c>
      <c r="R42" s="63" t="n">
        <f aca="false">P42/3600</f>
        <v>0.5246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2" t="n">
        <v>23877.1288</v>
      </c>
      <c r="E43" s="73" t="n">
        <v>42.0243</v>
      </c>
      <c r="F43" s="73" t="n">
        <v>44.1751</v>
      </c>
      <c r="G43" s="73" t="n">
        <v>45.6303</v>
      </c>
      <c r="H43" s="73" t="n">
        <v>3143.5</v>
      </c>
      <c r="I43" s="73" t="n">
        <v>46.56</v>
      </c>
      <c r="J43" s="52" t="n">
        <f aca="false">H43/3600</f>
        <v>0.873194444444445</v>
      </c>
      <c r="L43" s="72" t="n">
        <v>23837.4024</v>
      </c>
      <c r="M43" s="73" t="n">
        <v>42.0243</v>
      </c>
      <c r="N43" s="73" t="n">
        <v>44.1751</v>
      </c>
      <c r="O43" s="73" t="n">
        <v>45.6303</v>
      </c>
      <c r="P43" s="73" t="n">
        <v>3175.66</v>
      </c>
      <c r="Q43" s="73" t="n">
        <v>31.61</v>
      </c>
      <c r="R43" s="52" t="n">
        <f aca="false">P43/3600</f>
        <v>0.8821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243.5432</v>
      </c>
      <c r="E44" s="75" t="n">
        <v>39.1694</v>
      </c>
      <c r="F44" s="75" t="n">
        <v>41.8683</v>
      </c>
      <c r="G44" s="75" t="n">
        <v>43.0858</v>
      </c>
      <c r="H44" s="75" t="n">
        <v>2706.37</v>
      </c>
      <c r="I44" s="75" t="n">
        <v>37.93</v>
      </c>
      <c r="J44" s="57" t="n">
        <f aca="false">H44/3600</f>
        <v>0.751769444444444</v>
      </c>
      <c r="L44" s="74" t="n">
        <v>14222.2912</v>
      </c>
      <c r="M44" s="75" t="n">
        <v>39.1694</v>
      </c>
      <c r="N44" s="75" t="n">
        <v>41.8683</v>
      </c>
      <c r="O44" s="75" t="n">
        <v>43.0858</v>
      </c>
      <c r="P44" s="75" t="n">
        <v>2711.27</v>
      </c>
      <c r="Q44" s="75" t="n">
        <v>28.4</v>
      </c>
      <c r="R44" s="57" t="n">
        <f aca="false">P44/3600</f>
        <v>0.7531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73.5424</v>
      </c>
      <c r="E45" s="75" t="n">
        <v>36.1453</v>
      </c>
      <c r="F45" s="75" t="n">
        <v>39.9997</v>
      </c>
      <c r="G45" s="75" t="n">
        <v>41.0433</v>
      </c>
      <c r="H45" s="75" t="n">
        <v>2465.55</v>
      </c>
      <c r="I45" s="75" t="n">
        <v>31.99</v>
      </c>
      <c r="J45" s="57" t="n">
        <f aca="false">H45/3600</f>
        <v>0.684875</v>
      </c>
      <c r="L45" s="74" t="n">
        <v>8361.676</v>
      </c>
      <c r="M45" s="75" t="n">
        <v>36.1453</v>
      </c>
      <c r="N45" s="75" t="n">
        <v>39.9997</v>
      </c>
      <c r="O45" s="75" t="n">
        <v>41.0433</v>
      </c>
      <c r="P45" s="75" t="n">
        <v>2472.33</v>
      </c>
      <c r="Q45" s="75" t="n">
        <v>26.73</v>
      </c>
      <c r="R45" s="57" t="n">
        <f aca="false">P45/3600</f>
        <v>0.6867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72.688</v>
      </c>
      <c r="E46" s="77" t="n">
        <v>33.0621</v>
      </c>
      <c r="F46" s="77" t="n">
        <v>38.595</v>
      </c>
      <c r="G46" s="77" t="n">
        <v>39.5396</v>
      </c>
      <c r="H46" s="77" t="n">
        <v>2306.8</v>
      </c>
      <c r="I46" s="77" t="n">
        <v>27.06</v>
      </c>
      <c r="J46" s="63" t="n">
        <f aca="false">H46/3600</f>
        <v>0.640777777777778</v>
      </c>
      <c r="L46" s="76" t="n">
        <v>4766.4168</v>
      </c>
      <c r="M46" s="77" t="n">
        <v>33.0621</v>
      </c>
      <c r="N46" s="77" t="n">
        <v>38.595</v>
      </c>
      <c r="O46" s="77" t="n">
        <v>39.5396</v>
      </c>
      <c r="P46" s="77" t="n">
        <v>2301.44</v>
      </c>
      <c r="Q46" s="77" t="n">
        <v>24.57</v>
      </c>
      <c r="R46" s="63" t="n">
        <f aca="false">P46/3600</f>
        <v>0.63928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2" t="n">
        <v>44676.8512</v>
      </c>
      <c r="E47" s="73" t="n">
        <v>41.1633</v>
      </c>
      <c r="F47" s="73" t="n">
        <v>42.6132</v>
      </c>
      <c r="G47" s="73" t="n">
        <v>43.4797</v>
      </c>
      <c r="H47" s="73" t="n">
        <v>3840.8</v>
      </c>
      <c r="I47" s="73" t="n">
        <v>65.47</v>
      </c>
      <c r="J47" s="52" t="n">
        <f aca="false">H47/3600</f>
        <v>1.06688888888889</v>
      </c>
      <c r="L47" s="72" t="n">
        <v>44599.3656</v>
      </c>
      <c r="M47" s="73" t="n">
        <v>41.1633</v>
      </c>
      <c r="N47" s="73" t="n">
        <v>42.6132</v>
      </c>
      <c r="O47" s="73" t="n">
        <v>43.4797</v>
      </c>
      <c r="P47" s="73" t="n">
        <v>3583.46</v>
      </c>
      <c r="Q47" s="73" t="n">
        <v>33.14</v>
      </c>
      <c r="R47" s="52" t="n">
        <f aca="false">P47/3600</f>
        <v>0.9954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691.82</v>
      </c>
      <c r="E48" s="75" t="n">
        <v>36.9743</v>
      </c>
      <c r="F48" s="75" t="n">
        <v>39.4818</v>
      </c>
      <c r="G48" s="75" t="n">
        <v>40.3099</v>
      </c>
      <c r="H48" s="75" t="n">
        <v>3114.6</v>
      </c>
      <c r="I48" s="75" t="n">
        <v>50.06</v>
      </c>
      <c r="J48" s="57" t="n">
        <f aca="false">H48/3600</f>
        <v>0.865166666666667</v>
      </c>
      <c r="L48" s="74" t="n">
        <v>27642.2432</v>
      </c>
      <c r="M48" s="75" t="n">
        <v>36.9743</v>
      </c>
      <c r="N48" s="75" t="n">
        <v>39.4818</v>
      </c>
      <c r="O48" s="75" t="n">
        <v>40.3099</v>
      </c>
      <c r="P48" s="75" t="n">
        <v>3094.1</v>
      </c>
      <c r="Q48" s="75" t="n">
        <v>31.4</v>
      </c>
      <c r="R48" s="57" t="n">
        <f aca="false">P48/3600</f>
        <v>0.8594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97.1528</v>
      </c>
      <c r="E49" s="75" t="n">
        <v>33.1892</v>
      </c>
      <c r="F49" s="75" t="n">
        <v>37.3869</v>
      </c>
      <c r="G49" s="75" t="n">
        <v>38.1143</v>
      </c>
      <c r="H49" s="75" t="n">
        <v>2813.33</v>
      </c>
      <c r="I49" s="75" t="n">
        <v>40.68</v>
      </c>
      <c r="J49" s="57" t="n">
        <f aca="false">H49/3600</f>
        <v>0.781480555555556</v>
      </c>
      <c r="L49" s="74" t="n">
        <v>16470.6256</v>
      </c>
      <c r="M49" s="75" t="n">
        <v>33.1892</v>
      </c>
      <c r="N49" s="75" t="n">
        <v>37.3869</v>
      </c>
      <c r="O49" s="75" t="n">
        <v>38.1143</v>
      </c>
      <c r="P49" s="75" t="n">
        <v>2562.31</v>
      </c>
      <c r="Q49" s="75" t="n">
        <v>28</v>
      </c>
      <c r="R49" s="57" t="n">
        <f aca="false">P49/3600</f>
        <v>0.7117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55.2752</v>
      </c>
      <c r="E50" s="77" t="n">
        <v>29.5097</v>
      </c>
      <c r="F50" s="77" t="n">
        <v>35.9357</v>
      </c>
      <c r="G50" s="77" t="n">
        <v>36.5739</v>
      </c>
      <c r="H50" s="77" t="n">
        <v>2213.18</v>
      </c>
      <c r="I50" s="77" t="n">
        <v>31.02</v>
      </c>
      <c r="J50" s="63" t="n">
        <f aca="false">H50/3600</f>
        <v>0.614772222222222</v>
      </c>
      <c r="L50" s="76" t="n">
        <v>8941.7008</v>
      </c>
      <c r="M50" s="77" t="n">
        <v>29.5097</v>
      </c>
      <c r="N50" s="77" t="n">
        <v>35.9357</v>
      </c>
      <c r="O50" s="77" t="n">
        <v>36.5739</v>
      </c>
      <c r="P50" s="77" t="n">
        <v>2257.02</v>
      </c>
      <c r="Q50" s="77" t="n">
        <v>24.66</v>
      </c>
      <c r="R50" s="63" t="n">
        <f aca="false">P50/3600</f>
        <v>0.6269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2" t="n">
        <v>15401.4208</v>
      </c>
      <c r="E51" s="73" t="n">
        <v>42.4509</v>
      </c>
      <c r="F51" s="73" t="n">
        <v>43.7852</v>
      </c>
      <c r="G51" s="73" t="n">
        <v>44.53</v>
      </c>
      <c r="H51" s="73" t="n">
        <v>1843.9</v>
      </c>
      <c r="I51" s="73" t="n">
        <v>27.01</v>
      </c>
      <c r="J51" s="52" t="n">
        <f aca="false">H51/3600</f>
        <v>0.512194444444445</v>
      </c>
      <c r="L51" s="72" t="n">
        <v>15374.548</v>
      </c>
      <c r="M51" s="73" t="n">
        <v>42.4509</v>
      </c>
      <c r="N51" s="73" t="n">
        <v>43.7852</v>
      </c>
      <c r="O51" s="73" t="n">
        <v>44.53</v>
      </c>
      <c r="P51" s="73" t="n">
        <v>1862.11</v>
      </c>
      <c r="Q51" s="73" t="n">
        <v>16.67</v>
      </c>
      <c r="R51" s="52" t="n">
        <f aca="false">P51/3600</f>
        <v>0.5172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80.2088</v>
      </c>
      <c r="E52" s="75" t="n">
        <v>39.0949</v>
      </c>
      <c r="F52" s="75" t="n">
        <v>40.4847</v>
      </c>
      <c r="G52" s="75" t="n">
        <v>41.8418</v>
      </c>
      <c r="H52" s="75" t="n">
        <v>1538.08</v>
      </c>
      <c r="I52" s="75" t="n">
        <v>20.43</v>
      </c>
      <c r="J52" s="57" t="n">
        <f aca="false">H52/3600</f>
        <v>0.427244444444444</v>
      </c>
      <c r="L52" s="74" t="n">
        <v>9165.5352</v>
      </c>
      <c r="M52" s="75" t="n">
        <v>39.0949</v>
      </c>
      <c r="N52" s="75" t="n">
        <v>40.4847</v>
      </c>
      <c r="O52" s="75" t="n">
        <v>41.8418</v>
      </c>
      <c r="P52" s="75" t="n">
        <v>1550.58</v>
      </c>
      <c r="Q52" s="75" t="n">
        <v>14.87</v>
      </c>
      <c r="R52" s="57" t="n">
        <f aca="false">P52/3600</f>
        <v>0.4307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36.0624</v>
      </c>
      <c r="E53" s="75" t="n">
        <v>35.7164</v>
      </c>
      <c r="F53" s="75" t="n">
        <v>38.1762</v>
      </c>
      <c r="G53" s="75" t="n">
        <v>39.9829</v>
      </c>
      <c r="H53" s="75" t="n">
        <v>1348.4</v>
      </c>
      <c r="I53" s="75" t="n">
        <v>17.65</v>
      </c>
      <c r="J53" s="57" t="n">
        <f aca="false">H53/3600</f>
        <v>0.374555555555556</v>
      </c>
      <c r="L53" s="74" t="n">
        <v>5228.3376</v>
      </c>
      <c r="M53" s="75" t="n">
        <v>35.7164</v>
      </c>
      <c r="N53" s="75" t="n">
        <v>38.1762</v>
      </c>
      <c r="O53" s="75" t="n">
        <v>39.9829</v>
      </c>
      <c r="P53" s="75" t="n">
        <v>1346.91</v>
      </c>
      <c r="Q53" s="75" t="n">
        <v>13.34</v>
      </c>
      <c r="R53" s="57" t="n">
        <f aca="false">P53/3600</f>
        <v>0.3741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34.1296</v>
      </c>
      <c r="E54" s="77" t="n">
        <v>32.291</v>
      </c>
      <c r="F54" s="77" t="n">
        <v>36.7451</v>
      </c>
      <c r="G54" s="77" t="n">
        <v>38.5649</v>
      </c>
      <c r="H54" s="77" t="n">
        <v>1297.96</v>
      </c>
      <c r="I54" s="77" t="n">
        <v>15.17</v>
      </c>
      <c r="J54" s="63" t="n">
        <f aca="false">H54/3600</f>
        <v>0.360544444444444</v>
      </c>
      <c r="L54" s="76" t="n">
        <v>2630.6128</v>
      </c>
      <c r="M54" s="77" t="n">
        <v>32.291</v>
      </c>
      <c r="N54" s="77" t="n">
        <v>36.7451</v>
      </c>
      <c r="O54" s="77" t="n">
        <v>38.5649</v>
      </c>
      <c r="P54" s="77" t="n">
        <v>1202.2</v>
      </c>
      <c r="Q54" s="77" t="n">
        <v>12.06</v>
      </c>
      <c r="R54" s="63" t="n">
        <f aca="false">P54/3600</f>
        <v>0.3339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2" t="n">
        <v>5405.768</v>
      </c>
      <c r="E55" s="73" t="n">
        <v>43.0931</v>
      </c>
      <c r="F55" s="73" t="n">
        <v>45.2856</v>
      </c>
      <c r="G55" s="73" t="n">
        <v>45.1036</v>
      </c>
      <c r="H55" s="73" t="n">
        <v>668.16</v>
      </c>
      <c r="I55" s="73" t="n">
        <v>11.36</v>
      </c>
      <c r="J55" s="52" t="n">
        <f aca="false">H55/3600</f>
        <v>0.1856</v>
      </c>
      <c r="L55" s="72" t="n">
        <v>5397.0664</v>
      </c>
      <c r="M55" s="73" t="n">
        <v>43.0931</v>
      </c>
      <c r="N55" s="73" t="n">
        <v>45.2856</v>
      </c>
      <c r="O55" s="73" t="n">
        <v>45.1036</v>
      </c>
      <c r="P55" s="73" t="n">
        <v>631.29</v>
      </c>
      <c r="Q55" s="73" t="n">
        <v>6.61</v>
      </c>
      <c r="R55" s="52" t="n">
        <f aca="false">P55/3600</f>
        <v>0.1753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4" t="n">
        <v>3214.512</v>
      </c>
      <c r="E56" s="75" t="n">
        <v>39.5417</v>
      </c>
      <c r="F56" s="75" t="n">
        <v>42.3445</v>
      </c>
      <c r="G56" s="75" t="n">
        <v>41.9079</v>
      </c>
      <c r="H56" s="75" t="n">
        <v>623.87</v>
      </c>
      <c r="I56" s="75" t="n">
        <v>8.54</v>
      </c>
      <c r="J56" s="57" t="n">
        <f aca="false">H56/3600</f>
        <v>0.173297222222222</v>
      </c>
      <c r="L56" s="74" t="n">
        <v>3210.1936</v>
      </c>
      <c r="M56" s="75" t="n">
        <v>39.5417</v>
      </c>
      <c r="N56" s="75" t="n">
        <v>42.3445</v>
      </c>
      <c r="O56" s="75" t="n">
        <v>41.9079</v>
      </c>
      <c r="P56" s="75" t="n">
        <v>553.99</v>
      </c>
      <c r="Q56" s="75" t="n">
        <v>6.24</v>
      </c>
      <c r="R56" s="57" t="n">
        <f aca="false">P56/3600</f>
        <v>0.1538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36.8592</v>
      </c>
      <c r="E57" s="75" t="n">
        <v>36.1328</v>
      </c>
      <c r="F57" s="75" t="n">
        <v>40.0881</v>
      </c>
      <c r="G57" s="75" t="n">
        <v>39.476</v>
      </c>
      <c r="H57" s="75" t="n">
        <v>500.62</v>
      </c>
      <c r="I57" s="75" t="n">
        <v>6.61</v>
      </c>
      <c r="J57" s="57" t="n">
        <f aca="false">H57/3600</f>
        <v>0.139061111111111</v>
      </c>
      <c r="L57" s="74" t="n">
        <v>1834.9408</v>
      </c>
      <c r="M57" s="75" t="n">
        <v>36.1328</v>
      </c>
      <c r="N57" s="75" t="n">
        <v>40.0881</v>
      </c>
      <c r="O57" s="75" t="n">
        <v>39.476</v>
      </c>
      <c r="P57" s="75" t="n">
        <v>509.64</v>
      </c>
      <c r="Q57" s="75" t="n">
        <v>5.52</v>
      </c>
      <c r="R57" s="57" t="n">
        <f aca="false">P57/3600</f>
        <v>0.1415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21.9424</v>
      </c>
      <c r="E58" s="77" t="n">
        <v>32.9434</v>
      </c>
      <c r="F58" s="77" t="n">
        <v>38.4947</v>
      </c>
      <c r="G58" s="77" t="n">
        <v>37.7074</v>
      </c>
      <c r="H58" s="77" t="n">
        <v>457.23</v>
      </c>
      <c r="I58" s="77" t="n">
        <v>5.95</v>
      </c>
      <c r="J58" s="63" t="n">
        <f aca="false">H58/3600</f>
        <v>0.127008333333333</v>
      </c>
      <c r="L58" s="76" t="n">
        <v>1021.188</v>
      </c>
      <c r="M58" s="77" t="n">
        <v>32.9434</v>
      </c>
      <c r="N58" s="77" t="n">
        <v>38.4947</v>
      </c>
      <c r="O58" s="77" t="n">
        <v>37.7074</v>
      </c>
      <c r="P58" s="77" t="n">
        <v>458.93</v>
      </c>
      <c r="Q58" s="77" t="n">
        <v>5.29</v>
      </c>
      <c r="R58" s="63" t="n">
        <f aca="false">P58/3600</f>
        <v>0.1274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2" t="n">
        <v>13328.412</v>
      </c>
      <c r="E59" s="73" t="n">
        <v>41.2532</v>
      </c>
      <c r="F59" s="73" t="n">
        <v>43.3756</v>
      </c>
      <c r="G59" s="73" t="n">
        <v>44.342</v>
      </c>
      <c r="H59" s="73" t="n">
        <v>1130.2</v>
      </c>
      <c r="I59" s="73" t="n">
        <v>19.92</v>
      </c>
      <c r="J59" s="52" t="n">
        <f aca="false">H59/3600</f>
        <v>0.313944444444444</v>
      </c>
      <c r="L59" s="72" t="n">
        <v>13301.344</v>
      </c>
      <c r="M59" s="73" t="n">
        <v>41.2532</v>
      </c>
      <c r="N59" s="73" t="n">
        <v>43.3756</v>
      </c>
      <c r="O59" s="73" t="n">
        <v>44.342</v>
      </c>
      <c r="P59" s="73" t="n">
        <v>1077.73</v>
      </c>
      <c r="Q59" s="73" t="n">
        <v>9.85</v>
      </c>
      <c r="R59" s="52" t="n">
        <f aca="false">P59/3600</f>
        <v>0.2993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75.0328</v>
      </c>
      <c r="E60" s="75" t="n">
        <v>36.8966</v>
      </c>
      <c r="F60" s="75" t="n">
        <v>40.7555</v>
      </c>
      <c r="G60" s="75" t="n">
        <v>41.8214</v>
      </c>
      <c r="H60" s="75" t="n">
        <v>855.96</v>
      </c>
      <c r="I60" s="75" t="n">
        <v>14.35</v>
      </c>
      <c r="J60" s="57" t="n">
        <f aca="false">H60/3600</f>
        <v>0.237766666666667</v>
      </c>
      <c r="L60" s="74" t="n">
        <v>8460.3456</v>
      </c>
      <c r="M60" s="75" t="n">
        <v>36.8966</v>
      </c>
      <c r="N60" s="75" t="n">
        <v>40.7555</v>
      </c>
      <c r="O60" s="75" t="n">
        <v>41.8214</v>
      </c>
      <c r="P60" s="75" t="n">
        <v>862</v>
      </c>
      <c r="Q60" s="75" t="n">
        <v>9.03</v>
      </c>
      <c r="R60" s="57" t="n">
        <f aca="false">P60/3600</f>
        <v>0.2394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209.2144</v>
      </c>
      <c r="E61" s="75" t="n">
        <v>33.1417</v>
      </c>
      <c r="F61" s="75" t="n">
        <v>39.1104</v>
      </c>
      <c r="G61" s="75" t="n">
        <v>40.0698</v>
      </c>
      <c r="H61" s="75" t="n">
        <v>734.71</v>
      </c>
      <c r="I61" s="75" t="n">
        <v>11.54</v>
      </c>
      <c r="J61" s="57" t="n">
        <f aca="false">H61/3600</f>
        <v>0.204086111111111</v>
      </c>
      <c r="L61" s="74" t="n">
        <v>5201.252</v>
      </c>
      <c r="M61" s="75" t="n">
        <v>33.1417</v>
      </c>
      <c r="N61" s="75" t="n">
        <v>39.1104</v>
      </c>
      <c r="O61" s="75" t="n">
        <v>40.0698</v>
      </c>
      <c r="P61" s="75" t="n">
        <v>734.67</v>
      </c>
      <c r="Q61" s="75" t="n">
        <v>8.14</v>
      </c>
      <c r="R61" s="57" t="n">
        <f aca="false">P61/3600</f>
        <v>0.2040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86.204</v>
      </c>
      <c r="E62" s="77" t="n">
        <v>29.6578</v>
      </c>
      <c r="F62" s="77" t="n">
        <v>38.0364</v>
      </c>
      <c r="G62" s="77" t="n">
        <v>38.8497</v>
      </c>
      <c r="H62" s="77" t="n">
        <v>640.05</v>
      </c>
      <c r="I62" s="77" t="n">
        <v>9.23</v>
      </c>
      <c r="J62" s="63" t="n">
        <f aca="false">H62/3600</f>
        <v>0.177791666666667</v>
      </c>
      <c r="L62" s="76" t="n">
        <v>3082.3392</v>
      </c>
      <c r="M62" s="77" t="n">
        <v>29.6578</v>
      </c>
      <c r="N62" s="77" t="n">
        <v>38.0364</v>
      </c>
      <c r="O62" s="77" t="n">
        <v>38.8497</v>
      </c>
      <c r="P62" s="77" t="n">
        <v>646.05</v>
      </c>
      <c r="Q62" s="77" t="n">
        <v>7.34</v>
      </c>
      <c r="R62" s="63" t="n">
        <f aca="false">P62/3600</f>
        <v>0.1794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2" t="n">
        <v>11713.832</v>
      </c>
      <c r="E63" s="73" t="n">
        <v>41.1268</v>
      </c>
      <c r="F63" s="73" t="n">
        <v>42.2676</v>
      </c>
      <c r="G63" s="73" t="n">
        <v>42.9686</v>
      </c>
      <c r="H63" s="73" t="n">
        <v>925.92</v>
      </c>
      <c r="I63" s="73" t="n">
        <v>17.37</v>
      </c>
      <c r="J63" s="52" t="n">
        <f aca="false">H63/3600</f>
        <v>0.2572</v>
      </c>
      <c r="L63" s="72" t="n">
        <v>11690.0744</v>
      </c>
      <c r="M63" s="73" t="n">
        <v>41.1268</v>
      </c>
      <c r="N63" s="73" t="n">
        <v>42.2676</v>
      </c>
      <c r="O63" s="73" t="n">
        <v>42.9686</v>
      </c>
      <c r="P63" s="73" t="n">
        <v>936.45</v>
      </c>
      <c r="Q63" s="73" t="n">
        <v>8.75</v>
      </c>
      <c r="R63" s="52" t="n">
        <f aca="false">P63/3600</f>
        <v>0.2601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28.2024</v>
      </c>
      <c r="E64" s="75" t="n">
        <v>36.8502</v>
      </c>
      <c r="F64" s="75" t="n">
        <v>39.2185</v>
      </c>
      <c r="G64" s="75" t="n">
        <v>39.7566</v>
      </c>
      <c r="H64" s="75" t="n">
        <v>756.67</v>
      </c>
      <c r="I64" s="75" t="n">
        <v>13.49</v>
      </c>
      <c r="J64" s="57" t="n">
        <f aca="false">H64/3600</f>
        <v>0.210186111111111</v>
      </c>
      <c r="L64" s="74" t="n">
        <v>7216.0704</v>
      </c>
      <c r="M64" s="75" t="n">
        <v>36.8502</v>
      </c>
      <c r="N64" s="75" t="n">
        <v>39.2185</v>
      </c>
      <c r="O64" s="75" t="n">
        <v>39.7566</v>
      </c>
      <c r="P64" s="75" t="n">
        <v>767.13</v>
      </c>
      <c r="Q64" s="75" t="n">
        <v>8.7</v>
      </c>
      <c r="R64" s="57" t="n">
        <f aca="false">P64/3600</f>
        <v>0.2130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02.696</v>
      </c>
      <c r="E65" s="75" t="n">
        <v>32.882</v>
      </c>
      <c r="F65" s="75" t="n">
        <v>36.9988</v>
      </c>
      <c r="G65" s="75" t="n">
        <v>37.4698</v>
      </c>
      <c r="H65" s="75" t="n">
        <v>632.41</v>
      </c>
      <c r="I65" s="75" t="n">
        <v>10.14</v>
      </c>
      <c r="J65" s="57" t="n">
        <f aca="false">H65/3600</f>
        <v>0.175669444444444</v>
      </c>
      <c r="L65" s="74" t="n">
        <v>4096.8216</v>
      </c>
      <c r="M65" s="75" t="n">
        <v>32.882</v>
      </c>
      <c r="N65" s="75" t="n">
        <v>36.9988</v>
      </c>
      <c r="O65" s="75" t="n">
        <v>37.4698</v>
      </c>
      <c r="P65" s="75" t="n">
        <v>634.6</v>
      </c>
      <c r="Q65" s="75" t="n">
        <v>7.44</v>
      </c>
      <c r="R65" s="57" t="n">
        <f aca="false">P65/3600</f>
        <v>0.1762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12.3856</v>
      </c>
      <c r="E66" s="77" t="n">
        <v>29.3345</v>
      </c>
      <c r="F66" s="77" t="n">
        <v>35.4761</v>
      </c>
      <c r="G66" s="77" t="n">
        <v>35.9164</v>
      </c>
      <c r="H66" s="77" t="n">
        <v>536.65</v>
      </c>
      <c r="I66" s="77" t="n">
        <v>8.26</v>
      </c>
      <c r="J66" s="63" t="n">
        <f aca="false">H66/3600</f>
        <v>0.149069444444444</v>
      </c>
      <c r="L66" s="76" t="n">
        <v>2109.7408</v>
      </c>
      <c r="M66" s="77" t="n">
        <v>29.3345</v>
      </c>
      <c r="N66" s="77" t="n">
        <v>35.4761</v>
      </c>
      <c r="O66" s="77" t="n">
        <v>35.9164</v>
      </c>
      <c r="P66" s="77" t="n">
        <v>539.63</v>
      </c>
      <c r="Q66" s="77" t="n">
        <v>6.55</v>
      </c>
      <c r="R66" s="63" t="n">
        <f aca="false">P66/3600</f>
        <v>0.1498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2" t="n">
        <v>4593.4832</v>
      </c>
      <c r="E67" s="73" t="n">
        <v>42.6735</v>
      </c>
      <c r="F67" s="73" t="n">
        <v>43.3047</v>
      </c>
      <c r="G67" s="73" t="n">
        <v>44.1455</v>
      </c>
      <c r="H67" s="73" t="n">
        <v>516.7</v>
      </c>
      <c r="I67" s="73" t="n">
        <v>7.96</v>
      </c>
      <c r="J67" s="52" t="n">
        <f aca="false">H67/3600</f>
        <v>0.143527777777778</v>
      </c>
      <c r="L67" s="72" t="n">
        <v>4585.1392</v>
      </c>
      <c r="M67" s="73" t="n">
        <v>42.6735</v>
      </c>
      <c r="N67" s="73" t="n">
        <v>43.3047</v>
      </c>
      <c r="O67" s="73" t="n">
        <v>44.1455</v>
      </c>
      <c r="P67" s="73" t="n">
        <v>495.16</v>
      </c>
      <c r="Q67" s="73" t="n">
        <v>4.73</v>
      </c>
      <c r="R67" s="52" t="n">
        <f aca="false">P67/3600</f>
        <v>0.137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50.1088</v>
      </c>
      <c r="E68" s="75" t="n">
        <v>38.6667</v>
      </c>
      <c r="F68" s="75" t="n">
        <v>40.0101</v>
      </c>
      <c r="G68" s="75" t="n">
        <v>41.2873</v>
      </c>
      <c r="H68" s="75" t="n">
        <v>449.4</v>
      </c>
      <c r="I68" s="75" t="n">
        <v>5.84</v>
      </c>
      <c r="J68" s="57" t="n">
        <f aca="false">H68/3600</f>
        <v>0.124833333333333</v>
      </c>
      <c r="L68" s="74" t="n">
        <v>2746.1008</v>
      </c>
      <c r="M68" s="75" t="n">
        <v>38.6667</v>
      </c>
      <c r="N68" s="75" t="n">
        <v>40.0101</v>
      </c>
      <c r="O68" s="75" t="n">
        <v>41.2873</v>
      </c>
      <c r="P68" s="75" t="n">
        <v>399.81</v>
      </c>
      <c r="Q68" s="75" t="n">
        <v>4.21</v>
      </c>
      <c r="R68" s="57" t="n">
        <f aca="false">P68/3600</f>
        <v>0.111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10.3584</v>
      </c>
      <c r="E69" s="75" t="n">
        <v>34.8163</v>
      </c>
      <c r="F69" s="75" t="n">
        <v>37.8401</v>
      </c>
      <c r="G69" s="75" t="n">
        <v>39.0517</v>
      </c>
      <c r="H69" s="75" t="n">
        <v>341.49</v>
      </c>
      <c r="I69" s="75" t="n">
        <v>4.7</v>
      </c>
      <c r="J69" s="57" t="n">
        <f aca="false">H69/3600</f>
        <v>0.0948583333333333</v>
      </c>
      <c r="L69" s="74" t="n">
        <v>1508.3752</v>
      </c>
      <c r="M69" s="75" t="n">
        <v>34.8163</v>
      </c>
      <c r="N69" s="75" t="n">
        <v>37.8401</v>
      </c>
      <c r="O69" s="75" t="n">
        <v>39.0517</v>
      </c>
      <c r="P69" s="75" t="n">
        <v>344.71</v>
      </c>
      <c r="Q69" s="75" t="n">
        <v>3.98</v>
      </c>
      <c r="R69" s="57" t="n">
        <f aca="false">P69/3600</f>
        <v>0.0957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8.3368</v>
      </c>
      <c r="E70" s="77" t="n">
        <v>31.4584</v>
      </c>
      <c r="F70" s="77" t="n">
        <v>36.3182</v>
      </c>
      <c r="G70" s="77" t="n">
        <v>37.3568</v>
      </c>
      <c r="H70" s="77" t="n">
        <v>313.86</v>
      </c>
      <c r="I70" s="77" t="n">
        <v>3.79</v>
      </c>
      <c r="J70" s="63" t="n">
        <f aca="false">H70/3600</f>
        <v>0.0871833333333333</v>
      </c>
      <c r="L70" s="76" t="n">
        <v>757.7456</v>
      </c>
      <c r="M70" s="77" t="n">
        <v>31.4584</v>
      </c>
      <c r="N70" s="77" t="n">
        <v>36.3182</v>
      </c>
      <c r="O70" s="77" t="n">
        <v>37.3568</v>
      </c>
      <c r="P70" s="77" t="n">
        <v>297.82</v>
      </c>
      <c r="Q70" s="77" t="n">
        <v>3.37</v>
      </c>
      <c r="R70" s="63" t="n">
        <f aca="false">P70/3600</f>
        <v>0.0827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2" t="n">
        <v>21980.1264</v>
      </c>
      <c r="E71" s="73" t="n">
        <v>44.7501</v>
      </c>
      <c r="F71" s="73" t="n">
        <v>47.4598</v>
      </c>
      <c r="G71" s="73" t="n">
        <v>48.3606</v>
      </c>
      <c r="H71" s="73" t="n">
        <v>5965.6</v>
      </c>
      <c r="I71" s="73" t="n">
        <v>72.17</v>
      </c>
      <c r="J71" s="52" t="n">
        <f aca="false">H71/3600</f>
        <v>1.65711111111111</v>
      </c>
      <c r="L71" s="72" t="n">
        <v>21946.7368</v>
      </c>
      <c r="M71" s="73" t="n">
        <v>44.7501</v>
      </c>
      <c r="N71" s="73" t="n">
        <v>47.4598</v>
      </c>
      <c r="O71" s="73" t="n">
        <v>48.3606</v>
      </c>
      <c r="P71" s="73" t="n">
        <v>6010.25</v>
      </c>
      <c r="Q71" s="73" t="n">
        <v>58.73</v>
      </c>
      <c r="R71" s="52" t="n">
        <f aca="false">P71/3600</f>
        <v>1.6695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4" t="n">
        <v>12781.7184</v>
      </c>
      <c r="E72" s="75" t="n">
        <v>42.3971</v>
      </c>
      <c r="F72" s="75" t="n">
        <v>45.8104</v>
      </c>
      <c r="G72" s="75" t="n">
        <v>46.5047</v>
      </c>
      <c r="H72" s="75" t="n">
        <v>5549.17</v>
      </c>
      <c r="I72" s="75" t="n">
        <v>62.13</v>
      </c>
      <c r="J72" s="57" t="n">
        <f aca="false">H72/3600</f>
        <v>1.54143611111111</v>
      </c>
      <c r="L72" s="74" t="n">
        <v>12763.812</v>
      </c>
      <c r="M72" s="75" t="n">
        <v>42.3971</v>
      </c>
      <c r="N72" s="75" t="n">
        <v>45.8104</v>
      </c>
      <c r="O72" s="75" t="n">
        <v>46.5047</v>
      </c>
      <c r="P72" s="75" t="n">
        <v>5464.45</v>
      </c>
      <c r="Q72" s="75" t="n">
        <v>53.85</v>
      </c>
      <c r="R72" s="57" t="n">
        <f aca="false">P72/3600</f>
        <v>1.5179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604.5536</v>
      </c>
      <c r="E73" s="75" t="n">
        <v>39.7766</v>
      </c>
      <c r="F73" s="75" t="n">
        <v>44.1678</v>
      </c>
      <c r="G73" s="75" t="n">
        <v>44.7031</v>
      </c>
      <c r="H73" s="75" t="n">
        <v>5356.01</v>
      </c>
      <c r="I73" s="75" t="n">
        <v>54.82</v>
      </c>
      <c r="J73" s="57" t="n">
        <f aca="false">H73/3600</f>
        <v>1.48778055555556</v>
      </c>
      <c r="L73" s="74" t="n">
        <v>7594.2024</v>
      </c>
      <c r="M73" s="75" t="n">
        <v>39.7766</v>
      </c>
      <c r="N73" s="75" t="n">
        <v>44.1678</v>
      </c>
      <c r="O73" s="75" t="n">
        <v>44.7031</v>
      </c>
      <c r="P73" s="75" t="n">
        <v>5145.46</v>
      </c>
      <c r="Q73" s="75" t="n">
        <v>51.79</v>
      </c>
      <c r="R73" s="57" t="n">
        <f aca="false">P73/3600</f>
        <v>1.4292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47.6328</v>
      </c>
      <c r="E74" s="77" t="n">
        <v>36.8981</v>
      </c>
      <c r="F74" s="77" t="n">
        <v>42.9711</v>
      </c>
      <c r="G74" s="77" t="n">
        <v>43.3597</v>
      </c>
      <c r="H74" s="77" t="n">
        <v>4937.13</v>
      </c>
      <c r="I74" s="77" t="n">
        <v>53.97</v>
      </c>
      <c r="J74" s="63" t="n">
        <f aca="false">H74/3600</f>
        <v>1.371425</v>
      </c>
      <c r="L74" s="76" t="n">
        <v>4541.5672</v>
      </c>
      <c r="M74" s="77" t="n">
        <v>36.8981</v>
      </c>
      <c r="N74" s="77" t="n">
        <v>42.9711</v>
      </c>
      <c r="O74" s="77" t="n">
        <v>43.3597</v>
      </c>
      <c r="P74" s="77" t="n">
        <v>4987.81</v>
      </c>
      <c r="Q74" s="77" t="n">
        <v>48.4</v>
      </c>
      <c r="R74" s="63" t="n">
        <f aca="false">P74/3600</f>
        <v>1.3855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2" t="n">
        <v>22457.964</v>
      </c>
      <c r="E75" s="73" t="n">
        <v>44.7097</v>
      </c>
      <c r="F75" s="73" t="n">
        <v>48.7081</v>
      </c>
      <c r="G75" s="73" t="n">
        <v>48.5367</v>
      </c>
      <c r="H75" s="73" t="n">
        <v>5782.12</v>
      </c>
      <c r="I75" s="73" t="n">
        <v>72.79</v>
      </c>
      <c r="J75" s="52" t="n">
        <f aca="false">H75/3600</f>
        <v>1.60614444444444</v>
      </c>
      <c r="L75" s="72" t="n">
        <v>22424.4232</v>
      </c>
      <c r="M75" s="73" t="n">
        <v>44.7097</v>
      </c>
      <c r="N75" s="73" t="n">
        <v>48.7081</v>
      </c>
      <c r="O75" s="73" t="n">
        <v>48.5367</v>
      </c>
      <c r="P75" s="73" t="n">
        <v>5703.71</v>
      </c>
      <c r="Q75" s="73" t="n">
        <v>57.75</v>
      </c>
      <c r="R75" s="52" t="n">
        <f aca="false">P75/3600</f>
        <v>1.5843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624.1752</v>
      </c>
      <c r="E76" s="75" t="n">
        <v>42.3695</v>
      </c>
      <c r="F76" s="75" t="n">
        <v>47.0003</v>
      </c>
      <c r="G76" s="75" t="n">
        <v>46.2538</v>
      </c>
      <c r="H76" s="75" t="n">
        <v>5380.73</v>
      </c>
      <c r="I76" s="75" t="n">
        <v>60.33</v>
      </c>
      <c r="J76" s="57" t="n">
        <f aca="false">H76/3600</f>
        <v>1.49464722222222</v>
      </c>
      <c r="L76" s="74" t="n">
        <v>13605.248</v>
      </c>
      <c r="M76" s="75" t="n">
        <v>42.3695</v>
      </c>
      <c r="N76" s="75" t="n">
        <v>47.0003</v>
      </c>
      <c r="O76" s="75" t="n">
        <v>46.2538</v>
      </c>
      <c r="P76" s="75" t="n">
        <v>5278.61</v>
      </c>
      <c r="Q76" s="75" t="n">
        <v>53.08</v>
      </c>
      <c r="R76" s="57" t="n">
        <f aca="false">P76/3600</f>
        <v>1.4662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436.5008</v>
      </c>
      <c r="E77" s="75" t="n">
        <v>39.6796</v>
      </c>
      <c r="F77" s="75" t="n">
        <v>45.6757</v>
      </c>
      <c r="G77" s="75" t="n">
        <v>44.1375</v>
      </c>
      <c r="H77" s="75" t="n">
        <v>5242.22</v>
      </c>
      <c r="I77" s="75" t="n">
        <v>58.69</v>
      </c>
      <c r="J77" s="57" t="n">
        <f aca="false">H77/3600</f>
        <v>1.45617222222222</v>
      </c>
      <c r="L77" s="74" t="n">
        <v>8425.0008</v>
      </c>
      <c r="M77" s="75" t="n">
        <v>39.6796</v>
      </c>
      <c r="N77" s="75" t="n">
        <v>45.6757</v>
      </c>
      <c r="O77" s="75" t="n">
        <v>44.1375</v>
      </c>
      <c r="P77" s="75" t="n">
        <v>5124.5</v>
      </c>
      <c r="Q77" s="75" t="n">
        <v>50.66</v>
      </c>
      <c r="R77" s="57" t="n">
        <f aca="false">P77/3600</f>
        <v>1.4234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73.2224</v>
      </c>
      <c r="E78" s="77" t="n">
        <v>36.5905</v>
      </c>
      <c r="F78" s="77" t="n">
        <v>44.6959</v>
      </c>
      <c r="G78" s="77" t="n">
        <v>42.6897</v>
      </c>
      <c r="H78" s="77" t="n">
        <v>4955.77</v>
      </c>
      <c r="I78" s="77" t="n">
        <v>52.28</v>
      </c>
      <c r="J78" s="63" t="n">
        <f aca="false">H78/3600</f>
        <v>1.37660277777778</v>
      </c>
      <c r="L78" s="76" t="n">
        <v>5066.6488</v>
      </c>
      <c r="M78" s="77" t="n">
        <v>36.5905</v>
      </c>
      <c r="N78" s="77" t="n">
        <v>44.6959</v>
      </c>
      <c r="O78" s="77" t="n">
        <v>42.6897</v>
      </c>
      <c r="P78" s="77" t="n">
        <v>4976.26</v>
      </c>
      <c r="Q78" s="77" t="n">
        <v>48.01</v>
      </c>
      <c r="R78" s="63" t="n">
        <f aca="false">P78/3600</f>
        <v>1.3822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2" t="n">
        <v>24072.2392</v>
      </c>
      <c r="E79" s="73" t="n">
        <v>44.7139</v>
      </c>
      <c r="F79" s="73" t="n">
        <v>48.6817</v>
      </c>
      <c r="G79" s="73" t="n">
        <v>48.8646</v>
      </c>
      <c r="H79" s="73" t="n">
        <v>5897.56</v>
      </c>
      <c r="I79" s="73" t="n">
        <v>71.93</v>
      </c>
      <c r="J79" s="52" t="n">
        <f aca="false">H79/3600</f>
        <v>1.63821111111111</v>
      </c>
      <c r="L79" s="72" t="n">
        <v>24036.5984</v>
      </c>
      <c r="M79" s="73" t="n">
        <v>44.7139</v>
      </c>
      <c r="N79" s="73" t="n">
        <v>48.6817</v>
      </c>
      <c r="O79" s="73" t="n">
        <v>48.8646</v>
      </c>
      <c r="P79" s="73" t="n">
        <v>5808.73</v>
      </c>
      <c r="Q79" s="73" t="n">
        <v>57.55</v>
      </c>
      <c r="R79" s="52" t="n">
        <f aca="false">P79/3600</f>
        <v>1.6135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777.0456</v>
      </c>
      <c r="E80" s="75" t="n">
        <v>42.0304</v>
      </c>
      <c r="F80" s="75" t="n">
        <v>46.7613</v>
      </c>
      <c r="G80" s="75" t="n">
        <v>46.9585</v>
      </c>
      <c r="H80" s="75" t="n">
        <v>5479.12</v>
      </c>
      <c r="I80" s="75" t="n">
        <v>64.88</v>
      </c>
      <c r="J80" s="57" t="n">
        <f aca="false">H80/3600</f>
        <v>1.52197777777778</v>
      </c>
      <c r="L80" s="74" t="n">
        <v>13757.8032</v>
      </c>
      <c r="M80" s="75" t="n">
        <v>42.0304</v>
      </c>
      <c r="N80" s="75" t="n">
        <v>46.7613</v>
      </c>
      <c r="O80" s="75" t="n">
        <v>46.9585</v>
      </c>
      <c r="P80" s="75" t="n">
        <v>5453.5</v>
      </c>
      <c r="Q80" s="75" t="n">
        <v>53.27</v>
      </c>
      <c r="R80" s="57" t="n">
        <f aca="false">P80/3600</f>
        <v>1.5148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80.5512</v>
      </c>
      <c r="E81" s="75" t="n">
        <v>39.2743</v>
      </c>
      <c r="F81" s="75" t="n">
        <v>44.9573</v>
      </c>
      <c r="G81" s="75" t="n">
        <v>45.1075</v>
      </c>
      <c r="H81" s="75" t="n">
        <v>5273.7</v>
      </c>
      <c r="I81" s="75" t="n">
        <v>55.91</v>
      </c>
      <c r="J81" s="57" t="n">
        <f aca="false">H81/3600</f>
        <v>1.46491666666667</v>
      </c>
      <c r="L81" s="74" t="n">
        <v>7869.8592</v>
      </c>
      <c r="M81" s="75" t="n">
        <v>39.2743</v>
      </c>
      <c r="N81" s="75" t="n">
        <v>44.9573</v>
      </c>
      <c r="O81" s="75" t="n">
        <v>45.1075</v>
      </c>
      <c r="P81" s="75" t="n">
        <v>5127.09</v>
      </c>
      <c r="Q81" s="75" t="n">
        <v>50.36</v>
      </c>
      <c r="R81" s="57" t="n">
        <f aca="false">P81/3600</f>
        <v>1.4241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60.1168</v>
      </c>
      <c r="E82" s="77" t="n">
        <v>36.4858</v>
      </c>
      <c r="F82" s="77" t="n">
        <v>43.5748</v>
      </c>
      <c r="G82" s="77" t="n">
        <v>43.7135</v>
      </c>
      <c r="H82" s="77" t="n">
        <v>4924.96</v>
      </c>
      <c r="I82" s="77" t="n">
        <v>49.64</v>
      </c>
      <c r="J82" s="63" t="n">
        <f aca="false">H82/3600</f>
        <v>1.36804444444444</v>
      </c>
      <c r="L82" s="76" t="n">
        <v>4454.4528</v>
      </c>
      <c r="M82" s="77" t="n">
        <v>36.4858</v>
      </c>
      <c r="N82" s="77" t="n">
        <v>43.5748</v>
      </c>
      <c r="O82" s="77" t="n">
        <v>43.7135</v>
      </c>
      <c r="P82" s="77" t="n">
        <v>4881.41</v>
      </c>
      <c r="Q82" s="77" t="n">
        <v>46.92</v>
      </c>
      <c r="R82" s="63" t="n">
        <f aca="false">P82/3600</f>
        <v>1.3559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7</v>
      </c>
      <c r="B83" s="78" t="s">
        <v>48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7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41.4020668039452</v>
      </c>
      <c r="J106" s="81" t="n">
        <f aca="false">GEOMEAN(J3:J98)</f>
        <v>0</v>
      </c>
      <c r="Q106" s="81" t="n">
        <f aca="false">GEOMEAN(Q3:Q98)</f>
        <v>31.83643034549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76895751355244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1.25811944444444</v>
      </c>
      <c r="J108" s="81" t="n">
        <f aca="false">SUM(J3:J98)</f>
        <v>101.040233333333</v>
      </c>
      <c r="Q108" s="81" t="n">
        <f aca="false">SUM(Q3:Q98)/3600</f>
        <v>0.970436111111111</v>
      </c>
      <c r="R108" s="81" t="n">
        <f aca="false">SUM(R3:R98)</f>
        <v>99.360375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3:I10,I19:I82)</f>
        <v>41.4020668039452</v>
      </c>
      <c r="J113" s="81" t="n">
        <f aca="false">GEOMEAN(J3:J10,J19:J82)</f>
        <v>0.895494648277161</v>
      </c>
      <c r="Q113" s="81" t="n">
        <f aca="false">GEOMEAN(Q3:Q10,Q19:Q82)</f>
        <v>31.836430345494</v>
      </c>
      <c r="R113" s="81" t="n">
        <f aca="false">GEOMEAN(R3:R10,R19:R82)</f>
        <v>0.87900996011516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768957513552447</v>
      </c>
      <c r="R114" s="82" t="n">
        <f aca="false">R113/J113</f>
        <v>0.98159152799660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3448.6432</v>
      </c>
      <c r="E3" s="51" t="n">
        <v>41.7729</v>
      </c>
      <c r="F3" s="51" t="n">
        <v>41.5451</v>
      </c>
      <c r="G3" s="51" t="n">
        <v>44.2179</v>
      </c>
      <c r="H3" s="51" t="n">
        <v>20813.19</v>
      </c>
      <c r="I3" s="51" t="n">
        <v>40.01</v>
      </c>
      <c r="J3" s="52" t="n">
        <f aca="false">H3/3600</f>
        <v>5.78144166666667</v>
      </c>
      <c r="L3" s="50" t="n">
        <v>13423.384</v>
      </c>
      <c r="M3" s="51" t="n">
        <v>41.7729</v>
      </c>
      <c r="N3" s="51" t="n">
        <v>41.5451</v>
      </c>
      <c r="O3" s="51" t="n">
        <v>44.2179</v>
      </c>
      <c r="P3" s="51" t="n">
        <v>20799.05</v>
      </c>
      <c r="Q3" s="51" t="n">
        <v>37.86</v>
      </c>
      <c r="R3" s="53" t="n">
        <f aca="false">P3/3600</f>
        <v>5.7775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5" t="n">
        <v>5406.5072</v>
      </c>
      <c r="E4" s="56" t="n">
        <v>39.2986</v>
      </c>
      <c r="F4" s="56" t="n">
        <v>39.886</v>
      </c>
      <c r="G4" s="56" t="n">
        <v>42.3348</v>
      </c>
      <c r="H4" s="56" t="n">
        <v>18013.62</v>
      </c>
      <c r="I4" s="56" t="n">
        <v>33.71</v>
      </c>
      <c r="J4" s="57" t="n">
        <f aca="false">H4/3600</f>
        <v>5.00378333333333</v>
      </c>
      <c r="L4" s="55" t="n">
        <v>5397.3088</v>
      </c>
      <c r="M4" s="56" t="n">
        <v>39.2986</v>
      </c>
      <c r="N4" s="56" t="n">
        <v>39.886</v>
      </c>
      <c r="O4" s="56" t="n">
        <v>42.3348</v>
      </c>
      <c r="P4" s="56" t="n">
        <v>18052.65</v>
      </c>
      <c r="Q4" s="56" t="n">
        <v>32.01</v>
      </c>
      <c r="R4" s="58" t="n">
        <f aca="false">P4/3600</f>
        <v>5.0146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7.5008</v>
      </c>
      <c r="E5" s="56" t="n">
        <v>36.7656</v>
      </c>
      <c r="F5" s="56" t="n">
        <v>38.6273</v>
      </c>
      <c r="G5" s="56" t="n">
        <v>40.8616</v>
      </c>
      <c r="H5" s="56" t="n">
        <v>16939.35</v>
      </c>
      <c r="I5" s="56" t="n">
        <v>28.63</v>
      </c>
      <c r="J5" s="57" t="n">
        <f aca="false">H5/3600</f>
        <v>4.705375</v>
      </c>
      <c r="L5" s="55" t="n">
        <v>2583.6048</v>
      </c>
      <c r="M5" s="56" t="n">
        <v>36.7656</v>
      </c>
      <c r="N5" s="56" t="n">
        <v>38.6273</v>
      </c>
      <c r="O5" s="56" t="n">
        <v>40.8616</v>
      </c>
      <c r="P5" s="56" t="n">
        <v>16437.76</v>
      </c>
      <c r="Q5" s="56" t="n">
        <v>28.11</v>
      </c>
      <c r="R5" s="58" t="n">
        <f aca="false">P5/3600</f>
        <v>4.5660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0.7648</v>
      </c>
      <c r="E6" s="62" t="n">
        <v>34.1186</v>
      </c>
      <c r="F6" s="62" t="n">
        <v>37.6642</v>
      </c>
      <c r="G6" s="62" t="n">
        <v>39.7935</v>
      </c>
      <c r="H6" s="62" t="n">
        <v>15861.52</v>
      </c>
      <c r="I6" s="62" t="n">
        <v>27.14</v>
      </c>
      <c r="J6" s="63" t="n">
        <f aca="false">H6/3600</f>
        <v>4.40597777777778</v>
      </c>
      <c r="L6" s="61" t="n">
        <v>1339.0384</v>
      </c>
      <c r="M6" s="62" t="n">
        <v>34.1186</v>
      </c>
      <c r="N6" s="62" t="n">
        <v>37.6642</v>
      </c>
      <c r="O6" s="62" t="n">
        <v>39.7935</v>
      </c>
      <c r="P6" s="62" t="n">
        <v>15665.66</v>
      </c>
      <c r="Q6" s="62" t="n">
        <v>25.81</v>
      </c>
      <c r="R6" s="64" t="n">
        <f aca="false">P6/3600</f>
        <v>4.3515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33847.1168</v>
      </c>
      <c r="E7" s="51" t="n">
        <v>40.4174</v>
      </c>
      <c r="F7" s="51" t="n">
        <v>45.0365</v>
      </c>
      <c r="G7" s="51" t="n">
        <v>44.6953</v>
      </c>
      <c r="H7" s="51" t="n">
        <v>34462.07</v>
      </c>
      <c r="I7" s="51" t="n">
        <v>64.09</v>
      </c>
      <c r="J7" s="52" t="n">
        <f aca="false">H7/3600</f>
        <v>9.57279722222222</v>
      </c>
      <c r="L7" s="50" t="n">
        <v>33779.6576</v>
      </c>
      <c r="M7" s="51" t="n">
        <v>40.4174</v>
      </c>
      <c r="N7" s="51" t="n">
        <v>45.0365</v>
      </c>
      <c r="O7" s="51" t="n">
        <v>44.6953</v>
      </c>
      <c r="P7" s="51" t="n">
        <v>30389.04</v>
      </c>
      <c r="Q7" s="51" t="n">
        <v>53.76</v>
      </c>
      <c r="R7" s="53" t="n">
        <f aca="false">P7/3600</f>
        <v>8.441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52.1968</v>
      </c>
      <c r="E8" s="56" t="n">
        <v>37.446</v>
      </c>
      <c r="F8" s="56" t="n">
        <v>43.1857</v>
      </c>
      <c r="G8" s="56" t="n">
        <v>43.3701</v>
      </c>
      <c r="H8" s="56" t="n">
        <v>26269.93</v>
      </c>
      <c r="I8" s="56" t="n">
        <v>53.81</v>
      </c>
      <c r="J8" s="57" t="n">
        <f aca="false">H8/3600</f>
        <v>7.29720277777778</v>
      </c>
      <c r="L8" s="55" t="n">
        <v>16121.5344</v>
      </c>
      <c r="M8" s="56" t="n">
        <v>37.446</v>
      </c>
      <c r="N8" s="56" t="n">
        <v>43.1857</v>
      </c>
      <c r="O8" s="56" t="n">
        <v>43.3701</v>
      </c>
      <c r="P8" s="56" t="n">
        <v>25550.1</v>
      </c>
      <c r="Q8" s="56" t="n">
        <v>51.76</v>
      </c>
      <c r="R8" s="58" t="n">
        <f aca="false">P8/3600</f>
        <v>7.097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248</v>
      </c>
      <c r="E9" s="56" t="n">
        <v>34.5094</v>
      </c>
      <c r="F9" s="56" t="n">
        <v>41.5981</v>
      </c>
      <c r="G9" s="56" t="n">
        <v>42.1049</v>
      </c>
      <c r="H9" s="56" t="n">
        <v>22986.51</v>
      </c>
      <c r="I9" s="56" t="n">
        <v>43.17</v>
      </c>
      <c r="J9" s="57" t="n">
        <f aca="false">H9/3600</f>
        <v>6.38514166666667</v>
      </c>
      <c r="L9" s="55" t="n">
        <v>8457.2976</v>
      </c>
      <c r="M9" s="56" t="n">
        <v>34.5094</v>
      </c>
      <c r="N9" s="56" t="n">
        <v>41.5981</v>
      </c>
      <c r="O9" s="56" t="n">
        <v>42.1049</v>
      </c>
      <c r="P9" s="56" t="n">
        <v>22885.61</v>
      </c>
      <c r="Q9" s="56" t="n">
        <v>40.19</v>
      </c>
      <c r="R9" s="58" t="n">
        <f aca="false">P9/3600</f>
        <v>6.3571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28.9712</v>
      </c>
      <c r="E10" s="62" t="n">
        <v>31.733</v>
      </c>
      <c r="F10" s="62" t="n">
        <v>40.3527</v>
      </c>
      <c r="G10" s="62" t="n">
        <v>41.102</v>
      </c>
      <c r="H10" s="62" t="n">
        <v>21338.08</v>
      </c>
      <c r="I10" s="62" t="n">
        <v>40.53</v>
      </c>
      <c r="J10" s="63" t="n">
        <f aca="false">H10/3600</f>
        <v>5.92724444444445</v>
      </c>
      <c r="L10" s="61" t="n">
        <v>4720.7648</v>
      </c>
      <c r="M10" s="62" t="n">
        <v>31.733</v>
      </c>
      <c r="N10" s="62" t="n">
        <v>40.3527</v>
      </c>
      <c r="O10" s="62" t="n">
        <v>41.102</v>
      </c>
      <c r="P10" s="62" t="n">
        <v>20970.72</v>
      </c>
      <c r="Q10" s="62" t="n">
        <v>37.45</v>
      </c>
      <c r="R10" s="64" t="n">
        <f aca="false">P10/3600</f>
        <v>5.825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4962.644</v>
      </c>
      <c r="E19" s="73" t="n">
        <v>41.7308</v>
      </c>
      <c r="F19" s="73" t="n">
        <v>43.5654</v>
      </c>
      <c r="G19" s="73" t="n">
        <v>45.2618</v>
      </c>
      <c r="H19" s="73" t="n">
        <v>19232.69</v>
      </c>
      <c r="I19" s="73" t="n">
        <v>39.07</v>
      </c>
      <c r="J19" s="52" t="n">
        <f aca="false">H19/3600</f>
        <v>5.34241388888889</v>
      </c>
      <c r="L19" s="72" t="n">
        <v>4953.4472</v>
      </c>
      <c r="M19" s="73" t="n">
        <v>41.7308</v>
      </c>
      <c r="N19" s="73" t="n">
        <v>43.5654</v>
      </c>
      <c r="O19" s="73" t="n">
        <v>45.2618</v>
      </c>
      <c r="P19" s="73" t="n">
        <v>18944.46</v>
      </c>
      <c r="Q19" s="73" t="n">
        <v>38.71</v>
      </c>
      <c r="R19" s="52" t="n">
        <f aca="false">P19/3600</f>
        <v>5.2623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2262.1576</v>
      </c>
      <c r="E20" s="75" t="n">
        <v>39.8785</v>
      </c>
      <c r="F20" s="75" t="n">
        <v>42.2703</v>
      </c>
      <c r="G20" s="75" t="n">
        <v>43.4377</v>
      </c>
      <c r="H20" s="75" t="n">
        <v>16804.86</v>
      </c>
      <c r="I20" s="75" t="n">
        <v>33.75</v>
      </c>
      <c r="J20" s="57" t="n">
        <f aca="false">H20/3600</f>
        <v>4.66801666666667</v>
      </c>
      <c r="L20" s="74" t="n">
        <v>2258.2944</v>
      </c>
      <c r="M20" s="75" t="n">
        <v>39.8785</v>
      </c>
      <c r="N20" s="75" t="n">
        <v>42.2703</v>
      </c>
      <c r="O20" s="75" t="n">
        <v>43.4377</v>
      </c>
      <c r="P20" s="75" t="n">
        <v>17040.6</v>
      </c>
      <c r="Q20" s="75" t="n">
        <v>30.89</v>
      </c>
      <c r="R20" s="57" t="n">
        <f aca="false">P20/3600</f>
        <v>4.73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2.936</v>
      </c>
      <c r="E21" s="75" t="n">
        <v>37.5578</v>
      </c>
      <c r="F21" s="75" t="n">
        <v>41.1442</v>
      </c>
      <c r="G21" s="75" t="n">
        <v>42.1386</v>
      </c>
      <c r="H21" s="75" t="n">
        <v>15741.19</v>
      </c>
      <c r="I21" s="75" t="n">
        <v>29.76</v>
      </c>
      <c r="J21" s="57" t="n">
        <f aca="false">H21/3600</f>
        <v>4.37255277777778</v>
      </c>
      <c r="L21" s="74" t="n">
        <v>1101.3624</v>
      </c>
      <c r="M21" s="75" t="n">
        <v>37.5578</v>
      </c>
      <c r="N21" s="75" t="n">
        <v>41.1442</v>
      </c>
      <c r="O21" s="75" t="n">
        <v>42.1386</v>
      </c>
      <c r="P21" s="75" t="n">
        <v>15189.18</v>
      </c>
      <c r="Q21" s="75" t="n">
        <v>27.1</v>
      </c>
      <c r="R21" s="57" t="n">
        <f aca="false">P21/3600</f>
        <v>4.2192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6.568</v>
      </c>
      <c r="E22" s="77" t="n">
        <v>35.1619</v>
      </c>
      <c r="F22" s="77" t="n">
        <v>40.3089</v>
      </c>
      <c r="G22" s="77" t="n">
        <v>41.3143</v>
      </c>
      <c r="H22" s="77" t="n">
        <v>14649.99</v>
      </c>
      <c r="I22" s="77" t="n">
        <v>25.23</v>
      </c>
      <c r="J22" s="63" t="n">
        <f aca="false">H22/3600</f>
        <v>4.06944166666667</v>
      </c>
      <c r="L22" s="76" t="n">
        <v>555.8712</v>
      </c>
      <c r="M22" s="77" t="n">
        <v>35.1619</v>
      </c>
      <c r="N22" s="77" t="n">
        <v>40.3089</v>
      </c>
      <c r="O22" s="77" t="n">
        <v>41.3143</v>
      </c>
      <c r="P22" s="77" t="n">
        <v>14176.68</v>
      </c>
      <c r="Q22" s="77" t="n">
        <v>24.79</v>
      </c>
      <c r="R22" s="63" t="n">
        <f aca="false">P22/3600</f>
        <v>3.9379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7895.9192</v>
      </c>
      <c r="E23" s="73" t="n">
        <v>40.1528</v>
      </c>
      <c r="F23" s="73" t="n">
        <v>42.5099</v>
      </c>
      <c r="G23" s="73" t="n">
        <v>43.8167</v>
      </c>
      <c r="H23" s="73" t="n">
        <v>18856.86</v>
      </c>
      <c r="I23" s="73" t="n">
        <v>40.18</v>
      </c>
      <c r="J23" s="52" t="n">
        <f aca="false">H23/3600</f>
        <v>5.23801666666667</v>
      </c>
      <c r="L23" s="72" t="n">
        <v>7880.3376</v>
      </c>
      <c r="M23" s="73" t="n">
        <v>40.1528</v>
      </c>
      <c r="N23" s="73" t="n">
        <v>42.5099</v>
      </c>
      <c r="O23" s="73" t="n">
        <v>43.8167</v>
      </c>
      <c r="P23" s="73" t="n">
        <v>18252.11</v>
      </c>
      <c r="Q23" s="73" t="n">
        <v>35.82</v>
      </c>
      <c r="R23" s="52" t="n">
        <f aca="false">P23/3600</f>
        <v>5.0700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19.264</v>
      </c>
      <c r="E24" s="75" t="n">
        <v>37.6538</v>
      </c>
      <c r="F24" s="75" t="n">
        <v>40.7485</v>
      </c>
      <c r="G24" s="75" t="n">
        <v>41.5556</v>
      </c>
      <c r="H24" s="75" t="n">
        <v>15917.06</v>
      </c>
      <c r="I24" s="75" t="n">
        <v>31.93</v>
      </c>
      <c r="J24" s="57" t="n">
        <f aca="false">H24/3600</f>
        <v>4.42140555555556</v>
      </c>
      <c r="L24" s="74" t="n">
        <v>3413.3384</v>
      </c>
      <c r="M24" s="75" t="n">
        <v>37.6538</v>
      </c>
      <c r="N24" s="75" t="n">
        <v>40.7485</v>
      </c>
      <c r="O24" s="75" t="n">
        <v>41.5556</v>
      </c>
      <c r="P24" s="75" t="n">
        <v>15674.47</v>
      </c>
      <c r="Q24" s="75" t="n">
        <v>27.83</v>
      </c>
      <c r="R24" s="57" t="n">
        <f aca="false">P24/3600</f>
        <v>4.3540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5.8488</v>
      </c>
      <c r="E25" s="75" t="n">
        <v>35.0569</v>
      </c>
      <c r="F25" s="75" t="n">
        <v>39.2569</v>
      </c>
      <c r="G25" s="75" t="n">
        <v>40.0221</v>
      </c>
      <c r="H25" s="75" t="n">
        <v>14037.03</v>
      </c>
      <c r="I25" s="75" t="n">
        <v>28.17</v>
      </c>
      <c r="J25" s="57" t="n">
        <f aca="false">H25/3600</f>
        <v>3.899175</v>
      </c>
      <c r="L25" s="74" t="n">
        <v>1573.468</v>
      </c>
      <c r="M25" s="75" t="n">
        <v>35.0569</v>
      </c>
      <c r="N25" s="75" t="n">
        <v>39.2569</v>
      </c>
      <c r="O25" s="75" t="n">
        <v>40.0221</v>
      </c>
      <c r="P25" s="75" t="n">
        <v>14205.5</v>
      </c>
      <c r="Q25" s="75" t="n">
        <v>24.57</v>
      </c>
      <c r="R25" s="57" t="n">
        <f aca="false">P25/3600</f>
        <v>3.9459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.1744</v>
      </c>
      <c r="E26" s="77" t="n">
        <v>32.5342</v>
      </c>
      <c r="F26" s="77" t="n">
        <v>38.1106</v>
      </c>
      <c r="G26" s="77" t="n">
        <v>39.1454</v>
      </c>
      <c r="H26" s="77" t="n">
        <v>13385.48</v>
      </c>
      <c r="I26" s="77" t="n">
        <v>24.08</v>
      </c>
      <c r="J26" s="63" t="n">
        <f aca="false">H26/3600</f>
        <v>3.71818888888889</v>
      </c>
      <c r="L26" s="76" t="n">
        <v>731.2496</v>
      </c>
      <c r="M26" s="77" t="n">
        <v>32.5342</v>
      </c>
      <c r="N26" s="77" t="n">
        <v>38.1106</v>
      </c>
      <c r="O26" s="77" t="n">
        <v>39.1454</v>
      </c>
      <c r="P26" s="77" t="n">
        <v>13251.33</v>
      </c>
      <c r="Q26" s="77" t="n">
        <v>22.91</v>
      </c>
      <c r="R26" s="63" t="n">
        <f aca="false">P26/3600</f>
        <v>3.6809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18623.0544</v>
      </c>
      <c r="E27" s="73" t="n">
        <v>38.5585</v>
      </c>
      <c r="F27" s="73" t="n">
        <v>40.1113</v>
      </c>
      <c r="G27" s="73" t="n">
        <v>43.6279</v>
      </c>
      <c r="H27" s="73" t="n">
        <v>47071.15</v>
      </c>
      <c r="I27" s="73" t="n">
        <v>81.47</v>
      </c>
      <c r="J27" s="52" t="n">
        <f aca="false">H27/3600</f>
        <v>13.0753194444444</v>
      </c>
      <c r="L27" s="72" t="n">
        <v>18579.484</v>
      </c>
      <c r="M27" s="73" t="n">
        <v>38.5585</v>
      </c>
      <c r="N27" s="73" t="n">
        <v>40.1113</v>
      </c>
      <c r="O27" s="73" t="n">
        <v>43.6279</v>
      </c>
      <c r="P27" s="73" t="n">
        <v>42229.7</v>
      </c>
      <c r="Q27" s="73" t="n">
        <v>65.55</v>
      </c>
      <c r="R27" s="52" t="n">
        <f aca="false">P27/3600</f>
        <v>11.730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06.3432</v>
      </c>
      <c r="E28" s="75" t="n">
        <v>36.9594</v>
      </c>
      <c r="F28" s="75" t="n">
        <v>39.1695</v>
      </c>
      <c r="G28" s="75" t="n">
        <v>41.9745</v>
      </c>
      <c r="H28" s="75" t="n">
        <v>34036.84</v>
      </c>
      <c r="I28" s="75" t="n">
        <v>58.34</v>
      </c>
      <c r="J28" s="57" t="n">
        <f aca="false">H28/3600</f>
        <v>9.45467777777778</v>
      </c>
      <c r="L28" s="74" t="n">
        <v>5895.0856</v>
      </c>
      <c r="M28" s="75" t="n">
        <v>36.9594</v>
      </c>
      <c r="N28" s="75" t="n">
        <v>39.1695</v>
      </c>
      <c r="O28" s="75" t="n">
        <v>41.9745</v>
      </c>
      <c r="P28" s="75" t="n">
        <v>32517.12</v>
      </c>
      <c r="Q28" s="75" t="n">
        <v>53.65</v>
      </c>
      <c r="R28" s="57" t="n">
        <f aca="false">P28/3600</f>
        <v>9.0325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51.7264</v>
      </c>
      <c r="E29" s="75" t="n">
        <v>35.077</v>
      </c>
      <c r="F29" s="75" t="n">
        <v>38.3717</v>
      </c>
      <c r="G29" s="75" t="n">
        <v>40.5078</v>
      </c>
      <c r="H29" s="75" t="n">
        <v>29821.6</v>
      </c>
      <c r="I29" s="75" t="n">
        <v>46.82</v>
      </c>
      <c r="J29" s="57" t="n">
        <f aca="false">H29/3600</f>
        <v>8.28377777777778</v>
      </c>
      <c r="L29" s="74" t="n">
        <v>2747.4216</v>
      </c>
      <c r="M29" s="75" t="n">
        <v>35.077</v>
      </c>
      <c r="N29" s="75" t="n">
        <v>38.3717</v>
      </c>
      <c r="O29" s="75" t="n">
        <v>40.5078</v>
      </c>
      <c r="P29" s="75" t="n">
        <v>29594.23</v>
      </c>
      <c r="Q29" s="75" t="n">
        <v>44.58</v>
      </c>
      <c r="R29" s="57" t="n">
        <f aca="false">P29/3600</f>
        <v>8.2206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1.2368</v>
      </c>
      <c r="E30" s="77" t="n">
        <v>32.9129</v>
      </c>
      <c r="F30" s="77" t="n">
        <v>37.6924</v>
      </c>
      <c r="G30" s="77" t="n">
        <v>39.3876</v>
      </c>
      <c r="H30" s="77" t="n">
        <v>27740.23</v>
      </c>
      <c r="I30" s="77" t="n">
        <v>44.17</v>
      </c>
      <c r="J30" s="63" t="n">
        <f aca="false">H30/3600</f>
        <v>7.70561944444444</v>
      </c>
      <c r="L30" s="76" t="n">
        <v>1399.3648</v>
      </c>
      <c r="M30" s="77" t="n">
        <v>32.9129</v>
      </c>
      <c r="N30" s="77" t="n">
        <v>37.6924</v>
      </c>
      <c r="O30" s="77" t="n">
        <v>39.3876</v>
      </c>
      <c r="P30" s="77" t="n">
        <v>31256.94</v>
      </c>
      <c r="Q30" s="77" t="n">
        <v>42.6</v>
      </c>
      <c r="R30" s="63" t="n">
        <f aca="false">P30/3600</f>
        <v>8.6824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17930.5544</v>
      </c>
      <c r="E31" s="73" t="n">
        <v>39.2492</v>
      </c>
      <c r="F31" s="73" t="n">
        <v>43.8605</v>
      </c>
      <c r="G31" s="73" t="n">
        <v>45.1514</v>
      </c>
      <c r="H31" s="73" t="n">
        <v>49024.63</v>
      </c>
      <c r="I31" s="73" t="n">
        <v>91.36</v>
      </c>
      <c r="J31" s="52" t="n">
        <f aca="false">H31/3600</f>
        <v>13.6179527777778</v>
      </c>
      <c r="L31" s="72" t="n">
        <v>17889.1472</v>
      </c>
      <c r="M31" s="73" t="n">
        <v>39.2492</v>
      </c>
      <c r="N31" s="73" t="n">
        <v>43.8605</v>
      </c>
      <c r="O31" s="73" t="n">
        <v>45.1514</v>
      </c>
      <c r="P31" s="73" t="n">
        <v>49821.52</v>
      </c>
      <c r="Q31" s="73" t="n">
        <v>77.43</v>
      </c>
      <c r="R31" s="52" t="n">
        <f aca="false">P31/3600</f>
        <v>13.8393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78.8072</v>
      </c>
      <c r="E32" s="75" t="n">
        <v>37.5959</v>
      </c>
      <c r="F32" s="75" t="n">
        <v>42.6583</v>
      </c>
      <c r="G32" s="75" t="n">
        <v>43.2568</v>
      </c>
      <c r="H32" s="75" t="n">
        <v>39995.89</v>
      </c>
      <c r="I32" s="75" t="n">
        <v>71.3</v>
      </c>
      <c r="J32" s="57" t="n">
        <f aca="false">H32/3600</f>
        <v>11.1099694444444</v>
      </c>
      <c r="L32" s="74" t="n">
        <v>6266.6088</v>
      </c>
      <c r="M32" s="75" t="n">
        <v>37.5959</v>
      </c>
      <c r="N32" s="75" t="n">
        <v>42.6583</v>
      </c>
      <c r="O32" s="75" t="n">
        <v>43.2568</v>
      </c>
      <c r="P32" s="75" t="n">
        <v>39539.75</v>
      </c>
      <c r="Q32" s="75" t="n">
        <v>72.11</v>
      </c>
      <c r="R32" s="57" t="n">
        <f aca="false">P32/3600</f>
        <v>10.9832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29.8616</v>
      </c>
      <c r="E33" s="75" t="n">
        <v>35.7811</v>
      </c>
      <c r="F33" s="75" t="n">
        <v>41.4831</v>
      </c>
      <c r="G33" s="75" t="n">
        <v>41.5043</v>
      </c>
      <c r="H33" s="75" t="n">
        <v>35570.73</v>
      </c>
      <c r="I33" s="75" t="n">
        <v>68.14</v>
      </c>
      <c r="J33" s="57" t="n">
        <f aca="false">H33/3600</f>
        <v>9.88075833333333</v>
      </c>
      <c r="L33" s="74" t="n">
        <v>2924.9152</v>
      </c>
      <c r="M33" s="75" t="n">
        <v>35.7811</v>
      </c>
      <c r="N33" s="75" t="n">
        <v>41.4831</v>
      </c>
      <c r="O33" s="75" t="n">
        <v>41.5043</v>
      </c>
      <c r="P33" s="75" t="n">
        <v>35579.7</v>
      </c>
      <c r="Q33" s="75" t="n">
        <v>61.76</v>
      </c>
      <c r="R33" s="57" t="n">
        <f aca="false">P33/3600</f>
        <v>9.883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7.9376</v>
      </c>
      <c r="E34" s="77" t="n">
        <v>33.8238</v>
      </c>
      <c r="F34" s="77" t="n">
        <v>40.5463</v>
      </c>
      <c r="G34" s="77" t="n">
        <v>40.2009</v>
      </c>
      <c r="H34" s="77" t="n">
        <v>33797.62</v>
      </c>
      <c r="I34" s="77" t="n">
        <v>60.17</v>
      </c>
      <c r="J34" s="63" t="n">
        <f aca="false">H34/3600</f>
        <v>9.38822777777778</v>
      </c>
      <c r="L34" s="76" t="n">
        <v>1525.8024</v>
      </c>
      <c r="M34" s="77" t="n">
        <v>33.8238</v>
      </c>
      <c r="N34" s="77" t="n">
        <v>40.5463</v>
      </c>
      <c r="O34" s="77" t="n">
        <v>40.2009</v>
      </c>
      <c r="P34" s="77" t="n">
        <v>32562.02</v>
      </c>
      <c r="Q34" s="77" t="n">
        <v>57.87</v>
      </c>
      <c r="R34" s="63" t="n">
        <f aca="false">P34/3600</f>
        <v>9.0450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40615.6248</v>
      </c>
      <c r="E35" s="73" t="n">
        <v>37.4931</v>
      </c>
      <c r="F35" s="73" t="n">
        <v>42.1495</v>
      </c>
      <c r="G35" s="73" t="n">
        <v>44.2829</v>
      </c>
      <c r="H35" s="73" t="n">
        <v>62803.65</v>
      </c>
      <c r="I35" s="73" t="n">
        <v>140.49</v>
      </c>
      <c r="J35" s="52" t="n">
        <f aca="false">H35/3600</f>
        <v>17.4454583333333</v>
      </c>
      <c r="L35" s="72" t="n">
        <v>40501.148</v>
      </c>
      <c r="M35" s="73" t="n">
        <v>37.4931</v>
      </c>
      <c r="N35" s="73" t="n">
        <v>42.1495</v>
      </c>
      <c r="O35" s="73" t="n">
        <v>44.2829</v>
      </c>
      <c r="P35" s="73" t="n">
        <v>59453.49</v>
      </c>
      <c r="Q35" s="73" t="n">
        <v>104.91</v>
      </c>
      <c r="R35" s="52" t="n">
        <f aca="false">P35/3600</f>
        <v>16.5148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8.1568</v>
      </c>
      <c r="E36" s="75" t="n">
        <v>35.3945</v>
      </c>
      <c r="F36" s="75" t="n">
        <v>40.9115</v>
      </c>
      <c r="G36" s="75" t="n">
        <v>43.1751</v>
      </c>
      <c r="H36" s="75" t="n">
        <v>41872.73</v>
      </c>
      <c r="I36" s="75" t="n">
        <v>81.93</v>
      </c>
      <c r="J36" s="57" t="n">
        <f aca="false">H36/3600</f>
        <v>11.6313138888889</v>
      </c>
      <c r="L36" s="74" t="n">
        <v>7391.4112</v>
      </c>
      <c r="M36" s="75" t="n">
        <v>35.3945</v>
      </c>
      <c r="N36" s="75" t="n">
        <v>40.9115</v>
      </c>
      <c r="O36" s="75" t="n">
        <v>43.1751</v>
      </c>
      <c r="P36" s="75" t="n">
        <v>40285.55</v>
      </c>
      <c r="Q36" s="75" t="n">
        <v>68.88</v>
      </c>
      <c r="R36" s="57" t="n">
        <f aca="false">P36/3600</f>
        <v>11.1904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01.5112</v>
      </c>
      <c r="E37" s="75" t="n">
        <v>33.9789</v>
      </c>
      <c r="F37" s="75" t="n">
        <v>39.721</v>
      </c>
      <c r="G37" s="75" t="n">
        <v>42.1802</v>
      </c>
      <c r="H37" s="75" t="n">
        <v>35934.63</v>
      </c>
      <c r="I37" s="75" t="n">
        <v>65.21</v>
      </c>
      <c r="J37" s="57" t="n">
        <f aca="false">H37/3600</f>
        <v>9.98184166666667</v>
      </c>
      <c r="L37" s="74" t="n">
        <v>2297.8024</v>
      </c>
      <c r="M37" s="75" t="n">
        <v>33.9789</v>
      </c>
      <c r="N37" s="75" t="n">
        <v>39.721</v>
      </c>
      <c r="O37" s="75" t="n">
        <v>42.1802</v>
      </c>
      <c r="P37" s="75" t="n">
        <v>39969.25</v>
      </c>
      <c r="Q37" s="75" t="n">
        <v>58.87</v>
      </c>
      <c r="R37" s="57" t="n">
        <f aca="false">P37/3600</f>
        <v>11.10256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5.7128</v>
      </c>
      <c r="E38" s="77" t="n">
        <v>32.2109</v>
      </c>
      <c r="F38" s="77" t="n">
        <v>38.8077</v>
      </c>
      <c r="G38" s="77" t="n">
        <v>41.397</v>
      </c>
      <c r="H38" s="77" t="n">
        <v>33540.94</v>
      </c>
      <c r="I38" s="77" t="n">
        <v>57.92</v>
      </c>
      <c r="J38" s="63" t="n">
        <f aca="false">H38/3600</f>
        <v>9.31692777777778</v>
      </c>
      <c r="L38" s="76" t="n">
        <v>994.6536</v>
      </c>
      <c r="M38" s="77" t="n">
        <v>32.2109</v>
      </c>
      <c r="N38" s="77" t="n">
        <v>38.8077</v>
      </c>
      <c r="O38" s="77" t="n">
        <v>41.397</v>
      </c>
      <c r="P38" s="77" t="n">
        <v>33313.66</v>
      </c>
      <c r="Q38" s="77" t="n">
        <v>57.2</v>
      </c>
      <c r="R38" s="63" t="n">
        <f aca="false">P38/3600</f>
        <v>9.2537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2" t="n">
        <v>3548.2424</v>
      </c>
      <c r="E39" s="73" t="n">
        <v>40.5454</v>
      </c>
      <c r="F39" s="73" t="n">
        <v>43.1657</v>
      </c>
      <c r="G39" s="73" t="n">
        <v>43.779</v>
      </c>
      <c r="H39" s="73" t="n">
        <v>9440.2</v>
      </c>
      <c r="I39" s="73" t="n">
        <v>15.84</v>
      </c>
      <c r="J39" s="52" t="n">
        <f aca="false">H39/3600</f>
        <v>2.62227777777778</v>
      </c>
      <c r="L39" s="72" t="n">
        <v>3542.58</v>
      </c>
      <c r="M39" s="73" t="n">
        <v>40.5454</v>
      </c>
      <c r="N39" s="73" t="n">
        <v>43.1657</v>
      </c>
      <c r="O39" s="73" t="n">
        <v>43.779</v>
      </c>
      <c r="P39" s="73" t="n">
        <v>8391.65</v>
      </c>
      <c r="Q39" s="73" t="n">
        <v>13.68</v>
      </c>
      <c r="R39" s="52" t="n">
        <f aca="false">P39/3600</f>
        <v>2.3310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4" t="n">
        <v>1693.9904</v>
      </c>
      <c r="E40" s="75" t="n">
        <v>37.4755</v>
      </c>
      <c r="F40" s="75" t="n">
        <v>40.9001</v>
      </c>
      <c r="G40" s="75" t="n">
        <v>41.2122</v>
      </c>
      <c r="H40" s="75" t="n">
        <v>7278.76</v>
      </c>
      <c r="I40" s="75" t="n">
        <v>12.69</v>
      </c>
      <c r="J40" s="57" t="n">
        <f aca="false">H40/3600</f>
        <v>2.02187777777778</v>
      </c>
      <c r="L40" s="74" t="n">
        <v>1692.0952</v>
      </c>
      <c r="M40" s="75" t="n">
        <v>37.4755</v>
      </c>
      <c r="N40" s="75" t="n">
        <v>40.9001</v>
      </c>
      <c r="O40" s="75" t="n">
        <v>41.2122</v>
      </c>
      <c r="P40" s="75" t="n">
        <v>7199.53</v>
      </c>
      <c r="Q40" s="75" t="n">
        <v>11.36</v>
      </c>
      <c r="R40" s="57" t="n">
        <f aca="false">P40/3600</f>
        <v>1.9998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4488</v>
      </c>
      <c r="E41" s="75" t="n">
        <v>34.5971</v>
      </c>
      <c r="F41" s="75" t="n">
        <v>39.0331</v>
      </c>
      <c r="G41" s="75" t="n">
        <v>39.114</v>
      </c>
      <c r="H41" s="75" t="n">
        <v>6471.62</v>
      </c>
      <c r="I41" s="75" t="n">
        <v>10.15</v>
      </c>
      <c r="J41" s="57" t="n">
        <f aca="false">H41/3600</f>
        <v>1.79767222222222</v>
      </c>
      <c r="L41" s="74" t="n">
        <v>831.8824</v>
      </c>
      <c r="M41" s="75" t="n">
        <v>34.5971</v>
      </c>
      <c r="N41" s="75" t="n">
        <v>39.0331</v>
      </c>
      <c r="O41" s="75" t="n">
        <v>39.114</v>
      </c>
      <c r="P41" s="75" t="n">
        <v>6632.6</v>
      </c>
      <c r="Q41" s="75" t="n">
        <v>9.9</v>
      </c>
      <c r="R41" s="57" t="n">
        <f aca="false">P41/3600</f>
        <v>1.842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9.2688</v>
      </c>
      <c r="E42" s="77" t="n">
        <v>32.1168</v>
      </c>
      <c r="F42" s="77" t="n">
        <v>37.7005</v>
      </c>
      <c r="G42" s="77" t="n">
        <v>37.6039</v>
      </c>
      <c r="H42" s="77" t="n">
        <v>6035.1</v>
      </c>
      <c r="I42" s="77" t="n">
        <v>8.81</v>
      </c>
      <c r="J42" s="63" t="n">
        <f aca="false">H42/3600</f>
        <v>1.67641666666667</v>
      </c>
      <c r="L42" s="76" t="n">
        <v>439.3072</v>
      </c>
      <c r="M42" s="77" t="n">
        <v>32.1168</v>
      </c>
      <c r="N42" s="77" t="n">
        <v>37.7005</v>
      </c>
      <c r="O42" s="77" t="n">
        <v>37.6039</v>
      </c>
      <c r="P42" s="77" t="n">
        <v>5886.75</v>
      </c>
      <c r="Q42" s="77" t="n">
        <v>8.5</v>
      </c>
      <c r="R42" s="63" t="n">
        <f aca="false">P42/3600</f>
        <v>1.6352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2" t="n">
        <v>3739.5288</v>
      </c>
      <c r="E43" s="73" t="n">
        <v>40.3012</v>
      </c>
      <c r="F43" s="73" t="n">
        <v>43.6215</v>
      </c>
      <c r="G43" s="73" t="n">
        <v>45.1569</v>
      </c>
      <c r="H43" s="73" t="n">
        <v>9921.68</v>
      </c>
      <c r="I43" s="73" t="n">
        <v>17.15</v>
      </c>
      <c r="J43" s="52" t="n">
        <f aca="false">H43/3600</f>
        <v>2.75602222222222</v>
      </c>
      <c r="L43" s="72" t="n">
        <v>3733.3064</v>
      </c>
      <c r="M43" s="73" t="n">
        <v>40.3012</v>
      </c>
      <c r="N43" s="73" t="n">
        <v>43.6215</v>
      </c>
      <c r="O43" s="73" t="n">
        <v>45.1569</v>
      </c>
      <c r="P43" s="73" t="n">
        <v>9604.17</v>
      </c>
      <c r="Q43" s="73" t="n">
        <v>14.94</v>
      </c>
      <c r="R43" s="52" t="n">
        <f aca="false">P43/3600</f>
        <v>2.6678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49.0888</v>
      </c>
      <c r="E44" s="75" t="n">
        <v>37.8295</v>
      </c>
      <c r="F44" s="75" t="n">
        <v>41.7478</v>
      </c>
      <c r="G44" s="75" t="n">
        <v>42.9329</v>
      </c>
      <c r="H44" s="75" t="n">
        <v>9267.93</v>
      </c>
      <c r="I44" s="75" t="n">
        <v>15.14</v>
      </c>
      <c r="J44" s="57" t="n">
        <f aca="false">H44/3600</f>
        <v>2.574425</v>
      </c>
      <c r="L44" s="74" t="n">
        <v>1746.92</v>
      </c>
      <c r="M44" s="75" t="n">
        <v>37.8295</v>
      </c>
      <c r="N44" s="75" t="n">
        <v>41.7478</v>
      </c>
      <c r="O44" s="75" t="n">
        <v>42.9329</v>
      </c>
      <c r="P44" s="75" t="n">
        <v>8557.34</v>
      </c>
      <c r="Q44" s="75" t="n">
        <v>13.12</v>
      </c>
      <c r="R44" s="57" t="n">
        <f aca="false">P44/3600</f>
        <v>2.3770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7.1176</v>
      </c>
      <c r="E45" s="75" t="n">
        <v>35.1013</v>
      </c>
      <c r="F45" s="75" t="n">
        <v>40.109</v>
      </c>
      <c r="G45" s="75" t="n">
        <v>41.0881</v>
      </c>
      <c r="H45" s="75" t="n">
        <v>7744.14</v>
      </c>
      <c r="I45" s="75" t="n">
        <v>13.46</v>
      </c>
      <c r="J45" s="57" t="n">
        <f aca="false">H45/3600</f>
        <v>2.15115</v>
      </c>
      <c r="L45" s="74" t="n">
        <v>876.4264</v>
      </c>
      <c r="M45" s="75" t="n">
        <v>35.1013</v>
      </c>
      <c r="N45" s="75" t="n">
        <v>40.109</v>
      </c>
      <c r="O45" s="75" t="n">
        <v>41.0881</v>
      </c>
      <c r="P45" s="75" t="n">
        <v>7659.49</v>
      </c>
      <c r="Q45" s="75" t="n">
        <v>13.21</v>
      </c>
      <c r="R45" s="57" t="n">
        <f aca="false">P45/3600</f>
        <v>2.1276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2032</v>
      </c>
      <c r="E46" s="77" t="n">
        <v>32.359</v>
      </c>
      <c r="F46" s="77" t="n">
        <v>38.8287</v>
      </c>
      <c r="G46" s="77" t="n">
        <v>39.6813</v>
      </c>
      <c r="H46" s="77" t="n">
        <v>7249.15</v>
      </c>
      <c r="I46" s="77" t="n">
        <v>11.13</v>
      </c>
      <c r="J46" s="63" t="n">
        <f aca="false">H46/3600</f>
        <v>2.01365277777778</v>
      </c>
      <c r="L46" s="76" t="n">
        <v>462.132</v>
      </c>
      <c r="M46" s="77" t="n">
        <v>32.359</v>
      </c>
      <c r="N46" s="77" t="n">
        <v>38.8287</v>
      </c>
      <c r="O46" s="77" t="n">
        <v>39.6813</v>
      </c>
      <c r="P46" s="77" t="n">
        <v>7235.98</v>
      </c>
      <c r="Q46" s="77" t="n">
        <v>10.63</v>
      </c>
      <c r="R46" s="63" t="n">
        <f aca="false">P46/3600</f>
        <v>2.0099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2" t="n">
        <v>6940.7608</v>
      </c>
      <c r="E47" s="73" t="n">
        <v>38.4681</v>
      </c>
      <c r="F47" s="73" t="n">
        <v>41.5053</v>
      </c>
      <c r="G47" s="73" t="n">
        <v>42.5603</v>
      </c>
      <c r="H47" s="73" t="n">
        <v>10012.24</v>
      </c>
      <c r="I47" s="73" t="n">
        <v>23.33</v>
      </c>
      <c r="J47" s="52" t="n">
        <f aca="false">H47/3600</f>
        <v>2.78117777777778</v>
      </c>
      <c r="L47" s="72" t="n">
        <v>6926.468</v>
      </c>
      <c r="M47" s="73" t="n">
        <v>38.4681</v>
      </c>
      <c r="N47" s="73" t="n">
        <v>41.5053</v>
      </c>
      <c r="O47" s="73" t="n">
        <v>42.5603</v>
      </c>
      <c r="P47" s="73" t="n">
        <v>10935.46</v>
      </c>
      <c r="Q47" s="73" t="n">
        <v>17.11</v>
      </c>
      <c r="R47" s="52" t="n">
        <f aca="false">P47/3600</f>
        <v>3.0376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53.4952</v>
      </c>
      <c r="E48" s="75" t="n">
        <v>34.9877</v>
      </c>
      <c r="F48" s="75" t="n">
        <v>38.996</v>
      </c>
      <c r="G48" s="75" t="n">
        <v>39.93</v>
      </c>
      <c r="H48" s="75" t="n">
        <v>8020.45</v>
      </c>
      <c r="I48" s="75" t="n">
        <v>17.28</v>
      </c>
      <c r="J48" s="57" t="n">
        <f aca="false">H48/3600</f>
        <v>2.22790277777778</v>
      </c>
      <c r="L48" s="74" t="n">
        <v>3148.1344</v>
      </c>
      <c r="M48" s="75" t="n">
        <v>34.9877</v>
      </c>
      <c r="N48" s="75" t="n">
        <v>38.996</v>
      </c>
      <c r="O48" s="75" t="n">
        <v>39.93</v>
      </c>
      <c r="P48" s="75" t="n">
        <v>7905</v>
      </c>
      <c r="Q48" s="75" t="n">
        <v>14.06</v>
      </c>
      <c r="R48" s="57" t="n">
        <f aca="false">P48/3600</f>
        <v>2.195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8.6144</v>
      </c>
      <c r="E49" s="75" t="n">
        <v>31.7878</v>
      </c>
      <c r="F49" s="75" t="n">
        <v>37.1731</v>
      </c>
      <c r="G49" s="75" t="n">
        <v>38.0129</v>
      </c>
      <c r="H49" s="75" t="n">
        <v>7025.82</v>
      </c>
      <c r="I49" s="75" t="n">
        <v>14.03</v>
      </c>
      <c r="J49" s="57" t="n">
        <f aca="false">H49/3600</f>
        <v>1.95161666666667</v>
      </c>
      <c r="L49" s="74" t="n">
        <v>1486.7488</v>
      </c>
      <c r="M49" s="75" t="n">
        <v>31.7878</v>
      </c>
      <c r="N49" s="75" t="n">
        <v>37.1731</v>
      </c>
      <c r="O49" s="75" t="n">
        <v>38.0129</v>
      </c>
      <c r="P49" s="75" t="n">
        <v>6783.33</v>
      </c>
      <c r="Q49" s="75" t="n">
        <v>12.15</v>
      </c>
      <c r="R49" s="57" t="n">
        <f aca="false">P49/3600</f>
        <v>1.8842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6.212</v>
      </c>
      <c r="E50" s="77" t="n">
        <v>28.8231</v>
      </c>
      <c r="F50" s="77" t="n">
        <v>35.8983</v>
      </c>
      <c r="G50" s="77" t="n">
        <v>36.6368</v>
      </c>
      <c r="H50" s="77" t="n">
        <v>6152.42</v>
      </c>
      <c r="I50" s="77" t="n">
        <v>11.35</v>
      </c>
      <c r="J50" s="63" t="n">
        <f aca="false">H50/3600</f>
        <v>1.70900555555556</v>
      </c>
      <c r="L50" s="76" t="n">
        <v>705.6832</v>
      </c>
      <c r="M50" s="77" t="n">
        <v>28.8231</v>
      </c>
      <c r="N50" s="77" t="n">
        <v>35.8983</v>
      </c>
      <c r="O50" s="77" t="n">
        <v>36.6368</v>
      </c>
      <c r="P50" s="77" t="n">
        <v>6123.34</v>
      </c>
      <c r="Q50" s="77" t="n">
        <v>10.93</v>
      </c>
      <c r="R50" s="63" t="n">
        <f aca="false">P50/3600</f>
        <v>1.7009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2" t="n">
        <v>4971.8936</v>
      </c>
      <c r="E51" s="73" t="n">
        <v>39.1514</v>
      </c>
      <c r="F51" s="73" t="n">
        <v>41.5275</v>
      </c>
      <c r="G51" s="73" t="n">
        <v>42.9657</v>
      </c>
      <c r="H51" s="73" t="n">
        <v>7436.54</v>
      </c>
      <c r="I51" s="73" t="n">
        <v>15.71</v>
      </c>
      <c r="J51" s="52" t="n">
        <f aca="false">H51/3600</f>
        <v>2.06570555555556</v>
      </c>
      <c r="L51" s="72" t="n">
        <v>4961.9704</v>
      </c>
      <c r="M51" s="73" t="n">
        <v>39.1514</v>
      </c>
      <c r="N51" s="73" t="n">
        <v>41.5275</v>
      </c>
      <c r="O51" s="73" t="n">
        <v>42.9657</v>
      </c>
      <c r="P51" s="73" t="n">
        <v>7837.38</v>
      </c>
      <c r="Q51" s="73" t="n">
        <v>12.05</v>
      </c>
      <c r="R51" s="52" t="n">
        <f aca="false">P51/3600</f>
        <v>2.177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8.416</v>
      </c>
      <c r="E52" s="75" t="n">
        <v>35.9428</v>
      </c>
      <c r="F52" s="75" t="n">
        <v>39.2727</v>
      </c>
      <c r="G52" s="75" t="n">
        <v>40.8612</v>
      </c>
      <c r="H52" s="75" t="n">
        <v>5776.55</v>
      </c>
      <c r="I52" s="75" t="n">
        <v>11.5</v>
      </c>
      <c r="J52" s="57" t="n">
        <f aca="false">H52/3600</f>
        <v>1.60459722222222</v>
      </c>
      <c r="L52" s="74" t="n">
        <v>2094.8464</v>
      </c>
      <c r="M52" s="75" t="n">
        <v>35.9428</v>
      </c>
      <c r="N52" s="75" t="n">
        <v>39.2727</v>
      </c>
      <c r="O52" s="75" t="n">
        <v>40.8612</v>
      </c>
      <c r="P52" s="75" t="n">
        <v>5876.49</v>
      </c>
      <c r="Q52" s="75" t="n">
        <v>9.79</v>
      </c>
      <c r="R52" s="57" t="n">
        <f aca="false">P52/3600</f>
        <v>1.6323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79.7096</v>
      </c>
      <c r="E53" s="75" t="n">
        <v>33.0893</v>
      </c>
      <c r="F53" s="75" t="n">
        <v>37.4513</v>
      </c>
      <c r="G53" s="75" t="n">
        <v>39.1878</v>
      </c>
      <c r="H53" s="75" t="n">
        <v>4976.28</v>
      </c>
      <c r="I53" s="75" t="n">
        <v>9.66</v>
      </c>
      <c r="J53" s="57" t="n">
        <f aca="false">H53/3600</f>
        <v>1.3823</v>
      </c>
      <c r="L53" s="74" t="n">
        <v>978.4504</v>
      </c>
      <c r="M53" s="75" t="n">
        <v>33.0893</v>
      </c>
      <c r="N53" s="75" t="n">
        <v>37.4513</v>
      </c>
      <c r="O53" s="75" t="n">
        <v>39.1878</v>
      </c>
      <c r="P53" s="75" t="n">
        <v>4939.55</v>
      </c>
      <c r="Q53" s="75" t="n">
        <v>7.84</v>
      </c>
      <c r="R53" s="57" t="n">
        <f aca="false">P53/3600</f>
        <v>1.3720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6.0176</v>
      </c>
      <c r="E54" s="77" t="n">
        <v>30.4416</v>
      </c>
      <c r="F54" s="77" t="n">
        <v>36.164</v>
      </c>
      <c r="G54" s="77" t="n">
        <v>37.9181</v>
      </c>
      <c r="H54" s="77" t="n">
        <v>4412.63</v>
      </c>
      <c r="I54" s="77" t="n">
        <v>7.2</v>
      </c>
      <c r="J54" s="63" t="n">
        <f aca="false">H54/3600</f>
        <v>1.22573055555556</v>
      </c>
      <c r="L54" s="76" t="n">
        <v>475.6864</v>
      </c>
      <c r="M54" s="77" t="n">
        <v>30.4416</v>
      </c>
      <c r="N54" s="77" t="n">
        <v>36.164</v>
      </c>
      <c r="O54" s="77" t="n">
        <v>37.9181</v>
      </c>
      <c r="P54" s="77" t="n">
        <v>4393.09</v>
      </c>
      <c r="Q54" s="77" t="n">
        <v>6.91</v>
      </c>
      <c r="R54" s="63" t="n">
        <f aca="false">P54/3600</f>
        <v>1.2203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2" t="n">
        <v>1542.4368</v>
      </c>
      <c r="E55" s="73" t="n">
        <v>40.8114</v>
      </c>
      <c r="F55" s="73" t="n">
        <v>44.087</v>
      </c>
      <c r="G55" s="73" t="n">
        <v>43.2767</v>
      </c>
      <c r="H55" s="73" t="n">
        <v>2341.37</v>
      </c>
      <c r="I55" s="73" t="n">
        <v>5.12</v>
      </c>
      <c r="J55" s="52" t="n">
        <f aca="false">H55/3600</f>
        <v>0.650380555555556</v>
      </c>
      <c r="L55" s="72" t="n">
        <v>1540.388</v>
      </c>
      <c r="M55" s="73" t="n">
        <v>40.8114</v>
      </c>
      <c r="N55" s="73" t="n">
        <v>44.087</v>
      </c>
      <c r="O55" s="73" t="n">
        <v>43.2767</v>
      </c>
      <c r="P55" s="73" t="n">
        <v>2404.34</v>
      </c>
      <c r="Q55" s="73" t="n">
        <v>4.31</v>
      </c>
      <c r="R55" s="52" t="n">
        <f aca="false">P55/3600</f>
        <v>0.6678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4" t="n">
        <v>769.4488</v>
      </c>
      <c r="E56" s="75" t="n">
        <v>37.0667</v>
      </c>
      <c r="F56" s="75" t="n">
        <v>41.5396</v>
      </c>
      <c r="G56" s="75" t="n">
        <v>40.3238</v>
      </c>
      <c r="H56" s="75" t="n">
        <v>2069.45</v>
      </c>
      <c r="I56" s="75" t="n">
        <v>4.19</v>
      </c>
      <c r="J56" s="57" t="n">
        <f aca="false">H56/3600</f>
        <v>0.574847222222222</v>
      </c>
      <c r="L56" s="74" t="n">
        <v>768.9584</v>
      </c>
      <c r="M56" s="75" t="n">
        <v>37.0667</v>
      </c>
      <c r="N56" s="75" t="n">
        <v>41.5396</v>
      </c>
      <c r="O56" s="75" t="n">
        <v>40.3238</v>
      </c>
      <c r="P56" s="75" t="n">
        <v>1987.32</v>
      </c>
      <c r="Q56" s="75" t="n">
        <v>3.7</v>
      </c>
      <c r="R56" s="57" t="n">
        <f aca="false">P56/3600</f>
        <v>0.5520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0.4936</v>
      </c>
      <c r="E57" s="75" t="n">
        <v>33.702</v>
      </c>
      <c r="F57" s="75" t="n">
        <v>39.5736</v>
      </c>
      <c r="G57" s="75" t="n">
        <v>38.0329</v>
      </c>
      <c r="H57" s="75" t="n">
        <v>1779.15</v>
      </c>
      <c r="I57" s="75" t="n">
        <v>3.23</v>
      </c>
      <c r="J57" s="57" t="n">
        <f aca="false">H57/3600</f>
        <v>0.494208333333333</v>
      </c>
      <c r="L57" s="74" t="n">
        <v>380.5904</v>
      </c>
      <c r="M57" s="75" t="n">
        <v>33.702</v>
      </c>
      <c r="N57" s="75" t="n">
        <v>39.5736</v>
      </c>
      <c r="O57" s="75" t="n">
        <v>38.0329</v>
      </c>
      <c r="P57" s="75" t="n">
        <v>1784.42</v>
      </c>
      <c r="Q57" s="75" t="n">
        <v>3.11</v>
      </c>
      <c r="R57" s="57" t="n">
        <f aca="false">P57/3600</f>
        <v>0.4956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9712</v>
      </c>
      <c r="E58" s="77" t="n">
        <v>30.8949</v>
      </c>
      <c r="F58" s="77" t="n">
        <v>38.1595</v>
      </c>
      <c r="G58" s="77" t="n">
        <v>36.4259</v>
      </c>
      <c r="H58" s="77" t="n">
        <v>1601.23</v>
      </c>
      <c r="I58" s="77" t="n">
        <v>2.95</v>
      </c>
      <c r="J58" s="63" t="n">
        <f aca="false">H58/3600</f>
        <v>0.444786111111111</v>
      </c>
      <c r="L58" s="76" t="n">
        <v>198.2224</v>
      </c>
      <c r="M58" s="77" t="n">
        <v>30.8949</v>
      </c>
      <c r="N58" s="77" t="n">
        <v>38.1595</v>
      </c>
      <c r="O58" s="77" t="n">
        <v>36.4259</v>
      </c>
      <c r="P58" s="77" t="n">
        <v>1579.58</v>
      </c>
      <c r="Q58" s="77" t="n">
        <v>2.69</v>
      </c>
      <c r="R58" s="63" t="n">
        <f aca="false">P58/3600</f>
        <v>0.4387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2" t="n">
        <v>1644.904</v>
      </c>
      <c r="E59" s="73" t="n">
        <v>38.2834</v>
      </c>
      <c r="F59" s="73" t="n">
        <v>43.1531</v>
      </c>
      <c r="G59" s="73" t="n">
        <v>44.2473</v>
      </c>
      <c r="H59" s="73" t="n">
        <v>2537.98</v>
      </c>
      <c r="I59" s="73" t="n">
        <v>6.54</v>
      </c>
      <c r="J59" s="52" t="n">
        <f aca="false">H59/3600</f>
        <v>0.704994444444445</v>
      </c>
      <c r="L59" s="72" t="n">
        <v>1642.1848</v>
      </c>
      <c r="M59" s="73" t="n">
        <v>38.2834</v>
      </c>
      <c r="N59" s="73" t="n">
        <v>43.1531</v>
      </c>
      <c r="O59" s="73" t="n">
        <v>44.2473</v>
      </c>
      <c r="P59" s="73" t="n">
        <v>2603.13</v>
      </c>
      <c r="Q59" s="73" t="n">
        <v>5.1</v>
      </c>
      <c r="R59" s="52" t="n">
        <f aca="false">P59/3600</f>
        <v>0.7230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5.0824</v>
      </c>
      <c r="E60" s="75" t="n">
        <v>35.1038</v>
      </c>
      <c r="F60" s="75" t="n">
        <v>41.0834</v>
      </c>
      <c r="G60" s="75" t="n">
        <v>42.0584</v>
      </c>
      <c r="H60" s="75" t="n">
        <v>2125.86</v>
      </c>
      <c r="I60" s="75" t="n">
        <v>4.86</v>
      </c>
      <c r="J60" s="57" t="n">
        <f aca="false">H60/3600</f>
        <v>0.590516666666667</v>
      </c>
      <c r="L60" s="74" t="n">
        <v>634.5952</v>
      </c>
      <c r="M60" s="75" t="n">
        <v>35.1038</v>
      </c>
      <c r="N60" s="75" t="n">
        <v>41.0834</v>
      </c>
      <c r="O60" s="75" t="n">
        <v>42.0584</v>
      </c>
      <c r="P60" s="75" t="n">
        <v>2027.53</v>
      </c>
      <c r="Q60" s="75" t="n">
        <v>4.24</v>
      </c>
      <c r="R60" s="57" t="n">
        <f aca="false">P60/3600</f>
        <v>0.5632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6.3984</v>
      </c>
      <c r="E61" s="75" t="n">
        <v>32.2387</v>
      </c>
      <c r="F61" s="75" t="n">
        <v>39.5845</v>
      </c>
      <c r="G61" s="75" t="n">
        <v>40.5532</v>
      </c>
      <c r="H61" s="75" t="n">
        <v>1798.49</v>
      </c>
      <c r="I61" s="75" t="n">
        <v>4.33</v>
      </c>
      <c r="J61" s="57" t="n">
        <f aca="false">H61/3600</f>
        <v>0.499580555555556</v>
      </c>
      <c r="L61" s="74" t="n">
        <v>286.46</v>
      </c>
      <c r="M61" s="75" t="n">
        <v>32.2387</v>
      </c>
      <c r="N61" s="75" t="n">
        <v>39.5845</v>
      </c>
      <c r="O61" s="75" t="n">
        <v>40.5532</v>
      </c>
      <c r="P61" s="75" t="n">
        <v>1876.09</v>
      </c>
      <c r="Q61" s="75" t="n">
        <v>4.44</v>
      </c>
      <c r="R61" s="57" t="n">
        <f aca="false">P61/3600</f>
        <v>0.5211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564</v>
      </c>
      <c r="E62" s="77" t="n">
        <v>29.4804</v>
      </c>
      <c r="F62" s="77" t="n">
        <v>38.4923</v>
      </c>
      <c r="G62" s="77" t="n">
        <v>39.4458</v>
      </c>
      <c r="H62" s="77" t="n">
        <v>1684.62</v>
      </c>
      <c r="I62" s="77" t="n">
        <v>3.95</v>
      </c>
      <c r="J62" s="63" t="n">
        <f aca="false">H62/3600</f>
        <v>0.46795</v>
      </c>
      <c r="L62" s="76" t="n">
        <v>144.9128</v>
      </c>
      <c r="M62" s="77" t="n">
        <v>29.4804</v>
      </c>
      <c r="N62" s="77" t="n">
        <v>38.4923</v>
      </c>
      <c r="O62" s="77" t="n">
        <v>39.4458</v>
      </c>
      <c r="P62" s="77" t="n">
        <v>1650.54</v>
      </c>
      <c r="Q62" s="77" t="n">
        <v>3.54</v>
      </c>
      <c r="R62" s="63" t="n">
        <f aca="false">P62/3600</f>
        <v>0.4584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2" t="n">
        <v>1675.2976</v>
      </c>
      <c r="E63" s="73" t="n">
        <v>38.3778</v>
      </c>
      <c r="F63" s="73" t="n">
        <v>41.3595</v>
      </c>
      <c r="G63" s="73" t="n">
        <v>42.2949</v>
      </c>
      <c r="H63" s="73" t="n">
        <v>2169.5</v>
      </c>
      <c r="I63" s="73" t="n">
        <v>5.94</v>
      </c>
      <c r="J63" s="52" t="n">
        <f aca="false">H63/3600</f>
        <v>0.602638888888889</v>
      </c>
      <c r="L63" s="72" t="n">
        <v>1672.5864</v>
      </c>
      <c r="M63" s="73" t="n">
        <v>38.3778</v>
      </c>
      <c r="N63" s="73" t="n">
        <v>41.3595</v>
      </c>
      <c r="O63" s="73" t="n">
        <v>42.2949</v>
      </c>
      <c r="P63" s="73" t="n">
        <v>2138.72</v>
      </c>
      <c r="Q63" s="73" t="n">
        <v>4.34</v>
      </c>
      <c r="R63" s="52" t="n">
        <f aca="false">P63/3600</f>
        <v>0.594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8.2952</v>
      </c>
      <c r="E64" s="75" t="n">
        <v>35.0092</v>
      </c>
      <c r="F64" s="75" t="n">
        <v>38.8129</v>
      </c>
      <c r="G64" s="75" t="n">
        <v>39.5487</v>
      </c>
      <c r="H64" s="75" t="n">
        <v>1811.05</v>
      </c>
      <c r="I64" s="75" t="n">
        <v>4.1</v>
      </c>
      <c r="J64" s="57" t="n">
        <f aca="false">H64/3600</f>
        <v>0.503069444444445</v>
      </c>
      <c r="L64" s="74" t="n">
        <v>767.5992</v>
      </c>
      <c r="M64" s="75" t="n">
        <v>35.0092</v>
      </c>
      <c r="N64" s="75" t="n">
        <v>38.8129</v>
      </c>
      <c r="O64" s="75" t="n">
        <v>39.5487</v>
      </c>
      <c r="P64" s="75" t="n">
        <v>1787.55</v>
      </c>
      <c r="Q64" s="75" t="n">
        <v>3.57</v>
      </c>
      <c r="R64" s="57" t="n">
        <f aca="false">P64/3600</f>
        <v>0.4965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9.4712</v>
      </c>
      <c r="E65" s="75" t="n">
        <v>31.7772</v>
      </c>
      <c r="F65" s="75" t="n">
        <v>36.8698</v>
      </c>
      <c r="G65" s="75" t="n">
        <v>37.5328</v>
      </c>
      <c r="H65" s="75" t="n">
        <v>1607.26</v>
      </c>
      <c r="I65" s="75" t="n">
        <v>3.35</v>
      </c>
      <c r="J65" s="57" t="n">
        <f aca="false">H65/3600</f>
        <v>0.446461111111111</v>
      </c>
      <c r="L65" s="74" t="n">
        <v>359.4632</v>
      </c>
      <c r="M65" s="75" t="n">
        <v>31.7772</v>
      </c>
      <c r="N65" s="75" t="n">
        <v>36.8698</v>
      </c>
      <c r="O65" s="75" t="n">
        <v>37.5328</v>
      </c>
      <c r="P65" s="75" t="n">
        <v>1512.53</v>
      </c>
      <c r="Q65" s="75" t="n">
        <v>3.06</v>
      </c>
      <c r="R65" s="57" t="n">
        <f aca="false">P65/3600</f>
        <v>0.4201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4936</v>
      </c>
      <c r="E66" s="77" t="n">
        <v>28.8337</v>
      </c>
      <c r="F66" s="77" t="n">
        <v>35.4988</v>
      </c>
      <c r="G66" s="77" t="n">
        <v>36.1156</v>
      </c>
      <c r="H66" s="77" t="n">
        <v>1419.69</v>
      </c>
      <c r="I66" s="77" t="n">
        <v>2.55</v>
      </c>
      <c r="J66" s="63" t="n">
        <f aca="false">H66/3600</f>
        <v>0.394358333333333</v>
      </c>
      <c r="L66" s="76" t="n">
        <v>167.7288</v>
      </c>
      <c r="M66" s="77" t="n">
        <v>28.8337</v>
      </c>
      <c r="N66" s="77" t="n">
        <v>35.4988</v>
      </c>
      <c r="O66" s="77" t="n">
        <v>36.1156</v>
      </c>
      <c r="P66" s="77" t="n">
        <v>1433.58</v>
      </c>
      <c r="Q66" s="77" t="n">
        <v>2.45</v>
      </c>
      <c r="R66" s="63" t="n">
        <f aca="false">P66/3600</f>
        <v>0.3982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2" t="n">
        <v>1238.7384</v>
      </c>
      <c r="E67" s="73" t="n">
        <v>39.6234</v>
      </c>
      <c r="F67" s="73" t="n">
        <v>41.6476</v>
      </c>
      <c r="G67" s="73" t="n">
        <v>42.7001</v>
      </c>
      <c r="H67" s="73" t="n">
        <v>1605.47</v>
      </c>
      <c r="I67" s="73" t="n">
        <v>3.74</v>
      </c>
      <c r="J67" s="52" t="n">
        <f aca="false">H67/3600</f>
        <v>0.445963888888889</v>
      </c>
      <c r="L67" s="72" t="n">
        <v>1236.92</v>
      </c>
      <c r="M67" s="73" t="n">
        <v>39.6234</v>
      </c>
      <c r="N67" s="73" t="n">
        <v>41.6476</v>
      </c>
      <c r="O67" s="73" t="n">
        <v>42.7001</v>
      </c>
      <c r="P67" s="73" t="n">
        <v>3272.78</v>
      </c>
      <c r="Q67" s="73" t="n">
        <v>3.14</v>
      </c>
      <c r="R67" s="52" t="n">
        <f aca="false">P67/3600</f>
        <v>0.9091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4.5392</v>
      </c>
      <c r="E68" s="75" t="n">
        <v>35.8731</v>
      </c>
      <c r="F68" s="75" t="n">
        <v>39.0038</v>
      </c>
      <c r="G68" s="75" t="n">
        <v>40.2277</v>
      </c>
      <c r="H68" s="75" t="n">
        <v>1336.39</v>
      </c>
      <c r="I68" s="75" t="n">
        <v>2.93</v>
      </c>
      <c r="J68" s="57" t="n">
        <f aca="false">H68/3600</f>
        <v>0.371219444444445</v>
      </c>
      <c r="L68" s="74" t="n">
        <v>603.9248</v>
      </c>
      <c r="M68" s="75" t="n">
        <v>35.8731</v>
      </c>
      <c r="N68" s="75" t="n">
        <v>39.0038</v>
      </c>
      <c r="O68" s="75" t="n">
        <v>40.2277</v>
      </c>
      <c r="P68" s="75" t="n">
        <v>1347.75</v>
      </c>
      <c r="Q68" s="75" t="n">
        <v>2.72</v>
      </c>
      <c r="R68" s="57" t="n">
        <f aca="false">P68/3600</f>
        <v>0.3743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2.8344</v>
      </c>
      <c r="E69" s="75" t="n">
        <v>32.4534</v>
      </c>
      <c r="F69" s="75" t="n">
        <v>37.0756</v>
      </c>
      <c r="G69" s="75" t="n">
        <v>38.2769</v>
      </c>
      <c r="H69" s="75" t="n">
        <v>1150.99</v>
      </c>
      <c r="I69" s="75" t="n">
        <v>2.38</v>
      </c>
      <c r="J69" s="57" t="n">
        <f aca="false">H69/3600</f>
        <v>0.319719444444444</v>
      </c>
      <c r="L69" s="74" t="n">
        <v>292.8016</v>
      </c>
      <c r="M69" s="75" t="n">
        <v>32.4534</v>
      </c>
      <c r="N69" s="75" t="n">
        <v>37.0756</v>
      </c>
      <c r="O69" s="75" t="n">
        <v>38.2769</v>
      </c>
      <c r="P69" s="75" t="n">
        <v>1135.41</v>
      </c>
      <c r="Q69" s="75" t="n">
        <v>2.11</v>
      </c>
      <c r="R69" s="57" t="n">
        <f aca="false">P69/3600</f>
        <v>0.3153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1752</v>
      </c>
      <c r="E70" s="77" t="n">
        <v>29.6406</v>
      </c>
      <c r="F70" s="77" t="n">
        <v>35.6732</v>
      </c>
      <c r="G70" s="77" t="n">
        <v>36.7691</v>
      </c>
      <c r="H70" s="77" t="n">
        <v>1007.95</v>
      </c>
      <c r="I70" s="77" t="n">
        <v>1.83</v>
      </c>
      <c r="J70" s="63" t="n">
        <f aca="false">H70/3600</f>
        <v>0.279986111111111</v>
      </c>
      <c r="L70" s="76" t="n">
        <v>144.272</v>
      </c>
      <c r="M70" s="77" t="n">
        <v>29.6406</v>
      </c>
      <c r="N70" s="77" t="n">
        <v>35.6732</v>
      </c>
      <c r="O70" s="77" t="n">
        <v>36.7691</v>
      </c>
      <c r="P70" s="77" t="n">
        <v>997.06</v>
      </c>
      <c r="Q70" s="77" t="n">
        <v>1.78</v>
      </c>
      <c r="R70" s="63" t="n">
        <f aca="false">P70/3600</f>
        <v>0.2769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7</v>
      </c>
      <c r="B83" s="78" t="s">
        <v>48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7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16.8446286778232</v>
      </c>
      <c r="J106" s="81" t="n">
        <f aca="false">GEOMEAN(J3:J98)</f>
        <v>0</v>
      </c>
      <c r="Q106" s="81" t="n">
        <f aca="false">GEOMEAN(Q3:Q98)</f>
        <v>15.150168158528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89940647836747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.479722222222222</v>
      </c>
      <c r="J108" s="81" t="n">
        <f aca="false">SUM(J3:J98)</f>
        <v>256.052230555556</v>
      </c>
      <c r="Q108" s="81" t="n">
        <f aca="false">SUM(Q3:Q98)/3600</f>
        <v>0.429294444444445</v>
      </c>
      <c r="R108" s="81" t="n">
        <f aca="false">SUM(R3:R98)</f>
        <v>252.529813888889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3:I10,I19:I70)</f>
        <v>16.8446286778232</v>
      </c>
      <c r="J113" s="81" t="n">
        <f aca="false">GEOMEAN(J3:J10,J19:J70)</f>
        <v>2.44066853231886</v>
      </c>
      <c r="Q113" s="81" t="n">
        <f aca="false">GEOMEAN(Q3:Q10,Q19:Q70)</f>
        <v>15.1501681585288</v>
      </c>
      <c r="R113" s="81" t="n">
        <f aca="false">GEOMEAN(R3:R10,R19:R70)</f>
        <v>2.4418781226458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899406478367479</v>
      </c>
      <c r="R114" s="82" t="n">
        <f aca="false">R113/J113</f>
        <v>1.000495597952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5400.9648</v>
      </c>
      <c r="E19" s="73" t="n">
        <v>41.7856</v>
      </c>
      <c r="F19" s="73" t="n">
        <v>43.3262</v>
      </c>
      <c r="G19" s="73" t="n">
        <v>44.7367</v>
      </c>
      <c r="H19" s="73" t="n">
        <v>28166.02</v>
      </c>
      <c r="I19" s="73" t="n">
        <v>42.45</v>
      </c>
      <c r="J19" s="52" t="n">
        <f aca="false">H19/3600</f>
        <v>7.82389444444445</v>
      </c>
      <c r="L19" s="72" t="n">
        <v>5388.3728</v>
      </c>
      <c r="M19" s="73" t="n">
        <v>41.7856</v>
      </c>
      <c r="N19" s="73" t="n">
        <v>43.3262</v>
      </c>
      <c r="O19" s="73" t="n">
        <v>44.7367</v>
      </c>
      <c r="P19" s="73" t="n">
        <v>27882.47</v>
      </c>
      <c r="Q19" s="73" t="n">
        <v>35.79</v>
      </c>
      <c r="R19" s="52" t="n">
        <f aca="false">P19/3600</f>
        <v>7.7451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2485.5808</v>
      </c>
      <c r="E20" s="75" t="n">
        <v>39.7844</v>
      </c>
      <c r="F20" s="75" t="n">
        <v>41.7257</v>
      </c>
      <c r="G20" s="75" t="n">
        <v>42.8072</v>
      </c>
      <c r="H20" s="75" t="n">
        <v>28091.36</v>
      </c>
      <c r="I20" s="75" t="n">
        <v>33.15</v>
      </c>
      <c r="J20" s="57" t="n">
        <f aca="false">H20/3600</f>
        <v>7.80315555555556</v>
      </c>
      <c r="L20" s="74" t="n">
        <v>2480.168</v>
      </c>
      <c r="M20" s="75" t="n">
        <v>39.7844</v>
      </c>
      <c r="N20" s="75" t="n">
        <v>41.7257</v>
      </c>
      <c r="O20" s="75" t="n">
        <v>42.8072</v>
      </c>
      <c r="P20" s="75" t="n">
        <v>24496.22</v>
      </c>
      <c r="Q20" s="75" t="n">
        <v>31.94</v>
      </c>
      <c r="R20" s="57" t="n">
        <f aca="false">P20/3600</f>
        <v>6.8045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9.2128</v>
      </c>
      <c r="E21" s="75" t="n">
        <v>37.2559</v>
      </c>
      <c r="F21" s="75" t="n">
        <v>40.4719</v>
      </c>
      <c r="G21" s="75" t="n">
        <v>41.5275</v>
      </c>
      <c r="H21" s="75" t="n">
        <v>22403.93</v>
      </c>
      <c r="I21" s="75" t="n">
        <v>27.76</v>
      </c>
      <c r="J21" s="57" t="n">
        <f aca="false">H21/3600</f>
        <v>6.22331388888889</v>
      </c>
      <c r="L21" s="74" t="n">
        <v>1186.9136</v>
      </c>
      <c r="M21" s="75" t="n">
        <v>37.2559</v>
      </c>
      <c r="N21" s="75" t="n">
        <v>40.4719</v>
      </c>
      <c r="O21" s="75" t="n">
        <v>41.5275</v>
      </c>
      <c r="P21" s="75" t="n">
        <v>22264.71</v>
      </c>
      <c r="Q21" s="75" t="n">
        <v>27.1</v>
      </c>
      <c r="R21" s="57" t="n">
        <f aca="false">P21/3600</f>
        <v>6.1846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6.4496</v>
      </c>
      <c r="E22" s="77" t="n">
        <v>34.6552</v>
      </c>
      <c r="F22" s="77" t="n">
        <v>39.6047</v>
      </c>
      <c r="G22" s="77" t="n">
        <v>40.8245</v>
      </c>
      <c r="H22" s="77" t="n">
        <v>20433.11</v>
      </c>
      <c r="I22" s="77" t="n">
        <v>27.11</v>
      </c>
      <c r="J22" s="63" t="n">
        <f aca="false">H22/3600</f>
        <v>5.67586388888889</v>
      </c>
      <c r="L22" s="76" t="n">
        <v>575.5264</v>
      </c>
      <c r="M22" s="77" t="n">
        <v>34.6552</v>
      </c>
      <c r="N22" s="77" t="n">
        <v>39.6047</v>
      </c>
      <c r="O22" s="77" t="n">
        <v>40.8245</v>
      </c>
      <c r="P22" s="77" t="n">
        <v>19990.22</v>
      </c>
      <c r="Q22" s="77" t="n">
        <v>24.14</v>
      </c>
      <c r="R22" s="63" t="n">
        <f aca="false">P22/3600</f>
        <v>5.5528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8167.1184</v>
      </c>
      <c r="E23" s="73" t="n">
        <v>39.9524</v>
      </c>
      <c r="F23" s="73" t="n">
        <v>41.9522</v>
      </c>
      <c r="G23" s="73" t="n">
        <v>43.0147</v>
      </c>
      <c r="H23" s="73" t="n">
        <v>27749.71</v>
      </c>
      <c r="I23" s="73" t="n">
        <v>45.23</v>
      </c>
      <c r="J23" s="52" t="n">
        <f aca="false">H23/3600</f>
        <v>7.70825277777778</v>
      </c>
      <c r="L23" s="72" t="n">
        <v>8146.8984</v>
      </c>
      <c r="M23" s="73" t="n">
        <v>39.9524</v>
      </c>
      <c r="N23" s="73" t="n">
        <v>41.9522</v>
      </c>
      <c r="O23" s="73" t="n">
        <v>43.0147</v>
      </c>
      <c r="P23" s="73" t="n">
        <v>27332.16</v>
      </c>
      <c r="Q23" s="73" t="n">
        <v>38.28</v>
      </c>
      <c r="R23" s="52" t="n">
        <f aca="false">P23/3600</f>
        <v>7.5922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49.2824</v>
      </c>
      <c r="E24" s="75" t="n">
        <v>37.0572</v>
      </c>
      <c r="F24" s="75" t="n">
        <v>39.8407</v>
      </c>
      <c r="G24" s="75" t="n">
        <v>40.7941</v>
      </c>
      <c r="H24" s="75" t="n">
        <v>23009.05</v>
      </c>
      <c r="I24" s="75" t="n">
        <v>33.06</v>
      </c>
      <c r="J24" s="57" t="n">
        <f aca="false">H24/3600</f>
        <v>6.39140277777778</v>
      </c>
      <c r="L24" s="74" t="n">
        <v>3241.952</v>
      </c>
      <c r="M24" s="75" t="n">
        <v>37.0572</v>
      </c>
      <c r="N24" s="75" t="n">
        <v>39.8407</v>
      </c>
      <c r="O24" s="75" t="n">
        <v>40.7941</v>
      </c>
      <c r="P24" s="75" t="n">
        <v>22790.28</v>
      </c>
      <c r="Q24" s="75" t="n">
        <v>29.8</v>
      </c>
      <c r="R24" s="57" t="n">
        <f aca="false">P24/3600</f>
        <v>6.3306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6.5528</v>
      </c>
      <c r="E25" s="75" t="n">
        <v>34.2725</v>
      </c>
      <c r="F25" s="75" t="n">
        <v>38.2495</v>
      </c>
      <c r="G25" s="75" t="n">
        <v>39.4464</v>
      </c>
      <c r="H25" s="75" t="n">
        <v>20503.67</v>
      </c>
      <c r="I25" s="75" t="n">
        <v>27.07</v>
      </c>
      <c r="J25" s="57" t="n">
        <f aca="false">H25/3600</f>
        <v>5.69546388888889</v>
      </c>
      <c r="L25" s="74" t="n">
        <v>1363.7848</v>
      </c>
      <c r="M25" s="75" t="n">
        <v>34.2725</v>
      </c>
      <c r="N25" s="75" t="n">
        <v>38.2495</v>
      </c>
      <c r="O25" s="75" t="n">
        <v>39.4464</v>
      </c>
      <c r="P25" s="75" t="n">
        <v>20254.9</v>
      </c>
      <c r="Q25" s="75" t="n">
        <v>25.56</v>
      </c>
      <c r="R25" s="57" t="n">
        <f aca="false">P25/3600</f>
        <v>5.6263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6.4712</v>
      </c>
      <c r="E26" s="77" t="n">
        <v>31.6826</v>
      </c>
      <c r="F26" s="77" t="n">
        <v>37.1537</v>
      </c>
      <c r="G26" s="77" t="n">
        <v>38.7015</v>
      </c>
      <c r="H26" s="77" t="n">
        <v>21225.5</v>
      </c>
      <c r="I26" s="77" t="n">
        <v>22.76</v>
      </c>
      <c r="J26" s="63" t="n">
        <f aca="false">H26/3600</f>
        <v>5.89597222222222</v>
      </c>
      <c r="L26" s="76" t="n">
        <v>585.7312</v>
      </c>
      <c r="M26" s="77" t="n">
        <v>31.6826</v>
      </c>
      <c r="N26" s="77" t="n">
        <v>37.1537</v>
      </c>
      <c r="O26" s="77" t="n">
        <v>38.7015</v>
      </c>
      <c r="P26" s="77" t="n">
        <v>18650.34</v>
      </c>
      <c r="Q26" s="77" t="n">
        <v>21.98</v>
      </c>
      <c r="R26" s="63" t="n">
        <f aca="false">P26/3600</f>
        <v>5.1806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20135.404</v>
      </c>
      <c r="E27" s="73" t="n">
        <v>38.7335</v>
      </c>
      <c r="F27" s="73" t="n">
        <v>40.1205</v>
      </c>
      <c r="G27" s="73" t="n">
        <v>43.336</v>
      </c>
      <c r="H27" s="73" t="n">
        <v>61937.54</v>
      </c>
      <c r="I27" s="73" t="n">
        <v>83.61</v>
      </c>
      <c r="J27" s="52" t="n">
        <f aca="false">H27/3600</f>
        <v>17.2048722222222</v>
      </c>
      <c r="L27" s="72" t="n">
        <v>20081.0656</v>
      </c>
      <c r="M27" s="73" t="n">
        <v>38.7335</v>
      </c>
      <c r="N27" s="73" t="n">
        <v>40.1205</v>
      </c>
      <c r="O27" s="73" t="n">
        <v>43.336</v>
      </c>
      <c r="P27" s="73" t="n">
        <v>56303.08</v>
      </c>
      <c r="Q27" s="73" t="n">
        <v>70.3</v>
      </c>
      <c r="R27" s="52" t="n">
        <f aca="false">P27/3600</f>
        <v>15.6397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06.7544</v>
      </c>
      <c r="E28" s="75" t="n">
        <v>36.7938</v>
      </c>
      <c r="F28" s="75" t="n">
        <v>38.9389</v>
      </c>
      <c r="G28" s="75" t="n">
        <v>41.4665</v>
      </c>
      <c r="H28" s="75" t="n">
        <v>48317.66</v>
      </c>
      <c r="I28" s="75" t="n">
        <v>54.9</v>
      </c>
      <c r="J28" s="57" t="n">
        <f aca="false">H28/3600</f>
        <v>13.4215722222222</v>
      </c>
      <c r="L28" s="74" t="n">
        <v>5893.7256</v>
      </c>
      <c r="M28" s="75" t="n">
        <v>36.7938</v>
      </c>
      <c r="N28" s="75" t="n">
        <v>38.9389</v>
      </c>
      <c r="O28" s="75" t="n">
        <v>41.4665</v>
      </c>
      <c r="P28" s="75" t="n">
        <v>44584.67</v>
      </c>
      <c r="Q28" s="75" t="n">
        <v>52.41</v>
      </c>
      <c r="R28" s="57" t="n">
        <f aca="false">P28/3600</f>
        <v>12.3846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7.7488</v>
      </c>
      <c r="E29" s="75" t="n">
        <v>34.6817</v>
      </c>
      <c r="F29" s="75" t="n">
        <v>38.0179</v>
      </c>
      <c r="G29" s="75" t="n">
        <v>39.8819</v>
      </c>
      <c r="H29" s="75" t="n">
        <v>40253.48</v>
      </c>
      <c r="I29" s="75" t="n">
        <v>46.67</v>
      </c>
      <c r="J29" s="57" t="n">
        <f aca="false">H29/3600</f>
        <v>11.1815222222222</v>
      </c>
      <c r="L29" s="74" t="n">
        <v>2652.5712</v>
      </c>
      <c r="M29" s="75" t="n">
        <v>34.6817</v>
      </c>
      <c r="N29" s="75" t="n">
        <v>38.0179</v>
      </c>
      <c r="O29" s="75" t="n">
        <v>39.8819</v>
      </c>
      <c r="P29" s="75" t="n">
        <v>39938.78</v>
      </c>
      <c r="Q29" s="75" t="n">
        <v>43.29</v>
      </c>
      <c r="R29" s="57" t="n">
        <f aca="false">P29/3600</f>
        <v>11.0941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07.4728</v>
      </c>
      <c r="E30" s="77" t="n">
        <v>32.4207</v>
      </c>
      <c r="F30" s="77" t="n">
        <v>37.2694</v>
      </c>
      <c r="G30" s="77" t="n">
        <v>38.6985</v>
      </c>
      <c r="H30" s="77" t="n">
        <v>41030.38</v>
      </c>
      <c r="I30" s="77" t="n">
        <v>38.83</v>
      </c>
      <c r="J30" s="63" t="n">
        <f aca="false">H30/3600</f>
        <v>11.3973277777778</v>
      </c>
      <c r="L30" s="76" t="n">
        <v>1305.6752</v>
      </c>
      <c r="M30" s="77" t="n">
        <v>32.4207</v>
      </c>
      <c r="N30" s="77" t="n">
        <v>37.2694</v>
      </c>
      <c r="O30" s="77" t="n">
        <v>38.6985</v>
      </c>
      <c r="P30" s="77" t="n">
        <v>37271.22</v>
      </c>
      <c r="Q30" s="77" t="n">
        <v>38.88</v>
      </c>
      <c r="R30" s="63" t="n">
        <f aca="false">P30/3600</f>
        <v>10.3531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20302.9416</v>
      </c>
      <c r="E31" s="73" t="n">
        <v>39.4619</v>
      </c>
      <c r="F31" s="73" t="n">
        <v>43.7141</v>
      </c>
      <c r="G31" s="73" t="n">
        <v>44.9821</v>
      </c>
      <c r="H31" s="73" t="n">
        <v>68133.22</v>
      </c>
      <c r="I31" s="73" t="n">
        <v>91.78</v>
      </c>
      <c r="J31" s="52" t="n">
        <f aca="false">H31/3600</f>
        <v>18.9258944444444</v>
      </c>
      <c r="L31" s="72" t="n">
        <v>20248.3336</v>
      </c>
      <c r="M31" s="73" t="n">
        <v>39.4619</v>
      </c>
      <c r="N31" s="73" t="n">
        <v>43.7141</v>
      </c>
      <c r="O31" s="73" t="n">
        <v>44.9821</v>
      </c>
      <c r="P31" s="73" t="n">
        <v>66681.94</v>
      </c>
      <c r="Q31" s="73" t="n">
        <v>78.96</v>
      </c>
      <c r="R31" s="52" t="n">
        <f aca="false">P31/3600</f>
        <v>18.5227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970.1912</v>
      </c>
      <c r="E32" s="75" t="n">
        <v>37.6006</v>
      </c>
      <c r="F32" s="75" t="n">
        <v>42.3689</v>
      </c>
      <c r="G32" s="75" t="n">
        <v>42.9298</v>
      </c>
      <c r="H32" s="75" t="n">
        <v>55579.91</v>
      </c>
      <c r="I32" s="75" t="n">
        <v>74.6</v>
      </c>
      <c r="J32" s="57" t="n">
        <f aca="false">H32/3600</f>
        <v>15.4388638888889</v>
      </c>
      <c r="L32" s="74" t="n">
        <v>6954.44</v>
      </c>
      <c r="M32" s="75" t="n">
        <v>37.6006</v>
      </c>
      <c r="N32" s="75" t="n">
        <v>42.3689</v>
      </c>
      <c r="O32" s="75" t="n">
        <v>42.9298</v>
      </c>
      <c r="P32" s="75" t="n">
        <v>54568.72</v>
      </c>
      <c r="Q32" s="75" t="n">
        <v>67.58</v>
      </c>
      <c r="R32" s="57" t="n">
        <f aca="false">P32/3600</f>
        <v>15.1579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214.4728</v>
      </c>
      <c r="E33" s="75" t="n">
        <v>35.675</v>
      </c>
      <c r="F33" s="75" t="n">
        <v>41.0897</v>
      </c>
      <c r="G33" s="75" t="n">
        <v>41.1165</v>
      </c>
      <c r="H33" s="75" t="n">
        <v>49473.66</v>
      </c>
      <c r="I33" s="75" t="n">
        <v>69.79</v>
      </c>
      <c r="J33" s="57" t="n">
        <f aca="false">H33/3600</f>
        <v>13.7426833333333</v>
      </c>
      <c r="L33" s="74" t="n">
        <v>3207.9312</v>
      </c>
      <c r="M33" s="75" t="n">
        <v>35.675</v>
      </c>
      <c r="N33" s="75" t="n">
        <v>41.0897</v>
      </c>
      <c r="O33" s="75" t="n">
        <v>41.1165</v>
      </c>
      <c r="P33" s="75" t="n">
        <v>47964.54</v>
      </c>
      <c r="Q33" s="75" t="n">
        <v>61.74</v>
      </c>
      <c r="R33" s="57" t="n">
        <f aca="false">P33/3600</f>
        <v>13.3234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9.4312</v>
      </c>
      <c r="E34" s="77" t="n">
        <v>33.6038</v>
      </c>
      <c r="F34" s="77" t="n">
        <v>40.1331</v>
      </c>
      <c r="G34" s="77" t="n">
        <v>39.7493</v>
      </c>
      <c r="H34" s="77" t="n">
        <v>49696.56</v>
      </c>
      <c r="I34" s="77" t="n">
        <v>59.12</v>
      </c>
      <c r="J34" s="63" t="n">
        <f aca="false">H34/3600</f>
        <v>13.8046</v>
      </c>
      <c r="L34" s="76" t="n">
        <v>1626.5496</v>
      </c>
      <c r="M34" s="77" t="n">
        <v>33.6038</v>
      </c>
      <c r="N34" s="77" t="n">
        <v>40.1331</v>
      </c>
      <c r="O34" s="77" t="n">
        <v>39.7493</v>
      </c>
      <c r="P34" s="77" t="n">
        <v>44780</v>
      </c>
      <c r="Q34" s="77" t="n">
        <v>57.68</v>
      </c>
      <c r="R34" s="63" t="n">
        <f aca="false">P34/3600</f>
        <v>12.438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53458.1736</v>
      </c>
      <c r="E35" s="73" t="n">
        <v>38.2354</v>
      </c>
      <c r="F35" s="73" t="n">
        <v>41.9141</v>
      </c>
      <c r="G35" s="73" t="n">
        <v>44.0245</v>
      </c>
      <c r="H35" s="73" t="n">
        <v>84706.11</v>
      </c>
      <c r="I35" s="73" t="n">
        <v>168.45</v>
      </c>
      <c r="J35" s="52" t="n">
        <f aca="false">H35/3600</f>
        <v>23.529475</v>
      </c>
      <c r="L35" s="72" t="n">
        <v>53283.2344</v>
      </c>
      <c r="M35" s="73" t="n">
        <v>38.2354</v>
      </c>
      <c r="N35" s="73" t="n">
        <v>41.9141</v>
      </c>
      <c r="O35" s="73" t="n">
        <v>44.0245</v>
      </c>
      <c r="P35" s="73" t="n">
        <v>85082.23</v>
      </c>
      <c r="Q35" s="73" t="n">
        <v>116.3</v>
      </c>
      <c r="R35" s="52" t="n">
        <f aca="false">P35/3600</f>
        <v>23.6339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61.6408</v>
      </c>
      <c r="E36" s="75" t="n">
        <v>35.4548</v>
      </c>
      <c r="F36" s="75" t="n">
        <v>40.498</v>
      </c>
      <c r="G36" s="75" t="n">
        <v>42.8627</v>
      </c>
      <c r="H36" s="75" t="n">
        <v>54508.69</v>
      </c>
      <c r="I36" s="75" t="n">
        <v>82.07</v>
      </c>
      <c r="J36" s="57" t="n">
        <f aca="false">H36/3600</f>
        <v>15.1413027777778</v>
      </c>
      <c r="L36" s="74" t="n">
        <v>7441.8448</v>
      </c>
      <c r="M36" s="75" t="n">
        <v>35.4548</v>
      </c>
      <c r="N36" s="75" t="n">
        <v>40.498</v>
      </c>
      <c r="O36" s="75" t="n">
        <v>42.8627</v>
      </c>
      <c r="P36" s="75" t="n">
        <v>55077.36</v>
      </c>
      <c r="Q36" s="75" t="n">
        <v>70.53</v>
      </c>
      <c r="R36" s="57" t="n">
        <f aca="false">P36/3600</f>
        <v>15.2992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8.5928</v>
      </c>
      <c r="E37" s="75" t="n">
        <v>33.6998</v>
      </c>
      <c r="F37" s="75" t="n">
        <v>39.2936</v>
      </c>
      <c r="G37" s="75" t="n">
        <v>41.8652</v>
      </c>
      <c r="H37" s="75" t="n">
        <v>47488.99</v>
      </c>
      <c r="I37" s="75" t="n">
        <v>60.97</v>
      </c>
      <c r="J37" s="57" t="n">
        <f aca="false">H37/3600</f>
        <v>13.1913861111111</v>
      </c>
      <c r="L37" s="74" t="n">
        <v>1975.2376</v>
      </c>
      <c r="M37" s="75" t="n">
        <v>33.6998</v>
      </c>
      <c r="N37" s="75" t="n">
        <v>39.2936</v>
      </c>
      <c r="O37" s="75" t="n">
        <v>41.8652</v>
      </c>
      <c r="P37" s="75" t="n">
        <v>45763.83</v>
      </c>
      <c r="Q37" s="75" t="n">
        <v>59.16</v>
      </c>
      <c r="R37" s="57" t="n">
        <f aca="false">P37/3600</f>
        <v>12.7121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3.4488</v>
      </c>
      <c r="E38" s="77" t="n">
        <v>31.6586</v>
      </c>
      <c r="F38" s="77" t="n">
        <v>38.4072</v>
      </c>
      <c r="G38" s="77" t="n">
        <v>41.1092</v>
      </c>
      <c r="H38" s="77" t="n">
        <v>44333.51</v>
      </c>
      <c r="I38" s="77" t="n">
        <v>53.55</v>
      </c>
      <c r="J38" s="63" t="n">
        <f aca="false">H38/3600</f>
        <v>12.3148638888889</v>
      </c>
      <c r="L38" s="76" t="n">
        <v>772.7616</v>
      </c>
      <c r="M38" s="77" t="n">
        <v>31.6586</v>
      </c>
      <c r="N38" s="77" t="n">
        <v>38.4072</v>
      </c>
      <c r="O38" s="77" t="n">
        <v>41.1092</v>
      </c>
      <c r="P38" s="77" t="n">
        <v>43387.03</v>
      </c>
      <c r="Q38" s="77" t="n">
        <v>51.19</v>
      </c>
      <c r="R38" s="63" t="n">
        <f aca="false">P38/3600</f>
        <v>12.0519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2" t="n">
        <v>3778.116</v>
      </c>
      <c r="E39" s="73" t="n">
        <v>40.3266</v>
      </c>
      <c r="F39" s="73" t="n">
        <v>42.7496</v>
      </c>
      <c r="G39" s="73" t="n">
        <v>43.3396</v>
      </c>
      <c r="H39" s="73" t="n">
        <v>11745.41</v>
      </c>
      <c r="I39" s="73" t="n">
        <v>17.03</v>
      </c>
      <c r="J39" s="52" t="n">
        <f aca="false">H39/3600</f>
        <v>3.26261388888889</v>
      </c>
      <c r="L39" s="72" t="n">
        <v>3771.8312</v>
      </c>
      <c r="M39" s="73" t="n">
        <v>40.3266</v>
      </c>
      <c r="N39" s="73" t="n">
        <v>42.7496</v>
      </c>
      <c r="O39" s="73" t="n">
        <v>43.3396</v>
      </c>
      <c r="P39" s="73" t="n">
        <v>11679.44</v>
      </c>
      <c r="Q39" s="73" t="n">
        <v>14.63</v>
      </c>
      <c r="R39" s="52" t="n">
        <f aca="false">P39/3600</f>
        <v>3.2442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4" t="n">
        <v>1762.7256</v>
      </c>
      <c r="E40" s="75" t="n">
        <v>37.1772</v>
      </c>
      <c r="F40" s="75" t="n">
        <v>40.2422</v>
      </c>
      <c r="G40" s="75" t="n">
        <v>40.6414</v>
      </c>
      <c r="H40" s="75" t="n">
        <v>9909.92</v>
      </c>
      <c r="I40" s="75" t="n">
        <v>13.5</v>
      </c>
      <c r="J40" s="57" t="n">
        <f aca="false">H40/3600</f>
        <v>2.75275555555556</v>
      </c>
      <c r="L40" s="74" t="n">
        <v>1760.4336</v>
      </c>
      <c r="M40" s="75" t="n">
        <v>37.1772</v>
      </c>
      <c r="N40" s="75" t="n">
        <v>40.2422</v>
      </c>
      <c r="O40" s="75" t="n">
        <v>40.6414</v>
      </c>
      <c r="P40" s="75" t="n">
        <v>9865.08</v>
      </c>
      <c r="Q40" s="75" t="n">
        <v>12.38</v>
      </c>
      <c r="R40" s="57" t="n">
        <f aca="false">P40/3600</f>
        <v>2.740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6.8888</v>
      </c>
      <c r="E41" s="75" t="n">
        <v>34.3529</v>
      </c>
      <c r="F41" s="75" t="n">
        <v>38.2995</v>
      </c>
      <c r="G41" s="75" t="n">
        <v>38.567</v>
      </c>
      <c r="H41" s="75" t="n">
        <v>8796.13</v>
      </c>
      <c r="I41" s="75" t="n">
        <v>10.31</v>
      </c>
      <c r="J41" s="57" t="n">
        <f aca="false">H41/3600</f>
        <v>2.44336944444444</v>
      </c>
      <c r="L41" s="74" t="n">
        <v>836.6312</v>
      </c>
      <c r="M41" s="75" t="n">
        <v>34.3529</v>
      </c>
      <c r="N41" s="75" t="n">
        <v>38.2995</v>
      </c>
      <c r="O41" s="75" t="n">
        <v>38.567</v>
      </c>
      <c r="P41" s="75" t="n">
        <v>8710.17</v>
      </c>
      <c r="Q41" s="75" t="n">
        <v>10.01</v>
      </c>
      <c r="R41" s="57" t="n">
        <f aca="false">P41/3600</f>
        <v>2.4194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1.3008</v>
      </c>
      <c r="E42" s="77" t="n">
        <v>31.9551</v>
      </c>
      <c r="F42" s="77" t="n">
        <v>36.9085</v>
      </c>
      <c r="G42" s="77" t="n">
        <v>37.0304</v>
      </c>
      <c r="H42" s="77" t="n">
        <v>8304.28</v>
      </c>
      <c r="I42" s="77" t="n">
        <v>8.77</v>
      </c>
      <c r="J42" s="63" t="n">
        <f aca="false">H42/3600</f>
        <v>2.30674444444444</v>
      </c>
      <c r="L42" s="76" t="n">
        <v>431.4104</v>
      </c>
      <c r="M42" s="77" t="n">
        <v>31.9551</v>
      </c>
      <c r="N42" s="77" t="n">
        <v>36.9085</v>
      </c>
      <c r="O42" s="77" t="n">
        <v>37.0304</v>
      </c>
      <c r="P42" s="77" t="n">
        <v>7929.56</v>
      </c>
      <c r="Q42" s="77" t="n">
        <v>8.54</v>
      </c>
      <c r="R42" s="63" t="n">
        <f aca="false">P42/3600</f>
        <v>2.2026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2" t="n">
        <v>4277.0992</v>
      </c>
      <c r="E43" s="73" t="n">
        <v>40.18</v>
      </c>
      <c r="F43" s="73" t="n">
        <v>43.0972</v>
      </c>
      <c r="G43" s="73" t="n">
        <v>44.4616</v>
      </c>
      <c r="H43" s="73" t="n">
        <v>13867.86</v>
      </c>
      <c r="I43" s="73" t="n">
        <v>19.38</v>
      </c>
      <c r="J43" s="52" t="n">
        <f aca="false">H43/3600</f>
        <v>3.85218333333333</v>
      </c>
      <c r="L43" s="72" t="n">
        <v>4269.628</v>
      </c>
      <c r="M43" s="73" t="n">
        <v>40.18</v>
      </c>
      <c r="N43" s="73" t="n">
        <v>43.0972</v>
      </c>
      <c r="O43" s="73" t="n">
        <v>44.4616</v>
      </c>
      <c r="P43" s="73" t="n">
        <v>13233.22</v>
      </c>
      <c r="Q43" s="73" t="n">
        <v>16.59</v>
      </c>
      <c r="R43" s="52" t="n">
        <f aca="false">P43/3600</f>
        <v>3.67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03.0104</v>
      </c>
      <c r="E44" s="75" t="n">
        <v>37.3752</v>
      </c>
      <c r="F44" s="75" t="n">
        <v>41.0511</v>
      </c>
      <c r="G44" s="75" t="n">
        <v>42.1467</v>
      </c>
      <c r="H44" s="75" t="n">
        <v>11304.73</v>
      </c>
      <c r="I44" s="75" t="n">
        <v>14.83</v>
      </c>
      <c r="J44" s="57" t="n">
        <f aca="false">H44/3600</f>
        <v>3.14020277777778</v>
      </c>
      <c r="L44" s="74" t="n">
        <v>1900.5688</v>
      </c>
      <c r="M44" s="75" t="n">
        <v>37.3752</v>
      </c>
      <c r="N44" s="75" t="n">
        <v>41.0511</v>
      </c>
      <c r="O44" s="75" t="n">
        <v>42.1467</v>
      </c>
      <c r="P44" s="75" t="n">
        <v>11320.13</v>
      </c>
      <c r="Q44" s="75" t="n">
        <v>13.66</v>
      </c>
      <c r="R44" s="57" t="n">
        <f aca="false">P44/3600</f>
        <v>3.14448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7.1472</v>
      </c>
      <c r="E45" s="75" t="n">
        <v>34.4739</v>
      </c>
      <c r="F45" s="75" t="n">
        <v>39.3252</v>
      </c>
      <c r="G45" s="75" t="n">
        <v>40.2843</v>
      </c>
      <c r="H45" s="75" t="n">
        <v>10741.01</v>
      </c>
      <c r="I45" s="75" t="n">
        <v>12.65</v>
      </c>
      <c r="J45" s="57" t="n">
        <f aca="false">H45/3600</f>
        <v>2.98361388888889</v>
      </c>
      <c r="L45" s="74" t="n">
        <v>916.7176</v>
      </c>
      <c r="M45" s="75" t="n">
        <v>34.4739</v>
      </c>
      <c r="N45" s="75" t="n">
        <v>39.3252</v>
      </c>
      <c r="O45" s="75" t="n">
        <v>40.2843</v>
      </c>
      <c r="P45" s="75" t="n">
        <v>10141.46</v>
      </c>
      <c r="Q45" s="75" t="n">
        <v>12.47</v>
      </c>
      <c r="R45" s="57" t="n">
        <f aca="false">P45/3600</f>
        <v>2.8170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.456</v>
      </c>
      <c r="E46" s="77" t="n">
        <v>31.6302</v>
      </c>
      <c r="F46" s="77" t="n">
        <v>38.0284</v>
      </c>
      <c r="G46" s="77" t="n">
        <v>38.8955</v>
      </c>
      <c r="H46" s="77" t="n">
        <v>9368.8</v>
      </c>
      <c r="I46" s="77" t="n">
        <v>10.24</v>
      </c>
      <c r="J46" s="63" t="n">
        <f aca="false">H46/3600</f>
        <v>2.60244444444444</v>
      </c>
      <c r="L46" s="76" t="n">
        <v>468.676</v>
      </c>
      <c r="M46" s="77" t="n">
        <v>31.6302</v>
      </c>
      <c r="N46" s="77" t="n">
        <v>38.0284</v>
      </c>
      <c r="O46" s="77" t="n">
        <v>38.8955</v>
      </c>
      <c r="P46" s="77" t="n">
        <v>9495.21</v>
      </c>
      <c r="Q46" s="77" t="n">
        <v>10.06</v>
      </c>
      <c r="R46" s="63" t="n">
        <f aca="false">P46/3600</f>
        <v>2.6375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2" t="n">
        <v>8161.132</v>
      </c>
      <c r="E47" s="73" t="n">
        <v>38.4126</v>
      </c>
      <c r="F47" s="73" t="n">
        <v>40.9668</v>
      </c>
      <c r="G47" s="73" t="n">
        <v>41.8835</v>
      </c>
      <c r="H47" s="73" t="n">
        <v>13898.13</v>
      </c>
      <c r="I47" s="73" t="n">
        <v>27.03</v>
      </c>
      <c r="J47" s="52" t="n">
        <f aca="false">H47/3600</f>
        <v>3.86059166666667</v>
      </c>
      <c r="L47" s="72" t="n">
        <v>8143.432</v>
      </c>
      <c r="M47" s="73" t="n">
        <v>38.4126</v>
      </c>
      <c r="N47" s="73" t="n">
        <v>40.9668</v>
      </c>
      <c r="O47" s="73" t="n">
        <v>41.8835</v>
      </c>
      <c r="P47" s="73" t="n">
        <v>14173.31</v>
      </c>
      <c r="Q47" s="73" t="n">
        <v>19.06</v>
      </c>
      <c r="R47" s="52" t="n">
        <f aca="false">P47/3600</f>
        <v>3.9370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77.5728</v>
      </c>
      <c r="E48" s="75" t="n">
        <v>34.6077</v>
      </c>
      <c r="F48" s="75" t="n">
        <v>38.2903</v>
      </c>
      <c r="G48" s="75" t="n">
        <v>39.1163</v>
      </c>
      <c r="H48" s="75" t="n">
        <v>11499.86</v>
      </c>
      <c r="I48" s="75" t="n">
        <v>17.13</v>
      </c>
      <c r="J48" s="57" t="n">
        <f aca="false">H48/3600</f>
        <v>3.19440555555556</v>
      </c>
      <c r="L48" s="74" t="n">
        <v>3471.3624</v>
      </c>
      <c r="M48" s="75" t="n">
        <v>34.6077</v>
      </c>
      <c r="N48" s="75" t="n">
        <v>38.2903</v>
      </c>
      <c r="O48" s="75" t="n">
        <v>39.1163</v>
      </c>
      <c r="P48" s="75" t="n">
        <v>11296.02</v>
      </c>
      <c r="Q48" s="75" t="n">
        <v>15.13</v>
      </c>
      <c r="R48" s="57" t="n">
        <f aca="false">P48/3600</f>
        <v>3.1377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9.6096</v>
      </c>
      <c r="E49" s="75" t="n">
        <v>31.1328</v>
      </c>
      <c r="F49" s="75" t="n">
        <v>36.3968</v>
      </c>
      <c r="G49" s="75" t="n">
        <v>37.1484</v>
      </c>
      <c r="H49" s="75" t="n">
        <v>9576.47</v>
      </c>
      <c r="I49" s="75" t="n">
        <v>13.07</v>
      </c>
      <c r="J49" s="57" t="n">
        <f aca="false">H49/3600</f>
        <v>2.66013055555556</v>
      </c>
      <c r="L49" s="74" t="n">
        <v>1507.7208</v>
      </c>
      <c r="M49" s="75" t="n">
        <v>31.1328</v>
      </c>
      <c r="N49" s="75" t="n">
        <v>36.3968</v>
      </c>
      <c r="O49" s="75" t="n">
        <v>37.1484</v>
      </c>
      <c r="P49" s="75" t="n">
        <v>9507.98</v>
      </c>
      <c r="Q49" s="75" t="n">
        <v>12.42</v>
      </c>
      <c r="R49" s="57" t="n">
        <f aca="false">P49/3600</f>
        <v>2.6411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5.9792</v>
      </c>
      <c r="E50" s="77" t="n">
        <v>27.957</v>
      </c>
      <c r="F50" s="77" t="n">
        <v>35.0496</v>
      </c>
      <c r="G50" s="77" t="n">
        <v>35.7927</v>
      </c>
      <c r="H50" s="77" t="n">
        <v>8454.29</v>
      </c>
      <c r="I50" s="77" t="n">
        <v>10.98</v>
      </c>
      <c r="J50" s="63" t="n">
        <f aca="false">H50/3600</f>
        <v>2.34841388888889</v>
      </c>
      <c r="L50" s="76" t="n">
        <v>655.7464</v>
      </c>
      <c r="M50" s="77" t="n">
        <v>27.957</v>
      </c>
      <c r="N50" s="77" t="n">
        <v>35.0496</v>
      </c>
      <c r="O50" s="77" t="n">
        <v>35.7927</v>
      </c>
      <c r="P50" s="77" t="n">
        <v>8261.24</v>
      </c>
      <c r="Q50" s="77" t="n">
        <v>11.02</v>
      </c>
      <c r="R50" s="63" t="n">
        <f aca="false">P50/3600</f>
        <v>2.2947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2" t="n">
        <v>5911.6592</v>
      </c>
      <c r="E51" s="73" t="n">
        <v>39.9849</v>
      </c>
      <c r="F51" s="73" t="n">
        <v>41.5103</v>
      </c>
      <c r="G51" s="73" t="n">
        <v>42.8085</v>
      </c>
      <c r="H51" s="73" t="n">
        <v>10666.77</v>
      </c>
      <c r="I51" s="73" t="n">
        <v>17.19</v>
      </c>
      <c r="J51" s="52" t="n">
        <f aca="false">H51/3600</f>
        <v>2.96299166666667</v>
      </c>
      <c r="L51" s="72" t="n">
        <v>5899.4032</v>
      </c>
      <c r="M51" s="73" t="n">
        <v>39.9849</v>
      </c>
      <c r="N51" s="73" t="n">
        <v>41.5103</v>
      </c>
      <c r="O51" s="73" t="n">
        <v>42.8085</v>
      </c>
      <c r="P51" s="73" t="n">
        <v>10546.4</v>
      </c>
      <c r="Q51" s="73" t="n">
        <v>13.08</v>
      </c>
      <c r="R51" s="52" t="n">
        <f aca="false">P51/3600</f>
        <v>2.929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30.6816</v>
      </c>
      <c r="E52" s="75" t="n">
        <v>36.2968</v>
      </c>
      <c r="F52" s="75" t="n">
        <v>38.8794</v>
      </c>
      <c r="G52" s="75" t="n">
        <v>40.4827</v>
      </c>
      <c r="H52" s="75" t="n">
        <v>8163.9</v>
      </c>
      <c r="I52" s="75" t="n">
        <v>12.46</v>
      </c>
      <c r="J52" s="57" t="n">
        <f aca="false">H52/3600</f>
        <v>2.26775</v>
      </c>
      <c r="L52" s="74" t="n">
        <v>2326.5568</v>
      </c>
      <c r="M52" s="75" t="n">
        <v>36.2968</v>
      </c>
      <c r="N52" s="75" t="n">
        <v>38.8794</v>
      </c>
      <c r="O52" s="75" t="n">
        <v>40.4827</v>
      </c>
      <c r="P52" s="75" t="n">
        <v>8119.19</v>
      </c>
      <c r="Q52" s="75" t="n">
        <v>10.78</v>
      </c>
      <c r="R52" s="57" t="n">
        <f aca="false">P52/3600</f>
        <v>2.2553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0.048</v>
      </c>
      <c r="E53" s="75" t="n">
        <v>33.1254</v>
      </c>
      <c r="F53" s="75" t="n">
        <v>37.0067</v>
      </c>
      <c r="G53" s="75" t="n">
        <v>38.7516</v>
      </c>
      <c r="H53" s="75" t="n">
        <v>7070.09</v>
      </c>
      <c r="I53" s="75" t="n">
        <v>10.66</v>
      </c>
      <c r="J53" s="57" t="n">
        <f aca="false">H53/3600</f>
        <v>1.96391388888889</v>
      </c>
      <c r="L53" s="74" t="n">
        <v>1018.6712</v>
      </c>
      <c r="M53" s="75" t="n">
        <v>33.1254</v>
      </c>
      <c r="N53" s="75" t="n">
        <v>37.0067</v>
      </c>
      <c r="O53" s="75" t="n">
        <v>38.7516</v>
      </c>
      <c r="P53" s="75" t="n">
        <v>6965.3</v>
      </c>
      <c r="Q53" s="75" t="n">
        <v>8.8</v>
      </c>
      <c r="R53" s="57" t="n">
        <f aca="false">P53/3600</f>
        <v>1.934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264</v>
      </c>
      <c r="E54" s="77" t="n">
        <v>30.2619</v>
      </c>
      <c r="F54" s="77" t="n">
        <v>35.7407</v>
      </c>
      <c r="G54" s="77" t="n">
        <v>37.4604</v>
      </c>
      <c r="H54" s="77" t="n">
        <v>6186.6</v>
      </c>
      <c r="I54" s="77" t="n">
        <v>7.5</v>
      </c>
      <c r="J54" s="63" t="n">
        <f aca="false">H54/3600</f>
        <v>1.7185</v>
      </c>
      <c r="L54" s="76" t="n">
        <v>464.3304</v>
      </c>
      <c r="M54" s="77" t="n">
        <v>30.2619</v>
      </c>
      <c r="N54" s="77" t="n">
        <v>35.7407</v>
      </c>
      <c r="O54" s="77" t="n">
        <v>37.4604</v>
      </c>
      <c r="P54" s="77" t="n">
        <v>6110.18</v>
      </c>
      <c r="Q54" s="77" t="n">
        <v>7.3</v>
      </c>
      <c r="R54" s="63" t="n">
        <f aca="false">P54/3600</f>
        <v>1.6972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2" t="n">
        <v>1776.0136</v>
      </c>
      <c r="E55" s="73" t="n">
        <v>40.9886</v>
      </c>
      <c r="F55" s="73" t="n">
        <v>43.6223</v>
      </c>
      <c r="G55" s="73" t="n">
        <v>43.0385</v>
      </c>
      <c r="H55" s="73" t="n">
        <v>3307.56</v>
      </c>
      <c r="I55" s="73" t="n">
        <v>5.55</v>
      </c>
      <c r="J55" s="52" t="n">
        <f aca="false">H55/3600</f>
        <v>0.918766666666667</v>
      </c>
      <c r="L55" s="72" t="n">
        <v>1773.4832</v>
      </c>
      <c r="M55" s="73" t="n">
        <v>40.9886</v>
      </c>
      <c r="N55" s="73" t="n">
        <v>43.6223</v>
      </c>
      <c r="O55" s="73" t="n">
        <v>43.0385</v>
      </c>
      <c r="P55" s="73" t="n">
        <v>3193.37</v>
      </c>
      <c r="Q55" s="73" t="n">
        <v>4.39</v>
      </c>
      <c r="R55" s="52" t="n">
        <f aca="false">P55/3600</f>
        <v>0.8870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4" t="n">
        <v>875.8352</v>
      </c>
      <c r="E56" s="75" t="n">
        <v>37.126</v>
      </c>
      <c r="F56" s="75" t="n">
        <v>40.9182</v>
      </c>
      <c r="G56" s="75" t="n">
        <v>39.8806</v>
      </c>
      <c r="H56" s="75" t="n">
        <v>2687.64</v>
      </c>
      <c r="I56" s="75" t="n">
        <v>4.35</v>
      </c>
      <c r="J56" s="57" t="n">
        <f aca="false">H56/3600</f>
        <v>0.746566666666667</v>
      </c>
      <c r="L56" s="74" t="n">
        <v>875.3088</v>
      </c>
      <c r="M56" s="75" t="n">
        <v>37.126</v>
      </c>
      <c r="N56" s="75" t="n">
        <v>40.9182</v>
      </c>
      <c r="O56" s="75" t="n">
        <v>39.8806</v>
      </c>
      <c r="P56" s="75" t="n">
        <v>2765.18</v>
      </c>
      <c r="Q56" s="75" t="n">
        <v>4.16</v>
      </c>
      <c r="R56" s="57" t="n">
        <f aca="false">P56/3600</f>
        <v>0.7681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6.2952</v>
      </c>
      <c r="E57" s="75" t="n">
        <v>33.6592</v>
      </c>
      <c r="F57" s="75" t="n">
        <v>38.8758</v>
      </c>
      <c r="G57" s="75" t="n">
        <v>37.5628</v>
      </c>
      <c r="H57" s="75" t="n">
        <v>2388.17</v>
      </c>
      <c r="I57" s="75" t="n">
        <v>3.5</v>
      </c>
      <c r="J57" s="57" t="n">
        <f aca="false">H57/3600</f>
        <v>0.663380555555556</v>
      </c>
      <c r="L57" s="74" t="n">
        <v>426.4032</v>
      </c>
      <c r="M57" s="75" t="n">
        <v>33.6592</v>
      </c>
      <c r="N57" s="75" t="n">
        <v>38.8758</v>
      </c>
      <c r="O57" s="75" t="n">
        <v>37.5628</v>
      </c>
      <c r="P57" s="75" t="n">
        <v>2438.99</v>
      </c>
      <c r="Q57" s="75" t="n">
        <v>3.34</v>
      </c>
      <c r="R57" s="57" t="n">
        <f aca="false">P57/3600</f>
        <v>0.6774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4904</v>
      </c>
      <c r="E58" s="77" t="n">
        <v>30.727</v>
      </c>
      <c r="F58" s="77" t="n">
        <v>37.4774</v>
      </c>
      <c r="G58" s="77" t="n">
        <v>35.9417</v>
      </c>
      <c r="H58" s="77" t="n">
        <v>2174.57</v>
      </c>
      <c r="I58" s="77" t="n">
        <v>2.87</v>
      </c>
      <c r="J58" s="63" t="n">
        <f aca="false">H58/3600</f>
        <v>0.604047222222222</v>
      </c>
      <c r="L58" s="76" t="n">
        <v>216.9232</v>
      </c>
      <c r="M58" s="77" t="n">
        <v>30.727</v>
      </c>
      <c r="N58" s="77" t="n">
        <v>37.4774</v>
      </c>
      <c r="O58" s="77" t="n">
        <v>35.9417</v>
      </c>
      <c r="P58" s="77" t="n">
        <v>2172.05</v>
      </c>
      <c r="Q58" s="77" t="n">
        <v>2.63</v>
      </c>
      <c r="R58" s="63" t="n">
        <f aca="false">P58/3600</f>
        <v>0.6033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2" t="n">
        <v>2221.5528</v>
      </c>
      <c r="E59" s="73" t="n">
        <v>38.3851</v>
      </c>
      <c r="F59" s="73" t="n">
        <v>42.5113</v>
      </c>
      <c r="G59" s="73" t="n">
        <v>43.5117</v>
      </c>
      <c r="H59" s="73" t="n">
        <v>3618.59</v>
      </c>
      <c r="I59" s="73" t="n">
        <v>8.46</v>
      </c>
      <c r="J59" s="52" t="n">
        <f aca="false">H59/3600</f>
        <v>1.00516388888889</v>
      </c>
      <c r="L59" s="72" t="n">
        <v>2217.5936</v>
      </c>
      <c r="M59" s="73" t="n">
        <v>38.3851</v>
      </c>
      <c r="N59" s="73" t="n">
        <v>42.5113</v>
      </c>
      <c r="O59" s="73" t="n">
        <v>43.5117</v>
      </c>
      <c r="P59" s="73" t="n">
        <v>3636.25</v>
      </c>
      <c r="Q59" s="73" t="n">
        <v>5.86</v>
      </c>
      <c r="R59" s="52" t="n">
        <f aca="false">P59/3600</f>
        <v>1.0100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6.6928</v>
      </c>
      <c r="E60" s="75" t="n">
        <v>34.6568</v>
      </c>
      <c r="F60" s="75" t="n">
        <v>40.6284</v>
      </c>
      <c r="G60" s="75" t="n">
        <v>41.5513</v>
      </c>
      <c r="H60" s="75" t="n">
        <v>2901.35</v>
      </c>
      <c r="I60" s="75" t="n">
        <v>5.82</v>
      </c>
      <c r="J60" s="57" t="n">
        <f aca="false">H60/3600</f>
        <v>0.805930555555556</v>
      </c>
      <c r="L60" s="74" t="n">
        <v>766.1672</v>
      </c>
      <c r="M60" s="75" t="n">
        <v>34.6568</v>
      </c>
      <c r="N60" s="75" t="n">
        <v>40.6284</v>
      </c>
      <c r="O60" s="75" t="n">
        <v>41.5513</v>
      </c>
      <c r="P60" s="75" t="n">
        <v>2907.93</v>
      </c>
      <c r="Q60" s="75" t="n">
        <v>4.53</v>
      </c>
      <c r="R60" s="57" t="n">
        <f aca="false">P60/3600</f>
        <v>0.8077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7616</v>
      </c>
      <c r="E61" s="75" t="n">
        <v>31.5027</v>
      </c>
      <c r="F61" s="75" t="n">
        <v>39.2646</v>
      </c>
      <c r="G61" s="75" t="n">
        <v>40.0539</v>
      </c>
      <c r="H61" s="75" t="n">
        <v>2606.05</v>
      </c>
      <c r="I61" s="75" t="n">
        <v>4.12</v>
      </c>
      <c r="J61" s="57" t="n">
        <f aca="false">H61/3600</f>
        <v>0.723902777777778</v>
      </c>
      <c r="L61" s="74" t="n">
        <v>300.9296</v>
      </c>
      <c r="M61" s="75" t="n">
        <v>31.5027</v>
      </c>
      <c r="N61" s="75" t="n">
        <v>39.2646</v>
      </c>
      <c r="O61" s="75" t="n">
        <v>40.0539</v>
      </c>
      <c r="P61" s="75" t="n">
        <v>2529.86</v>
      </c>
      <c r="Q61" s="75" t="n">
        <v>3.85</v>
      </c>
      <c r="R61" s="57" t="n">
        <f aca="false">P61/3600</f>
        <v>0.7027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8352</v>
      </c>
      <c r="E62" s="77" t="n">
        <v>28.5407</v>
      </c>
      <c r="F62" s="77" t="n">
        <v>38.2246</v>
      </c>
      <c r="G62" s="77" t="n">
        <v>39.0095</v>
      </c>
      <c r="H62" s="77" t="n">
        <v>2270.6</v>
      </c>
      <c r="I62" s="77" t="n">
        <v>3.71</v>
      </c>
      <c r="J62" s="63" t="n">
        <f aca="false">H62/3600</f>
        <v>0.630722222222222</v>
      </c>
      <c r="L62" s="76" t="n">
        <v>131.2872</v>
      </c>
      <c r="M62" s="77" t="n">
        <v>28.5407</v>
      </c>
      <c r="N62" s="77" t="n">
        <v>38.2246</v>
      </c>
      <c r="O62" s="77" t="n">
        <v>39.0095</v>
      </c>
      <c r="P62" s="77" t="n">
        <v>2269.42</v>
      </c>
      <c r="Q62" s="77" t="n">
        <v>3.36</v>
      </c>
      <c r="R62" s="63" t="n">
        <f aca="false">P62/3600</f>
        <v>0.63039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2" t="n">
        <v>1957.5416</v>
      </c>
      <c r="E63" s="73" t="n">
        <v>38.0866</v>
      </c>
      <c r="F63" s="73" t="n">
        <v>40.6407</v>
      </c>
      <c r="G63" s="73" t="n">
        <v>41.3132</v>
      </c>
      <c r="H63" s="73" t="n">
        <v>3126.58</v>
      </c>
      <c r="I63" s="73" t="n">
        <v>5.91</v>
      </c>
      <c r="J63" s="52" t="n">
        <f aca="false">H63/3600</f>
        <v>0.868494444444445</v>
      </c>
      <c r="L63" s="72" t="n">
        <v>1954.1936</v>
      </c>
      <c r="M63" s="73" t="n">
        <v>38.0866</v>
      </c>
      <c r="N63" s="73" t="n">
        <v>40.6407</v>
      </c>
      <c r="O63" s="73" t="n">
        <v>41.3132</v>
      </c>
      <c r="P63" s="73" t="n">
        <v>3065.5</v>
      </c>
      <c r="Q63" s="73" t="n">
        <v>4.69</v>
      </c>
      <c r="R63" s="52" t="n">
        <f aca="false">P63/3600</f>
        <v>0.8515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9.5632</v>
      </c>
      <c r="E64" s="75" t="n">
        <v>34.3493</v>
      </c>
      <c r="F64" s="75" t="n">
        <v>38.0058</v>
      </c>
      <c r="G64" s="75" t="n">
        <v>38.5498</v>
      </c>
      <c r="H64" s="75" t="n">
        <v>2454.52</v>
      </c>
      <c r="I64" s="75" t="n">
        <v>4.3</v>
      </c>
      <c r="J64" s="57" t="n">
        <f aca="false">H64/3600</f>
        <v>0.681811111111111</v>
      </c>
      <c r="L64" s="74" t="n">
        <v>828.932</v>
      </c>
      <c r="M64" s="75" t="n">
        <v>34.3493</v>
      </c>
      <c r="N64" s="75" t="n">
        <v>38.0058</v>
      </c>
      <c r="O64" s="75" t="n">
        <v>38.5498</v>
      </c>
      <c r="P64" s="75" t="n">
        <v>2514.22</v>
      </c>
      <c r="Q64" s="75" t="n">
        <v>3.68</v>
      </c>
      <c r="R64" s="57" t="n">
        <f aca="false">P64/3600</f>
        <v>0.6983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5.7464</v>
      </c>
      <c r="E65" s="75" t="n">
        <v>30.9129</v>
      </c>
      <c r="F65" s="75" t="n">
        <v>36.0571</v>
      </c>
      <c r="G65" s="75" t="n">
        <v>36.5727</v>
      </c>
      <c r="H65" s="75" t="n">
        <v>2095.04</v>
      </c>
      <c r="I65" s="75" t="n">
        <v>3.04</v>
      </c>
      <c r="J65" s="57" t="n">
        <f aca="false">H65/3600</f>
        <v>0.581955555555556</v>
      </c>
      <c r="L65" s="74" t="n">
        <v>355.8032</v>
      </c>
      <c r="M65" s="75" t="n">
        <v>30.9129</v>
      </c>
      <c r="N65" s="75" t="n">
        <v>36.0571</v>
      </c>
      <c r="O65" s="75" t="n">
        <v>36.5727</v>
      </c>
      <c r="P65" s="75" t="n">
        <v>2105.22</v>
      </c>
      <c r="Q65" s="75" t="n">
        <v>2.8</v>
      </c>
      <c r="R65" s="57" t="n">
        <f aca="false">P65/3600</f>
        <v>0.5847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6944</v>
      </c>
      <c r="E66" s="77" t="n">
        <v>27.9068</v>
      </c>
      <c r="F66" s="77" t="n">
        <v>34.6057</v>
      </c>
      <c r="G66" s="77" t="n">
        <v>35.1155</v>
      </c>
      <c r="H66" s="77" t="n">
        <v>1935.23</v>
      </c>
      <c r="I66" s="77" t="n">
        <v>2.61</v>
      </c>
      <c r="J66" s="63" t="n">
        <f aca="false">H66/3600</f>
        <v>0.537563888888889</v>
      </c>
      <c r="L66" s="76" t="n">
        <v>153.112</v>
      </c>
      <c r="M66" s="77" t="n">
        <v>27.9068</v>
      </c>
      <c r="N66" s="77" t="n">
        <v>34.6057</v>
      </c>
      <c r="O66" s="77" t="n">
        <v>35.1155</v>
      </c>
      <c r="P66" s="77" t="n">
        <v>1850.68</v>
      </c>
      <c r="Q66" s="77" t="n">
        <v>2.27</v>
      </c>
      <c r="R66" s="63" t="n">
        <f aca="false">P66/3600</f>
        <v>0.5140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2" t="n">
        <v>1384.1488</v>
      </c>
      <c r="E67" s="73" t="n">
        <v>40.0066</v>
      </c>
      <c r="F67" s="73" t="n">
        <v>41.2664</v>
      </c>
      <c r="G67" s="73" t="n">
        <v>42.3058</v>
      </c>
      <c r="H67" s="73" t="n">
        <v>2347.4</v>
      </c>
      <c r="I67" s="73" t="n">
        <v>4.24</v>
      </c>
      <c r="J67" s="52" t="n">
        <f aca="false">H67/3600</f>
        <v>0.652055555555556</v>
      </c>
      <c r="L67" s="72" t="n">
        <v>1381.8728</v>
      </c>
      <c r="M67" s="73" t="n">
        <v>40.0066</v>
      </c>
      <c r="N67" s="73" t="n">
        <v>41.2664</v>
      </c>
      <c r="O67" s="73" t="n">
        <v>42.3058</v>
      </c>
      <c r="P67" s="73" t="n">
        <v>2318.71</v>
      </c>
      <c r="Q67" s="73" t="n">
        <v>3.42</v>
      </c>
      <c r="R67" s="52" t="n">
        <f aca="false">P67/3600</f>
        <v>0.6440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1.6352</v>
      </c>
      <c r="E68" s="75" t="n">
        <v>35.9205</v>
      </c>
      <c r="F68" s="75" t="n">
        <v>38.4516</v>
      </c>
      <c r="G68" s="75" t="n">
        <v>39.6692</v>
      </c>
      <c r="H68" s="75" t="n">
        <v>1908.48</v>
      </c>
      <c r="I68" s="75" t="n">
        <v>3.09</v>
      </c>
      <c r="J68" s="57" t="n">
        <f aca="false">H68/3600</f>
        <v>0.530133333333333</v>
      </c>
      <c r="L68" s="74" t="n">
        <v>651.0856</v>
      </c>
      <c r="M68" s="75" t="n">
        <v>35.9205</v>
      </c>
      <c r="N68" s="75" t="n">
        <v>38.4516</v>
      </c>
      <c r="O68" s="75" t="n">
        <v>39.6692</v>
      </c>
      <c r="P68" s="75" t="n">
        <v>1986.81</v>
      </c>
      <c r="Q68" s="75" t="n">
        <v>3.09</v>
      </c>
      <c r="R68" s="57" t="n">
        <f aca="false">P68/3600</f>
        <v>0.5518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5.0464</v>
      </c>
      <c r="E69" s="75" t="n">
        <v>32.3088</v>
      </c>
      <c r="F69" s="75" t="n">
        <v>36.4591</v>
      </c>
      <c r="G69" s="75" t="n">
        <v>37.6158</v>
      </c>
      <c r="H69" s="75" t="n">
        <v>1657.07</v>
      </c>
      <c r="I69" s="75" t="n">
        <v>2.49</v>
      </c>
      <c r="J69" s="57" t="n">
        <f aca="false">H69/3600</f>
        <v>0.460297222222222</v>
      </c>
      <c r="L69" s="74" t="n">
        <v>305.0312</v>
      </c>
      <c r="M69" s="75" t="n">
        <v>32.3088</v>
      </c>
      <c r="N69" s="75" t="n">
        <v>36.4591</v>
      </c>
      <c r="O69" s="75" t="n">
        <v>37.6158</v>
      </c>
      <c r="P69" s="75" t="n">
        <v>1686.66</v>
      </c>
      <c r="Q69" s="75" t="n">
        <v>2.15</v>
      </c>
      <c r="R69" s="57" t="n">
        <f aca="false">P69/3600</f>
        <v>0.4685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8688</v>
      </c>
      <c r="E70" s="77" t="n">
        <v>29.4537</v>
      </c>
      <c r="F70" s="77" t="n">
        <v>35.0412</v>
      </c>
      <c r="G70" s="77" t="n">
        <v>36.1278</v>
      </c>
      <c r="H70" s="77" t="n">
        <v>1463.65</v>
      </c>
      <c r="I70" s="77" t="n">
        <v>2.74</v>
      </c>
      <c r="J70" s="63" t="n">
        <f aca="false">H70/3600</f>
        <v>0.406569444444445</v>
      </c>
      <c r="L70" s="76" t="n">
        <v>146.1208</v>
      </c>
      <c r="M70" s="77" t="n">
        <v>29.4537</v>
      </c>
      <c r="N70" s="77" t="n">
        <v>35.0412</v>
      </c>
      <c r="O70" s="77" t="n">
        <v>36.1278</v>
      </c>
      <c r="P70" s="77" t="n">
        <v>1458.4</v>
      </c>
      <c r="Q70" s="77" t="n">
        <v>1.78</v>
      </c>
      <c r="R70" s="63" t="n">
        <f aca="false">P70/3600</f>
        <v>0.405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2" t="n">
        <v>2118.7032</v>
      </c>
      <c r="E71" s="73" t="n">
        <v>43.49</v>
      </c>
      <c r="F71" s="73" t="n">
        <v>46.7337</v>
      </c>
      <c r="G71" s="73" t="n">
        <v>47.7089</v>
      </c>
      <c r="H71" s="73" t="n">
        <v>20885.33</v>
      </c>
      <c r="I71" s="73" t="n">
        <v>23.54</v>
      </c>
      <c r="J71" s="52" t="n">
        <f aca="false">H71/3600</f>
        <v>5.80148055555556</v>
      </c>
      <c r="L71" s="72" t="n">
        <v>2115.8424</v>
      </c>
      <c r="M71" s="73" t="n">
        <v>43.49</v>
      </c>
      <c r="N71" s="73" t="n">
        <v>46.7337</v>
      </c>
      <c r="O71" s="73" t="n">
        <v>47.7089</v>
      </c>
      <c r="P71" s="73" t="n">
        <v>20484.92</v>
      </c>
      <c r="Q71" s="73" t="n">
        <v>21.95</v>
      </c>
      <c r="R71" s="52" t="n">
        <f aca="false">P71/3600</f>
        <v>5.6902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4" t="n">
        <v>759.6984</v>
      </c>
      <c r="E72" s="75" t="n">
        <v>41.2685</v>
      </c>
      <c r="F72" s="75" t="n">
        <v>45.414</v>
      </c>
      <c r="G72" s="75" t="n">
        <v>46.0843</v>
      </c>
      <c r="H72" s="75" t="n">
        <v>19645.47</v>
      </c>
      <c r="I72" s="75" t="n">
        <v>18.4</v>
      </c>
      <c r="J72" s="57" t="n">
        <f aca="false">H72/3600</f>
        <v>5.457075</v>
      </c>
      <c r="L72" s="74" t="n">
        <v>759.4664</v>
      </c>
      <c r="M72" s="75" t="n">
        <v>41.2685</v>
      </c>
      <c r="N72" s="75" t="n">
        <v>45.414</v>
      </c>
      <c r="O72" s="75" t="n">
        <v>46.0843</v>
      </c>
      <c r="P72" s="75" t="n">
        <v>21366.92</v>
      </c>
      <c r="Q72" s="75" t="n">
        <v>17.99</v>
      </c>
      <c r="R72" s="57" t="n">
        <f aca="false">P72/3600</f>
        <v>5.9352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0.3656</v>
      </c>
      <c r="E73" s="75" t="n">
        <v>38.8111</v>
      </c>
      <c r="F73" s="75" t="n">
        <v>44.0555</v>
      </c>
      <c r="G73" s="75" t="n">
        <v>44.5046</v>
      </c>
      <c r="H73" s="75" t="n">
        <v>18499.56</v>
      </c>
      <c r="I73" s="75" t="n">
        <v>15.59</v>
      </c>
      <c r="J73" s="57" t="n">
        <f aca="false">H73/3600</f>
        <v>5.13876666666667</v>
      </c>
      <c r="L73" s="74" t="n">
        <v>360.5832</v>
      </c>
      <c r="M73" s="75" t="n">
        <v>38.8111</v>
      </c>
      <c r="N73" s="75" t="n">
        <v>44.0555</v>
      </c>
      <c r="O73" s="75" t="n">
        <v>44.5046</v>
      </c>
      <c r="P73" s="75" t="n">
        <v>20302.44</v>
      </c>
      <c r="Q73" s="75" t="n">
        <v>14.93</v>
      </c>
      <c r="R73" s="57" t="n">
        <f aca="false">P73/3600</f>
        <v>5.6395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2504</v>
      </c>
      <c r="E74" s="77" t="n">
        <v>36.1196</v>
      </c>
      <c r="F74" s="77" t="n">
        <v>43.0338</v>
      </c>
      <c r="G74" s="77" t="n">
        <v>43.3533</v>
      </c>
      <c r="H74" s="77" t="n">
        <v>17487.97</v>
      </c>
      <c r="I74" s="77" t="n">
        <v>13.48</v>
      </c>
      <c r="J74" s="63" t="n">
        <f aca="false">H74/3600</f>
        <v>4.85776944444445</v>
      </c>
      <c r="L74" s="76" t="n">
        <v>190.7792</v>
      </c>
      <c r="M74" s="77" t="n">
        <v>36.1196</v>
      </c>
      <c r="N74" s="77" t="n">
        <v>43.0338</v>
      </c>
      <c r="O74" s="77" t="n">
        <v>43.3533</v>
      </c>
      <c r="P74" s="77" t="n">
        <v>17272.66</v>
      </c>
      <c r="Q74" s="77" t="n">
        <v>13.34</v>
      </c>
      <c r="R74" s="63" t="n">
        <f aca="false">P74/3600</f>
        <v>4.7979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2" t="n">
        <v>2813.184</v>
      </c>
      <c r="E75" s="73" t="n">
        <v>43.3493</v>
      </c>
      <c r="F75" s="73" t="n">
        <v>48.3183</v>
      </c>
      <c r="G75" s="73" t="n">
        <v>47.901</v>
      </c>
      <c r="H75" s="73" t="n">
        <v>21129.69</v>
      </c>
      <c r="I75" s="73" t="n">
        <v>26.89</v>
      </c>
      <c r="J75" s="52" t="n">
        <f aca="false">H75/3600</f>
        <v>5.86935833333333</v>
      </c>
      <c r="L75" s="72" t="n">
        <v>2808.7512</v>
      </c>
      <c r="M75" s="73" t="n">
        <v>43.3493</v>
      </c>
      <c r="N75" s="73" t="n">
        <v>48.3183</v>
      </c>
      <c r="O75" s="73" t="n">
        <v>47.901</v>
      </c>
      <c r="P75" s="73" t="n">
        <v>21025.26</v>
      </c>
      <c r="Q75" s="73" t="n">
        <v>23.55</v>
      </c>
      <c r="R75" s="52" t="n">
        <f aca="false">P75/3600</f>
        <v>5.8403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9.6952</v>
      </c>
      <c r="E76" s="75" t="n">
        <v>41.0786</v>
      </c>
      <c r="F76" s="75" t="n">
        <v>46.9341</v>
      </c>
      <c r="G76" s="75" t="n">
        <v>45.9883</v>
      </c>
      <c r="H76" s="75" t="n">
        <v>19835.34</v>
      </c>
      <c r="I76" s="75" t="n">
        <v>19.95</v>
      </c>
      <c r="J76" s="57" t="n">
        <f aca="false">H76/3600</f>
        <v>5.50981666666667</v>
      </c>
      <c r="L76" s="74" t="n">
        <v>909.1344</v>
      </c>
      <c r="M76" s="75" t="n">
        <v>41.0786</v>
      </c>
      <c r="N76" s="75" t="n">
        <v>46.9341</v>
      </c>
      <c r="O76" s="75" t="n">
        <v>45.9883</v>
      </c>
      <c r="P76" s="75" t="n">
        <v>18820.86</v>
      </c>
      <c r="Q76" s="75" t="n">
        <v>19.41</v>
      </c>
      <c r="R76" s="57" t="n">
        <f aca="false">P76/3600</f>
        <v>5.2280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20.8016</v>
      </c>
      <c r="E77" s="75" t="n">
        <v>38.6008</v>
      </c>
      <c r="F77" s="75" t="n">
        <v>45.7421</v>
      </c>
      <c r="G77" s="75" t="n">
        <v>44.2481</v>
      </c>
      <c r="H77" s="75" t="n">
        <v>18100.28</v>
      </c>
      <c r="I77" s="75" t="n">
        <v>19.24</v>
      </c>
      <c r="J77" s="57" t="n">
        <f aca="false">H77/3600</f>
        <v>5.02785555555556</v>
      </c>
      <c r="L77" s="74" t="n">
        <v>420.952</v>
      </c>
      <c r="M77" s="75" t="n">
        <v>38.6008</v>
      </c>
      <c r="N77" s="75" t="n">
        <v>45.7421</v>
      </c>
      <c r="O77" s="75" t="n">
        <v>44.2481</v>
      </c>
      <c r="P77" s="75" t="n">
        <v>17942.64</v>
      </c>
      <c r="Q77" s="75" t="n">
        <v>16.92</v>
      </c>
      <c r="R77" s="57" t="n">
        <f aca="false">P77/3600</f>
        <v>4.9840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6464</v>
      </c>
      <c r="E78" s="77" t="n">
        <v>35.6871</v>
      </c>
      <c r="F78" s="77" t="n">
        <v>44.8161</v>
      </c>
      <c r="G78" s="77" t="n">
        <v>42.7512</v>
      </c>
      <c r="H78" s="77" t="n">
        <v>17602.32</v>
      </c>
      <c r="I78" s="77" t="n">
        <v>14.87</v>
      </c>
      <c r="J78" s="63" t="n">
        <f aca="false">H78/3600</f>
        <v>4.88953333333333</v>
      </c>
      <c r="L78" s="76" t="n">
        <v>223.1368</v>
      </c>
      <c r="M78" s="77" t="n">
        <v>35.6871</v>
      </c>
      <c r="N78" s="77" t="n">
        <v>44.8161</v>
      </c>
      <c r="O78" s="77" t="n">
        <v>42.7512</v>
      </c>
      <c r="P78" s="77" t="n">
        <v>17444.28</v>
      </c>
      <c r="Q78" s="77" t="n">
        <v>14.96</v>
      </c>
      <c r="R78" s="63" t="n">
        <f aca="false">P78/3600</f>
        <v>4.8456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2" t="n">
        <v>2410.2064</v>
      </c>
      <c r="E79" s="73" t="n">
        <v>43.2408</v>
      </c>
      <c r="F79" s="73" t="n">
        <v>48.1094</v>
      </c>
      <c r="G79" s="73" t="n">
        <v>48.3388</v>
      </c>
      <c r="H79" s="73" t="n">
        <v>21229.44</v>
      </c>
      <c r="I79" s="73" t="n">
        <v>25.12</v>
      </c>
      <c r="J79" s="52" t="n">
        <f aca="false">H79/3600</f>
        <v>5.89706666666667</v>
      </c>
      <c r="L79" s="72" t="n">
        <v>2406.5624</v>
      </c>
      <c r="M79" s="73" t="n">
        <v>43.2408</v>
      </c>
      <c r="N79" s="73" t="n">
        <v>48.1094</v>
      </c>
      <c r="O79" s="73" t="n">
        <v>48.3388</v>
      </c>
      <c r="P79" s="73" t="n">
        <v>22950.21</v>
      </c>
      <c r="Q79" s="73" t="n">
        <v>22.25</v>
      </c>
      <c r="R79" s="52" t="n">
        <f aca="false">P79/3600</f>
        <v>6.3750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5.5672</v>
      </c>
      <c r="E80" s="75" t="n">
        <v>40.885</v>
      </c>
      <c r="F80" s="75" t="n">
        <v>46.4129</v>
      </c>
      <c r="G80" s="75" t="n">
        <v>46.5373</v>
      </c>
      <c r="H80" s="75" t="n">
        <v>19064.55</v>
      </c>
      <c r="I80" s="75" t="n">
        <v>21.6</v>
      </c>
      <c r="J80" s="57" t="n">
        <f aca="false">H80/3600</f>
        <v>5.29570833333333</v>
      </c>
      <c r="L80" s="74" t="n">
        <v>755.2552</v>
      </c>
      <c r="M80" s="75" t="n">
        <v>40.885</v>
      </c>
      <c r="N80" s="75" t="n">
        <v>46.4129</v>
      </c>
      <c r="O80" s="75" t="n">
        <v>46.5373</v>
      </c>
      <c r="P80" s="75" t="n">
        <v>18908.36</v>
      </c>
      <c r="Q80" s="75" t="n">
        <v>18.53</v>
      </c>
      <c r="R80" s="57" t="n">
        <f aca="false">P80/3600</f>
        <v>5.2523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7.2624</v>
      </c>
      <c r="E81" s="75" t="n">
        <v>38.3826</v>
      </c>
      <c r="F81" s="75" t="n">
        <v>44.7194</v>
      </c>
      <c r="G81" s="75" t="n">
        <v>44.7637</v>
      </c>
      <c r="H81" s="75" t="n">
        <v>19438.55</v>
      </c>
      <c r="I81" s="75" t="n">
        <v>15.87</v>
      </c>
      <c r="J81" s="57" t="n">
        <f aca="false">H81/3600</f>
        <v>5.39959722222222</v>
      </c>
      <c r="L81" s="74" t="n">
        <v>327.596</v>
      </c>
      <c r="M81" s="75" t="n">
        <v>38.3826</v>
      </c>
      <c r="N81" s="75" t="n">
        <v>44.7194</v>
      </c>
      <c r="O81" s="75" t="n">
        <v>44.7637</v>
      </c>
      <c r="P81" s="75" t="n">
        <v>17817.31</v>
      </c>
      <c r="Q81" s="75" t="n">
        <v>15.95</v>
      </c>
      <c r="R81" s="57" t="n">
        <f aca="false">P81/3600</f>
        <v>4.9492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6224</v>
      </c>
      <c r="E82" s="77" t="n">
        <v>35.789</v>
      </c>
      <c r="F82" s="77" t="n">
        <v>43.5019</v>
      </c>
      <c r="G82" s="77" t="n">
        <v>43.4354</v>
      </c>
      <c r="H82" s="77" t="n">
        <v>17386.75</v>
      </c>
      <c r="I82" s="77" t="n">
        <v>15.58</v>
      </c>
      <c r="J82" s="63" t="n">
        <f aca="false">H82/3600</f>
        <v>4.82965277777778</v>
      </c>
      <c r="L82" s="76" t="n">
        <v>169.1456</v>
      </c>
      <c r="M82" s="77" t="n">
        <v>35.789</v>
      </c>
      <c r="N82" s="77" t="n">
        <v>43.5019</v>
      </c>
      <c r="O82" s="77" t="n">
        <v>43.4354</v>
      </c>
      <c r="P82" s="77" t="n">
        <v>17629.52</v>
      </c>
      <c r="Q82" s="77" t="n">
        <v>13.12</v>
      </c>
      <c r="R82" s="63" t="n">
        <f aca="false">P82/3600</f>
        <v>4.8970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7</v>
      </c>
      <c r="B83" s="78" t="s">
        <v>48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7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15.820239849922</v>
      </c>
      <c r="J106" s="81" t="n">
        <f aca="false">GEOMEAN(J3:J98)</f>
        <v>0</v>
      </c>
      <c r="Q106" s="81" t="n">
        <f aca="false">GEOMEAN(Q3:Q98)</f>
        <v>14.139101502387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8937349646097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.461830555555556</v>
      </c>
      <c r="J108" s="81" t="n">
        <f aca="false">SUM(J3:J98)</f>
        <v>351.62335</v>
      </c>
      <c r="Q108" s="81" t="n">
        <f aca="false">SUM(Q3:Q98)/3600</f>
        <v>0.407622222222222</v>
      </c>
      <c r="R108" s="81" t="n">
        <f aca="false">SUM(R3:R98)</f>
        <v>342.578672222222</v>
      </c>
    </row>
    <row r="111" customFormat="false" ht="12.75" hidden="false" customHeight="false" outlineLevel="0" collapsed="false">
      <c r="B111" s="1" t="s">
        <v>10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19:I82)</f>
        <v>15.820239849922</v>
      </c>
      <c r="J113" s="81" t="n">
        <f aca="false">GEOMEAN(J19:J82)</f>
        <v>3.306739496426</v>
      </c>
      <c r="Q113" s="81" t="n">
        <f aca="false">GEOMEAN(Q19:Q82)</f>
        <v>14.1391015023873</v>
      </c>
      <c r="R113" s="81" t="n">
        <f aca="false">GEOMEAN(R19:R82)</f>
        <v>3.25520481497657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893734964609718</v>
      </c>
      <c r="R114" s="82" t="n">
        <f aca="false">R113/J113</f>
        <v>0.984415258140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32</v>
      </c>
      <c r="B3" s="70" t="s">
        <v>40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91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4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9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2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2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61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50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9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6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3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5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3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6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51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4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7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3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6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7</v>
      </c>
      <c r="B83" s="70" t="s">
        <v>4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7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7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8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10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11249.1472</v>
      </c>
      <c r="E3" s="51" t="n">
        <v>43.3934</v>
      </c>
      <c r="F3" s="51" t="n">
        <v>43.0971</v>
      </c>
      <c r="G3" s="51" t="n">
        <v>44.8713</v>
      </c>
      <c r="H3" s="51" t="n">
        <v>4176.72</v>
      </c>
      <c r="I3" s="51" t="n">
        <v>103.22</v>
      </c>
      <c r="J3" s="52" t="n">
        <f aca="false">H3/3600</f>
        <v>1.1602</v>
      </c>
      <c r="L3" s="50" t="n">
        <v>111082.5232</v>
      </c>
      <c r="M3" s="51" t="n">
        <v>43.3934</v>
      </c>
      <c r="N3" s="51" t="n">
        <v>43.0971</v>
      </c>
      <c r="O3" s="51" t="n">
        <v>44.8713</v>
      </c>
      <c r="P3" s="51" t="n">
        <v>4007.47</v>
      </c>
      <c r="Q3" s="51" t="n">
        <v>66.43</v>
      </c>
      <c r="R3" s="53" t="n">
        <f aca="false">P3/3600</f>
        <v>1.1131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5" t="n">
        <v>63002.5456</v>
      </c>
      <c r="E4" s="56" t="n">
        <v>40.2278</v>
      </c>
      <c r="F4" s="56" t="n">
        <v>40.4813</v>
      </c>
      <c r="G4" s="56" t="n">
        <v>42.4351</v>
      </c>
      <c r="H4" s="56" t="n">
        <v>3256.19</v>
      </c>
      <c r="I4" s="56" t="n">
        <v>75.42</v>
      </c>
      <c r="J4" s="57" t="n">
        <f aca="false">H4/3600</f>
        <v>0.904497222222222</v>
      </c>
      <c r="L4" s="55" t="n">
        <v>62914.104</v>
      </c>
      <c r="M4" s="56" t="n">
        <v>40.2278</v>
      </c>
      <c r="N4" s="56" t="n">
        <v>40.4813</v>
      </c>
      <c r="O4" s="56" t="n">
        <v>42.4351</v>
      </c>
      <c r="P4" s="56" t="n">
        <v>3275.78</v>
      </c>
      <c r="Q4" s="56" t="n">
        <v>56.71</v>
      </c>
      <c r="R4" s="58" t="n">
        <f aca="false">P4/3600</f>
        <v>0.90993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941.8992</v>
      </c>
      <c r="E5" s="56" t="n">
        <v>37.1965</v>
      </c>
      <c r="F5" s="56" t="n">
        <v>38.6427</v>
      </c>
      <c r="G5" s="56" t="n">
        <v>40.6784</v>
      </c>
      <c r="H5" s="56" t="n">
        <v>2941.86</v>
      </c>
      <c r="I5" s="56" t="n">
        <v>60.48</v>
      </c>
      <c r="J5" s="57" t="n">
        <f aca="false">H5/3600</f>
        <v>0.817183333333333</v>
      </c>
      <c r="L5" s="55" t="n">
        <v>35892.5088</v>
      </c>
      <c r="M5" s="56" t="n">
        <v>37.1965</v>
      </c>
      <c r="N5" s="56" t="n">
        <v>38.6427</v>
      </c>
      <c r="O5" s="56" t="n">
        <v>40.6784</v>
      </c>
      <c r="P5" s="56" t="n">
        <v>2889.12</v>
      </c>
      <c r="Q5" s="56" t="n">
        <v>49.51</v>
      </c>
      <c r="R5" s="58" t="n">
        <f aca="false">P5/3600</f>
        <v>0.80253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506.1632</v>
      </c>
      <c r="E6" s="62" t="n">
        <v>34.2549</v>
      </c>
      <c r="F6" s="62" t="n">
        <v>37.352</v>
      </c>
      <c r="G6" s="62" t="n">
        <v>39.4712</v>
      </c>
      <c r="H6" s="62" t="n">
        <v>2673.91</v>
      </c>
      <c r="I6" s="62" t="n">
        <v>52.56</v>
      </c>
      <c r="J6" s="63" t="n">
        <f aca="false">H6/3600</f>
        <v>0.742752777777778</v>
      </c>
      <c r="L6" s="61" t="n">
        <v>20478.1376</v>
      </c>
      <c r="M6" s="62" t="n">
        <v>34.2549</v>
      </c>
      <c r="N6" s="62" t="n">
        <v>37.352</v>
      </c>
      <c r="O6" s="62" t="n">
        <v>39.4712</v>
      </c>
      <c r="P6" s="62" t="n">
        <v>2638.18</v>
      </c>
      <c r="Q6" s="62" t="n">
        <v>44.17</v>
      </c>
      <c r="R6" s="64" t="n">
        <f aca="false">P6/3600</f>
        <v>0.73282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112966.44</v>
      </c>
      <c r="E7" s="51" t="n">
        <v>43.2076</v>
      </c>
      <c r="F7" s="51" t="n">
        <v>45.6516</v>
      </c>
      <c r="G7" s="51" t="n">
        <v>45.3883</v>
      </c>
      <c r="H7" s="51" t="n">
        <v>4005.06</v>
      </c>
      <c r="I7" s="51" t="n">
        <v>102.54</v>
      </c>
      <c r="J7" s="52" t="n">
        <f aca="false">H7/3600</f>
        <v>1.11251666666667</v>
      </c>
      <c r="L7" s="50" t="n">
        <v>112800.384</v>
      </c>
      <c r="M7" s="51" t="n">
        <v>43.2076</v>
      </c>
      <c r="N7" s="51" t="n">
        <v>45.6516</v>
      </c>
      <c r="O7" s="51" t="n">
        <v>45.3883</v>
      </c>
      <c r="P7" s="51" t="n">
        <v>4059.58</v>
      </c>
      <c r="Q7" s="51" t="n">
        <v>66</v>
      </c>
      <c r="R7" s="53" t="n">
        <f aca="false">P7/3600</f>
        <v>1.1276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6239.0256</v>
      </c>
      <c r="E8" s="56" t="n">
        <v>39.8426</v>
      </c>
      <c r="F8" s="56" t="n">
        <v>43.2692</v>
      </c>
      <c r="G8" s="56" t="n">
        <v>43.5023</v>
      </c>
      <c r="H8" s="56" t="n">
        <v>3377.74</v>
      </c>
      <c r="I8" s="56" t="n">
        <v>79.28</v>
      </c>
      <c r="J8" s="57" t="n">
        <f aca="false">H8/3600</f>
        <v>0.938261111111111</v>
      </c>
      <c r="L8" s="55" t="n">
        <v>66146.296</v>
      </c>
      <c r="M8" s="56" t="n">
        <v>39.8426</v>
      </c>
      <c r="N8" s="56" t="n">
        <v>43.2692</v>
      </c>
      <c r="O8" s="56" t="n">
        <v>43.5023</v>
      </c>
      <c r="P8" s="56" t="n">
        <v>3364.98</v>
      </c>
      <c r="Q8" s="56" t="n">
        <v>66.46</v>
      </c>
      <c r="R8" s="58" t="n">
        <f aca="false">P8/3600</f>
        <v>0.93471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8051.1376</v>
      </c>
      <c r="E9" s="56" t="n">
        <v>36.7573</v>
      </c>
      <c r="F9" s="56" t="n">
        <v>41.309</v>
      </c>
      <c r="G9" s="56" t="n">
        <v>41.8473</v>
      </c>
      <c r="H9" s="56" t="n">
        <v>2967.45</v>
      </c>
      <c r="I9" s="56" t="n">
        <v>66.98</v>
      </c>
      <c r="J9" s="57" t="n">
        <f aca="false">H9/3600</f>
        <v>0.824291666666667</v>
      </c>
      <c r="L9" s="55" t="n">
        <v>37998.968</v>
      </c>
      <c r="M9" s="56" t="n">
        <v>36.7573</v>
      </c>
      <c r="N9" s="56" t="n">
        <v>41.309</v>
      </c>
      <c r="O9" s="56" t="n">
        <v>41.8473</v>
      </c>
      <c r="P9" s="56" t="n">
        <v>2948.41</v>
      </c>
      <c r="Q9" s="56" t="n">
        <v>52.58</v>
      </c>
      <c r="R9" s="58" t="n">
        <f aca="false">P9/3600</f>
        <v>0.819002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214.2896</v>
      </c>
      <c r="E10" s="62" t="n">
        <v>33.9203</v>
      </c>
      <c r="F10" s="62" t="n">
        <v>39.8101</v>
      </c>
      <c r="G10" s="62" t="n">
        <v>40.5629</v>
      </c>
      <c r="H10" s="62" t="n">
        <v>2824.48</v>
      </c>
      <c r="I10" s="62" t="n">
        <v>55.02</v>
      </c>
      <c r="J10" s="63" t="n">
        <f aca="false">H10/3600</f>
        <v>0.784577777777778</v>
      </c>
      <c r="L10" s="61" t="n">
        <v>22183.776</v>
      </c>
      <c r="M10" s="62" t="n">
        <v>33.9203</v>
      </c>
      <c r="N10" s="62" t="n">
        <v>39.8101</v>
      </c>
      <c r="O10" s="62" t="n">
        <v>40.5629</v>
      </c>
      <c r="P10" s="62" t="n">
        <v>2705.54</v>
      </c>
      <c r="Q10" s="62" t="n">
        <v>47.63</v>
      </c>
      <c r="R10" s="64" t="n">
        <f aca="false">P10/3600</f>
        <v>0.75153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26369.4744</v>
      </c>
      <c r="E19" s="73" t="n">
        <v>42.8224</v>
      </c>
      <c r="F19" s="73" t="n">
        <v>44.5979</v>
      </c>
      <c r="G19" s="73" t="n">
        <v>46.0307</v>
      </c>
      <c r="H19" s="73" t="n">
        <v>2688.63</v>
      </c>
      <c r="I19" s="73" t="n">
        <v>59.91</v>
      </c>
      <c r="J19" s="52" t="n">
        <f aca="false">H19/3600</f>
        <v>0.746841666666667</v>
      </c>
      <c r="L19" s="72" t="n">
        <v>26328.208</v>
      </c>
      <c r="M19" s="73" t="n">
        <v>42.8224</v>
      </c>
      <c r="N19" s="73" t="n">
        <v>44.5979</v>
      </c>
      <c r="O19" s="73" t="n">
        <v>46.0307</v>
      </c>
      <c r="P19" s="73" t="n">
        <v>2713.14</v>
      </c>
      <c r="Q19" s="73" t="n">
        <v>40.91</v>
      </c>
      <c r="R19" s="52" t="n">
        <f aca="false">P19/3600</f>
        <v>0.753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13466.2712</v>
      </c>
      <c r="E20" s="75" t="n">
        <v>41.0025</v>
      </c>
      <c r="F20" s="75" t="n">
        <v>42.7395</v>
      </c>
      <c r="G20" s="75" t="n">
        <v>43.8442</v>
      </c>
      <c r="H20" s="75" t="n">
        <v>2258.05</v>
      </c>
      <c r="I20" s="75" t="n">
        <v>44.22</v>
      </c>
      <c r="J20" s="57" t="n">
        <f aca="false">H20/3600</f>
        <v>0.627236111111111</v>
      </c>
      <c r="L20" s="74" t="n">
        <v>13446.9584</v>
      </c>
      <c r="M20" s="75" t="n">
        <v>41.0025</v>
      </c>
      <c r="N20" s="75" t="n">
        <v>42.7395</v>
      </c>
      <c r="O20" s="75" t="n">
        <v>43.8442</v>
      </c>
      <c r="P20" s="75" t="n">
        <v>2264.24</v>
      </c>
      <c r="Q20" s="75" t="n">
        <v>34.52</v>
      </c>
      <c r="R20" s="57" t="n">
        <f aca="false">P20/3600</f>
        <v>0.62895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521.7104</v>
      </c>
      <c r="E21" s="75" t="n">
        <v>38.9305</v>
      </c>
      <c r="F21" s="75" t="n">
        <v>41.3116</v>
      </c>
      <c r="G21" s="75" t="n">
        <v>42.2971</v>
      </c>
      <c r="H21" s="75" t="n">
        <v>2117.98</v>
      </c>
      <c r="I21" s="75" t="n">
        <v>38.01</v>
      </c>
      <c r="J21" s="57" t="n">
        <f aca="false">H21/3600</f>
        <v>0.588327777777778</v>
      </c>
      <c r="L21" s="74" t="n">
        <v>7511.4744</v>
      </c>
      <c r="M21" s="75" t="n">
        <v>38.9305</v>
      </c>
      <c r="N21" s="75" t="n">
        <v>41.3116</v>
      </c>
      <c r="O21" s="75" t="n">
        <v>42.2971</v>
      </c>
      <c r="P21" s="75" t="n">
        <v>2121.23</v>
      </c>
      <c r="Q21" s="75" t="n">
        <v>31.7</v>
      </c>
      <c r="R21" s="57" t="n">
        <f aca="false">P21/3600</f>
        <v>0.58923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217.6704</v>
      </c>
      <c r="E22" s="77" t="n">
        <v>36.5619</v>
      </c>
      <c r="F22" s="77" t="n">
        <v>40.2685</v>
      </c>
      <c r="G22" s="77" t="n">
        <v>41.3241</v>
      </c>
      <c r="H22" s="77" t="n">
        <v>2003.05</v>
      </c>
      <c r="I22" s="77" t="n">
        <v>32.69</v>
      </c>
      <c r="J22" s="63" t="n">
        <f aca="false">H22/3600</f>
        <v>0.556402777777778</v>
      </c>
      <c r="L22" s="76" t="n">
        <v>4212.1424</v>
      </c>
      <c r="M22" s="77" t="n">
        <v>36.5619</v>
      </c>
      <c r="N22" s="77" t="n">
        <v>40.2685</v>
      </c>
      <c r="O22" s="77" t="n">
        <v>41.3241</v>
      </c>
      <c r="P22" s="77" t="n">
        <v>1999.61</v>
      </c>
      <c r="Q22" s="77" t="n">
        <v>29.51</v>
      </c>
      <c r="R22" s="63" t="n">
        <f aca="false">P22/3600</f>
        <v>0.5554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58046.9584</v>
      </c>
      <c r="E23" s="73" t="n">
        <v>41.8058</v>
      </c>
      <c r="F23" s="73" t="n">
        <v>43.3226</v>
      </c>
      <c r="G23" s="73" t="n">
        <v>44.1818</v>
      </c>
      <c r="H23" s="73" t="n">
        <v>3632.38</v>
      </c>
      <c r="I23" s="73" t="n">
        <v>99.55</v>
      </c>
      <c r="J23" s="52" t="n">
        <f aca="false">H23/3600</f>
        <v>1.00899444444444</v>
      </c>
      <c r="L23" s="72" t="n">
        <v>57948.1536</v>
      </c>
      <c r="M23" s="73" t="n">
        <v>41.8058</v>
      </c>
      <c r="N23" s="73" t="n">
        <v>43.3226</v>
      </c>
      <c r="O23" s="73" t="n">
        <v>44.1818</v>
      </c>
      <c r="P23" s="73" t="n">
        <v>3775.51</v>
      </c>
      <c r="Q23" s="73" t="n">
        <v>58.85</v>
      </c>
      <c r="R23" s="52" t="n">
        <f aca="false">P23/3600</f>
        <v>1.0487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63.7864</v>
      </c>
      <c r="E24" s="75" t="n">
        <v>38.7111</v>
      </c>
      <c r="F24" s="75" t="n">
        <v>40.7587</v>
      </c>
      <c r="G24" s="75" t="n">
        <v>41.5689</v>
      </c>
      <c r="H24" s="75" t="n">
        <v>2808.1</v>
      </c>
      <c r="I24" s="75" t="n">
        <v>70</v>
      </c>
      <c r="J24" s="57" t="n">
        <f aca="false">H24/3600</f>
        <v>0.780027777777778</v>
      </c>
      <c r="L24" s="74" t="n">
        <v>31516.2</v>
      </c>
      <c r="M24" s="75" t="n">
        <v>38.7111</v>
      </c>
      <c r="N24" s="75" t="n">
        <v>40.7587</v>
      </c>
      <c r="O24" s="75" t="n">
        <v>41.5689</v>
      </c>
      <c r="P24" s="75" t="n">
        <v>2854.96</v>
      </c>
      <c r="Q24" s="75" t="n">
        <v>48.38</v>
      </c>
      <c r="R24" s="57" t="n">
        <f aca="false">P24/3600</f>
        <v>0.79304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594.2912</v>
      </c>
      <c r="E25" s="75" t="n">
        <v>35.7518</v>
      </c>
      <c r="F25" s="75" t="n">
        <v>38.8792</v>
      </c>
      <c r="G25" s="75" t="n">
        <v>39.9012</v>
      </c>
      <c r="H25" s="75" t="n">
        <v>2353.45</v>
      </c>
      <c r="I25" s="75" t="n">
        <v>51.67</v>
      </c>
      <c r="J25" s="57" t="n">
        <f aca="false">H25/3600</f>
        <v>0.653736111111111</v>
      </c>
      <c r="L25" s="74" t="n">
        <v>16569.9496</v>
      </c>
      <c r="M25" s="75" t="n">
        <v>35.7518</v>
      </c>
      <c r="N25" s="75" t="n">
        <v>38.8792</v>
      </c>
      <c r="O25" s="75" t="n">
        <v>39.9012</v>
      </c>
      <c r="P25" s="75" t="n">
        <v>2396.46</v>
      </c>
      <c r="Q25" s="75" t="n">
        <v>41.6</v>
      </c>
      <c r="R25" s="57" t="n">
        <f aca="false">P25/3600</f>
        <v>0.66568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326.4296</v>
      </c>
      <c r="E26" s="77" t="n">
        <v>32.9833</v>
      </c>
      <c r="F26" s="77" t="n">
        <v>37.6053</v>
      </c>
      <c r="G26" s="77" t="n">
        <v>38.953</v>
      </c>
      <c r="H26" s="77" t="n">
        <v>2125.98</v>
      </c>
      <c r="I26" s="77" t="n">
        <v>42.56</v>
      </c>
      <c r="J26" s="63" t="n">
        <f aca="false">H26/3600</f>
        <v>0.59055</v>
      </c>
      <c r="L26" s="76" t="n">
        <v>8314.344</v>
      </c>
      <c r="M26" s="77" t="n">
        <v>32.9833</v>
      </c>
      <c r="N26" s="77" t="n">
        <v>37.6053</v>
      </c>
      <c r="O26" s="77" t="n">
        <v>38.953</v>
      </c>
      <c r="P26" s="77" t="n">
        <v>2120.47</v>
      </c>
      <c r="Q26" s="77" t="n">
        <v>35.55</v>
      </c>
      <c r="R26" s="63" t="n">
        <f aca="false">P26/3600</f>
        <v>0.58901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125585.8832</v>
      </c>
      <c r="E27" s="73" t="n">
        <v>40.9983</v>
      </c>
      <c r="F27" s="73" t="n">
        <v>41.9978</v>
      </c>
      <c r="G27" s="73" t="n">
        <v>44.1903</v>
      </c>
      <c r="H27" s="73" t="n">
        <v>8264.28</v>
      </c>
      <c r="I27" s="73" t="n">
        <v>223.06</v>
      </c>
      <c r="J27" s="52" t="n">
        <f aca="false">H27/3600</f>
        <v>2.29563333333333</v>
      </c>
      <c r="L27" s="72" t="n">
        <v>125345.8832</v>
      </c>
      <c r="M27" s="73" t="n">
        <v>40.9983</v>
      </c>
      <c r="N27" s="73" t="n">
        <v>41.9978</v>
      </c>
      <c r="O27" s="73" t="n">
        <v>44.1903</v>
      </c>
      <c r="P27" s="73" t="n">
        <v>8361.29</v>
      </c>
      <c r="Q27" s="73" t="n">
        <v>125.44</v>
      </c>
      <c r="R27" s="52" t="n">
        <f aca="false">P27/3600</f>
        <v>2.322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779.5672</v>
      </c>
      <c r="E28" s="75" t="n">
        <v>38.0649</v>
      </c>
      <c r="F28" s="75" t="n">
        <v>39.648</v>
      </c>
      <c r="G28" s="75" t="n">
        <v>42.0686</v>
      </c>
      <c r="H28" s="75" t="n">
        <v>5874.42</v>
      </c>
      <c r="I28" s="75" t="n">
        <v>132.72</v>
      </c>
      <c r="J28" s="57" t="n">
        <f aca="false">H28/3600</f>
        <v>1.63178333333333</v>
      </c>
      <c r="L28" s="74" t="n">
        <v>55694.528</v>
      </c>
      <c r="M28" s="75" t="n">
        <v>38.0649</v>
      </c>
      <c r="N28" s="75" t="n">
        <v>39.648</v>
      </c>
      <c r="O28" s="75" t="n">
        <v>42.0686</v>
      </c>
      <c r="P28" s="75" t="n">
        <v>5644.54</v>
      </c>
      <c r="Q28" s="75" t="n">
        <v>95.29</v>
      </c>
      <c r="R28" s="57" t="n">
        <f aca="false">P28/3600</f>
        <v>1.5679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036.4936</v>
      </c>
      <c r="E29" s="75" t="n">
        <v>35.7845</v>
      </c>
      <c r="F29" s="75" t="n">
        <v>38.4286</v>
      </c>
      <c r="G29" s="75" t="n">
        <v>40.3646</v>
      </c>
      <c r="H29" s="75" t="n">
        <v>4770.46</v>
      </c>
      <c r="I29" s="75" t="n">
        <v>99.77</v>
      </c>
      <c r="J29" s="57" t="n">
        <f aca="false">H29/3600</f>
        <v>1.32512777777778</v>
      </c>
      <c r="L29" s="74" t="n">
        <v>28994.9432</v>
      </c>
      <c r="M29" s="75" t="n">
        <v>35.7845</v>
      </c>
      <c r="N29" s="75" t="n">
        <v>38.4286</v>
      </c>
      <c r="O29" s="75" t="n">
        <v>40.3646</v>
      </c>
      <c r="P29" s="75" t="n">
        <v>4827.01</v>
      </c>
      <c r="Q29" s="75" t="n">
        <v>92.08</v>
      </c>
      <c r="R29" s="57" t="n">
        <f aca="false">P29/3600</f>
        <v>1.3408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878.9704</v>
      </c>
      <c r="E30" s="77" t="n">
        <v>33.4196</v>
      </c>
      <c r="F30" s="77" t="n">
        <v>37.583</v>
      </c>
      <c r="G30" s="77" t="n">
        <v>39.0671</v>
      </c>
      <c r="H30" s="77" t="n">
        <v>4343.41</v>
      </c>
      <c r="I30" s="77" t="n">
        <v>82.9</v>
      </c>
      <c r="J30" s="63" t="n">
        <f aca="false">H30/3600</f>
        <v>1.20650277777778</v>
      </c>
      <c r="L30" s="76" t="n">
        <v>15856.8152</v>
      </c>
      <c r="M30" s="77" t="n">
        <v>33.4196</v>
      </c>
      <c r="N30" s="77" t="n">
        <v>37.583</v>
      </c>
      <c r="O30" s="77" t="n">
        <v>39.0671</v>
      </c>
      <c r="P30" s="77" t="n">
        <v>4455.39</v>
      </c>
      <c r="Q30" s="77" t="n">
        <v>75.05</v>
      </c>
      <c r="R30" s="63" t="n">
        <f aca="false">P30/3600</f>
        <v>1.2376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86980.4472</v>
      </c>
      <c r="E31" s="73" t="n">
        <v>41.6391</v>
      </c>
      <c r="F31" s="73" t="n">
        <v>44.5098</v>
      </c>
      <c r="G31" s="73" t="n">
        <v>46.0407</v>
      </c>
      <c r="H31" s="73" t="n">
        <v>6984.67</v>
      </c>
      <c r="I31" s="73" t="n">
        <v>176.05</v>
      </c>
      <c r="J31" s="52" t="n">
        <f aca="false">H31/3600</f>
        <v>1.94018611111111</v>
      </c>
      <c r="L31" s="72" t="n">
        <v>86817.9568</v>
      </c>
      <c r="M31" s="73" t="n">
        <v>41.6391</v>
      </c>
      <c r="N31" s="73" t="n">
        <v>44.5098</v>
      </c>
      <c r="O31" s="73" t="n">
        <v>46.0407</v>
      </c>
      <c r="P31" s="73" t="n">
        <v>7044.82</v>
      </c>
      <c r="Q31" s="73" t="n">
        <v>122.14</v>
      </c>
      <c r="R31" s="52" t="n">
        <f aca="false">P31/3600</f>
        <v>1.9568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254.8312</v>
      </c>
      <c r="E32" s="75" t="n">
        <v>38.8888</v>
      </c>
      <c r="F32" s="75" t="n">
        <v>42.9825</v>
      </c>
      <c r="G32" s="75" t="n">
        <v>43.9425</v>
      </c>
      <c r="H32" s="75" t="n">
        <v>5104.23</v>
      </c>
      <c r="I32" s="75" t="n">
        <v>106.63</v>
      </c>
      <c r="J32" s="57" t="n">
        <f aca="false">H32/3600</f>
        <v>1.41784166666667</v>
      </c>
      <c r="L32" s="74" t="n">
        <v>34201.1688</v>
      </c>
      <c r="M32" s="75" t="n">
        <v>38.8888</v>
      </c>
      <c r="N32" s="75" t="n">
        <v>42.9825</v>
      </c>
      <c r="O32" s="75" t="n">
        <v>43.9425</v>
      </c>
      <c r="P32" s="75" t="n">
        <v>5539.88</v>
      </c>
      <c r="Q32" s="75" t="n">
        <v>82.82</v>
      </c>
      <c r="R32" s="57" t="n">
        <f aca="false">P32/3600</f>
        <v>1.5388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021.3928</v>
      </c>
      <c r="E33" s="75" t="n">
        <v>37.0581</v>
      </c>
      <c r="F33" s="75" t="n">
        <v>41.6303</v>
      </c>
      <c r="G33" s="75" t="n">
        <v>42.0975</v>
      </c>
      <c r="H33" s="75" t="n">
        <v>4654.11</v>
      </c>
      <c r="I33" s="75" t="n">
        <v>88.82</v>
      </c>
      <c r="J33" s="57" t="n">
        <f aca="false">H33/3600</f>
        <v>1.29280833333333</v>
      </c>
      <c r="L33" s="74" t="n">
        <v>16996.3848</v>
      </c>
      <c r="M33" s="75" t="n">
        <v>37.0581</v>
      </c>
      <c r="N33" s="75" t="n">
        <v>41.6303</v>
      </c>
      <c r="O33" s="75" t="n">
        <v>42.0975</v>
      </c>
      <c r="P33" s="75" t="n">
        <v>4449.08</v>
      </c>
      <c r="Q33" s="75" t="n">
        <v>71.86</v>
      </c>
      <c r="R33" s="57" t="n">
        <f aca="false">P33/3600</f>
        <v>1.2358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74.3704</v>
      </c>
      <c r="E34" s="77" t="n">
        <v>35.1397</v>
      </c>
      <c r="F34" s="77" t="n">
        <v>40.5506</v>
      </c>
      <c r="G34" s="77" t="n">
        <v>40.6805</v>
      </c>
      <c r="H34" s="77" t="n">
        <v>4193.54</v>
      </c>
      <c r="I34" s="77" t="n">
        <v>74.63</v>
      </c>
      <c r="J34" s="63" t="n">
        <f aca="false">H34/3600</f>
        <v>1.16487222222222</v>
      </c>
      <c r="L34" s="76" t="n">
        <v>9460.772</v>
      </c>
      <c r="M34" s="77" t="n">
        <v>35.1397</v>
      </c>
      <c r="N34" s="77" t="n">
        <v>40.5506</v>
      </c>
      <c r="O34" s="77" t="n">
        <v>40.6805</v>
      </c>
      <c r="P34" s="77" t="n">
        <v>4145.71</v>
      </c>
      <c r="Q34" s="77" t="n">
        <v>65.84</v>
      </c>
      <c r="R34" s="63" t="n">
        <f aca="false">P34/3600</f>
        <v>1.1515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189860.8624</v>
      </c>
      <c r="E35" s="73" t="n">
        <v>42.259</v>
      </c>
      <c r="F35" s="73" t="n">
        <v>42.9772</v>
      </c>
      <c r="G35" s="73" t="n">
        <v>44.5343</v>
      </c>
      <c r="H35" s="73" t="n">
        <v>11193.57</v>
      </c>
      <c r="I35" s="73" t="n">
        <v>304.1</v>
      </c>
      <c r="J35" s="52" t="n">
        <f aca="false">H35/3600</f>
        <v>3.109325</v>
      </c>
      <c r="L35" s="72" t="n">
        <v>189495.0312</v>
      </c>
      <c r="M35" s="73" t="n">
        <v>42.259</v>
      </c>
      <c r="N35" s="73" t="n">
        <v>42.9772</v>
      </c>
      <c r="O35" s="73" t="n">
        <v>44.5343</v>
      </c>
      <c r="P35" s="73" t="n">
        <v>12740.42</v>
      </c>
      <c r="Q35" s="73" t="n">
        <v>154.12</v>
      </c>
      <c r="R35" s="52" t="n">
        <f aca="false">P35/3600</f>
        <v>3.5390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758.6264</v>
      </c>
      <c r="E36" s="75" t="n">
        <v>37.3679</v>
      </c>
      <c r="F36" s="75" t="n">
        <v>40.9976</v>
      </c>
      <c r="G36" s="75" t="n">
        <v>43.0043</v>
      </c>
      <c r="H36" s="75" t="n">
        <v>7777.26</v>
      </c>
      <c r="I36" s="75" t="n">
        <v>196.06</v>
      </c>
      <c r="J36" s="57" t="n">
        <f aca="false">H36/3600</f>
        <v>2.16035</v>
      </c>
      <c r="L36" s="74" t="n">
        <v>93600.1104</v>
      </c>
      <c r="M36" s="75" t="n">
        <v>37.3679</v>
      </c>
      <c r="N36" s="75" t="n">
        <v>40.9976</v>
      </c>
      <c r="O36" s="75" t="n">
        <v>43.0043</v>
      </c>
      <c r="P36" s="75" t="n">
        <v>7882.16</v>
      </c>
      <c r="Q36" s="75" t="n">
        <v>123.89</v>
      </c>
      <c r="R36" s="57" t="n">
        <f aca="false">P36/3600</f>
        <v>2.1894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5031.2816</v>
      </c>
      <c r="E37" s="75" t="n">
        <v>34.5868</v>
      </c>
      <c r="F37" s="75" t="n">
        <v>39.5209</v>
      </c>
      <c r="G37" s="75" t="n">
        <v>41.6983</v>
      </c>
      <c r="H37" s="75" t="n">
        <v>6098.75</v>
      </c>
      <c r="I37" s="75" t="n">
        <v>132.14</v>
      </c>
      <c r="J37" s="57" t="n">
        <f aca="false">H37/3600</f>
        <v>1.69409722222222</v>
      </c>
      <c r="L37" s="74" t="n">
        <v>44964.192</v>
      </c>
      <c r="M37" s="75" t="n">
        <v>34.5868</v>
      </c>
      <c r="N37" s="75" t="n">
        <v>39.5209</v>
      </c>
      <c r="O37" s="75" t="n">
        <v>41.6983</v>
      </c>
      <c r="P37" s="75" t="n">
        <v>6203.54</v>
      </c>
      <c r="Q37" s="75" t="n">
        <v>104.87</v>
      </c>
      <c r="R37" s="57" t="n">
        <f aca="false">P37/3600</f>
        <v>1.7232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294.2496</v>
      </c>
      <c r="E38" s="77" t="n">
        <v>32.1807</v>
      </c>
      <c r="F38" s="77" t="n">
        <v>38.4609</v>
      </c>
      <c r="G38" s="77" t="n">
        <v>40.7358</v>
      </c>
      <c r="H38" s="77" t="n">
        <v>5399.38</v>
      </c>
      <c r="I38" s="77" t="n">
        <v>112.34</v>
      </c>
      <c r="J38" s="63" t="n">
        <f aca="false">H38/3600</f>
        <v>1.49982777777778</v>
      </c>
      <c r="L38" s="76" t="n">
        <v>24258.7584</v>
      </c>
      <c r="M38" s="77" t="n">
        <v>32.1807</v>
      </c>
      <c r="N38" s="77" t="n">
        <v>38.4609</v>
      </c>
      <c r="O38" s="77" t="n">
        <v>40.7358</v>
      </c>
      <c r="P38" s="77" t="n">
        <v>5357.28</v>
      </c>
      <c r="Q38" s="77" t="n">
        <v>92.32</v>
      </c>
      <c r="R38" s="63" t="n">
        <f aca="false">P38/3600</f>
        <v>1.4881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2" t="n">
        <v>22895.3376</v>
      </c>
      <c r="E39" s="73" t="n">
        <v>41.823</v>
      </c>
      <c r="F39" s="73" t="n">
        <v>43.8495</v>
      </c>
      <c r="G39" s="73" t="n">
        <v>44.3968</v>
      </c>
      <c r="H39" s="73" t="n">
        <v>1454.17</v>
      </c>
      <c r="I39" s="73" t="n">
        <v>40.16</v>
      </c>
      <c r="J39" s="52" t="n">
        <f aca="false">H39/3600</f>
        <v>0.403936111111111</v>
      </c>
      <c r="L39" s="72" t="n">
        <v>22856.3368</v>
      </c>
      <c r="M39" s="73" t="n">
        <v>41.823</v>
      </c>
      <c r="N39" s="73" t="n">
        <v>43.8495</v>
      </c>
      <c r="O39" s="73" t="n">
        <v>44.3968</v>
      </c>
      <c r="P39" s="73" t="n">
        <v>1483.49</v>
      </c>
      <c r="Q39" s="73" t="n">
        <v>25.8</v>
      </c>
      <c r="R39" s="52" t="n">
        <f aca="false">P39/3600</f>
        <v>0.4120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4" t="n">
        <v>12659.3152</v>
      </c>
      <c r="E40" s="75" t="n">
        <v>38.5083</v>
      </c>
      <c r="F40" s="75" t="n">
        <v>41.0939</v>
      </c>
      <c r="G40" s="75" t="n">
        <v>41.2772</v>
      </c>
      <c r="H40" s="75" t="n">
        <v>1153.81</v>
      </c>
      <c r="I40" s="75" t="n">
        <v>30.46</v>
      </c>
      <c r="J40" s="57" t="n">
        <f aca="false">H40/3600</f>
        <v>0.320502777777778</v>
      </c>
      <c r="L40" s="74" t="n">
        <v>12638.7944</v>
      </c>
      <c r="M40" s="75" t="n">
        <v>38.5083</v>
      </c>
      <c r="N40" s="75" t="n">
        <v>41.0939</v>
      </c>
      <c r="O40" s="75" t="n">
        <v>41.2772</v>
      </c>
      <c r="P40" s="75" t="n">
        <v>1164.33</v>
      </c>
      <c r="Q40" s="75" t="n">
        <v>21.65</v>
      </c>
      <c r="R40" s="57" t="n">
        <f aca="false">P40/3600</f>
        <v>0.3234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75.548</v>
      </c>
      <c r="E41" s="75" t="n">
        <v>35.5494</v>
      </c>
      <c r="F41" s="75" t="n">
        <v>38.9296</v>
      </c>
      <c r="G41" s="75" t="n">
        <v>38.8897</v>
      </c>
      <c r="H41" s="75" t="n">
        <v>1095.05</v>
      </c>
      <c r="I41" s="75" t="n">
        <v>23.15</v>
      </c>
      <c r="J41" s="57" t="n">
        <f aca="false">H41/3600</f>
        <v>0.304180555555556</v>
      </c>
      <c r="L41" s="74" t="n">
        <v>6765.8104</v>
      </c>
      <c r="M41" s="75" t="n">
        <v>35.5494</v>
      </c>
      <c r="N41" s="75" t="n">
        <v>38.9296</v>
      </c>
      <c r="O41" s="75" t="n">
        <v>38.8897</v>
      </c>
      <c r="P41" s="75" t="n">
        <v>973.99</v>
      </c>
      <c r="Q41" s="75" t="n">
        <v>17.83</v>
      </c>
      <c r="R41" s="57" t="n">
        <f aca="false">P41/3600</f>
        <v>0.27055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99.224</v>
      </c>
      <c r="E42" s="77" t="n">
        <v>32.9124</v>
      </c>
      <c r="F42" s="77" t="n">
        <v>37.3432</v>
      </c>
      <c r="G42" s="77" t="n">
        <v>37.1728</v>
      </c>
      <c r="H42" s="77" t="n">
        <v>860.6</v>
      </c>
      <c r="I42" s="77" t="n">
        <v>16.94</v>
      </c>
      <c r="J42" s="63" t="n">
        <f aca="false">H42/3600</f>
        <v>0.239055555555556</v>
      </c>
      <c r="L42" s="76" t="n">
        <v>3694.6816</v>
      </c>
      <c r="M42" s="77" t="n">
        <v>32.9124</v>
      </c>
      <c r="N42" s="77" t="n">
        <v>37.3432</v>
      </c>
      <c r="O42" s="77" t="n">
        <v>37.1728</v>
      </c>
      <c r="P42" s="77" t="n">
        <v>860.79</v>
      </c>
      <c r="Q42" s="77" t="n">
        <v>15.04</v>
      </c>
      <c r="R42" s="63" t="n">
        <f aca="false">P42/3600</f>
        <v>0.2391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2" t="n">
        <v>25465.9408</v>
      </c>
      <c r="E43" s="73" t="n">
        <v>42.0189</v>
      </c>
      <c r="F43" s="73" t="n">
        <v>44.1482</v>
      </c>
      <c r="G43" s="73" t="n">
        <v>45.4457</v>
      </c>
      <c r="H43" s="73" t="n">
        <v>1914.14</v>
      </c>
      <c r="I43" s="73" t="n">
        <v>45.24</v>
      </c>
      <c r="J43" s="52" t="n">
        <f aca="false">H43/3600</f>
        <v>0.531705555555556</v>
      </c>
      <c r="L43" s="72" t="n">
        <v>25422.8608</v>
      </c>
      <c r="M43" s="73" t="n">
        <v>42.0189</v>
      </c>
      <c r="N43" s="73" t="n">
        <v>44.1482</v>
      </c>
      <c r="O43" s="73" t="n">
        <v>45.4457</v>
      </c>
      <c r="P43" s="73" t="n">
        <v>1710.33</v>
      </c>
      <c r="Q43" s="73" t="n">
        <v>28.01</v>
      </c>
      <c r="R43" s="52" t="n">
        <f aca="false">P43/3600</f>
        <v>0.475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92.9024</v>
      </c>
      <c r="E44" s="75" t="n">
        <v>39.1035</v>
      </c>
      <c r="F44" s="75" t="n">
        <v>41.7741</v>
      </c>
      <c r="G44" s="75" t="n">
        <v>42.8557</v>
      </c>
      <c r="H44" s="75" t="n">
        <v>1354.39</v>
      </c>
      <c r="I44" s="75" t="n">
        <v>35.23</v>
      </c>
      <c r="J44" s="57" t="n">
        <f aca="false">H44/3600</f>
        <v>0.376219444444445</v>
      </c>
      <c r="L44" s="74" t="n">
        <v>14969.9448</v>
      </c>
      <c r="M44" s="75" t="n">
        <v>39.1035</v>
      </c>
      <c r="N44" s="75" t="n">
        <v>41.7741</v>
      </c>
      <c r="O44" s="75" t="n">
        <v>42.8557</v>
      </c>
      <c r="P44" s="75" t="n">
        <v>1364.17</v>
      </c>
      <c r="Q44" s="75" t="n">
        <v>24.44</v>
      </c>
      <c r="R44" s="57" t="n">
        <f aca="false">P44/3600</f>
        <v>0.3789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55.4816</v>
      </c>
      <c r="E45" s="75" t="n">
        <v>36.097</v>
      </c>
      <c r="F45" s="75" t="n">
        <v>39.8663</v>
      </c>
      <c r="G45" s="75" t="n">
        <v>40.7881</v>
      </c>
      <c r="H45" s="75" t="n">
        <v>1197.67</v>
      </c>
      <c r="I45" s="75" t="n">
        <v>27.7</v>
      </c>
      <c r="J45" s="57" t="n">
        <f aca="false">H45/3600</f>
        <v>0.332686111111111</v>
      </c>
      <c r="L45" s="74" t="n">
        <v>8842.9272</v>
      </c>
      <c r="M45" s="75" t="n">
        <v>36.097</v>
      </c>
      <c r="N45" s="75" t="n">
        <v>39.8663</v>
      </c>
      <c r="O45" s="75" t="n">
        <v>40.7881</v>
      </c>
      <c r="P45" s="75" t="n">
        <v>1182.55</v>
      </c>
      <c r="Q45" s="75" t="n">
        <v>21.77</v>
      </c>
      <c r="R45" s="57" t="n">
        <f aca="false">P45/3600</f>
        <v>0.32848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20.412</v>
      </c>
      <c r="E46" s="77" t="n">
        <v>33.1025</v>
      </c>
      <c r="F46" s="77" t="n">
        <v>38.4587</v>
      </c>
      <c r="G46" s="77" t="n">
        <v>39.2835</v>
      </c>
      <c r="H46" s="77" t="n">
        <v>1063.24</v>
      </c>
      <c r="I46" s="77" t="n">
        <v>22.2</v>
      </c>
      <c r="J46" s="63" t="n">
        <f aca="false">H46/3600</f>
        <v>0.295344444444444</v>
      </c>
      <c r="L46" s="76" t="n">
        <v>5113.7288</v>
      </c>
      <c r="M46" s="77" t="n">
        <v>33.1025</v>
      </c>
      <c r="N46" s="77" t="n">
        <v>38.4587</v>
      </c>
      <c r="O46" s="77" t="n">
        <v>39.2835</v>
      </c>
      <c r="P46" s="77" t="n">
        <v>1060.33</v>
      </c>
      <c r="Q46" s="77" t="n">
        <v>19.7</v>
      </c>
      <c r="R46" s="63" t="n">
        <f aca="false">P46/3600</f>
        <v>0.29453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2" t="n">
        <v>46125.24</v>
      </c>
      <c r="E47" s="73" t="n">
        <v>41.0311</v>
      </c>
      <c r="F47" s="73" t="n">
        <v>42.5725</v>
      </c>
      <c r="G47" s="73" t="n">
        <v>43.3273</v>
      </c>
      <c r="H47" s="73" t="n">
        <v>2041.66</v>
      </c>
      <c r="I47" s="73" t="n">
        <v>73.98</v>
      </c>
      <c r="J47" s="52" t="n">
        <f aca="false">H47/3600</f>
        <v>0.567127777777778</v>
      </c>
      <c r="L47" s="72" t="n">
        <v>46045.828</v>
      </c>
      <c r="M47" s="73" t="n">
        <v>41.0311</v>
      </c>
      <c r="N47" s="73" t="n">
        <v>42.5725</v>
      </c>
      <c r="O47" s="73" t="n">
        <v>43.3273</v>
      </c>
      <c r="P47" s="73" t="n">
        <v>2072.8</v>
      </c>
      <c r="Q47" s="73" t="n">
        <v>32.77</v>
      </c>
      <c r="R47" s="52" t="n">
        <f aca="false">P47/3600</f>
        <v>0.5757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930.3096</v>
      </c>
      <c r="E48" s="75" t="n">
        <v>36.899</v>
      </c>
      <c r="F48" s="75" t="n">
        <v>39.3998</v>
      </c>
      <c r="G48" s="75" t="n">
        <v>40.1106</v>
      </c>
      <c r="H48" s="75" t="n">
        <v>1861.76</v>
      </c>
      <c r="I48" s="75" t="n">
        <v>46.28</v>
      </c>
      <c r="J48" s="57" t="n">
        <f aca="false">H48/3600</f>
        <v>0.517155555555556</v>
      </c>
      <c r="L48" s="74" t="n">
        <v>28878.204</v>
      </c>
      <c r="M48" s="75" t="n">
        <v>36.899</v>
      </c>
      <c r="N48" s="75" t="n">
        <v>39.3998</v>
      </c>
      <c r="O48" s="75" t="n">
        <v>40.1106</v>
      </c>
      <c r="P48" s="75" t="n">
        <v>1669.36</v>
      </c>
      <c r="Q48" s="75" t="n">
        <v>27.21</v>
      </c>
      <c r="R48" s="57" t="n">
        <f aca="false">P48/3600</f>
        <v>0.4637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83.5984</v>
      </c>
      <c r="E49" s="75" t="n">
        <v>33.131</v>
      </c>
      <c r="F49" s="75" t="n">
        <v>37.2135</v>
      </c>
      <c r="G49" s="75" t="n">
        <v>37.8521</v>
      </c>
      <c r="H49" s="75" t="n">
        <v>1266.27</v>
      </c>
      <c r="I49" s="75" t="n">
        <v>34.68</v>
      </c>
      <c r="J49" s="57" t="n">
        <f aca="false">H49/3600</f>
        <v>0.351741666666667</v>
      </c>
      <c r="L49" s="74" t="n">
        <v>17255.8304</v>
      </c>
      <c r="M49" s="75" t="n">
        <v>33.131</v>
      </c>
      <c r="N49" s="75" t="n">
        <v>37.2135</v>
      </c>
      <c r="O49" s="75" t="n">
        <v>37.8521</v>
      </c>
      <c r="P49" s="75" t="n">
        <v>1289.7</v>
      </c>
      <c r="Q49" s="75" t="n">
        <v>23.61</v>
      </c>
      <c r="R49" s="57" t="n">
        <f aca="false">P49/3600</f>
        <v>0.358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57.5792</v>
      </c>
      <c r="E50" s="77" t="n">
        <v>29.6016</v>
      </c>
      <c r="F50" s="77" t="n">
        <v>35.68</v>
      </c>
      <c r="G50" s="77" t="n">
        <v>36.2462</v>
      </c>
      <c r="H50" s="77" t="n">
        <v>1055.13</v>
      </c>
      <c r="I50" s="77" t="n">
        <v>29.85</v>
      </c>
      <c r="J50" s="63" t="n">
        <f aca="false">H50/3600</f>
        <v>0.293091666666667</v>
      </c>
      <c r="L50" s="76" t="n">
        <v>9642.9448</v>
      </c>
      <c r="M50" s="77" t="n">
        <v>29.6016</v>
      </c>
      <c r="N50" s="77" t="n">
        <v>35.68</v>
      </c>
      <c r="O50" s="77" t="n">
        <v>36.2462</v>
      </c>
      <c r="P50" s="77" t="n">
        <v>1069.54</v>
      </c>
      <c r="Q50" s="77" t="n">
        <v>20.05</v>
      </c>
      <c r="R50" s="63" t="n">
        <f aca="false">P50/3600</f>
        <v>0.29709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2" t="n">
        <v>16109.2816</v>
      </c>
      <c r="E51" s="73" t="n">
        <v>42.302</v>
      </c>
      <c r="F51" s="73" t="n">
        <v>43.5054</v>
      </c>
      <c r="G51" s="73" t="n">
        <v>44.3709</v>
      </c>
      <c r="H51" s="73" t="n">
        <v>934.62</v>
      </c>
      <c r="I51" s="73" t="n">
        <v>29.41</v>
      </c>
      <c r="J51" s="52" t="n">
        <f aca="false">H51/3600</f>
        <v>0.259616666666667</v>
      </c>
      <c r="L51" s="72" t="n">
        <v>16080.7944</v>
      </c>
      <c r="M51" s="73" t="n">
        <v>42.302</v>
      </c>
      <c r="N51" s="73" t="n">
        <v>43.5054</v>
      </c>
      <c r="O51" s="73" t="n">
        <v>44.3709</v>
      </c>
      <c r="P51" s="73" t="n">
        <v>943.42</v>
      </c>
      <c r="Q51" s="73" t="n">
        <v>14.6</v>
      </c>
      <c r="R51" s="52" t="n">
        <f aca="false">P51/3600</f>
        <v>0.2620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609.8944</v>
      </c>
      <c r="E52" s="75" t="n">
        <v>38.8795</v>
      </c>
      <c r="F52" s="75" t="n">
        <v>40.3624</v>
      </c>
      <c r="G52" s="75" t="n">
        <v>41.6556</v>
      </c>
      <c r="H52" s="75" t="n">
        <v>833.27</v>
      </c>
      <c r="I52" s="75" t="n">
        <v>20.41</v>
      </c>
      <c r="J52" s="57" t="n">
        <f aca="false">H52/3600</f>
        <v>0.231463888888889</v>
      </c>
      <c r="L52" s="74" t="n">
        <v>9594.2112</v>
      </c>
      <c r="M52" s="75" t="n">
        <v>38.8795</v>
      </c>
      <c r="N52" s="75" t="n">
        <v>40.3624</v>
      </c>
      <c r="O52" s="75" t="n">
        <v>41.6556</v>
      </c>
      <c r="P52" s="75" t="n">
        <v>748.19</v>
      </c>
      <c r="Q52" s="75" t="n">
        <v>12.13</v>
      </c>
      <c r="R52" s="57" t="n">
        <f aca="false">P52/3600</f>
        <v>0.2078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48.6384</v>
      </c>
      <c r="E53" s="75" t="n">
        <v>35.5564</v>
      </c>
      <c r="F53" s="75" t="n">
        <v>38.1038</v>
      </c>
      <c r="G53" s="75" t="n">
        <v>39.6925</v>
      </c>
      <c r="H53" s="75" t="n">
        <v>611.49</v>
      </c>
      <c r="I53" s="75" t="n">
        <v>14.47</v>
      </c>
      <c r="J53" s="57" t="n">
        <f aca="false">H53/3600</f>
        <v>0.169858333333333</v>
      </c>
      <c r="L53" s="74" t="n">
        <v>5540.28</v>
      </c>
      <c r="M53" s="75" t="n">
        <v>35.5564</v>
      </c>
      <c r="N53" s="75" t="n">
        <v>38.1038</v>
      </c>
      <c r="O53" s="75" t="n">
        <v>39.6925</v>
      </c>
      <c r="P53" s="75" t="n">
        <v>622.7</v>
      </c>
      <c r="Q53" s="75" t="n">
        <v>10.11</v>
      </c>
      <c r="R53" s="57" t="n">
        <f aca="false">P53/3600</f>
        <v>0.1729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916.2648</v>
      </c>
      <c r="E54" s="77" t="n">
        <v>32.3555</v>
      </c>
      <c r="F54" s="77" t="n">
        <v>36.5817</v>
      </c>
      <c r="G54" s="77" t="n">
        <v>38.237</v>
      </c>
      <c r="H54" s="77" t="n">
        <v>533.93</v>
      </c>
      <c r="I54" s="77" t="n">
        <v>11.6</v>
      </c>
      <c r="J54" s="63" t="n">
        <f aca="false">H54/3600</f>
        <v>0.148313888888889</v>
      </c>
      <c r="L54" s="76" t="n">
        <v>2912.272</v>
      </c>
      <c r="M54" s="77" t="n">
        <v>32.3555</v>
      </c>
      <c r="N54" s="77" t="n">
        <v>36.5817</v>
      </c>
      <c r="O54" s="77" t="n">
        <v>38.237</v>
      </c>
      <c r="P54" s="77" t="n">
        <v>541.31</v>
      </c>
      <c r="Q54" s="77" t="n">
        <v>9.42</v>
      </c>
      <c r="R54" s="63" t="n">
        <f aca="false">P54/3600</f>
        <v>0.1503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2" t="n">
        <v>5662.1168</v>
      </c>
      <c r="E55" s="73" t="n">
        <v>42.9733</v>
      </c>
      <c r="F55" s="73" t="n">
        <v>45.09</v>
      </c>
      <c r="G55" s="73" t="n">
        <v>44.846</v>
      </c>
      <c r="H55" s="73" t="n">
        <v>383.11</v>
      </c>
      <c r="I55" s="73" t="n">
        <v>12.41</v>
      </c>
      <c r="J55" s="52" t="n">
        <f aca="false">H55/3600</f>
        <v>0.106419444444444</v>
      </c>
      <c r="L55" s="72" t="n">
        <v>5652.896</v>
      </c>
      <c r="M55" s="73" t="n">
        <v>42.9733</v>
      </c>
      <c r="N55" s="73" t="n">
        <v>45.09</v>
      </c>
      <c r="O55" s="73" t="n">
        <v>44.846</v>
      </c>
      <c r="P55" s="73" t="n">
        <v>370.81</v>
      </c>
      <c r="Q55" s="73" t="n">
        <v>6.09</v>
      </c>
      <c r="R55" s="52" t="n">
        <f aca="false">P55/3600</f>
        <v>0.1030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4" t="n">
        <v>3417.8344</v>
      </c>
      <c r="E56" s="75" t="n">
        <v>39.4969</v>
      </c>
      <c r="F56" s="75" t="n">
        <v>42.1418</v>
      </c>
      <c r="G56" s="75" t="n">
        <v>41.6393</v>
      </c>
      <c r="H56" s="75" t="n">
        <v>274.95</v>
      </c>
      <c r="I56" s="75" t="n">
        <v>7.39</v>
      </c>
      <c r="J56" s="57" t="n">
        <f aca="false">H56/3600</f>
        <v>0.076375</v>
      </c>
      <c r="L56" s="74" t="n">
        <v>3412.8528</v>
      </c>
      <c r="M56" s="75" t="n">
        <v>39.4969</v>
      </c>
      <c r="N56" s="75" t="n">
        <v>42.1418</v>
      </c>
      <c r="O56" s="75" t="n">
        <v>41.6393</v>
      </c>
      <c r="P56" s="75" t="n">
        <v>275.34</v>
      </c>
      <c r="Q56" s="75" t="n">
        <v>5.42</v>
      </c>
      <c r="R56" s="57" t="n">
        <f aca="false">P56/3600</f>
        <v>0.07648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9.6696</v>
      </c>
      <c r="E57" s="75" t="n">
        <v>36.1654</v>
      </c>
      <c r="F57" s="75" t="n">
        <v>39.8404</v>
      </c>
      <c r="G57" s="75" t="n">
        <v>39.1542</v>
      </c>
      <c r="H57" s="75" t="n">
        <v>234.89</v>
      </c>
      <c r="I57" s="75" t="n">
        <v>5.79</v>
      </c>
      <c r="J57" s="57" t="n">
        <f aca="false">H57/3600</f>
        <v>0.0652472222222222</v>
      </c>
      <c r="L57" s="74" t="n">
        <v>1977.4424</v>
      </c>
      <c r="M57" s="75" t="n">
        <v>36.1654</v>
      </c>
      <c r="N57" s="75" t="n">
        <v>39.8404</v>
      </c>
      <c r="O57" s="75" t="n">
        <v>39.1542</v>
      </c>
      <c r="P57" s="75" t="n">
        <v>249.18</v>
      </c>
      <c r="Q57" s="75" t="n">
        <v>4.55</v>
      </c>
      <c r="R57" s="57" t="n">
        <f aca="false">P57/3600</f>
        <v>0.06921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8.5944</v>
      </c>
      <c r="E58" s="77" t="n">
        <v>33.0868</v>
      </c>
      <c r="F58" s="77" t="n">
        <v>38.1671</v>
      </c>
      <c r="G58" s="77" t="n">
        <v>37.3537</v>
      </c>
      <c r="H58" s="77" t="n">
        <v>208.91</v>
      </c>
      <c r="I58" s="77" t="n">
        <v>4.63</v>
      </c>
      <c r="J58" s="63" t="n">
        <f aca="false">H58/3600</f>
        <v>0.0580305555555556</v>
      </c>
      <c r="L58" s="76" t="n">
        <v>1117.9832</v>
      </c>
      <c r="M58" s="77" t="n">
        <v>33.0868</v>
      </c>
      <c r="N58" s="77" t="n">
        <v>38.1671</v>
      </c>
      <c r="O58" s="77" t="n">
        <v>37.3537</v>
      </c>
      <c r="P58" s="77" t="n">
        <v>212.95</v>
      </c>
      <c r="Q58" s="77" t="n">
        <v>4.28</v>
      </c>
      <c r="R58" s="63" t="n">
        <f aca="false">P58/3600</f>
        <v>0.05915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2" t="n">
        <v>13740.2048</v>
      </c>
      <c r="E59" s="73" t="n">
        <v>41.1044</v>
      </c>
      <c r="F59" s="73" t="n">
        <v>43.4516</v>
      </c>
      <c r="G59" s="73" t="n">
        <v>44.3432</v>
      </c>
      <c r="H59" s="73" t="n">
        <v>664.13</v>
      </c>
      <c r="I59" s="73" t="n">
        <v>20.09</v>
      </c>
      <c r="J59" s="52" t="n">
        <f aca="false">H59/3600</f>
        <v>0.184480555555556</v>
      </c>
      <c r="L59" s="72" t="n">
        <v>13712.2768</v>
      </c>
      <c r="M59" s="73" t="n">
        <v>41.1044</v>
      </c>
      <c r="N59" s="73" t="n">
        <v>43.4516</v>
      </c>
      <c r="O59" s="73" t="n">
        <v>44.3432</v>
      </c>
      <c r="P59" s="73" t="n">
        <v>681.46</v>
      </c>
      <c r="Q59" s="73" t="n">
        <v>9.43</v>
      </c>
      <c r="R59" s="52" t="n">
        <f aca="false">P59/3600</f>
        <v>0.1892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44.7008</v>
      </c>
      <c r="E60" s="75" t="n">
        <v>36.8235</v>
      </c>
      <c r="F60" s="75" t="n">
        <v>40.8564</v>
      </c>
      <c r="G60" s="75" t="n">
        <v>41.7442</v>
      </c>
      <c r="H60" s="75" t="n">
        <v>462.94</v>
      </c>
      <c r="I60" s="75" t="n">
        <v>14.73</v>
      </c>
      <c r="J60" s="57" t="n">
        <f aca="false">H60/3600</f>
        <v>0.128594444444444</v>
      </c>
      <c r="L60" s="74" t="n">
        <v>8828.7088</v>
      </c>
      <c r="M60" s="75" t="n">
        <v>36.8235</v>
      </c>
      <c r="N60" s="75" t="n">
        <v>40.8564</v>
      </c>
      <c r="O60" s="75" t="n">
        <v>41.7442</v>
      </c>
      <c r="P60" s="75" t="n">
        <v>472.93</v>
      </c>
      <c r="Q60" s="75" t="n">
        <v>8.42</v>
      </c>
      <c r="R60" s="57" t="n">
        <f aca="false">P60/3600</f>
        <v>0.1313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17.6376</v>
      </c>
      <c r="E61" s="75" t="n">
        <v>33.0092</v>
      </c>
      <c r="F61" s="75" t="n">
        <v>39.0926</v>
      </c>
      <c r="G61" s="75" t="n">
        <v>39.8971</v>
      </c>
      <c r="H61" s="75" t="n">
        <v>360.36</v>
      </c>
      <c r="I61" s="75" t="n">
        <v>12.5</v>
      </c>
      <c r="J61" s="57" t="n">
        <f aca="false">H61/3600</f>
        <v>0.1001</v>
      </c>
      <c r="L61" s="74" t="n">
        <v>5409.5432</v>
      </c>
      <c r="M61" s="75" t="n">
        <v>33.0092</v>
      </c>
      <c r="N61" s="75" t="n">
        <v>39.0926</v>
      </c>
      <c r="O61" s="75" t="n">
        <v>39.8971</v>
      </c>
      <c r="P61" s="75" t="n">
        <v>363.38</v>
      </c>
      <c r="Q61" s="75" t="n">
        <v>6.96</v>
      </c>
      <c r="R61" s="57" t="n">
        <f aca="false">P61/3600</f>
        <v>0.1009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32.0808</v>
      </c>
      <c r="E62" s="77" t="n">
        <v>29.5493</v>
      </c>
      <c r="F62" s="77" t="n">
        <v>37.9139</v>
      </c>
      <c r="G62" s="77" t="n">
        <v>38.5796</v>
      </c>
      <c r="H62" s="77" t="n">
        <v>335.48</v>
      </c>
      <c r="I62" s="77" t="n">
        <v>8.17</v>
      </c>
      <c r="J62" s="63" t="n">
        <f aca="false">H62/3600</f>
        <v>0.0931888888888889</v>
      </c>
      <c r="L62" s="76" t="n">
        <v>3228.3264</v>
      </c>
      <c r="M62" s="77" t="n">
        <v>29.5493</v>
      </c>
      <c r="N62" s="77" t="n">
        <v>37.9139</v>
      </c>
      <c r="O62" s="77" t="n">
        <v>38.5796</v>
      </c>
      <c r="P62" s="77" t="n">
        <v>299.73</v>
      </c>
      <c r="Q62" s="77" t="n">
        <v>6.16</v>
      </c>
      <c r="R62" s="63" t="n">
        <f aca="false">P62/3600</f>
        <v>0.08325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2" t="n">
        <v>12025.1728</v>
      </c>
      <c r="E63" s="73" t="n">
        <v>40.9646</v>
      </c>
      <c r="F63" s="73" t="n">
        <v>42.187</v>
      </c>
      <c r="G63" s="73" t="n">
        <v>42.8063</v>
      </c>
      <c r="H63" s="73" t="n">
        <v>526.43</v>
      </c>
      <c r="I63" s="73" t="n">
        <v>17.94</v>
      </c>
      <c r="J63" s="52" t="n">
        <f aca="false">H63/3600</f>
        <v>0.146230555555556</v>
      </c>
      <c r="L63" s="72" t="n">
        <v>12000.668</v>
      </c>
      <c r="M63" s="73" t="n">
        <v>40.9646</v>
      </c>
      <c r="N63" s="73" t="n">
        <v>42.187</v>
      </c>
      <c r="O63" s="73" t="n">
        <v>42.8063</v>
      </c>
      <c r="P63" s="73" t="n">
        <v>533.46</v>
      </c>
      <c r="Q63" s="73" t="n">
        <v>8.62</v>
      </c>
      <c r="R63" s="52" t="n">
        <f aca="false">P63/3600</f>
        <v>0.148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89.6992</v>
      </c>
      <c r="E64" s="75" t="n">
        <v>36.7462</v>
      </c>
      <c r="F64" s="75" t="n">
        <v>39.1056</v>
      </c>
      <c r="G64" s="75" t="n">
        <v>39.5763</v>
      </c>
      <c r="H64" s="75" t="n">
        <v>382.82</v>
      </c>
      <c r="I64" s="75" t="n">
        <v>12</v>
      </c>
      <c r="J64" s="57" t="n">
        <f aca="false">H64/3600</f>
        <v>0.106338888888889</v>
      </c>
      <c r="L64" s="74" t="n">
        <v>7476.8432</v>
      </c>
      <c r="M64" s="75" t="n">
        <v>36.7462</v>
      </c>
      <c r="N64" s="75" t="n">
        <v>39.1056</v>
      </c>
      <c r="O64" s="75" t="n">
        <v>39.5763</v>
      </c>
      <c r="P64" s="75" t="n">
        <v>389.95</v>
      </c>
      <c r="Q64" s="75" t="n">
        <v>7.22</v>
      </c>
      <c r="R64" s="57" t="n">
        <f aca="false">P64/3600</f>
        <v>0.1083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43.4144</v>
      </c>
      <c r="E65" s="75" t="n">
        <v>32.8916</v>
      </c>
      <c r="F65" s="75" t="n">
        <v>36.8543</v>
      </c>
      <c r="G65" s="75" t="n">
        <v>37.2697</v>
      </c>
      <c r="H65" s="75" t="n">
        <v>296.83</v>
      </c>
      <c r="I65" s="75" t="n">
        <v>9.09</v>
      </c>
      <c r="J65" s="57" t="n">
        <f aca="false">H65/3600</f>
        <v>0.0824527777777778</v>
      </c>
      <c r="L65" s="74" t="n">
        <v>4337.0392</v>
      </c>
      <c r="M65" s="75" t="n">
        <v>32.8916</v>
      </c>
      <c r="N65" s="75" t="n">
        <v>36.8543</v>
      </c>
      <c r="O65" s="75" t="n">
        <v>37.2697</v>
      </c>
      <c r="P65" s="75" t="n">
        <v>302.68</v>
      </c>
      <c r="Q65" s="75" t="n">
        <v>6.35</v>
      </c>
      <c r="R65" s="57" t="n">
        <f aca="false">P65/3600</f>
        <v>0.08407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15.2424</v>
      </c>
      <c r="E66" s="77" t="n">
        <v>29.4867</v>
      </c>
      <c r="F66" s="77" t="n">
        <v>35.2814</v>
      </c>
      <c r="G66" s="77" t="n">
        <v>35.673</v>
      </c>
      <c r="H66" s="77" t="n">
        <v>246.9</v>
      </c>
      <c r="I66" s="77" t="n">
        <v>7.08</v>
      </c>
      <c r="J66" s="63" t="n">
        <f aca="false">H66/3600</f>
        <v>0.0685833333333333</v>
      </c>
      <c r="L66" s="76" t="n">
        <v>2312.6048</v>
      </c>
      <c r="M66" s="77" t="n">
        <v>29.4867</v>
      </c>
      <c r="N66" s="77" t="n">
        <v>35.2814</v>
      </c>
      <c r="O66" s="77" t="n">
        <v>35.673</v>
      </c>
      <c r="P66" s="77" t="n">
        <v>248.15</v>
      </c>
      <c r="Q66" s="77" t="n">
        <v>5.21</v>
      </c>
      <c r="R66" s="63" t="n">
        <f aca="false">P66/3600</f>
        <v>0.06893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2" t="n">
        <v>4700.5896</v>
      </c>
      <c r="E67" s="73" t="n">
        <v>42.3098</v>
      </c>
      <c r="F67" s="73" t="n">
        <v>43.1015</v>
      </c>
      <c r="G67" s="73" t="n">
        <v>43.9245</v>
      </c>
      <c r="H67" s="73" t="n">
        <v>271.26</v>
      </c>
      <c r="I67" s="73" t="n">
        <v>7.18</v>
      </c>
      <c r="J67" s="52" t="n">
        <f aca="false">H67/3600</f>
        <v>0.07535</v>
      </c>
      <c r="L67" s="72" t="n">
        <v>4692.0408</v>
      </c>
      <c r="M67" s="73" t="n">
        <v>42.3098</v>
      </c>
      <c r="N67" s="73" t="n">
        <v>43.1015</v>
      </c>
      <c r="O67" s="73" t="n">
        <v>43.9245</v>
      </c>
      <c r="P67" s="73" t="n">
        <v>248</v>
      </c>
      <c r="Q67" s="73" t="n">
        <v>4.08</v>
      </c>
      <c r="R67" s="52" t="n">
        <f aca="false">P67/3600</f>
        <v>0.0688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68.6728</v>
      </c>
      <c r="E68" s="75" t="n">
        <v>38.4027</v>
      </c>
      <c r="F68" s="75" t="n">
        <v>39.8362</v>
      </c>
      <c r="G68" s="75" t="n">
        <v>40.9589</v>
      </c>
      <c r="H68" s="75" t="n">
        <v>187.14</v>
      </c>
      <c r="I68" s="75" t="n">
        <v>5.32</v>
      </c>
      <c r="J68" s="57" t="n">
        <f aca="false">H68/3600</f>
        <v>0.0519833333333333</v>
      </c>
      <c r="L68" s="74" t="n">
        <v>2864.12</v>
      </c>
      <c r="M68" s="75" t="n">
        <v>38.4027</v>
      </c>
      <c r="N68" s="75" t="n">
        <v>39.8362</v>
      </c>
      <c r="O68" s="75" t="n">
        <v>40.9589</v>
      </c>
      <c r="P68" s="75" t="n">
        <v>191.86</v>
      </c>
      <c r="Q68" s="75" t="n">
        <v>3.52</v>
      </c>
      <c r="R68" s="57" t="n">
        <f aca="false">P68/3600</f>
        <v>0.053294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17.4168</v>
      </c>
      <c r="E69" s="75" t="n">
        <v>34.7303</v>
      </c>
      <c r="F69" s="75" t="n">
        <v>37.5418</v>
      </c>
      <c r="G69" s="75" t="n">
        <v>38.6897</v>
      </c>
      <c r="H69" s="75" t="n">
        <v>151.46</v>
      </c>
      <c r="I69" s="75" t="n">
        <v>4.09</v>
      </c>
      <c r="J69" s="57" t="n">
        <f aca="false">H69/3600</f>
        <v>0.0420722222222222</v>
      </c>
      <c r="L69" s="74" t="n">
        <v>1615.4232</v>
      </c>
      <c r="M69" s="75" t="n">
        <v>34.7303</v>
      </c>
      <c r="N69" s="75" t="n">
        <v>37.5418</v>
      </c>
      <c r="O69" s="75" t="n">
        <v>38.6897</v>
      </c>
      <c r="P69" s="75" t="n">
        <v>162.86</v>
      </c>
      <c r="Q69" s="75" t="n">
        <v>2.99</v>
      </c>
      <c r="R69" s="57" t="n">
        <f aca="false">P69/3600</f>
        <v>0.04523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6.5008</v>
      </c>
      <c r="E70" s="77" t="n">
        <v>31.5706</v>
      </c>
      <c r="F70" s="77" t="n">
        <v>35.9547</v>
      </c>
      <c r="G70" s="77" t="n">
        <v>37.0231</v>
      </c>
      <c r="H70" s="77" t="n">
        <v>130.45</v>
      </c>
      <c r="I70" s="77" t="n">
        <v>3.35</v>
      </c>
      <c r="J70" s="63" t="n">
        <f aca="false">H70/3600</f>
        <v>0.0362361111111111</v>
      </c>
      <c r="L70" s="76" t="n">
        <v>845.9248</v>
      </c>
      <c r="M70" s="77" t="n">
        <v>31.5706</v>
      </c>
      <c r="N70" s="77" t="n">
        <v>35.9547</v>
      </c>
      <c r="O70" s="77" t="n">
        <v>37.0231</v>
      </c>
      <c r="P70" s="77" t="n">
        <v>136.27</v>
      </c>
      <c r="Q70" s="77" t="n">
        <v>2.64</v>
      </c>
      <c r="R70" s="63" t="n">
        <f aca="false">P70/3600</f>
        <v>0.0378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2" t="n">
        <v>23555.2368</v>
      </c>
      <c r="E71" s="73" t="n">
        <v>44.6941</v>
      </c>
      <c r="F71" s="73" t="n">
        <v>47.3312</v>
      </c>
      <c r="G71" s="73" t="n">
        <v>48.1362</v>
      </c>
      <c r="H71" s="73" t="n">
        <v>2821.57</v>
      </c>
      <c r="I71" s="73" t="n">
        <v>70.82</v>
      </c>
      <c r="J71" s="52" t="n">
        <f aca="false">H71/3600</f>
        <v>0.783769444444445</v>
      </c>
      <c r="L71" s="72" t="n">
        <v>23519.4672</v>
      </c>
      <c r="M71" s="73" t="n">
        <v>44.6941</v>
      </c>
      <c r="N71" s="73" t="n">
        <v>47.3312</v>
      </c>
      <c r="O71" s="73" t="n">
        <v>48.1362</v>
      </c>
      <c r="P71" s="73" t="n">
        <v>2868.9</v>
      </c>
      <c r="Q71" s="73" t="n">
        <v>47.52</v>
      </c>
      <c r="R71" s="52" t="n">
        <f aca="false">P71/3600</f>
        <v>0.79691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4" t="n">
        <v>13523.9792</v>
      </c>
      <c r="E72" s="75" t="n">
        <v>42.2739</v>
      </c>
      <c r="F72" s="75" t="n">
        <v>45.6265</v>
      </c>
      <c r="G72" s="75" t="n">
        <v>46.2499</v>
      </c>
      <c r="H72" s="75" t="n">
        <v>2483.21</v>
      </c>
      <c r="I72" s="75" t="n">
        <v>50.47</v>
      </c>
      <c r="J72" s="57" t="n">
        <f aca="false">H72/3600</f>
        <v>0.689780555555556</v>
      </c>
      <c r="L72" s="74" t="n">
        <v>13504.4624</v>
      </c>
      <c r="M72" s="75" t="n">
        <v>42.2739</v>
      </c>
      <c r="N72" s="75" t="n">
        <v>45.6265</v>
      </c>
      <c r="O72" s="75" t="n">
        <v>46.2499</v>
      </c>
      <c r="P72" s="75" t="n">
        <v>2535.83</v>
      </c>
      <c r="Q72" s="75" t="n">
        <v>42.05</v>
      </c>
      <c r="R72" s="57" t="n">
        <f aca="false">P72/3600</f>
        <v>0.70439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8049.7376</v>
      </c>
      <c r="E73" s="75" t="n">
        <v>39.6633</v>
      </c>
      <c r="F73" s="75" t="n">
        <v>44.0117</v>
      </c>
      <c r="G73" s="75" t="n">
        <v>44.4394</v>
      </c>
      <c r="H73" s="75" t="n">
        <v>2414.25</v>
      </c>
      <c r="I73" s="75" t="n">
        <v>44.09</v>
      </c>
      <c r="J73" s="57" t="n">
        <f aca="false">H73/3600</f>
        <v>0.670625</v>
      </c>
      <c r="L73" s="74" t="n">
        <v>8038.6096</v>
      </c>
      <c r="M73" s="75" t="n">
        <v>39.6633</v>
      </c>
      <c r="N73" s="75" t="n">
        <v>44.0117</v>
      </c>
      <c r="O73" s="75" t="n">
        <v>44.4394</v>
      </c>
      <c r="P73" s="75" t="n">
        <v>2318.79</v>
      </c>
      <c r="Q73" s="75" t="n">
        <v>38.03</v>
      </c>
      <c r="R73" s="57" t="n">
        <f aca="false">P73/3600</f>
        <v>0.64410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28.0368</v>
      </c>
      <c r="E74" s="77" t="n">
        <v>36.871</v>
      </c>
      <c r="F74" s="77" t="n">
        <v>42.8246</v>
      </c>
      <c r="G74" s="77" t="n">
        <v>43.1678</v>
      </c>
      <c r="H74" s="77" t="n">
        <v>2194.46</v>
      </c>
      <c r="I74" s="77" t="n">
        <v>39.86</v>
      </c>
      <c r="J74" s="63" t="n">
        <f aca="false">H74/3600</f>
        <v>0.609572222222222</v>
      </c>
      <c r="L74" s="76" t="n">
        <v>4822.3256</v>
      </c>
      <c r="M74" s="77" t="n">
        <v>36.871</v>
      </c>
      <c r="N74" s="77" t="n">
        <v>42.8246</v>
      </c>
      <c r="O74" s="77" t="n">
        <v>43.1678</v>
      </c>
      <c r="P74" s="77" t="n">
        <v>2212.25</v>
      </c>
      <c r="Q74" s="77" t="n">
        <v>35.66</v>
      </c>
      <c r="R74" s="63" t="n">
        <f aca="false">P74/3600</f>
        <v>0.61451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2" t="n">
        <v>23943.6352</v>
      </c>
      <c r="E75" s="73" t="n">
        <v>44.608</v>
      </c>
      <c r="F75" s="73" t="n">
        <v>48.5813</v>
      </c>
      <c r="G75" s="73" t="n">
        <v>48.2912</v>
      </c>
      <c r="H75" s="73" t="n">
        <v>2784.04</v>
      </c>
      <c r="I75" s="73" t="n">
        <v>62.08</v>
      </c>
      <c r="J75" s="52" t="n">
        <f aca="false">H75/3600</f>
        <v>0.773344444444444</v>
      </c>
      <c r="L75" s="72" t="n">
        <v>23908.0544</v>
      </c>
      <c r="M75" s="73" t="n">
        <v>44.608</v>
      </c>
      <c r="N75" s="73" t="n">
        <v>48.5813</v>
      </c>
      <c r="O75" s="73" t="n">
        <v>48.2912</v>
      </c>
      <c r="P75" s="73" t="n">
        <v>2804.84</v>
      </c>
      <c r="Q75" s="73" t="n">
        <v>46.82</v>
      </c>
      <c r="R75" s="52" t="n">
        <f aca="false">P75/3600</f>
        <v>0.77912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323.6432</v>
      </c>
      <c r="E76" s="75" t="n">
        <v>42.1757</v>
      </c>
      <c r="F76" s="75" t="n">
        <v>46.9112</v>
      </c>
      <c r="G76" s="75" t="n">
        <v>46.0415</v>
      </c>
      <c r="H76" s="75" t="n">
        <v>2515.38</v>
      </c>
      <c r="I76" s="75" t="n">
        <v>50.96</v>
      </c>
      <c r="J76" s="57" t="n">
        <f aca="false">H76/3600</f>
        <v>0.698716666666667</v>
      </c>
      <c r="L76" s="74" t="n">
        <v>14303.3128</v>
      </c>
      <c r="M76" s="75" t="n">
        <v>42.1757</v>
      </c>
      <c r="N76" s="75" t="n">
        <v>46.9112</v>
      </c>
      <c r="O76" s="75" t="n">
        <v>46.0415</v>
      </c>
      <c r="P76" s="75" t="n">
        <v>2513.91</v>
      </c>
      <c r="Q76" s="75" t="n">
        <v>41.98</v>
      </c>
      <c r="R76" s="57" t="n">
        <f aca="false">P76/3600</f>
        <v>0.69830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81.1496</v>
      </c>
      <c r="E77" s="75" t="n">
        <v>39.3983</v>
      </c>
      <c r="F77" s="75" t="n">
        <v>45.5493</v>
      </c>
      <c r="G77" s="75" t="n">
        <v>44.1091</v>
      </c>
      <c r="H77" s="75" t="n">
        <v>2315.83</v>
      </c>
      <c r="I77" s="75" t="n">
        <v>46.56</v>
      </c>
      <c r="J77" s="57" t="n">
        <f aca="false">H77/3600</f>
        <v>0.643286111111111</v>
      </c>
      <c r="L77" s="74" t="n">
        <v>8769.176</v>
      </c>
      <c r="M77" s="75" t="n">
        <v>39.3983</v>
      </c>
      <c r="N77" s="75" t="n">
        <v>45.5493</v>
      </c>
      <c r="O77" s="75" t="n">
        <v>44.1091</v>
      </c>
      <c r="P77" s="75" t="n">
        <v>2362.23</v>
      </c>
      <c r="Q77" s="75" t="n">
        <v>38.14</v>
      </c>
      <c r="R77" s="57" t="n">
        <f aca="false">P77/3600</f>
        <v>0.6561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326.7536</v>
      </c>
      <c r="E78" s="77" t="n">
        <v>36.3871</v>
      </c>
      <c r="F78" s="77" t="n">
        <v>44.5612</v>
      </c>
      <c r="G78" s="77" t="n">
        <v>42.7416</v>
      </c>
      <c r="H78" s="77" t="n">
        <v>2292.2</v>
      </c>
      <c r="I78" s="77" t="n">
        <v>40.46</v>
      </c>
      <c r="J78" s="63" t="n">
        <f aca="false">H78/3600</f>
        <v>0.636722222222222</v>
      </c>
      <c r="L78" s="76" t="n">
        <v>5319.7392</v>
      </c>
      <c r="M78" s="77" t="n">
        <v>36.3871</v>
      </c>
      <c r="N78" s="77" t="n">
        <v>44.5612</v>
      </c>
      <c r="O78" s="77" t="n">
        <v>42.7416</v>
      </c>
      <c r="P78" s="77" t="n">
        <v>2525.92</v>
      </c>
      <c r="Q78" s="77" t="n">
        <v>34.75</v>
      </c>
      <c r="R78" s="63" t="n">
        <f aca="false">P78/3600</f>
        <v>0.701644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2" t="n">
        <v>25475.9816</v>
      </c>
      <c r="E79" s="73" t="n">
        <v>44.6509</v>
      </c>
      <c r="F79" s="73" t="n">
        <v>48.5143</v>
      </c>
      <c r="G79" s="73" t="n">
        <v>48.712</v>
      </c>
      <c r="H79" s="73" t="n">
        <v>2910.59</v>
      </c>
      <c r="I79" s="73" t="n">
        <v>65.68</v>
      </c>
      <c r="J79" s="52" t="n">
        <f aca="false">H79/3600</f>
        <v>0.808497222222222</v>
      </c>
      <c r="L79" s="72" t="n">
        <v>25437.5776</v>
      </c>
      <c r="M79" s="73" t="n">
        <v>44.6509</v>
      </c>
      <c r="N79" s="73" t="n">
        <v>48.5143</v>
      </c>
      <c r="O79" s="73" t="n">
        <v>48.712</v>
      </c>
      <c r="P79" s="73" t="n">
        <v>2931.54</v>
      </c>
      <c r="Q79" s="73" t="n">
        <v>47.61</v>
      </c>
      <c r="R79" s="52" t="n">
        <f aca="false">P79/3600</f>
        <v>0.81431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584.0416</v>
      </c>
      <c r="E80" s="75" t="n">
        <v>41.9456</v>
      </c>
      <c r="F80" s="75" t="n">
        <v>46.5123</v>
      </c>
      <c r="G80" s="75" t="n">
        <v>46.7071</v>
      </c>
      <c r="H80" s="75" t="n">
        <v>2559</v>
      </c>
      <c r="I80" s="75" t="n">
        <v>51.61</v>
      </c>
      <c r="J80" s="57" t="n">
        <f aca="false">H80/3600</f>
        <v>0.710833333333333</v>
      </c>
      <c r="L80" s="74" t="n">
        <v>14562.9976</v>
      </c>
      <c r="M80" s="75" t="n">
        <v>41.9456</v>
      </c>
      <c r="N80" s="75" t="n">
        <v>46.5123</v>
      </c>
      <c r="O80" s="75" t="n">
        <v>46.7071</v>
      </c>
      <c r="P80" s="75" t="n">
        <v>2570.6</v>
      </c>
      <c r="Q80" s="75" t="n">
        <v>41.74</v>
      </c>
      <c r="R80" s="57" t="n">
        <f aca="false">P80/3600</f>
        <v>0.71405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58.7944</v>
      </c>
      <c r="E81" s="75" t="n">
        <v>39.1969</v>
      </c>
      <c r="F81" s="75" t="n">
        <v>44.7647</v>
      </c>
      <c r="G81" s="75" t="n">
        <v>44.8245</v>
      </c>
      <c r="H81" s="75" t="n">
        <v>2310.56</v>
      </c>
      <c r="I81" s="75" t="n">
        <v>47.39</v>
      </c>
      <c r="J81" s="57" t="n">
        <f aca="false">H81/3600</f>
        <v>0.641822222222222</v>
      </c>
      <c r="L81" s="74" t="n">
        <v>8347.4192</v>
      </c>
      <c r="M81" s="75" t="n">
        <v>39.1969</v>
      </c>
      <c r="N81" s="75" t="n">
        <v>44.7647</v>
      </c>
      <c r="O81" s="75" t="n">
        <v>44.8245</v>
      </c>
      <c r="P81" s="75" t="n">
        <v>2338.32</v>
      </c>
      <c r="Q81" s="75" t="n">
        <v>38.21</v>
      </c>
      <c r="R81" s="57" t="n">
        <f aca="false">P81/3600</f>
        <v>0.64953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81.6184</v>
      </c>
      <c r="E82" s="77" t="n">
        <v>36.4738</v>
      </c>
      <c r="F82" s="77" t="n">
        <v>43.4415</v>
      </c>
      <c r="G82" s="77" t="n">
        <v>43.4076</v>
      </c>
      <c r="H82" s="77" t="n">
        <v>2202.19</v>
      </c>
      <c r="I82" s="77" t="n">
        <v>39.88</v>
      </c>
      <c r="J82" s="63" t="n">
        <f aca="false">H82/3600</f>
        <v>0.611719444444445</v>
      </c>
      <c r="L82" s="76" t="n">
        <v>4775.6824</v>
      </c>
      <c r="M82" s="77" t="n">
        <v>36.4738</v>
      </c>
      <c r="N82" s="77" t="n">
        <v>43.4415</v>
      </c>
      <c r="O82" s="77" t="n">
        <v>43.4076</v>
      </c>
      <c r="P82" s="77" t="n">
        <v>2199.02</v>
      </c>
      <c r="Q82" s="77" t="n">
        <v>35.23</v>
      </c>
      <c r="R82" s="63" t="n">
        <f aca="false">P82/3600</f>
        <v>0.61083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7</v>
      </c>
      <c r="B83" s="78" t="s">
        <v>48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7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36.3310582237026</v>
      </c>
      <c r="J106" s="81" t="n">
        <f aca="false">GEOMEAN(J3:J98)</f>
        <v>0</v>
      </c>
      <c r="Q106" s="81" t="n">
        <f aca="false">GEOMEAN(Q3:Q98)</f>
        <v>26.139748742600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71948767860404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1.11853055555556</v>
      </c>
      <c r="J108" s="81" t="n">
        <f aca="false">SUM(J3:J98)</f>
        <v>48.617125</v>
      </c>
      <c r="Q108" s="81" t="n">
        <f aca="false">SUM(Q3:Q98)/3600</f>
        <v>0.800013888888889</v>
      </c>
      <c r="R108" s="81" t="n">
        <f aca="false">SUM(R3:R98)</f>
        <v>49.1288777777778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3:I10,I19:I82)</f>
        <v>36.3310582237026</v>
      </c>
      <c r="J113" s="81" t="n">
        <f aca="false">GEOMEAN(J3:J10,J19:J82)</f>
        <v>0.42784592477579</v>
      </c>
      <c r="Q113" s="81" t="n">
        <f aca="false">GEOMEAN(Q3:Q10,Q19:Q82)</f>
        <v>26.1397487426002</v>
      </c>
      <c r="R113" s="81" t="n">
        <f aca="false">GEOMEAN(R3:R10,R19:R82)</f>
        <v>0.428335519186607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719487678604045</v>
      </c>
      <c r="R114" s="82" t="n">
        <f aca="false">R113/J113</f>
        <v>1.001144324118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2817.6192</v>
      </c>
      <c r="E3" s="51" t="n">
        <v>41.3702</v>
      </c>
      <c r="F3" s="51" t="n">
        <v>41.2534</v>
      </c>
      <c r="G3" s="51" t="n">
        <v>43.879</v>
      </c>
      <c r="H3" s="51" t="n">
        <v>15355.18</v>
      </c>
      <c r="I3" s="51" t="n">
        <v>34.87</v>
      </c>
      <c r="J3" s="52" t="n">
        <f aca="false">H3/3600</f>
        <v>4.26532777777778</v>
      </c>
      <c r="L3" s="50" t="n">
        <v>12793.32</v>
      </c>
      <c r="M3" s="51" t="n">
        <v>41.3702</v>
      </c>
      <c r="N3" s="51" t="n">
        <v>41.2534</v>
      </c>
      <c r="O3" s="51" t="n">
        <v>43.879</v>
      </c>
      <c r="P3" s="51" t="n">
        <v>14106.19</v>
      </c>
      <c r="Q3" s="51" t="n">
        <v>30.62</v>
      </c>
      <c r="R3" s="53" t="n">
        <f aca="false">P3/3600</f>
        <v>3.9183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5" t="n">
        <v>5328.6816</v>
      </c>
      <c r="E4" s="56" t="n">
        <v>38.9096</v>
      </c>
      <c r="F4" s="56" t="n">
        <v>39.6268</v>
      </c>
      <c r="G4" s="56" t="n">
        <v>42.0833</v>
      </c>
      <c r="H4" s="56" t="n">
        <v>13075.25</v>
      </c>
      <c r="I4" s="56" t="n">
        <v>28.65</v>
      </c>
      <c r="J4" s="57" t="n">
        <f aca="false">H4/3600</f>
        <v>3.63201388888889</v>
      </c>
      <c r="L4" s="55" t="n">
        <v>5319.6064</v>
      </c>
      <c r="M4" s="56" t="n">
        <v>38.9096</v>
      </c>
      <c r="N4" s="56" t="n">
        <v>39.6268</v>
      </c>
      <c r="O4" s="56" t="n">
        <v>42.0833</v>
      </c>
      <c r="P4" s="56" t="n">
        <v>13198.93</v>
      </c>
      <c r="Q4" s="56" t="n">
        <v>24.83</v>
      </c>
      <c r="R4" s="58" t="n">
        <f aca="false">P4/3600</f>
        <v>3.6663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6.1552</v>
      </c>
      <c r="E5" s="56" t="n">
        <v>36.3912</v>
      </c>
      <c r="F5" s="56" t="n">
        <v>38.3476</v>
      </c>
      <c r="G5" s="56" t="n">
        <v>40.6486</v>
      </c>
      <c r="H5" s="56" t="n">
        <v>12783.63</v>
      </c>
      <c r="I5" s="56" t="n">
        <v>22.89</v>
      </c>
      <c r="J5" s="57" t="n">
        <f aca="false">H5/3600</f>
        <v>3.55100833333333</v>
      </c>
      <c r="L5" s="55" t="n">
        <v>2582.3008</v>
      </c>
      <c r="M5" s="56" t="n">
        <v>36.3912</v>
      </c>
      <c r="N5" s="56" t="n">
        <v>38.3476</v>
      </c>
      <c r="O5" s="56" t="n">
        <v>40.6486</v>
      </c>
      <c r="P5" s="56" t="n">
        <v>12327.88</v>
      </c>
      <c r="Q5" s="56" t="n">
        <v>21.83</v>
      </c>
      <c r="R5" s="58" t="n">
        <f aca="false">P5/3600</f>
        <v>3.4244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5.8832</v>
      </c>
      <c r="E6" s="62" t="n">
        <v>33.7852</v>
      </c>
      <c r="F6" s="62" t="n">
        <v>37.3483</v>
      </c>
      <c r="G6" s="62" t="n">
        <v>39.6051</v>
      </c>
      <c r="H6" s="62" t="n">
        <v>12123.4</v>
      </c>
      <c r="I6" s="62" t="n">
        <v>20.36</v>
      </c>
      <c r="J6" s="63" t="n">
        <f aca="false">H6/3600</f>
        <v>3.36761111111111</v>
      </c>
      <c r="L6" s="61" t="n">
        <v>1344.1472</v>
      </c>
      <c r="M6" s="62" t="n">
        <v>33.7852</v>
      </c>
      <c r="N6" s="62" t="n">
        <v>37.3483</v>
      </c>
      <c r="O6" s="62" t="n">
        <v>39.6051</v>
      </c>
      <c r="P6" s="62" t="n">
        <v>11917.19</v>
      </c>
      <c r="Q6" s="62" t="n">
        <v>20.09</v>
      </c>
      <c r="R6" s="64" t="n">
        <f aca="false">P6/3600</f>
        <v>3.3103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33256.6928</v>
      </c>
      <c r="E7" s="51" t="n">
        <v>39.7763</v>
      </c>
      <c r="F7" s="51" t="n">
        <v>44.6046</v>
      </c>
      <c r="G7" s="51" t="n">
        <v>44.4244</v>
      </c>
      <c r="H7" s="51" t="n">
        <v>19219.41</v>
      </c>
      <c r="I7" s="51" t="n">
        <v>56.88</v>
      </c>
      <c r="J7" s="52" t="n">
        <f aca="false">H7/3600</f>
        <v>5.338725</v>
      </c>
      <c r="L7" s="50" t="n">
        <v>33190.2272</v>
      </c>
      <c r="M7" s="51" t="n">
        <v>39.7763</v>
      </c>
      <c r="N7" s="51" t="n">
        <v>44.6046</v>
      </c>
      <c r="O7" s="51" t="n">
        <v>44.4244</v>
      </c>
      <c r="P7" s="51" t="n">
        <v>19126.65</v>
      </c>
      <c r="Q7" s="51" t="n">
        <v>45.39</v>
      </c>
      <c r="R7" s="53" t="n">
        <f aca="false">P7/3600</f>
        <v>5.3129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352.9952</v>
      </c>
      <c r="E8" s="56" t="n">
        <v>36.8954</v>
      </c>
      <c r="F8" s="56" t="n">
        <v>42.7161</v>
      </c>
      <c r="G8" s="56" t="n">
        <v>43.0285</v>
      </c>
      <c r="H8" s="56" t="n">
        <v>17020.44</v>
      </c>
      <c r="I8" s="56" t="n">
        <v>39.93</v>
      </c>
      <c r="J8" s="57" t="n">
        <f aca="false">H8/3600</f>
        <v>4.7279</v>
      </c>
      <c r="L8" s="55" t="n">
        <v>16322.04</v>
      </c>
      <c r="M8" s="56" t="n">
        <v>36.8954</v>
      </c>
      <c r="N8" s="56" t="n">
        <v>42.7161</v>
      </c>
      <c r="O8" s="56" t="n">
        <v>43.0285</v>
      </c>
      <c r="P8" s="56" t="n">
        <v>16861.45</v>
      </c>
      <c r="Q8" s="56" t="n">
        <v>35.42</v>
      </c>
      <c r="R8" s="58" t="n">
        <f aca="false">P8/3600</f>
        <v>4.6837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620.4768</v>
      </c>
      <c r="E9" s="56" t="n">
        <v>33.9948</v>
      </c>
      <c r="F9" s="56" t="n">
        <v>41.0769</v>
      </c>
      <c r="G9" s="56" t="n">
        <v>41.6978</v>
      </c>
      <c r="H9" s="56" t="n">
        <v>15595.38</v>
      </c>
      <c r="I9" s="56" t="n">
        <v>34.89</v>
      </c>
      <c r="J9" s="57" t="n">
        <f aca="false">H9/3600</f>
        <v>4.33205</v>
      </c>
      <c r="L9" s="55" t="n">
        <v>8604.704</v>
      </c>
      <c r="M9" s="56" t="n">
        <v>33.9948</v>
      </c>
      <c r="N9" s="56" t="n">
        <v>41.0769</v>
      </c>
      <c r="O9" s="56" t="n">
        <v>41.6978</v>
      </c>
      <c r="P9" s="56" t="n">
        <v>15517.92</v>
      </c>
      <c r="Q9" s="56" t="n">
        <v>30.39</v>
      </c>
      <c r="R9" s="58" t="n">
        <f aca="false">P9/3600</f>
        <v>4.3105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825.7312</v>
      </c>
      <c r="E10" s="62" t="n">
        <v>31.2759</v>
      </c>
      <c r="F10" s="62" t="n">
        <v>39.8454</v>
      </c>
      <c r="G10" s="62" t="n">
        <v>40.6446</v>
      </c>
      <c r="H10" s="62" t="n">
        <v>14822.49</v>
      </c>
      <c r="I10" s="62" t="n">
        <v>28.78</v>
      </c>
      <c r="J10" s="63" t="n">
        <f aca="false">H10/3600</f>
        <v>4.11735833333333</v>
      </c>
      <c r="L10" s="61" t="n">
        <v>4817.2496</v>
      </c>
      <c r="M10" s="62" t="n">
        <v>31.2759</v>
      </c>
      <c r="N10" s="62" t="n">
        <v>39.8454</v>
      </c>
      <c r="O10" s="62" t="n">
        <v>40.6446</v>
      </c>
      <c r="P10" s="62" t="n">
        <v>14633.24</v>
      </c>
      <c r="Q10" s="62" t="n">
        <v>26.75</v>
      </c>
      <c r="R10" s="64" t="n">
        <f aca="false">P10/3600</f>
        <v>4.0647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71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9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2" t="n">
        <v>5001.6384</v>
      </c>
      <c r="E19" s="73" t="n">
        <v>41.379</v>
      </c>
      <c r="F19" s="73" t="n">
        <v>43.2466</v>
      </c>
      <c r="G19" s="73" t="n">
        <v>44.9603</v>
      </c>
      <c r="H19" s="73" t="n">
        <v>13559.6</v>
      </c>
      <c r="I19" s="73" t="n">
        <v>31.65</v>
      </c>
      <c r="J19" s="52" t="n">
        <f aca="false">H19/3600</f>
        <v>3.76655555555556</v>
      </c>
      <c r="L19" s="72" t="n">
        <v>4992.0824</v>
      </c>
      <c r="M19" s="73" t="n">
        <v>41.379</v>
      </c>
      <c r="N19" s="73" t="n">
        <v>43.2466</v>
      </c>
      <c r="O19" s="73" t="n">
        <v>44.9603</v>
      </c>
      <c r="P19" s="73" t="n">
        <v>13093.5</v>
      </c>
      <c r="Q19" s="73" t="n">
        <v>27.18</v>
      </c>
      <c r="R19" s="52" t="n">
        <f aca="false">P19/3600</f>
        <v>3.6370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4" t="n">
        <v>2283.1432</v>
      </c>
      <c r="E20" s="75" t="n">
        <v>39.5283</v>
      </c>
      <c r="F20" s="75" t="n">
        <v>41.9477</v>
      </c>
      <c r="G20" s="75" t="n">
        <v>43.248</v>
      </c>
      <c r="H20" s="75" t="n">
        <v>12152.9</v>
      </c>
      <c r="I20" s="75" t="n">
        <v>24.97</v>
      </c>
      <c r="J20" s="57" t="n">
        <f aca="false">H20/3600</f>
        <v>3.37580555555556</v>
      </c>
      <c r="L20" s="74" t="n">
        <v>2279.2328</v>
      </c>
      <c r="M20" s="75" t="n">
        <v>39.5283</v>
      </c>
      <c r="N20" s="75" t="n">
        <v>41.9477</v>
      </c>
      <c r="O20" s="75" t="n">
        <v>43.248</v>
      </c>
      <c r="P20" s="75" t="n">
        <v>12047.72</v>
      </c>
      <c r="Q20" s="75" t="n">
        <v>23</v>
      </c>
      <c r="R20" s="57" t="n">
        <f aca="false">P20/3600</f>
        <v>3.3465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08.2144</v>
      </c>
      <c r="E21" s="75" t="n">
        <v>37.2225</v>
      </c>
      <c r="F21" s="75" t="n">
        <v>40.8075</v>
      </c>
      <c r="G21" s="75" t="n">
        <v>41.9875</v>
      </c>
      <c r="H21" s="75" t="n">
        <v>11335.42</v>
      </c>
      <c r="I21" s="75" t="n">
        <v>20.76</v>
      </c>
      <c r="J21" s="57" t="n">
        <f aca="false">H21/3600</f>
        <v>3.14872777777778</v>
      </c>
      <c r="L21" s="74" t="n">
        <v>1106.6376</v>
      </c>
      <c r="M21" s="75" t="n">
        <v>37.2225</v>
      </c>
      <c r="N21" s="75" t="n">
        <v>40.8075</v>
      </c>
      <c r="O21" s="75" t="n">
        <v>41.9875</v>
      </c>
      <c r="P21" s="75" t="n">
        <v>11299.41</v>
      </c>
      <c r="Q21" s="75" t="n">
        <v>20.85</v>
      </c>
      <c r="R21" s="57" t="n">
        <f aca="false">P21/3600</f>
        <v>3.1387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2.0912</v>
      </c>
      <c r="E22" s="77" t="n">
        <v>34.8405</v>
      </c>
      <c r="F22" s="77" t="n">
        <v>39.9503</v>
      </c>
      <c r="G22" s="77" t="n">
        <v>41.1486</v>
      </c>
      <c r="H22" s="77" t="n">
        <v>10835.48</v>
      </c>
      <c r="I22" s="77" t="n">
        <v>20.93</v>
      </c>
      <c r="J22" s="63" t="n">
        <f aca="false">H22/3600</f>
        <v>3.00985555555556</v>
      </c>
      <c r="L22" s="76" t="n">
        <v>551.4568</v>
      </c>
      <c r="M22" s="77" t="n">
        <v>34.8405</v>
      </c>
      <c r="N22" s="77" t="n">
        <v>39.9503</v>
      </c>
      <c r="O22" s="77" t="n">
        <v>41.1486</v>
      </c>
      <c r="P22" s="77" t="n">
        <v>10828.33</v>
      </c>
      <c r="Q22" s="77" t="n">
        <v>18.9</v>
      </c>
      <c r="R22" s="63" t="n">
        <f aca="false">P22/3600</f>
        <v>3.0078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2" t="n">
        <v>7703.524</v>
      </c>
      <c r="E23" s="73" t="n">
        <v>39.7877</v>
      </c>
      <c r="F23" s="73" t="n">
        <v>42.0949</v>
      </c>
      <c r="G23" s="73" t="n">
        <v>43.4538</v>
      </c>
      <c r="H23" s="73" t="n">
        <v>12710.46</v>
      </c>
      <c r="I23" s="73" t="n">
        <v>34.13</v>
      </c>
      <c r="J23" s="52" t="n">
        <f aca="false">H23/3600</f>
        <v>3.53068333333333</v>
      </c>
      <c r="L23" s="72" t="n">
        <v>7688.1768</v>
      </c>
      <c r="M23" s="73" t="n">
        <v>39.7877</v>
      </c>
      <c r="N23" s="73" t="n">
        <v>42.0949</v>
      </c>
      <c r="O23" s="73" t="n">
        <v>43.4538</v>
      </c>
      <c r="P23" s="73" t="n">
        <v>12147.01</v>
      </c>
      <c r="Q23" s="73" t="n">
        <v>29.37</v>
      </c>
      <c r="R23" s="52" t="n">
        <f aca="false">P23/3600</f>
        <v>3.3741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04.1064</v>
      </c>
      <c r="E24" s="75" t="n">
        <v>37.3402</v>
      </c>
      <c r="F24" s="75" t="n">
        <v>40.3158</v>
      </c>
      <c r="G24" s="75" t="n">
        <v>41.389</v>
      </c>
      <c r="H24" s="75" t="n">
        <v>11477.97</v>
      </c>
      <c r="I24" s="75" t="n">
        <v>26.78</v>
      </c>
      <c r="J24" s="57" t="n">
        <f aca="false">H24/3600</f>
        <v>3.188325</v>
      </c>
      <c r="L24" s="74" t="n">
        <v>3398.264</v>
      </c>
      <c r="M24" s="75" t="n">
        <v>37.3402</v>
      </c>
      <c r="N24" s="75" t="n">
        <v>40.3158</v>
      </c>
      <c r="O24" s="75" t="n">
        <v>41.389</v>
      </c>
      <c r="P24" s="75" t="n">
        <v>10960.42</v>
      </c>
      <c r="Q24" s="75" t="n">
        <v>23.59</v>
      </c>
      <c r="R24" s="57" t="n">
        <f aca="false">P24/3600</f>
        <v>3.0445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83.5912</v>
      </c>
      <c r="E25" s="75" t="n">
        <v>34.797</v>
      </c>
      <c r="F25" s="75" t="n">
        <v>38.7825</v>
      </c>
      <c r="G25" s="75" t="n">
        <v>39.8926</v>
      </c>
      <c r="H25" s="75" t="n">
        <v>10453.58</v>
      </c>
      <c r="I25" s="75" t="n">
        <v>21.81</v>
      </c>
      <c r="J25" s="57" t="n">
        <f aca="false">H25/3600</f>
        <v>2.90377222222222</v>
      </c>
      <c r="L25" s="74" t="n">
        <v>1581.2008</v>
      </c>
      <c r="M25" s="75" t="n">
        <v>34.797</v>
      </c>
      <c r="N25" s="75" t="n">
        <v>38.7825</v>
      </c>
      <c r="O25" s="75" t="n">
        <v>39.8926</v>
      </c>
      <c r="P25" s="75" t="n">
        <v>10736.76</v>
      </c>
      <c r="Q25" s="75" t="n">
        <v>20.33</v>
      </c>
      <c r="R25" s="57" t="n">
        <f aca="false">P25/3600</f>
        <v>2.9824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.7224</v>
      </c>
      <c r="E26" s="77" t="n">
        <v>32.3301</v>
      </c>
      <c r="F26" s="77" t="n">
        <v>37.6183</v>
      </c>
      <c r="G26" s="77" t="n">
        <v>38.9831</v>
      </c>
      <c r="H26" s="77" t="n">
        <v>10091.26</v>
      </c>
      <c r="I26" s="77" t="n">
        <v>18.73</v>
      </c>
      <c r="J26" s="63" t="n">
        <f aca="false">H26/3600</f>
        <v>2.80312777777778</v>
      </c>
      <c r="L26" s="76" t="n">
        <v>735.8064</v>
      </c>
      <c r="M26" s="77" t="n">
        <v>32.3301</v>
      </c>
      <c r="N26" s="77" t="n">
        <v>37.6183</v>
      </c>
      <c r="O26" s="77" t="n">
        <v>38.9831</v>
      </c>
      <c r="P26" s="77" t="n">
        <v>10349.25</v>
      </c>
      <c r="Q26" s="77" t="n">
        <v>18.47</v>
      </c>
      <c r="R26" s="63" t="n">
        <f aca="false">P26/3600</f>
        <v>2.8747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2" t="n">
        <v>17741.28</v>
      </c>
      <c r="E27" s="73" t="n">
        <v>38.2558</v>
      </c>
      <c r="F27" s="73" t="n">
        <v>39.8211</v>
      </c>
      <c r="G27" s="73" t="n">
        <v>43.2419</v>
      </c>
      <c r="H27" s="73" t="n">
        <v>31324.4</v>
      </c>
      <c r="I27" s="73" t="n">
        <v>69.38</v>
      </c>
      <c r="J27" s="52" t="n">
        <f aca="false">H27/3600</f>
        <v>8.70122222222222</v>
      </c>
      <c r="L27" s="72" t="n">
        <v>17697.7608</v>
      </c>
      <c r="M27" s="73" t="n">
        <v>38.2558</v>
      </c>
      <c r="N27" s="73" t="n">
        <v>39.8211</v>
      </c>
      <c r="O27" s="73" t="n">
        <v>43.2419</v>
      </c>
      <c r="P27" s="73" t="n">
        <v>28311.68</v>
      </c>
      <c r="Q27" s="73" t="n">
        <v>56.76</v>
      </c>
      <c r="R27" s="52" t="n">
        <f aca="false">P27/3600</f>
        <v>7.8643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67.2472</v>
      </c>
      <c r="E28" s="75" t="n">
        <v>36.6587</v>
      </c>
      <c r="F28" s="75" t="n">
        <v>38.8984</v>
      </c>
      <c r="G28" s="75" t="n">
        <v>41.5738</v>
      </c>
      <c r="H28" s="75" t="n">
        <v>24461.96</v>
      </c>
      <c r="I28" s="75" t="n">
        <v>46.47</v>
      </c>
      <c r="J28" s="57" t="n">
        <f aca="false">H28/3600</f>
        <v>6.79498888888889</v>
      </c>
      <c r="L28" s="74" t="n">
        <v>5955.8176</v>
      </c>
      <c r="M28" s="75" t="n">
        <v>36.6587</v>
      </c>
      <c r="N28" s="75" t="n">
        <v>38.8984</v>
      </c>
      <c r="O28" s="75" t="n">
        <v>41.5738</v>
      </c>
      <c r="P28" s="75" t="n">
        <v>23500.78</v>
      </c>
      <c r="Q28" s="75" t="n">
        <v>43.14</v>
      </c>
      <c r="R28" s="57" t="n">
        <f aca="false">P28/3600</f>
        <v>6.5279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64.0184</v>
      </c>
      <c r="E29" s="75" t="n">
        <v>34.7534</v>
      </c>
      <c r="F29" s="75" t="n">
        <v>38.1019</v>
      </c>
      <c r="G29" s="75" t="n">
        <v>40.0716</v>
      </c>
      <c r="H29" s="75" t="n">
        <v>27159.87</v>
      </c>
      <c r="I29" s="75" t="n">
        <v>40.51</v>
      </c>
      <c r="J29" s="57" t="n">
        <f aca="false">H29/3600</f>
        <v>7.54440833333333</v>
      </c>
      <c r="L29" s="74" t="n">
        <v>2759.6512</v>
      </c>
      <c r="M29" s="75" t="n">
        <v>34.7534</v>
      </c>
      <c r="N29" s="75" t="n">
        <v>38.1019</v>
      </c>
      <c r="O29" s="75" t="n">
        <v>40.0716</v>
      </c>
      <c r="P29" s="75" t="n">
        <v>21887.44</v>
      </c>
      <c r="Q29" s="75" t="n">
        <v>40.54</v>
      </c>
      <c r="R29" s="57" t="n">
        <f aca="false">P29/3600</f>
        <v>6.0798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7.2408</v>
      </c>
      <c r="E30" s="77" t="n">
        <v>32.5866</v>
      </c>
      <c r="F30" s="77" t="n">
        <v>37.4035</v>
      </c>
      <c r="G30" s="77" t="n">
        <v>38.9109</v>
      </c>
      <c r="H30" s="77" t="n">
        <v>22031.61</v>
      </c>
      <c r="I30" s="77" t="n">
        <v>35.92</v>
      </c>
      <c r="J30" s="63" t="n">
        <f aca="false">H30/3600</f>
        <v>6.11989166666667</v>
      </c>
      <c r="L30" s="76" t="n">
        <v>1395.3192</v>
      </c>
      <c r="M30" s="77" t="n">
        <v>32.5866</v>
      </c>
      <c r="N30" s="77" t="n">
        <v>37.4035</v>
      </c>
      <c r="O30" s="77" t="n">
        <v>38.9109</v>
      </c>
      <c r="P30" s="77" t="n">
        <v>20814</v>
      </c>
      <c r="Q30" s="77" t="n">
        <v>33.48</v>
      </c>
      <c r="R30" s="63" t="n">
        <f aca="false">P30/3600</f>
        <v>5.7816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2" t="n">
        <v>17530.4536</v>
      </c>
      <c r="E31" s="73" t="n">
        <v>38.9194</v>
      </c>
      <c r="F31" s="73" t="n">
        <v>43.5567</v>
      </c>
      <c r="G31" s="73" t="n">
        <v>44.6641</v>
      </c>
      <c r="H31" s="73" t="n">
        <v>32745.79</v>
      </c>
      <c r="I31" s="73" t="n">
        <v>77.65</v>
      </c>
      <c r="J31" s="52" t="n">
        <f aca="false">H31/3600</f>
        <v>9.09605277777778</v>
      </c>
      <c r="L31" s="72" t="n">
        <v>17487.6848</v>
      </c>
      <c r="M31" s="73" t="n">
        <v>38.9194</v>
      </c>
      <c r="N31" s="73" t="n">
        <v>43.5567</v>
      </c>
      <c r="O31" s="73" t="n">
        <v>44.6641</v>
      </c>
      <c r="P31" s="73" t="n">
        <v>32641.8</v>
      </c>
      <c r="Q31" s="73" t="n">
        <v>61.58</v>
      </c>
      <c r="R31" s="52" t="n">
        <f aca="false">P31/3600</f>
        <v>9.0671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435.448</v>
      </c>
      <c r="E32" s="75" t="n">
        <v>37.3277</v>
      </c>
      <c r="F32" s="75" t="n">
        <v>42.3115</v>
      </c>
      <c r="G32" s="75" t="n">
        <v>42.7755</v>
      </c>
      <c r="H32" s="75" t="n">
        <v>28544.45</v>
      </c>
      <c r="I32" s="75" t="n">
        <v>56.39</v>
      </c>
      <c r="J32" s="57" t="n">
        <f aca="false">H32/3600</f>
        <v>7.92901388888889</v>
      </c>
      <c r="L32" s="74" t="n">
        <v>6422.5656</v>
      </c>
      <c r="M32" s="75" t="n">
        <v>37.3277</v>
      </c>
      <c r="N32" s="75" t="n">
        <v>42.3115</v>
      </c>
      <c r="O32" s="75" t="n">
        <v>42.7755</v>
      </c>
      <c r="P32" s="75" t="n">
        <v>28666.31</v>
      </c>
      <c r="Q32" s="75" t="n">
        <v>49.21</v>
      </c>
      <c r="R32" s="57" t="n">
        <f aca="false">P32/3600</f>
        <v>7.9628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97.8184</v>
      </c>
      <c r="E33" s="75" t="n">
        <v>35.4804</v>
      </c>
      <c r="F33" s="75" t="n">
        <v>41.1132</v>
      </c>
      <c r="G33" s="75" t="n">
        <v>41.043</v>
      </c>
      <c r="H33" s="75" t="n">
        <v>26430.19</v>
      </c>
      <c r="I33" s="75" t="n">
        <v>46.57</v>
      </c>
      <c r="J33" s="57" t="n">
        <f aca="false">H33/3600</f>
        <v>7.34171944444444</v>
      </c>
      <c r="L33" s="74" t="n">
        <v>2992.5464</v>
      </c>
      <c r="M33" s="75" t="n">
        <v>35.4804</v>
      </c>
      <c r="N33" s="75" t="n">
        <v>41.1132</v>
      </c>
      <c r="O33" s="75" t="n">
        <v>41.043</v>
      </c>
      <c r="P33" s="75" t="n">
        <v>26250.01</v>
      </c>
      <c r="Q33" s="75" t="n">
        <v>43.8</v>
      </c>
      <c r="R33" s="57" t="n">
        <f aca="false">P33/3600</f>
        <v>7.2916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45.2104</v>
      </c>
      <c r="E34" s="77" t="n">
        <v>33.4844</v>
      </c>
      <c r="F34" s="77" t="n">
        <v>40.1455</v>
      </c>
      <c r="G34" s="77" t="n">
        <v>39.7134</v>
      </c>
      <c r="H34" s="77" t="n">
        <v>25519.51</v>
      </c>
      <c r="I34" s="77" t="n">
        <v>43.16</v>
      </c>
      <c r="J34" s="63" t="n">
        <f aca="false">H34/3600</f>
        <v>7.08875277777778</v>
      </c>
      <c r="L34" s="76" t="n">
        <v>1543.048</v>
      </c>
      <c r="M34" s="77" t="n">
        <v>33.4844</v>
      </c>
      <c r="N34" s="77" t="n">
        <v>40.1455</v>
      </c>
      <c r="O34" s="77" t="n">
        <v>39.7134</v>
      </c>
      <c r="P34" s="77" t="n">
        <v>24497.01</v>
      </c>
      <c r="Q34" s="77" t="n">
        <v>40.3</v>
      </c>
      <c r="R34" s="63" t="n">
        <f aca="false">P34/3600</f>
        <v>6.8047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2" t="n">
        <v>34674.2104</v>
      </c>
      <c r="E35" s="73" t="n">
        <v>36.9477</v>
      </c>
      <c r="F35" s="73" t="n">
        <v>41.8886</v>
      </c>
      <c r="G35" s="73" t="n">
        <v>44.0635</v>
      </c>
      <c r="H35" s="73" t="n">
        <v>39226.51</v>
      </c>
      <c r="I35" s="73" t="n">
        <v>125.13</v>
      </c>
      <c r="J35" s="52" t="n">
        <f aca="false">H35/3600</f>
        <v>10.8962527777778</v>
      </c>
      <c r="L35" s="72" t="n">
        <v>34570.136</v>
      </c>
      <c r="M35" s="73" t="n">
        <v>36.9477</v>
      </c>
      <c r="N35" s="73" t="n">
        <v>41.8886</v>
      </c>
      <c r="O35" s="73" t="n">
        <v>44.0635</v>
      </c>
      <c r="P35" s="73" t="n">
        <v>37987.53</v>
      </c>
      <c r="Q35" s="73" t="n">
        <v>84.6</v>
      </c>
      <c r="R35" s="52" t="n">
        <f aca="false">P35/3600</f>
        <v>10.5520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810.1352</v>
      </c>
      <c r="E36" s="75" t="n">
        <v>35.0972</v>
      </c>
      <c r="F36" s="75" t="n">
        <v>40.6448</v>
      </c>
      <c r="G36" s="75" t="n">
        <v>42.9558</v>
      </c>
      <c r="H36" s="75" t="n">
        <v>28760.18</v>
      </c>
      <c r="I36" s="75" t="n">
        <v>59.16</v>
      </c>
      <c r="J36" s="57" t="n">
        <f aca="false">H36/3600</f>
        <v>7.98893888888889</v>
      </c>
      <c r="L36" s="74" t="n">
        <v>6794.1536</v>
      </c>
      <c r="M36" s="75" t="n">
        <v>35.0972</v>
      </c>
      <c r="N36" s="75" t="n">
        <v>40.6448</v>
      </c>
      <c r="O36" s="75" t="n">
        <v>42.9558</v>
      </c>
      <c r="P36" s="75" t="n">
        <v>28522.12</v>
      </c>
      <c r="Q36" s="75" t="n">
        <v>53.19</v>
      </c>
      <c r="R36" s="57" t="n">
        <f aca="false">P36/3600</f>
        <v>7.9228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9.568</v>
      </c>
      <c r="E37" s="75" t="n">
        <v>33.6594</v>
      </c>
      <c r="F37" s="75" t="n">
        <v>39.5005</v>
      </c>
      <c r="G37" s="75" t="n">
        <v>41.8897</v>
      </c>
      <c r="H37" s="75" t="n">
        <v>27556.38</v>
      </c>
      <c r="I37" s="75" t="n">
        <v>49.97</v>
      </c>
      <c r="J37" s="57" t="n">
        <f aca="false">H37/3600</f>
        <v>7.65455</v>
      </c>
      <c r="L37" s="74" t="n">
        <v>2265.724</v>
      </c>
      <c r="M37" s="75" t="n">
        <v>33.6594</v>
      </c>
      <c r="N37" s="75" t="n">
        <v>39.5005</v>
      </c>
      <c r="O37" s="75" t="n">
        <v>41.8897</v>
      </c>
      <c r="P37" s="75" t="n">
        <v>26438.61</v>
      </c>
      <c r="Q37" s="75" t="n">
        <v>45.77</v>
      </c>
      <c r="R37" s="57" t="n">
        <f aca="false">P37/3600</f>
        <v>7.3440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1.092</v>
      </c>
      <c r="E38" s="77" t="n">
        <v>31.8208</v>
      </c>
      <c r="F38" s="77" t="n">
        <v>38.585</v>
      </c>
      <c r="G38" s="77" t="n">
        <v>41.0175</v>
      </c>
      <c r="H38" s="77" t="n">
        <v>25811.28</v>
      </c>
      <c r="I38" s="77" t="n">
        <v>45</v>
      </c>
      <c r="J38" s="63" t="n">
        <f aca="false">H38/3600</f>
        <v>7.1698</v>
      </c>
      <c r="L38" s="76" t="n">
        <v>979.9872</v>
      </c>
      <c r="M38" s="77" t="n">
        <v>31.8208</v>
      </c>
      <c r="N38" s="77" t="n">
        <v>38.585</v>
      </c>
      <c r="O38" s="77" t="n">
        <v>41.0175</v>
      </c>
      <c r="P38" s="77" t="n">
        <v>26248.95</v>
      </c>
      <c r="Q38" s="77" t="n">
        <v>43.23</v>
      </c>
      <c r="R38" s="63" t="n">
        <f aca="false">P38/3600</f>
        <v>7.2913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2" t="n">
        <v>3559.1192</v>
      </c>
      <c r="E39" s="73" t="n">
        <v>40.1189</v>
      </c>
      <c r="F39" s="73" t="n">
        <v>42.5471</v>
      </c>
      <c r="G39" s="73" t="n">
        <v>42.9979</v>
      </c>
      <c r="H39" s="73" t="n">
        <v>5634.6</v>
      </c>
      <c r="I39" s="73" t="n">
        <v>15.16</v>
      </c>
      <c r="J39" s="52" t="n">
        <f aca="false">H39/3600</f>
        <v>1.56516666666667</v>
      </c>
      <c r="L39" s="72" t="n">
        <v>3553.1152</v>
      </c>
      <c r="M39" s="73" t="n">
        <v>40.1189</v>
      </c>
      <c r="N39" s="73" t="n">
        <v>42.5471</v>
      </c>
      <c r="O39" s="73" t="n">
        <v>42.9979</v>
      </c>
      <c r="P39" s="73" t="n">
        <v>5753.04</v>
      </c>
      <c r="Q39" s="73" t="n">
        <v>11.59</v>
      </c>
      <c r="R39" s="52" t="n">
        <f aca="false">P39/3600</f>
        <v>1.5980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4" t="n">
        <v>1729.5776</v>
      </c>
      <c r="E40" s="75" t="n">
        <v>37.123</v>
      </c>
      <c r="F40" s="75" t="n">
        <v>40.27</v>
      </c>
      <c r="G40" s="75" t="n">
        <v>40.3739</v>
      </c>
      <c r="H40" s="75" t="n">
        <v>5040.27</v>
      </c>
      <c r="I40" s="75" t="n">
        <v>10.7</v>
      </c>
      <c r="J40" s="57" t="n">
        <f aca="false">H40/3600</f>
        <v>1.400075</v>
      </c>
      <c r="L40" s="74" t="n">
        <v>1727.4816</v>
      </c>
      <c r="M40" s="75" t="n">
        <v>37.123</v>
      </c>
      <c r="N40" s="75" t="n">
        <v>40.27</v>
      </c>
      <c r="O40" s="75" t="n">
        <v>40.3739</v>
      </c>
      <c r="P40" s="75" t="n">
        <v>4934</v>
      </c>
      <c r="Q40" s="75" t="n">
        <v>9.79</v>
      </c>
      <c r="R40" s="57" t="n">
        <f aca="false">P40/3600</f>
        <v>1.370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8.0944</v>
      </c>
      <c r="E41" s="75" t="n">
        <v>34.2551</v>
      </c>
      <c r="F41" s="75" t="n">
        <v>38.3713</v>
      </c>
      <c r="G41" s="75" t="n">
        <v>38.2171</v>
      </c>
      <c r="H41" s="75" t="n">
        <v>4801.65</v>
      </c>
      <c r="I41" s="75" t="n">
        <v>8.59</v>
      </c>
      <c r="J41" s="57" t="n">
        <f aca="false">H41/3600</f>
        <v>1.33379166666667</v>
      </c>
      <c r="L41" s="74" t="n">
        <v>847.5072</v>
      </c>
      <c r="M41" s="75" t="n">
        <v>34.2551</v>
      </c>
      <c r="N41" s="75" t="n">
        <v>38.3713</v>
      </c>
      <c r="O41" s="75" t="n">
        <v>38.2171</v>
      </c>
      <c r="P41" s="75" t="n">
        <v>4578.19</v>
      </c>
      <c r="Q41" s="75" t="n">
        <v>8.31</v>
      </c>
      <c r="R41" s="57" t="n">
        <f aca="false">P41/3600</f>
        <v>1.2717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0.7648</v>
      </c>
      <c r="E42" s="77" t="n">
        <v>31.7551</v>
      </c>
      <c r="F42" s="77" t="n">
        <v>36.9078</v>
      </c>
      <c r="G42" s="77" t="n">
        <v>36.5809</v>
      </c>
      <c r="H42" s="77" t="n">
        <v>4429.4</v>
      </c>
      <c r="I42" s="77" t="n">
        <v>7.41</v>
      </c>
      <c r="J42" s="63" t="n">
        <f aca="false">H42/3600</f>
        <v>1.23038888888889</v>
      </c>
      <c r="L42" s="76" t="n">
        <v>440.8088</v>
      </c>
      <c r="M42" s="77" t="n">
        <v>31.7551</v>
      </c>
      <c r="N42" s="77" t="n">
        <v>36.9078</v>
      </c>
      <c r="O42" s="77" t="n">
        <v>36.5809</v>
      </c>
      <c r="P42" s="77" t="n">
        <v>4283.15</v>
      </c>
      <c r="Q42" s="77" t="n">
        <v>7.49</v>
      </c>
      <c r="R42" s="63" t="n">
        <f aca="false">P42/3600</f>
        <v>1.1897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2" t="n">
        <v>3661.7136</v>
      </c>
      <c r="E43" s="73" t="n">
        <v>39.8495</v>
      </c>
      <c r="F43" s="73" t="n">
        <v>43.1446</v>
      </c>
      <c r="G43" s="73" t="n">
        <v>44.5398</v>
      </c>
      <c r="H43" s="73" t="n">
        <v>6699.15</v>
      </c>
      <c r="I43" s="73" t="n">
        <v>16.01</v>
      </c>
      <c r="J43" s="52" t="n">
        <f aca="false">H43/3600</f>
        <v>1.860875</v>
      </c>
      <c r="L43" s="72" t="n">
        <v>3655.2304</v>
      </c>
      <c r="M43" s="73" t="n">
        <v>39.8495</v>
      </c>
      <c r="N43" s="73" t="n">
        <v>43.1446</v>
      </c>
      <c r="O43" s="73" t="n">
        <v>44.5398</v>
      </c>
      <c r="P43" s="73" t="n">
        <v>6442.93</v>
      </c>
      <c r="Q43" s="73" t="n">
        <v>13.17</v>
      </c>
      <c r="R43" s="52" t="n">
        <f aca="false">P43/3600</f>
        <v>1.7897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9.8832</v>
      </c>
      <c r="E44" s="75" t="n">
        <v>37.3438</v>
      </c>
      <c r="F44" s="75" t="n">
        <v>41.2732</v>
      </c>
      <c r="G44" s="75" t="n">
        <v>42.3237</v>
      </c>
      <c r="H44" s="75" t="n">
        <v>5852.15</v>
      </c>
      <c r="I44" s="75" t="n">
        <v>11.99</v>
      </c>
      <c r="J44" s="57" t="n">
        <f aca="false">H44/3600</f>
        <v>1.62559722222222</v>
      </c>
      <c r="L44" s="74" t="n">
        <v>1727.6448</v>
      </c>
      <c r="M44" s="75" t="n">
        <v>37.3438</v>
      </c>
      <c r="N44" s="75" t="n">
        <v>41.2732</v>
      </c>
      <c r="O44" s="75" t="n">
        <v>42.3237</v>
      </c>
      <c r="P44" s="75" t="n">
        <v>5944.63</v>
      </c>
      <c r="Q44" s="75" t="n">
        <v>11.06</v>
      </c>
      <c r="R44" s="57" t="n">
        <f aca="false">P44/3600</f>
        <v>1.651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6321</v>
      </c>
      <c r="F45" s="75" t="n">
        <v>39.621</v>
      </c>
      <c r="G45" s="75" t="n">
        <v>40.4656</v>
      </c>
      <c r="H45" s="75" t="n">
        <v>5565.75</v>
      </c>
      <c r="I45" s="75" t="n">
        <v>10.59</v>
      </c>
      <c r="J45" s="57" t="n">
        <f aca="false">H45/3600</f>
        <v>1.54604166666667</v>
      </c>
      <c r="L45" s="74" t="n">
        <v>864.744</v>
      </c>
      <c r="M45" s="75" t="n">
        <v>34.6321</v>
      </c>
      <c r="N45" s="75" t="n">
        <v>39.621</v>
      </c>
      <c r="O45" s="75" t="n">
        <v>40.4656</v>
      </c>
      <c r="P45" s="75" t="n">
        <v>5328.76</v>
      </c>
      <c r="Q45" s="75" t="n">
        <v>10.89</v>
      </c>
      <c r="R45" s="57" t="n">
        <f aca="false">P45/3600</f>
        <v>1.4802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9856</v>
      </c>
      <c r="E46" s="77" t="n">
        <v>31.9264</v>
      </c>
      <c r="F46" s="77" t="n">
        <v>38.335</v>
      </c>
      <c r="G46" s="77" t="n">
        <v>39.1058</v>
      </c>
      <c r="H46" s="77" t="n">
        <v>5238.92</v>
      </c>
      <c r="I46" s="77" t="n">
        <v>8.88</v>
      </c>
      <c r="J46" s="63" t="n">
        <f aca="false">H46/3600</f>
        <v>1.45525555555556</v>
      </c>
      <c r="L46" s="76" t="n">
        <v>454.936</v>
      </c>
      <c r="M46" s="77" t="n">
        <v>31.9264</v>
      </c>
      <c r="N46" s="77" t="n">
        <v>38.335</v>
      </c>
      <c r="O46" s="77" t="n">
        <v>39.1058</v>
      </c>
      <c r="P46" s="77" t="n">
        <v>5136.93</v>
      </c>
      <c r="Q46" s="77" t="n">
        <v>8.79</v>
      </c>
      <c r="R46" s="63" t="n">
        <f aca="false">P46/3600</f>
        <v>1.426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2" t="n">
        <v>6793.9096</v>
      </c>
      <c r="E47" s="73" t="n">
        <v>37.767</v>
      </c>
      <c r="F47" s="73" t="n">
        <v>40.8639</v>
      </c>
      <c r="G47" s="73" t="n">
        <v>41.8629</v>
      </c>
      <c r="H47" s="73" t="n">
        <v>6381.25</v>
      </c>
      <c r="I47" s="73" t="n">
        <v>21.39</v>
      </c>
      <c r="J47" s="52" t="n">
        <f aca="false">H47/3600</f>
        <v>1.77256944444444</v>
      </c>
      <c r="L47" s="72" t="n">
        <v>6779.2552</v>
      </c>
      <c r="M47" s="73" t="n">
        <v>37.767</v>
      </c>
      <c r="N47" s="73" t="n">
        <v>40.8639</v>
      </c>
      <c r="O47" s="73" t="n">
        <v>41.8629</v>
      </c>
      <c r="P47" s="73" t="n">
        <v>6171.73</v>
      </c>
      <c r="Q47" s="73" t="n">
        <v>14.5</v>
      </c>
      <c r="R47" s="52" t="n">
        <f aca="false">P47/3600</f>
        <v>1.7143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9.4376</v>
      </c>
      <c r="E48" s="75" t="n">
        <v>34.3751</v>
      </c>
      <c r="F48" s="75" t="n">
        <v>38.5032</v>
      </c>
      <c r="G48" s="75" t="n">
        <v>39.4151</v>
      </c>
      <c r="H48" s="75" t="n">
        <v>5324.26</v>
      </c>
      <c r="I48" s="75" t="n">
        <v>13.39</v>
      </c>
      <c r="J48" s="57" t="n">
        <f aca="false">H48/3600</f>
        <v>1.47896111111111</v>
      </c>
      <c r="L48" s="74" t="n">
        <v>3124.0416</v>
      </c>
      <c r="M48" s="75" t="n">
        <v>34.3751</v>
      </c>
      <c r="N48" s="75" t="n">
        <v>38.5032</v>
      </c>
      <c r="O48" s="75" t="n">
        <v>39.4151</v>
      </c>
      <c r="P48" s="75" t="n">
        <v>5157.48</v>
      </c>
      <c r="Q48" s="75" t="n">
        <v>11.52</v>
      </c>
      <c r="R48" s="57" t="n">
        <f aca="false">P48/3600</f>
        <v>1.4326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9.336</v>
      </c>
      <c r="E49" s="75" t="n">
        <v>31.2996</v>
      </c>
      <c r="F49" s="75" t="n">
        <v>36.732</v>
      </c>
      <c r="G49" s="75" t="n">
        <v>37.54</v>
      </c>
      <c r="H49" s="75" t="n">
        <v>4705.48</v>
      </c>
      <c r="I49" s="75" t="n">
        <v>10.44</v>
      </c>
      <c r="J49" s="57" t="n">
        <f aca="false">H49/3600</f>
        <v>1.30707777777778</v>
      </c>
      <c r="L49" s="74" t="n">
        <v>1467.4432</v>
      </c>
      <c r="M49" s="75" t="n">
        <v>31.2996</v>
      </c>
      <c r="N49" s="75" t="n">
        <v>36.732</v>
      </c>
      <c r="O49" s="75" t="n">
        <v>37.54</v>
      </c>
      <c r="P49" s="75" t="n">
        <v>4701.42</v>
      </c>
      <c r="Q49" s="75" t="n">
        <v>9.56</v>
      </c>
      <c r="R49" s="57" t="n">
        <f aca="false">P49/3600</f>
        <v>1.3059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2.508</v>
      </c>
      <c r="E50" s="77" t="n">
        <v>28.4825</v>
      </c>
      <c r="F50" s="77" t="n">
        <v>35.4933</v>
      </c>
      <c r="G50" s="77" t="n">
        <v>36.1812</v>
      </c>
      <c r="H50" s="77" t="n">
        <v>4457.01</v>
      </c>
      <c r="I50" s="77" t="n">
        <v>9.23</v>
      </c>
      <c r="J50" s="63" t="n">
        <f aca="false">H50/3600</f>
        <v>1.23805833333333</v>
      </c>
      <c r="L50" s="76" t="n">
        <v>691.9896</v>
      </c>
      <c r="M50" s="77" t="n">
        <v>28.4825</v>
      </c>
      <c r="N50" s="77" t="n">
        <v>35.4933</v>
      </c>
      <c r="O50" s="77" t="n">
        <v>36.1812</v>
      </c>
      <c r="P50" s="77" t="n">
        <v>4398.48</v>
      </c>
      <c r="Q50" s="77" t="n">
        <v>9.49</v>
      </c>
      <c r="R50" s="63" t="n">
        <f aca="false">P50/3600</f>
        <v>1.221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2" t="n">
        <v>4784.7864</v>
      </c>
      <c r="E51" s="73" t="n">
        <v>38.5964</v>
      </c>
      <c r="F51" s="73" t="n">
        <v>40.9813</v>
      </c>
      <c r="G51" s="73" t="n">
        <v>42.4257</v>
      </c>
      <c r="H51" s="73" t="n">
        <v>4541.78</v>
      </c>
      <c r="I51" s="73" t="n">
        <v>12.37</v>
      </c>
      <c r="J51" s="52" t="n">
        <f aca="false">H51/3600</f>
        <v>1.26160555555556</v>
      </c>
      <c r="L51" s="72" t="n">
        <v>4775.0968</v>
      </c>
      <c r="M51" s="73" t="n">
        <v>38.5964</v>
      </c>
      <c r="N51" s="73" t="n">
        <v>40.9813</v>
      </c>
      <c r="O51" s="73" t="n">
        <v>42.4257</v>
      </c>
      <c r="P51" s="73" t="n">
        <v>4527.71</v>
      </c>
      <c r="Q51" s="73" t="n">
        <v>9.61</v>
      </c>
      <c r="R51" s="52" t="n">
        <f aca="false">P51/3600</f>
        <v>1.2576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7.2152</v>
      </c>
      <c r="E52" s="75" t="n">
        <v>35.5474</v>
      </c>
      <c r="F52" s="75" t="n">
        <v>38.7822</v>
      </c>
      <c r="G52" s="75" t="n">
        <v>40.3643</v>
      </c>
      <c r="H52" s="75" t="n">
        <v>3922.22</v>
      </c>
      <c r="I52" s="75" t="n">
        <v>10.02</v>
      </c>
      <c r="J52" s="57" t="n">
        <f aca="false">H52/3600</f>
        <v>1.08950555555556</v>
      </c>
      <c r="L52" s="74" t="n">
        <v>2093.6144</v>
      </c>
      <c r="M52" s="75" t="n">
        <v>35.5474</v>
      </c>
      <c r="N52" s="75" t="n">
        <v>38.7822</v>
      </c>
      <c r="O52" s="75" t="n">
        <v>40.3643</v>
      </c>
      <c r="P52" s="75" t="n">
        <v>3932.33</v>
      </c>
      <c r="Q52" s="75" t="n">
        <v>7.52</v>
      </c>
      <c r="R52" s="57" t="n">
        <f aca="false">P52/3600</f>
        <v>1.0923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78.9568</v>
      </c>
      <c r="E53" s="75" t="n">
        <v>32.7131</v>
      </c>
      <c r="F53" s="75" t="n">
        <v>37.0125</v>
      </c>
      <c r="G53" s="75" t="n">
        <v>38.6625</v>
      </c>
      <c r="H53" s="75" t="n">
        <v>3370.11</v>
      </c>
      <c r="I53" s="75" t="n">
        <v>6.88</v>
      </c>
      <c r="J53" s="57" t="n">
        <f aca="false">H53/3600</f>
        <v>0.936141666666667</v>
      </c>
      <c r="L53" s="74" t="n">
        <v>977.7232</v>
      </c>
      <c r="M53" s="75" t="n">
        <v>32.7131</v>
      </c>
      <c r="N53" s="75" t="n">
        <v>37.0125</v>
      </c>
      <c r="O53" s="75" t="n">
        <v>38.6625</v>
      </c>
      <c r="P53" s="75" t="n">
        <v>3407.42</v>
      </c>
      <c r="Q53" s="75" t="n">
        <v>6.2</v>
      </c>
      <c r="R53" s="57" t="n">
        <f aca="false">P53/3600</f>
        <v>0.94650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3.3352</v>
      </c>
      <c r="E54" s="77" t="n">
        <v>30.1341</v>
      </c>
      <c r="F54" s="77" t="n">
        <v>35.7156</v>
      </c>
      <c r="G54" s="77" t="n">
        <v>37.3662</v>
      </c>
      <c r="H54" s="77" t="n">
        <v>3119.63</v>
      </c>
      <c r="I54" s="77" t="n">
        <v>6.35</v>
      </c>
      <c r="J54" s="63" t="n">
        <f aca="false">H54/3600</f>
        <v>0.866563888888889</v>
      </c>
      <c r="L54" s="76" t="n">
        <v>473.0152</v>
      </c>
      <c r="M54" s="77" t="n">
        <v>30.1341</v>
      </c>
      <c r="N54" s="77" t="n">
        <v>35.7156</v>
      </c>
      <c r="O54" s="77" t="n">
        <v>37.3662</v>
      </c>
      <c r="P54" s="77" t="n">
        <v>3038.04</v>
      </c>
      <c r="Q54" s="77" t="n">
        <v>5.48</v>
      </c>
      <c r="R54" s="63" t="n">
        <f aca="false">P54/3600</f>
        <v>0.843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2" t="n">
        <v>1523.8088</v>
      </c>
      <c r="E55" s="73" t="n">
        <v>40.1848</v>
      </c>
      <c r="F55" s="73" t="n">
        <v>43.3431</v>
      </c>
      <c r="G55" s="73" t="n">
        <v>42.4625</v>
      </c>
      <c r="H55" s="73" t="n">
        <v>1485.97</v>
      </c>
      <c r="I55" s="73" t="n">
        <v>4.44</v>
      </c>
      <c r="J55" s="52" t="n">
        <f aca="false">H55/3600</f>
        <v>0.412769444444444</v>
      </c>
      <c r="L55" s="72" t="n">
        <v>1521.7128</v>
      </c>
      <c r="M55" s="73" t="n">
        <v>40.1848</v>
      </c>
      <c r="N55" s="73" t="n">
        <v>43.3431</v>
      </c>
      <c r="O55" s="73" t="n">
        <v>42.4625</v>
      </c>
      <c r="P55" s="73" t="n">
        <v>1480.84</v>
      </c>
      <c r="Q55" s="73" t="n">
        <v>3.69</v>
      </c>
      <c r="R55" s="52" t="n">
        <f aca="false">P55/3600</f>
        <v>0.4113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4" t="n">
        <v>771.7464</v>
      </c>
      <c r="E56" s="75" t="n">
        <v>36.6101</v>
      </c>
      <c r="F56" s="75" t="n">
        <v>40.8945</v>
      </c>
      <c r="G56" s="75" t="n">
        <v>39.6819</v>
      </c>
      <c r="H56" s="75" t="n">
        <v>1391.12</v>
      </c>
      <c r="I56" s="75" t="n">
        <v>3.62</v>
      </c>
      <c r="J56" s="57" t="n">
        <f aca="false">H56/3600</f>
        <v>0.386422222222222</v>
      </c>
      <c r="L56" s="74" t="n">
        <v>771.1728</v>
      </c>
      <c r="M56" s="75" t="n">
        <v>36.6101</v>
      </c>
      <c r="N56" s="75" t="n">
        <v>40.8945</v>
      </c>
      <c r="O56" s="75" t="n">
        <v>39.6819</v>
      </c>
      <c r="P56" s="75" t="n">
        <v>1383.93</v>
      </c>
      <c r="Q56" s="75" t="n">
        <v>3.22</v>
      </c>
      <c r="R56" s="57" t="n">
        <f aca="false">P56/3600</f>
        <v>0.3844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2.388</v>
      </c>
      <c r="E57" s="75" t="n">
        <v>33.3461</v>
      </c>
      <c r="F57" s="75" t="n">
        <v>38.9553</v>
      </c>
      <c r="G57" s="75" t="n">
        <v>37.45</v>
      </c>
      <c r="H57" s="75" t="n">
        <v>1214.81</v>
      </c>
      <c r="I57" s="75" t="n">
        <v>3.04</v>
      </c>
      <c r="J57" s="57" t="n">
        <f aca="false">H57/3600</f>
        <v>0.337447222222222</v>
      </c>
      <c r="L57" s="74" t="n">
        <v>382.4736</v>
      </c>
      <c r="M57" s="75" t="n">
        <v>33.3461</v>
      </c>
      <c r="N57" s="75" t="n">
        <v>38.9553</v>
      </c>
      <c r="O57" s="75" t="n">
        <v>37.45</v>
      </c>
      <c r="P57" s="75" t="n">
        <v>1248.63</v>
      </c>
      <c r="Q57" s="75" t="n">
        <v>2.81</v>
      </c>
      <c r="R57" s="57" t="n">
        <f aca="false">P57/3600</f>
        <v>0.3468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6096</v>
      </c>
      <c r="E58" s="77" t="n">
        <v>30.6033</v>
      </c>
      <c r="F58" s="77" t="n">
        <v>37.5059</v>
      </c>
      <c r="G58" s="77" t="n">
        <v>35.8789</v>
      </c>
      <c r="H58" s="77" t="n">
        <v>1167.26</v>
      </c>
      <c r="I58" s="77" t="n">
        <v>2.61</v>
      </c>
      <c r="J58" s="63" t="n">
        <f aca="false">H58/3600</f>
        <v>0.324238888888889</v>
      </c>
      <c r="L58" s="76" t="n">
        <v>196.8864</v>
      </c>
      <c r="M58" s="77" t="n">
        <v>30.6033</v>
      </c>
      <c r="N58" s="77" t="n">
        <v>37.5059</v>
      </c>
      <c r="O58" s="77" t="n">
        <v>35.8789</v>
      </c>
      <c r="P58" s="77" t="n">
        <v>1168.51</v>
      </c>
      <c r="Q58" s="77" t="n">
        <v>2.44</v>
      </c>
      <c r="R58" s="63" t="n">
        <f aca="false">P58/3600</f>
        <v>0.3245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2" t="n">
        <v>1575.6064</v>
      </c>
      <c r="E59" s="73" t="n">
        <v>37.4439</v>
      </c>
      <c r="F59" s="73" t="n">
        <v>42.7549</v>
      </c>
      <c r="G59" s="73" t="n">
        <v>43.744</v>
      </c>
      <c r="H59" s="73" t="n">
        <v>1597.2</v>
      </c>
      <c r="I59" s="73" t="n">
        <v>5.58</v>
      </c>
      <c r="J59" s="52" t="n">
        <f aca="false">H59/3600</f>
        <v>0.443666666666667</v>
      </c>
      <c r="L59" s="72" t="n">
        <v>1572.904</v>
      </c>
      <c r="M59" s="73" t="n">
        <v>37.4439</v>
      </c>
      <c r="N59" s="73" t="n">
        <v>42.7549</v>
      </c>
      <c r="O59" s="73" t="n">
        <v>43.744</v>
      </c>
      <c r="P59" s="73" t="n">
        <v>1660.93</v>
      </c>
      <c r="Q59" s="73" t="n">
        <v>4.35</v>
      </c>
      <c r="R59" s="52" t="n">
        <f aca="false">P59/3600</f>
        <v>0.4613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1.1912</v>
      </c>
      <c r="E60" s="75" t="n">
        <v>34.1936</v>
      </c>
      <c r="F60" s="75" t="n">
        <v>40.8587</v>
      </c>
      <c r="G60" s="75" t="n">
        <v>41.7786</v>
      </c>
      <c r="H60" s="75" t="n">
        <v>1399.78</v>
      </c>
      <c r="I60" s="75" t="n">
        <v>4.04</v>
      </c>
      <c r="J60" s="57" t="n">
        <f aca="false">H60/3600</f>
        <v>0.388827777777778</v>
      </c>
      <c r="L60" s="74" t="n">
        <v>610.6352</v>
      </c>
      <c r="M60" s="75" t="n">
        <v>34.1936</v>
      </c>
      <c r="N60" s="75" t="n">
        <v>40.8587</v>
      </c>
      <c r="O60" s="75" t="n">
        <v>41.7786</v>
      </c>
      <c r="P60" s="75" t="n">
        <v>1368.87</v>
      </c>
      <c r="Q60" s="75" t="n">
        <v>3.46</v>
      </c>
      <c r="R60" s="57" t="n">
        <f aca="false">P60/3600</f>
        <v>0.3802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4.1952</v>
      </c>
      <c r="E61" s="75" t="n">
        <v>31.4626</v>
      </c>
      <c r="F61" s="75" t="n">
        <v>39.3478</v>
      </c>
      <c r="G61" s="75" t="n">
        <v>40.235</v>
      </c>
      <c r="H61" s="75" t="n">
        <v>1302.57</v>
      </c>
      <c r="I61" s="75" t="n">
        <v>3.24</v>
      </c>
      <c r="J61" s="57" t="n">
        <f aca="false">H61/3600</f>
        <v>0.361825</v>
      </c>
      <c r="L61" s="74" t="n">
        <v>274.2488</v>
      </c>
      <c r="M61" s="75" t="n">
        <v>31.4626</v>
      </c>
      <c r="N61" s="75" t="n">
        <v>39.3478</v>
      </c>
      <c r="O61" s="75" t="n">
        <v>40.235</v>
      </c>
      <c r="P61" s="75" t="n">
        <v>1261.28</v>
      </c>
      <c r="Q61" s="75" t="n">
        <v>3.01</v>
      </c>
      <c r="R61" s="57" t="n">
        <f aca="false">P61/3600</f>
        <v>0.3503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5728</v>
      </c>
      <c r="E62" s="77" t="n">
        <v>28.8479</v>
      </c>
      <c r="F62" s="77" t="n">
        <v>38.1662</v>
      </c>
      <c r="G62" s="77" t="n">
        <v>39.0051</v>
      </c>
      <c r="H62" s="77" t="n">
        <v>1264</v>
      </c>
      <c r="I62" s="77" t="n">
        <v>2.91</v>
      </c>
      <c r="J62" s="63" t="n">
        <f aca="false">H62/3600</f>
        <v>0.351111111111111</v>
      </c>
      <c r="L62" s="76" t="n">
        <v>137.9256</v>
      </c>
      <c r="M62" s="77" t="n">
        <v>28.8479</v>
      </c>
      <c r="N62" s="77" t="n">
        <v>38.1662</v>
      </c>
      <c r="O62" s="77" t="n">
        <v>39.0051</v>
      </c>
      <c r="P62" s="77" t="n">
        <v>1205.67</v>
      </c>
      <c r="Q62" s="77" t="n">
        <v>2.85</v>
      </c>
      <c r="R62" s="63" t="n">
        <f aca="false">P62/3600</f>
        <v>0.3349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2" t="n">
        <v>1606.7912</v>
      </c>
      <c r="E63" s="73" t="n">
        <v>37.7036</v>
      </c>
      <c r="F63" s="73" t="n">
        <v>40.6987</v>
      </c>
      <c r="G63" s="73" t="n">
        <v>41.5668</v>
      </c>
      <c r="H63" s="73" t="n">
        <v>1336.26</v>
      </c>
      <c r="I63" s="73" t="n">
        <v>4.87</v>
      </c>
      <c r="J63" s="52" t="n">
        <f aca="false">H63/3600</f>
        <v>0.371183333333333</v>
      </c>
      <c r="L63" s="72" t="n">
        <v>1604.0504</v>
      </c>
      <c r="M63" s="73" t="n">
        <v>37.7036</v>
      </c>
      <c r="N63" s="73" t="n">
        <v>40.6987</v>
      </c>
      <c r="O63" s="73" t="n">
        <v>41.5668</v>
      </c>
      <c r="P63" s="73" t="n">
        <v>1326.8</v>
      </c>
      <c r="Q63" s="73" t="n">
        <v>3.74</v>
      </c>
      <c r="R63" s="52" t="n">
        <f aca="false">P63/3600</f>
        <v>0.3685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1.2328</v>
      </c>
      <c r="E64" s="75" t="n">
        <v>34.4359</v>
      </c>
      <c r="F64" s="75" t="n">
        <v>38.2923</v>
      </c>
      <c r="G64" s="75" t="n">
        <v>39.0199</v>
      </c>
      <c r="H64" s="75" t="n">
        <v>1171.74</v>
      </c>
      <c r="I64" s="75" t="n">
        <v>3.51</v>
      </c>
      <c r="J64" s="57" t="n">
        <f aca="false">H64/3600</f>
        <v>0.325483333333333</v>
      </c>
      <c r="L64" s="74" t="n">
        <v>740.5392</v>
      </c>
      <c r="M64" s="75" t="n">
        <v>34.4359</v>
      </c>
      <c r="N64" s="75" t="n">
        <v>38.2923</v>
      </c>
      <c r="O64" s="75" t="n">
        <v>39.0199</v>
      </c>
      <c r="P64" s="75" t="n">
        <v>1162.16</v>
      </c>
      <c r="Q64" s="75" t="n">
        <v>2.98</v>
      </c>
      <c r="R64" s="57" t="n">
        <f aca="false">P64/3600</f>
        <v>0.3228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8.3496</v>
      </c>
      <c r="E65" s="75" t="n">
        <v>31.3786</v>
      </c>
      <c r="F65" s="75" t="n">
        <v>36.4288</v>
      </c>
      <c r="G65" s="75" t="n">
        <v>37.091</v>
      </c>
      <c r="H65" s="75" t="n">
        <v>1048.03</v>
      </c>
      <c r="I65" s="75" t="n">
        <v>2.87</v>
      </c>
      <c r="J65" s="57" t="n">
        <f aca="false">H65/3600</f>
        <v>0.291119444444444</v>
      </c>
      <c r="L65" s="74" t="n">
        <v>348.304</v>
      </c>
      <c r="M65" s="75" t="n">
        <v>31.3786</v>
      </c>
      <c r="N65" s="75" t="n">
        <v>36.4288</v>
      </c>
      <c r="O65" s="75" t="n">
        <v>37.091</v>
      </c>
      <c r="P65" s="75" t="n">
        <v>1070.29</v>
      </c>
      <c r="Q65" s="75" t="n">
        <v>2.95</v>
      </c>
      <c r="R65" s="57" t="n">
        <f aca="false">P65/3600</f>
        <v>0.2973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0416</v>
      </c>
      <c r="E66" s="77" t="n">
        <v>28.5928</v>
      </c>
      <c r="F66" s="77" t="n">
        <v>35.0722</v>
      </c>
      <c r="G66" s="77" t="n">
        <v>35.6287</v>
      </c>
      <c r="H66" s="77" t="n">
        <v>966.02</v>
      </c>
      <c r="I66" s="77" t="n">
        <v>2.37</v>
      </c>
      <c r="J66" s="63" t="n">
        <f aca="false">H66/3600</f>
        <v>0.268338888888889</v>
      </c>
      <c r="L66" s="76" t="n">
        <v>163.2728</v>
      </c>
      <c r="M66" s="77" t="n">
        <v>28.5928</v>
      </c>
      <c r="N66" s="77" t="n">
        <v>35.0722</v>
      </c>
      <c r="O66" s="77" t="n">
        <v>35.6287</v>
      </c>
      <c r="P66" s="77" t="n">
        <v>1020.85</v>
      </c>
      <c r="Q66" s="77" t="n">
        <v>2.22</v>
      </c>
      <c r="R66" s="63" t="n">
        <f aca="false">P66/3600</f>
        <v>0.2835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2" t="n">
        <v>1204.0936</v>
      </c>
      <c r="E67" s="73" t="n">
        <v>38.9813</v>
      </c>
      <c r="F67" s="73" t="n">
        <v>41.0199</v>
      </c>
      <c r="G67" s="73" t="n">
        <v>42.0921</v>
      </c>
      <c r="H67" s="73" t="n">
        <v>1004.61</v>
      </c>
      <c r="I67" s="73" t="n">
        <v>3.33</v>
      </c>
      <c r="J67" s="52" t="n">
        <f aca="false">H67/3600</f>
        <v>0.279058333333333</v>
      </c>
      <c r="L67" s="72" t="n">
        <v>1202.2232</v>
      </c>
      <c r="M67" s="73" t="n">
        <v>38.9813</v>
      </c>
      <c r="N67" s="73" t="n">
        <v>41.0199</v>
      </c>
      <c r="O67" s="73" t="n">
        <v>42.0921</v>
      </c>
      <c r="P67" s="73" t="n">
        <v>1012.32</v>
      </c>
      <c r="Q67" s="73" t="n">
        <v>2.7</v>
      </c>
      <c r="R67" s="52" t="n">
        <f aca="false">P67/3600</f>
        <v>0.281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456</v>
      </c>
      <c r="E68" s="75" t="n">
        <v>35.4034</v>
      </c>
      <c r="F68" s="75" t="n">
        <v>38.479</v>
      </c>
      <c r="G68" s="75" t="n">
        <v>39.6486</v>
      </c>
      <c r="H68" s="75" t="n">
        <v>872.14</v>
      </c>
      <c r="I68" s="75" t="n">
        <v>2.65</v>
      </c>
      <c r="J68" s="57" t="n">
        <f aca="false">H68/3600</f>
        <v>0.242261111111111</v>
      </c>
      <c r="L68" s="74" t="n">
        <v>597.5984</v>
      </c>
      <c r="M68" s="75" t="n">
        <v>35.4034</v>
      </c>
      <c r="N68" s="75" t="n">
        <v>38.479</v>
      </c>
      <c r="O68" s="75" t="n">
        <v>39.6486</v>
      </c>
      <c r="P68" s="75" t="n">
        <v>867.73</v>
      </c>
      <c r="Q68" s="75" t="n">
        <v>2.38</v>
      </c>
      <c r="R68" s="57" t="n">
        <f aca="false">P68/3600</f>
        <v>0.2410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5784</v>
      </c>
      <c r="E69" s="75" t="n">
        <v>32.0907</v>
      </c>
      <c r="F69" s="75" t="n">
        <v>36.5534</v>
      </c>
      <c r="G69" s="75" t="n">
        <v>37.7132</v>
      </c>
      <c r="H69" s="75" t="n">
        <v>772.5</v>
      </c>
      <c r="I69" s="75" t="n">
        <v>2.05</v>
      </c>
      <c r="J69" s="57" t="n">
        <f aca="false">H69/3600</f>
        <v>0.214583333333333</v>
      </c>
      <c r="L69" s="74" t="n">
        <v>290.5104</v>
      </c>
      <c r="M69" s="75" t="n">
        <v>32.0907</v>
      </c>
      <c r="N69" s="75" t="n">
        <v>36.5534</v>
      </c>
      <c r="O69" s="75" t="n">
        <v>37.7132</v>
      </c>
      <c r="P69" s="75" t="n">
        <v>793.26</v>
      </c>
      <c r="Q69" s="75" t="n">
        <v>1.85</v>
      </c>
      <c r="R69" s="57" t="n">
        <f aca="false">P69/3600</f>
        <v>0.2203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716</v>
      </c>
      <c r="E70" s="77" t="n">
        <v>29.3956</v>
      </c>
      <c r="F70" s="77" t="n">
        <v>35.1599</v>
      </c>
      <c r="G70" s="77" t="n">
        <v>36.2708</v>
      </c>
      <c r="H70" s="77" t="n">
        <v>701.12</v>
      </c>
      <c r="I70" s="77" t="n">
        <v>1.82</v>
      </c>
      <c r="J70" s="63" t="n">
        <f aca="false">H70/3600</f>
        <v>0.194755555555556</v>
      </c>
      <c r="L70" s="76" t="n">
        <v>142.82</v>
      </c>
      <c r="M70" s="77" t="n">
        <v>29.3956</v>
      </c>
      <c r="N70" s="77" t="n">
        <v>35.1599</v>
      </c>
      <c r="O70" s="77" t="n">
        <v>36.2708</v>
      </c>
      <c r="P70" s="77" t="n">
        <v>692.2</v>
      </c>
      <c r="Q70" s="77" t="n">
        <v>1.59</v>
      </c>
      <c r="R70" s="63" t="n">
        <f aca="false">P70/3600</f>
        <v>0.192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5</v>
      </c>
      <c r="B71" s="70" t="s">
        <v>80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6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81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2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7</v>
      </c>
      <c r="B83" s="78" t="s">
        <v>48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7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7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8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1" t="n">
        <f aca="false">GEOMEAN(I3:I98)</f>
        <v>13.8208451064488</v>
      </c>
      <c r="J106" s="81" t="n">
        <f aca="false">GEOMEAN(J3:J98)</f>
        <v>0</v>
      </c>
      <c r="Q106" s="81" t="n">
        <f aca="false">GEOMEAN(Q3:Q98)</f>
        <v>12.28908965649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2" t="n">
        <f aca="false">Q106/I106</f>
        <v>0.88917063767396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1" t="n">
        <f aca="false">SUM(I3:I98)/3600</f>
        <v>0.387408333333333</v>
      </c>
      <c r="J108" s="81" t="n">
        <f aca="false">SUM(J3:J98)</f>
        <v>180.545205555556</v>
      </c>
      <c r="Q108" s="81" t="n">
        <f aca="false">SUM(Q3:Q98)/3600</f>
        <v>0.337172222222222</v>
      </c>
      <c r="R108" s="81" t="n">
        <f aca="false">SUM(R3:R98)</f>
        <v>175.382944444444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1" t="n">
        <f aca="false">GEOMEAN(I3:I10,I19:I70)</f>
        <v>13.8208451064488</v>
      </c>
      <c r="J113" s="81" t="n">
        <f aca="false">GEOMEAN(J3:J10,J19:J70)</f>
        <v>1.69343790596184</v>
      </c>
      <c r="Q113" s="81" t="n">
        <f aca="false">GEOMEAN(Q3:Q10,Q19:Q70)</f>
        <v>12.2890896564942</v>
      </c>
      <c r="R113" s="81" t="n">
        <f aca="false">GEOMEAN(R3:R10,R19:R70)</f>
        <v>1.66537530622379</v>
      </c>
    </row>
    <row r="114" customFormat="false" ht="12" hidden="false" customHeight="false" outlineLevel="0" collapsed="false">
      <c r="B114" s="1" t="s">
        <v>100</v>
      </c>
      <c r="Q114" s="82" t="n">
        <f aca="false">Q113/I113</f>
        <v>0.889170637673969</v>
      </c>
      <c r="R114" s="82" t="n">
        <f aca="false">R113/J113</f>
        <v>0.9834286219534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8T16:35:19Z</dcterms:modified>
  <cp:revision>0</cp:revision>
  <dc:subject/>
  <dc:title/>
</cp:coreProperties>
</file>