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RA-HE10" sheetId="7" state="visible" r:id="rId8"/>
    <sheet name="AI-LC" sheetId="8" state="visible" r:id="rId9"/>
    <sheet name="RA-LC" sheetId="9" state="visible" r:id="rId10"/>
    <sheet name="LB-LC" sheetId="10" state="visible" r:id="rId11"/>
    <sheet name="LP-HE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45615"/>
        <c:axId val="49429309"/>
      </c:scatterChart>
      <c:valAx>
        <c:axId val="3824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09"/>
        <c:crossesAt val="0"/>
        <c:crossBetween val="midCat"/>
      </c:valAx>
      <c:valAx>
        <c:axId val="494293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6681972632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98847"/>
        <c:axId val="85089462"/>
      </c:scatterChart>
      <c:valAx>
        <c:axId val="1999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62"/>
        <c:crossesAt val="0"/>
        <c:crossBetween val="midCat"/>
      </c:valAx>
      <c:valAx>
        <c:axId val="850894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470915528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744368"/>
        <c:axId val="39012557"/>
      </c:scatterChart>
      <c:valAx>
        <c:axId val="6974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57"/>
        <c:crossesAt val="0"/>
        <c:crossBetween val="midCat"/>
      </c:valAx>
      <c:valAx>
        <c:axId val="390125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641743688785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92257"/>
        <c:axId val="71415689"/>
      </c:scatterChart>
      <c:valAx>
        <c:axId val="365922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689"/>
        <c:crossesAt val="0"/>
        <c:crossBetween val="midCat"/>
      </c:valAx>
      <c:valAx>
        <c:axId val="714156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764533015</cdr:x>
      <cdr:y>0.0724781011585194</cdr:y>
    </cdr:from>
    <cdr:to>
      <cdr:x>0.758517770226834</cdr:x>
      <cdr:y>0.115993218423283</cdr:y>
    </cdr:to>
    <cdr:sp>
      <cdr:nvSpPr>
        <cdr:cNvPr id="1" name="Text Box 4"/>
        <cdr:cNvSpPr/>
      </cdr:nvSpPr>
      <cdr:spPr>
        <a:xfrm>
          <a:off x="1965960" y="369360"/>
          <a:ext cx="39808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52449324324324</cdr:y>
    </cdr:from>
    <cdr:to>
      <cdr:x>0.749022853726951</cdr:x>
      <cdr:y>0.107474662162162</cdr:y>
    </cdr:to>
    <cdr:sp>
      <cdr:nvSpPr>
        <cdr:cNvPr id="3" name="Text Box 1"/>
        <cdr:cNvSpPr/>
      </cdr:nvSpPr>
      <cdr:spPr>
        <a:xfrm>
          <a:off x="1929960" y="333720"/>
          <a:ext cx="39340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7829796234929</cdr:y>
    </cdr:from>
    <cdr:to>
      <cdr:x>0.751505954844346</cdr:x>
      <cdr:y>0.108721709088345</cdr:y>
    </cdr:to>
    <cdr:sp>
      <cdr:nvSpPr>
        <cdr:cNvPr id="5" name="Text Box 1"/>
        <cdr:cNvSpPr/>
      </cdr:nvSpPr>
      <cdr:spPr>
        <a:xfrm>
          <a:off x="1927800" y="335880"/>
          <a:ext cx="39556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37502644010435</cdr:y>
    </cdr:from>
    <cdr:to>
      <cdr:x>0.762016143826821</cdr:x>
      <cdr:y>0.117535077205105</cdr:y>
    </cdr:to>
    <cdr:sp>
      <cdr:nvSpPr>
        <cdr:cNvPr id="7" name="Text Box 1"/>
        <cdr:cNvSpPr/>
      </cdr:nvSpPr>
      <cdr:spPr>
        <a:xfrm>
          <a:off x="1985760" y="376560"/>
          <a:ext cx="39956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644632679944</v>
      </c>
      <c r="D12" s="23"/>
      <c r="E12" s="23"/>
      <c r="F12" s="23" t="n">
        <f aca="false">'AI-LC'!R114</f>
        <v>1.1322412367608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8057002647436</v>
      </c>
      <c r="D13" s="24"/>
      <c r="E13" s="24"/>
      <c r="F13" s="24" t="n">
        <f aca="false">'AI-LC'!Q114</f>
        <v>1.1892282330994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2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4" t="e">
        <f aca="false">'RA-HE'!T104</f>
        <v>#VALUE!</v>
      </c>
      <c r="D24" s="5" t="e">
        <f aca="false">'RA-HE'!U104</f>
        <v>#VALUE!</v>
      </c>
      <c r="E24" s="6" t="e">
        <f aca="false">'RA-HE'!V104</f>
        <v>#VALUE!</v>
      </c>
      <c r="F24" s="4" t="e">
        <f aca="false">'RA-LC'!T104</f>
        <v>#VALUE!</v>
      </c>
      <c r="G24" s="5" t="e">
        <f aca="false">'RA-LC'!U104</f>
        <v>#VALUE!</v>
      </c>
      <c r="H24" s="6" t="e">
        <f aca="false">'RA-LC'!V104</f>
        <v>#VALUE!</v>
      </c>
      <c r="I24" s="4"/>
      <c r="J24" s="5"/>
      <c r="K24" s="6"/>
    </row>
    <row r="25" customFormat="false" ht="12" hidden="false" customHeight="false" outlineLevel="0" collapsed="false">
      <c r="B25" s="7" t="s">
        <v>19</v>
      </c>
      <c r="C25" s="23" t="n">
        <f aca="false">'RA-HE'!R114</f>
        <v>0.724381398159017</v>
      </c>
      <c r="D25" s="23"/>
      <c r="E25" s="23"/>
      <c r="F25" s="23" t="n">
        <f aca="false">'RA-LC'!R114</f>
        <v>0.974744242967342</v>
      </c>
      <c r="G25" s="23"/>
      <c r="H25" s="23"/>
      <c r="I25" s="23" t="n">
        <f aca="false">'RA-HE10'!R114</f>
        <v>0.8545411868348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71500097053416</v>
      </c>
      <c r="D26" s="24"/>
      <c r="E26" s="24"/>
      <c r="F26" s="24" t="n">
        <f aca="false">'RA-LC'!Q114</f>
        <v>2.28739851505831</v>
      </c>
      <c r="G26" s="24"/>
      <c r="H26" s="24"/>
      <c r="I26" s="24" t="n">
        <f aca="false">'RA-HE10'!Q114</f>
        <v>0.97990137383758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4" t="e">
        <f aca="false">'LB-HE'!T104</f>
        <v>#VALUE!</v>
      </c>
      <c r="D37" s="5" t="e">
        <f aca="false">'LB-HE'!U104</f>
        <v>#VALUE!</v>
      </c>
      <c r="E37" s="6" t="e">
        <f aca="false">'LB-HE'!V104</f>
        <v>#VALUE!</v>
      </c>
      <c r="F37" s="4" t="e">
        <f aca="false">'LB-LC'!T104</f>
        <v>#VALUE!</v>
      </c>
      <c r="G37" s="5" t="e">
        <f aca="false">'LB-LC'!U104</f>
        <v>#VALUE!</v>
      </c>
      <c r="H37" s="6" t="e">
        <f aca="false">'LB-LC'!V104</f>
        <v>#VALUE!</v>
      </c>
      <c r="I37" s="4"/>
      <c r="J37" s="5"/>
      <c r="K37" s="6"/>
    </row>
    <row r="38" customFormat="false" ht="12" hidden="false" customHeight="false" outlineLevel="0" collapsed="false">
      <c r="B38" s="7" t="s">
        <v>19</v>
      </c>
      <c r="C38" s="23" t="n">
        <f aca="false">'LB-HE'!R114</f>
        <v>1.03533652063661</v>
      </c>
      <c r="D38" s="23"/>
      <c r="E38" s="23"/>
      <c r="F38" s="23" t="n">
        <f aca="false">'LB-LC'!R114</f>
        <v>1.2112345206341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2.06176057373768</v>
      </c>
      <c r="D39" s="24"/>
      <c r="E39" s="24"/>
      <c r="F39" s="24" t="n">
        <f aca="false">'LB-LC'!Q114</f>
        <v>2.730999369562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"/>
      <c r="D50" s="5"/>
      <c r="E50" s="6"/>
      <c r="F50" s="4"/>
      <c r="G50" s="5"/>
      <c r="H50" s="6"/>
      <c r="I50" s="4"/>
      <c r="J50" s="5"/>
      <c r="K50" s="6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2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2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2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2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15549.515</v>
      </c>
      <c r="I19" s="84" t="n">
        <v>24.587</v>
      </c>
      <c r="J19" s="61" t="n">
        <f aca="false">H19/3600</f>
        <v>4.31930972222222</v>
      </c>
      <c r="L19" s="83" t="n">
        <v>5328.676</v>
      </c>
      <c r="M19" s="84" t="n">
        <v>41.4704</v>
      </c>
      <c r="N19" s="84" t="n">
        <v>43.0455</v>
      </c>
      <c r="O19" s="84" t="n">
        <v>44.4881</v>
      </c>
      <c r="P19" s="84" t="n">
        <v>19013.26</v>
      </c>
      <c r="Q19" s="84" t="n">
        <v>84.687</v>
      </c>
      <c r="R19" s="61" t="n">
        <f aca="false">P19/3600</f>
        <v>5.28146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4440.541</v>
      </c>
      <c r="I20" s="86" t="n">
        <v>20.078</v>
      </c>
      <c r="J20" s="66" t="n">
        <f aca="false">H20/3600</f>
        <v>4.01126138888889</v>
      </c>
      <c r="L20" s="85" t="n">
        <v>2480.7408</v>
      </c>
      <c r="M20" s="86" t="n">
        <v>39.4801</v>
      </c>
      <c r="N20" s="86" t="n">
        <v>41.4292</v>
      </c>
      <c r="O20" s="86" t="n">
        <v>42.6042</v>
      </c>
      <c r="P20" s="86" t="n">
        <v>17757.79</v>
      </c>
      <c r="Q20" s="86" t="n">
        <v>78.593</v>
      </c>
      <c r="R20" s="66" t="n">
        <f aca="false">P20/3600</f>
        <v>4.93271944444444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3566.753</v>
      </c>
      <c r="I21" s="86" t="n">
        <v>17.067</v>
      </c>
      <c r="J21" s="66" t="n">
        <f aca="false">H21/3600</f>
        <v>3.7685425</v>
      </c>
      <c r="L21" s="85" t="n">
        <v>1182.3944</v>
      </c>
      <c r="M21" s="86" t="n">
        <v>36.9481</v>
      </c>
      <c r="N21" s="86" t="n">
        <v>40.1633</v>
      </c>
      <c r="O21" s="86" t="n">
        <v>41.3753</v>
      </c>
      <c r="P21" s="86" t="n">
        <v>16440.57</v>
      </c>
      <c r="Q21" s="86" t="n">
        <v>64.921</v>
      </c>
      <c r="R21" s="66" t="n">
        <f aca="false">P21/3600</f>
        <v>4.566825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2726.291</v>
      </c>
      <c r="I22" s="88" t="n">
        <v>15.195</v>
      </c>
      <c r="J22" s="73" t="n">
        <f aca="false">H22/3600</f>
        <v>3.53508083333333</v>
      </c>
      <c r="L22" s="87" t="n">
        <v>565.3784</v>
      </c>
      <c r="M22" s="88" t="n">
        <v>34.3283</v>
      </c>
      <c r="N22" s="88" t="n">
        <v>39.3388</v>
      </c>
      <c r="O22" s="88" t="n">
        <v>40.6216</v>
      </c>
      <c r="P22" s="88" t="n">
        <v>15288.9</v>
      </c>
      <c r="Q22" s="88" t="n">
        <v>58.093</v>
      </c>
      <c r="R22" s="73" t="n">
        <f aca="false">P22/3600</f>
        <v>4.24691666666667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4216.212</v>
      </c>
      <c r="I23" s="84" t="n">
        <v>26.443</v>
      </c>
      <c r="J23" s="61" t="n">
        <f aca="false">H23/3600</f>
        <v>3.94894777777778</v>
      </c>
      <c r="L23" s="83" t="n">
        <v>7846.86</v>
      </c>
      <c r="M23" s="84" t="n">
        <v>39.6494</v>
      </c>
      <c r="N23" s="84" t="n">
        <v>41.6655</v>
      </c>
      <c r="O23" s="84" t="n">
        <v>42.7335</v>
      </c>
      <c r="P23" s="84" t="n">
        <v>16941.24</v>
      </c>
      <c r="Q23" s="84" t="n">
        <v>95.765</v>
      </c>
      <c r="R23" s="61" t="n">
        <f aca="false">P23/3600</f>
        <v>4.705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3023.276</v>
      </c>
      <c r="I24" s="86" t="n">
        <v>20.109</v>
      </c>
      <c r="J24" s="66" t="n">
        <f aca="false">H24/3600</f>
        <v>3.61757666666667</v>
      </c>
      <c r="L24" s="85" t="n">
        <v>3184.868</v>
      </c>
      <c r="M24" s="86" t="n">
        <v>36.7964</v>
      </c>
      <c r="N24" s="86" t="n">
        <v>39.5794</v>
      </c>
      <c r="O24" s="86" t="n">
        <v>40.5769</v>
      </c>
      <c r="P24" s="86" t="n">
        <v>15371.81</v>
      </c>
      <c r="Q24" s="86" t="n">
        <v>67.359</v>
      </c>
      <c r="R24" s="66" t="n">
        <f aca="false">P24/3600</f>
        <v>4.26994722222222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2318.309</v>
      </c>
      <c r="I25" s="86" t="n">
        <v>16.63</v>
      </c>
      <c r="J25" s="66" t="n">
        <f aca="false">H25/3600</f>
        <v>3.4217525</v>
      </c>
      <c r="L25" s="85" t="n">
        <v>1348.0824</v>
      </c>
      <c r="M25" s="86" t="n">
        <v>34.0501</v>
      </c>
      <c r="N25" s="86" t="n">
        <v>37.9987</v>
      </c>
      <c r="O25" s="86" t="n">
        <v>39.2399</v>
      </c>
      <c r="P25" s="86" t="n">
        <v>14486.33</v>
      </c>
      <c r="Q25" s="86" t="n">
        <v>59.906</v>
      </c>
      <c r="R25" s="66" t="n">
        <f aca="false">P25/3600</f>
        <v>4.02398055555556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1781.911</v>
      </c>
      <c r="I26" s="88" t="n">
        <v>14.555</v>
      </c>
      <c r="J26" s="73" t="n">
        <f aca="false">H26/3600</f>
        <v>3.27275305555556</v>
      </c>
      <c r="L26" s="87" t="n">
        <v>579.6288</v>
      </c>
      <c r="M26" s="88" t="n">
        <v>31.5078</v>
      </c>
      <c r="N26" s="88" t="n">
        <v>36.9049</v>
      </c>
      <c r="O26" s="88" t="n">
        <v>38.4967</v>
      </c>
      <c r="P26" s="88" t="n">
        <v>14108.83</v>
      </c>
      <c r="Q26" s="88" t="n">
        <v>52.25</v>
      </c>
      <c r="R26" s="73" t="n">
        <f aca="false">P26/3600</f>
        <v>3.91911944444444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29091.173</v>
      </c>
      <c r="I27" s="84" t="n">
        <v>53.386</v>
      </c>
      <c r="J27" s="61" t="n">
        <f aca="false">H27/3600</f>
        <v>8.08088138888889</v>
      </c>
      <c r="L27" s="83" t="n">
        <v>19774.3984</v>
      </c>
      <c r="M27" s="84" t="n">
        <v>38.5394</v>
      </c>
      <c r="N27" s="84" t="n">
        <v>39.8777</v>
      </c>
      <c r="O27" s="84" t="n">
        <v>43.0137</v>
      </c>
      <c r="P27" s="84" t="n">
        <v>35851.4</v>
      </c>
      <c r="Q27" s="84" t="n">
        <v>176.647</v>
      </c>
      <c r="R27" s="61" t="n">
        <f aca="false">P27/3600</f>
        <v>9.95872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25568.538</v>
      </c>
      <c r="I28" s="86" t="n">
        <v>36.35</v>
      </c>
      <c r="J28" s="66" t="n">
        <f aca="false">H28/3600</f>
        <v>7.10237166666667</v>
      </c>
      <c r="L28" s="85" t="n">
        <v>6023.6144</v>
      </c>
      <c r="M28" s="86" t="n">
        <v>36.6014</v>
      </c>
      <c r="N28" s="86" t="n">
        <v>38.7067</v>
      </c>
      <c r="O28" s="86" t="n">
        <v>41.0885</v>
      </c>
      <c r="P28" s="86" t="n">
        <v>31302.63</v>
      </c>
      <c r="Q28" s="86" t="n">
        <v>112.524</v>
      </c>
      <c r="R28" s="66" t="n">
        <f aca="false">P28/3600</f>
        <v>8.695175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24002.042</v>
      </c>
      <c r="I29" s="86" t="n">
        <v>30.702</v>
      </c>
      <c r="J29" s="66" t="n">
        <f aca="false">H29/3600</f>
        <v>6.66723388888889</v>
      </c>
      <c r="L29" s="85" t="n">
        <v>2693.284</v>
      </c>
      <c r="M29" s="86" t="n">
        <v>34.4353</v>
      </c>
      <c r="N29" s="86" t="n">
        <v>37.811</v>
      </c>
      <c r="O29" s="86" t="n">
        <v>39.5499</v>
      </c>
      <c r="P29" s="86" t="n">
        <v>29541.04</v>
      </c>
      <c r="Q29" s="86" t="n">
        <v>96.038</v>
      </c>
      <c r="R29" s="66" t="n">
        <f aca="false">P29/3600</f>
        <v>8.20584444444445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22931.774</v>
      </c>
      <c r="I30" s="88" t="n">
        <v>27.347</v>
      </c>
      <c r="J30" s="73" t="n">
        <f aca="false">H30/3600</f>
        <v>6.36993722222222</v>
      </c>
      <c r="L30" s="87" t="n">
        <v>1311.36</v>
      </c>
      <c r="M30" s="88" t="n">
        <v>32.1346</v>
      </c>
      <c r="N30" s="88" t="n">
        <v>37.0915</v>
      </c>
      <c r="O30" s="88" t="n">
        <v>38.3886</v>
      </c>
      <c r="P30" s="88" t="n">
        <v>27987.1</v>
      </c>
      <c r="Q30" s="88" t="n">
        <v>85.08</v>
      </c>
      <c r="R30" s="73" t="n">
        <f aca="false">P30/3600</f>
        <v>7.77419444444444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34960.683</v>
      </c>
      <c r="I31" s="84" t="n">
        <v>59.672</v>
      </c>
      <c r="J31" s="61" t="n">
        <f aca="false">H31/3600</f>
        <v>9.71130083333333</v>
      </c>
      <c r="L31" s="83" t="n">
        <v>20770.6344</v>
      </c>
      <c r="M31" s="84" t="n">
        <v>39.2593</v>
      </c>
      <c r="N31" s="84" t="n">
        <v>43.3926</v>
      </c>
      <c r="O31" s="84" t="n">
        <v>44.478</v>
      </c>
      <c r="P31" s="84" t="n">
        <v>43351.11</v>
      </c>
      <c r="Q31" s="84" t="n">
        <v>199.864</v>
      </c>
      <c r="R31" s="61" t="n">
        <f aca="false">P31/3600</f>
        <v>12.0419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31287.13</v>
      </c>
      <c r="I32" s="86" t="n">
        <v>44.929</v>
      </c>
      <c r="J32" s="66" t="n">
        <f aca="false">H32/3600</f>
        <v>8.69086944444445</v>
      </c>
      <c r="L32" s="85" t="n">
        <v>7309.8304</v>
      </c>
      <c r="M32" s="86" t="n">
        <v>37.399</v>
      </c>
      <c r="N32" s="86" t="n">
        <v>41.9818</v>
      </c>
      <c r="O32" s="86" t="n">
        <v>42.4082</v>
      </c>
      <c r="P32" s="86" t="n">
        <v>38516.58</v>
      </c>
      <c r="Q32" s="86" t="n">
        <v>134.486</v>
      </c>
      <c r="R32" s="66" t="n">
        <f aca="false">P32/3600</f>
        <v>10.69905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29048.051</v>
      </c>
      <c r="I33" s="86" t="n">
        <v>37.644</v>
      </c>
      <c r="J33" s="66" t="n">
        <f aca="false">H33/3600</f>
        <v>8.06890305555556</v>
      </c>
      <c r="L33" s="85" t="n">
        <v>3357.976</v>
      </c>
      <c r="M33" s="86" t="n">
        <v>35.4199</v>
      </c>
      <c r="N33" s="86" t="n">
        <v>40.6625</v>
      </c>
      <c r="O33" s="86" t="n">
        <v>40.5749</v>
      </c>
      <c r="P33" s="86" t="n">
        <v>35398</v>
      </c>
      <c r="Q33" s="86" t="n">
        <v>100.673</v>
      </c>
      <c r="R33" s="66" t="n">
        <f aca="false">P33/3600</f>
        <v>9.83277777777778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27304.41</v>
      </c>
      <c r="I34" s="88" t="n">
        <v>33.307</v>
      </c>
      <c r="J34" s="73" t="n">
        <f aca="false">H34/3600</f>
        <v>7.58455833333333</v>
      </c>
      <c r="L34" s="87" t="n">
        <v>1670.3936</v>
      </c>
      <c r="M34" s="88" t="n">
        <v>33.2463</v>
      </c>
      <c r="N34" s="88" t="n">
        <v>39.6482</v>
      </c>
      <c r="O34" s="88" t="n">
        <v>39.1818</v>
      </c>
      <c r="P34" s="88" t="n">
        <v>32805.97</v>
      </c>
      <c r="Q34" s="88" t="n">
        <v>92.219</v>
      </c>
      <c r="R34" s="73" t="n">
        <f aca="false">P34/3600</f>
        <v>9.11276944444444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37498.295</v>
      </c>
      <c r="I35" s="84" t="n">
        <v>87.191</v>
      </c>
      <c r="J35" s="61" t="n">
        <f aca="false">H35/3600</f>
        <v>10.4161930555556</v>
      </c>
      <c r="L35" s="83" t="n">
        <v>46514.3984</v>
      </c>
      <c r="M35" s="84" t="n">
        <v>37.7405</v>
      </c>
      <c r="N35" s="84" t="n">
        <v>41.7727</v>
      </c>
      <c r="O35" s="84" t="n">
        <v>43.8754</v>
      </c>
      <c r="P35" s="84" t="n">
        <v>44807.42</v>
      </c>
      <c r="Q35" s="84" t="n">
        <v>227.188</v>
      </c>
      <c r="R35" s="61" t="n">
        <f aca="false">P35/3600</f>
        <v>12.44650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30814.96</v>
      </c>
      <c r="I36" s="86" t="n">
        <v>46.676</v>
      </c>
      <c r="J36" s="66" t="n">
        <f aca="false">H36/3600</f>
        <v>8.55971111111111</v>
      </c>
      <c r="L36" s="85" t="n">
        <v>7082.956</v>
      </c>
      <c r="M36" s="86" t="n">
        <v>35.2331</v>
      </c>
      <c r="N36" s="86" t="n">
        <v>40.2689</v>
      </c>
      <c r="O36" s="86" t="n">
        <v>42.6123</v>
      </c>
      <c r="P36" s="86" t="n">
        <v>36130.97</v>
      </c>
      <c r="Q36" s="86" t="n">
        <v>129.219</v>
      </c>
      <c r="R36" s="66" t="n">
        <f aca="false">P36/3600</f>
        <v>10.0363805555556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28950.286</v>
      </c>
      <c r="I37" s="86" t="n">
        <v>37.503</v>
      </c>
      <c r="J37" s="66" t="n">
        <f aca="false">H37/3600</f>
        <v>8.04174611111111</v>
      </c>
      <c r="L37" s="85" t="n">
        <v>2012.6848</v>
      </c>
      <c r="M37" s="86" t="n">
        <v>33.4373</v>
      </c>
      <c r="N37" s="86" t="n">
        <v>39.0101</v>
      </c>
      <c r="O37" s="86" t="n">
        <v>41.5659</v>
      </c>
      <c r="P37" s="86" t="n">
        <v>33815.27</v>
      </c>
      <c r="Q37" s="86" t="n">
        <v>101.421</v>
      </c>
      <c r="R37" s="66" t="n">
        <f aca="false">P37/3600</f>
        <v>9.39313055555556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28041.28</v>
      </c>
      <c r="I38" s="88" t="n">
        <v>34.009</v>
      </c>
      <c r="J38" s="73" t="n">
        <f aca="false">H38/3600</f>
        <v>7.78924444444444</v>
      </c>
      <c r="L38" s="87" t="n">
        <v>763.9008</v>
      </c>
      <c r="M38" s="88" t="n">
        <v>31.2028</v>
      </c>
      <c r="N38" s="88" t="n">
        <v>38.1533</v>
      </c>
      <c r="O38" s="88" t="n">
        <v>40.8018</v>
      </c>
      <c r="P38" s="88" t="n">
        <v>32798.61</v>
      </c>
      <c r="Q38" s="88" t="n">
        <v>92.765</v>
      </c>
      <c r="R38" s="73" t="n">
        <f aca="false">P38/3600</f>
        <v>9.110725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5848.543</v>
      </c>
      <c r="I39" s="84" t="n">
        <v>10.389</v>
      </c>
      <c r="J39" s="61" t="n">
        <f aca="false">H39/3600</f>
        <v>1.62459527777778</v>
      </c>
      <c r="L39" s="83" t="n">
        <v>3797.3264</v>
      </c>
      <c r="M39" s="84" t="n">
        <v>40.0596</v>
      </c>
      <c r="N39" s="84" t="n">
        <v>42.035</v>
      </c>
      <c r="O39" s="84" t="n">
        <v>42.439</v>
      </c>
      <c r="P39" s="84" t="n">
        <v>7389.8</v>
      </c>
      <c r="Q39" s="84" t="n">
        <v>25.953</v>
      </c>
      <c r="R39" s="61" t="n">
        <f aca="false">P39/3600</f>
        <v>2.0527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5388.424</v>
      </c>
      <c r="I40" s="86" t="n">
        <v>8.486</v>
      </c>
      <c r="J40" s="66" t="n">
        <f aca="false">H40/3600</f>
        <v>1.49678444444444</v>
      </c>
      <c r="L40" s="85" t="n">
        <v>1821.5816</v>
      </c>
      <c r="M40" s="86" t="n">
        <v>36.9095</v>
      </c>
      <c r="N40" s="86" t="n">
        <v>39.5633</v>
      </c>
      <c r="O40" s="86" t="n">
        <v>39.6706</v>
      </c>
      <c r="P40" s="86" t="n">
        <v>6609.7</v>
      </c>
      <c r="Q40" s="86" t="n">
        <v>21.078</v>
      </c>
      <c r="R40" s="66" t="n">
        <f aca="false">P40/3600</f>
        <v>1.83602777777778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5009.816</v>
      </c>
      <c r="I41" s="86" t="n">
        <v>6.942</v>
      </c>
      <c r="J41" s="66" t="n">
        <f aca="false">H41/3600</f>
        <v>1.39161555555556</v>
      </c>
      <c r="L41" s="85" t="n">
        <v>862.0928</v>
      </c>
      <c r="M41" s="86" t="n">
        <v>33.9588</v>
      </c>
      <c r="N41" s="86" t="n">
        <v>37.728</v>
      </c>
      <c r="O41" s="86" t="n">
        <v>37.6059</v>
      </c>
      <c r="P41" s="86" t="n">
        <v>6109.41</v>
      </c>
      <c r="Q41" s="86" t="n">
        <v>17.078</v>
      </c>
      <c r="R41" s="66" t="n">
        <f aca="false">P41/3600</f>
        <v>1.69705833333333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4688.357</v>
      </c>
      <c r="I42" s="88" t="n">
        <v>5.896</v>
      </c>
      <c r="J42" s="73" t="n">
        <f aca="false">H42/3600</f>
        <v>1.30232138888889</v>
      </c>
      <c r="L42" s="87" t="n">
        <v>427.0984</v>
      </c>
      <c r="M42" s="88" t="n">
        <v>31.385</v>
      </c>
      <c r="N42" s="88" t="n">
        <v>36.4443</v>
      </c>
      <c r="O42" s="88" t="n">
        <v>36.0754</v>
      </c>
      <c r="P42" s="88" t="n">
        <v>5712.41</v>
      </c>
      <c r="Q42" s="88" t="n">
        <v>14.843</v>
      </c>
      <c r="R42" s="73" t="n">
        <f aca="false">P42/3600</f>
        <v>1.58678055555556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6878.824</v>
      </c>
      <c r="I43" s="84" t="n">
        <v>12.121</v>
      </c>
      <c r="J43" s="61" t="n">
        <f aca="false">H43/3600</f>
        <v>1.91078444444444</v>
      </c>
      <c r="L43" s="83" t="n">
        <v>4232.4824</v>
      </c>
      <c r="M43" s="84" t="n">
        <v>39.8152</v>
      </c>
      <c r="N43" s="84" t="n">
        <v>42.6996</v>
      </c>
      <c r="O43" s="84" t="n">
        <v>43.9334</v>
      </c>
      <c r="P43" s="84" t="n">
        <v>8344.83</v>
      </c>
      <c r="Q43" s="84" t="n">
        <v>30.953</v>
      </c>
      <c r="R43" s="61" t="n">
        <f aca="false">P43/3600</f>
        <v>2.31800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6325.713</v>
      </c>
      <c r="I44" s="86" t="n">
        <v>9.609</v>
      </c>
      <c r="J44" s="66" t="n">
        <f aca="false">H44/3600</f>
        <v>1.7571425</v>
      </c>
      <c r="L44" s="85" t="n">
        <v>1915.4144</v>
      </c>
      <c r="M44" s="86" t="n">
        <v>36.9764</v>
      </c>
      <c r="N44" s="86" t="n">
        <v>40.5804</v>
      </c>
      <c r="O44" s="86" t="n">
        <v>41.5712</v>
      </c>
      <c r="P44" s="86" t="n">
        <v>7645.36</v>
      </c>
      <c r="Q44" s="86" t="n">
        <v>24.578</v>
      </c>
      <c r="R44" s="66" t="n">
        <f aca="false">P44/3600</f>
        <v>2.12371111111111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5957.87</v>
      </c>
      <c r="I45" s="86" t="n">
        <v>8.065</v>
      </c>
      <c r="J45" s="66" t="n">
        <f aca="false">H45/3600</f>
        <v>1.65496388888889</v>
      </c>
      <c r="L45" s="85" t="n">
        <v>921.5344</v>
      </c>
      <c r="M45" s="86" t="n">
        <v>34.0353</v>
      </c>
      <c r="N45" s="86" t="n">
        <v>38.8782</v>
      </c>
      <c r="O45" s="86" t="n">
        <v>39.7136</v>
      </c>
      <c r="P45" s="86" t="n">
        <v>7162.26</v>
      </c>
      <c r="Q45" s="86" t="n">
        <v>21.343</v>
      </c>
      <c r="R45" s="66" t="n">
        <f aca="false">P45/3600</f>
        <v>1.98951666666667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5657.071</v>
      </c>
      <c r="I46" s="88" t="n">
        <v>7.145</v>
      </c>
      <c r="J46" s="73" t="n">
        <f aca="false">H46/3600</f>
        <v>1.57140861111111</v>
      </c>
      <c r="L46" s="87" t="n">
        <v>466.0856</v>
      </c>
      <c r="M46" s="88" t="n">
        <v>31.1825</v>
      </c>
      <c r="N46" s="88" t="n">
        <v>37.6405</v>
      </c>
      <c r="O46" s="88" t="n">
        <v>38.3797</v>
      </c>
      <c r="P46" s="88" t="n">
        <v>6815.64</v>
      </c>
      <c r="Q46" s="88" t="n">
        <v>19.171</v>
      </c>
      <c r="R46" s="73" t="n">
        <f aca="false">P46/3600</f>
        <v>1.89323333333333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6248.443</v>
      </c>
      <c r="I47" s="84" t="n">
        <v>14.461</v>
      </c>
      <c r="J47" s="61" t="n">
        <f aca="false">H47/3600</f>
        <v>1.73567861111111</v>
      </c>
      <c r="L47" s="83" t="n">
        <v>8076.1784</v>
      </c>
      <c r="M47" s="84" t="n">
        <v>37.9601</v>
      </c>
      <c r="N47" s="84" t="n">
        <v>40.4868</v>
      </c>
      <c r="O47" s="84" t="n">
        <v>41.3488</v>
      </c>
      <c r="P47" s="84" t="n">
        <v>7483.06</v>
      </c>
      <c r="Q47" s="84" t="n">
        <v>38.296</v>
      </c>
      <c r="R47" s="61" t="n">
        <f aca="false">P47/3600</f>
        <v>2.07862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5573.71</v>
      </c>
      <c r="I48" s="86" t="n">
        <v>10.545</v>
      </c>
      <c r="J48" s="66" t="n">
        <f aca="false">H48/3600</f>
        <v>1.54825277777778</v>
      </c>
      <c r="L48" s="85" t="n">
        <v>3498.0072</v>
      </c>
      <c r="M48" s="86" t="n">
        <v>34.2301</v>
      </c>
      <c r="N48" s="86" t="n">
        <v>37.9127</v>
      </c>
      <c r="O48" s="86" t="n">
        <v>38.732</v>
      </c>
      <c r="P48" s="86" t="n">
        <v>6639.12</v>
      </c>
      <c r="Q48" s="86" t="n">
        <v>28.156</v>
      </c>
      <c r="R48" s="66" t="n">
        <f aca="false">P48/3600</f>
        <v>1.8442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5144.12</v>
      </c>
      <c r="I49" s="86" t="n">
        <v>8.299</v>
      </c>
      <c r="J49" s="66" t="n">
        <f aca="false">H49/3600</f>
        <v>1.42892222222222</v>
      </c>
      <c r="L49" s="85" t="n">
        <v>1537.3272</v>
      </c>
      <c r="M49" s="86" t="n">
        <v>30.8498</v>
      </c>
      <c r="N49" s="86" t="n">
        <v>36.0282</v>
      </c>
      <c r="O49" s="86" t="n">
        <v>36.7942</v>
      </c>
      <c r="P49" s="86" t="n">
        <v>6118.25</v>
      </c>
      <c r="Q49" s="86" t="n">
        <v>21.671</v>
      </c>
      <c r="R49" s="66" t="n">
        <f aca="false">P49/3600</f>
        <v>1.69951388888889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4829.852</v>
      </c>
      <c r="I50" s="88" t="n">
        <v>6.879</v>
      </c>
      <c r="J50" s="73" t="n">
        <f aca="false">H50/3600</f>
        <v>1.34162555555556</v>
      </c>
      <c r="L50" s="87" t="n">
        <v>649.5584</v>
      </c>
      <c r="M50" s="88" t="n">
        <v>27.6659</v>
      </c>
      <c r="N50" s="88" t="n">
        <v>34.7246</v>
      </c>
      <c r="O50" s="88" t="n">
        <v>35.4598</v>
      </c>
      <c r="P50" s="88" t="n">
        <v>5660.69</v>
      </c>
      <c r="Q50" s="88" t="n">
        <v>18.546</v>
      </c>
      <c r="R50" s="73" t="n">
        <f aca="false">P50/3600</f>
        <v>1.57241388888889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4651.296</v>
      </c>
      <c r="I51" s="84" t="n">
        <v>9.157</v>
      </c>
      <c r="J51" s="61" t="n">
        <f aca="false">H51/3600</f>
        <v>1.29202666666667</v>
      </c>
      <c r="L51" s="83" t="n">
        <v>5537.7608</v>
      </c>
      <c r="M51" s="84" t="n">
        <v>39.3617</v>
      </c>
      <c r="N51" s="84" t="n">
        <v>41.0865</v>
      </c>
      <c r="O51" s="84" t="n">
        <v>42.4141</v>
      </c>
      <c r="P51" s="84" t="n">
        <v>5875.69</v>
      </c>
      <c r="Q51" s="84" t="n">
        <v>23.953</v>
      </c>
      <c r="R51" s="61" t="n">
        <f aca="false">P51/3600</f>
        <v>1.6321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4182.559</v>
      </c>
      <c r="I52" s="86" t="n">
        <v>6.708</v>
      </c>
      <c r="J52" s="66" t="n">
        <f aca="false">H52/3600</f>
        <v>1.16182194444444</v>
      </c>
      <c r="L52" s="85" t="n">
        <v>2274.9008</v>
      </c>
      <c r="M52" s="86" t="n">
        <v>35.9188</v>
      </c>
      <c r="N52" s="86" t="n">
        <v>38.5387</v>
      </c>
      <c r="O52" s="86" t="n">
        <v>40.0688</v>
      </c>
      <c r="P52" s="86" t="n">
        <v>5598.16</v>
      </c>
      <c r="Q52" s="86" t="n">
        <v>17.578</v>
      </c>
      <c r="R52" s="66" t="n">
        <f aca="false">P52/3600</f>
        <v>1.55504444444444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3805.904</v>
      </c>
      <c r="I53" s="86" t="n">
        <v>5.288</v>
      </c>
      <c r="J53" s="66" t="n">
        <f aca="false">H53/3600</f>
        <v>1.05719555555556</v>
      </c>
      <c r="L53" s="85" t="n">
        <v>1016.6024</v>
      </c>
      <c r="M53" s="86" t="n">
        <v>32.804</v>
      </c>
      <c r="N53" s="86" t="n">
        <v>36.651</v>
      </c>
      <c r="O53" s="86" t="n">
        <v>38.2598</v>
      </c>
      <c r="P53" s="86" t="n">
        <v>4780.63</v>
      </c>
      <c r="Q53" s="86" t="n">
        <v>14.468</v>
      </c>
      <c r="R53" s="66" t="n">
        <f aca="false">P53/3600</f>
        <v>1.32795277777778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3469.996</v>
      </c>
      <c r="I54" s="88" t="n">
        <v>4.399</v>
      </c>
      <c r="J54" s="73" t="n">
        <f aca="false">H54/3600</f>
        <v>0.963887777777778</v>
      </c>
      <c r="L54" s="87" t="n">
        <v>462.2672</v>
      </c>
      <c r="M54" s="88" t="n">
        <v>29.9877</v>
      </c>
      <c r="N54" s="88" t="n">
        <v>35.3994</v>
      </c>
      <c r="O54" s="88" t="n">
        <v>36.9917</v>
      </c>
      <c r="P54" s="88" t="n">
        <v>4245.6</v>
      </c>
      <c r="Q54" s="88" t="n">
        <v>11.858</v>
      </c>
      <c r="R54" s="73" t="n">
        <f aca="false">P54/3600</f>
        <v>1.17933333333333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1565.734</v>
      </c>
      <c r="I55" s="84" t="n">
        <v>3.213</v>
      </c>
      <c r="J55" s="61" t="n">
        <f aca="false">H55/3600</f>
        <v>0.434926111111111</v>
      </c>
      <c r="L55" s="83" t="n">
        <v>1740.1192</v>
      </c>
      <c r="M55" s="84" t="n">
        <v>40.3967</v>
      </c>
      <c r="N55" s="84" t="n">
        <v>42.951</v>
      </c>
      <c r="O55" s="84" t="n">
        <v>42.3175</v>
      </c>
      <c r="P55" s="84" t="n">
        <v>1956.04</v>
      </c>
      <c r="Q55" s="84" t="n">
        <v>8</v>
      </c>
      <c r="R55" s="61" t="n">
        <f aca="false">P55/3600</f>
        <v>0.54334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439.277</v>
      </c>
      <c r="I56" s="86" t="n">
        <v>2.558</v>
      </c>
      <c r="J56" s="66" t="n">
        <f aca="false">H56/3600</f>
        <v>0.399799166666667</v>
      </c>
      <c r="L56" s="85" t="n">
        <v>887.0512</v>
      </c>
      <c r="M56" s="86" t="n">
        <v>36.7388</v>
      </c>
      <c r="N56" s="86" t="n">
        <v>40.3509</v>
      </c>
      <c r="O56" s="86" t="n">
        <v>39.3459</v>
      </c>
      <c r="P56" s="86" t="n">
        <v>1777.82</v>
      </c>
      <c r="Q56" s="86" t="n">
        <v>6.359</v>
      </c>
      <c r="R56" s="66" t="n">
        <f aca="false">P56/3600</f>
        <v>0.493838888888889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334.629</v>
      </c>
      <c r="I57" s="86" t="n">
        <v>2.184</v>
      </c>
      <c r="J57" s="66" t="n">
        <f aca="false">H57/3600</f>
        <v>0.370730277777778</v>
      </c>
      <c r="L57" s="85" t="n">
        <v>429.4128</v>
      </c>
      <c r="M57" s="86" t="n">
        <v>33.2797</v>
      </c>
      <c r="N57" s="86" t="n">
        <v>38.3892</v>
      </c>
      <c r="O57" s="86" t="n">
        <v>37.0608</v>
      </c>
      <c r="P57" s="86" t="n">
        <v>1627.28</v>
      </c>
      <c r="Q57" s="86" t="n">
        <v>5.312</v>
      </c>
      <c r="R57" s="66" t="n">
        <f aca="false">P57/3600</f>
        <v>0.452022222222222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239.42</v>
      </c>
      <c r="I58" s="88" t="n">
        <v>1.887</v>
      </c>
      <c r="J58" s="73" t="n">
        <f aca="false">H58/3600</f>
        <v>0.344283333333333</v>
      </c>
      <c r="L58" s="87" t="n">
        <v>213.2192</v>
      </c>
      <c r="M58" s="88" t="n">
        <v>30.3777</v>
      </c>
      <c r="N58" s="88" t="n">
        <v>36.9651</v>
      </c>
      <c r="O58" s="88" t="n">
        <v>35.4509</v>
      </c>
      <c r="P58" s="88" t="n">
        <v>1511.98</v>
      </c>
      <c r="Q58" s="88" t="n">
        <v>4.75</v>
      </c>
      <c r="R58" s="73" t="n">
        <f aca="false">P58/3600</f>
        <v>0.419994444444444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1688.805</v>
      </c>
      <c r="I59" s="84" t="n">
        <v>4.305</v>
      </c>
      <c r="J59" s="61" t="n">
        <f aca="false">H59/3600</f>
        <v>0.4691125</v>
      </c>
      <c r="L59" s="83" t="n">
        <v>2139.0784</v>
      </c>
      <c r="M59" s="84" t="n">
        <v>37.8325</v>
      </c>
      <c r="N59" s="84" t="n">
        <v>42.2713</v>
      </c>
      <c r="O59" s="84" t="n">
        <v>43.1697</v>
      </c>
      <c r="P59" s="84" t="n">
        <v>1996.62</v>
      </c>
      <c r="Q59" s="84" t="n">
        <v>11.359</v>
      </c>
      <c r="R59" s="61" t="n">
        <f aca="false">P59/3600</f>
        <v>0.55461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484.596</v>
      </c>
      <c r="I60" s="86" t="n">
        <v>2.917</v>
      </c>
      <c r="J60" s="66" t="n">
        <f aca="false">H60/3600</f>
        <v>0.412387777777778</v>
      </c>
      <c r="L60" s="85" t="n">
        <v>745.9464</v>
      </c>
      <c r="M60" s="86" t="n">
        <v>34.0934</v>
      </c>
      <c r="N60" s="86" t="n">
        <v>40.335</v>
      </c>
      <c r="O60" s="86" t="n">
        <v>41.1782</v>
      </c>
      <c r="P60" s="86" t="n">
        <v>1741.5</v>
      </c>
      <c r="Q60" s="86" t="n">
        <v>7.921</v>
      </c>
      <c r="R60" s="66" t="n">
        <f aca="false">P60/3600</f>
        <v>0.48375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373.474</v>
      </c>
      <c r="I61" s="86" t="n">
        <v>2.308</v>
      </c>
      <c r="J61" s="66" t="n">
        <f aca="false">H61/3600</f>
        <v>0.381520555555556</v>
      </c>
      <c r="L61" s="85" t="n">
        <v>301.7216</v>
      </c>
      <c r="M61" s="86" t="n">
        <v>31.0265</v>
      </c>
      <c r="N61" s="86" t="n">
        <v>39.0565</v>
      </c>
      <c r="O61" s="86" t="n">
        <v>39.8191</v>
      </c>
      <c r="P61" s="86" t="n">
        <v>1609.95</v>
      </c>
      <c r="Q61" s="86" t="n">
        <v>6.546</v>
      </c>
      <c r="R61" s="66" t="n">
        <f aca="false">P61/3600</f>
        <v>0.447208333333333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318.483</v>
      </c>
      <c r="I62" s="88" t="n">
        <v>1.95</v>
      </c>
      <c r="J62" s="73" t="n">
        <f aca="false">H62/3600</f>
        <v>0.366245277777778</v>
      </c>
      <c r="L62" s="87" t="n">
        <v>126.3056</v>
      </c>
      <c r="M62" s="88" t="n">
        <v>27.9822</v>
      </c>
      <c r="N62" s="88" t="n">
        <v>38.0268</v>
      </c>
      <c r="O62" s="88" t="n">
        <v>38.7544</v>
      </c>
      <c r="P62" s="88" t="n">
        <v>1533.92</v>
      </c>
      <c r="Q62" s="88" t="n">
        <v>5.656</v>
      </c>
      <c r="R62" s="73" t="n">
        <f aca="false">P62/3600</f>
        <v>0.426088888888889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405.346</v>
      </c>
      <c r="I63" s="84" t="n">
        <v>3.525</v>
      </c>
      <c r="J63" s="61" t="n">
        <f aca="false">H63/3600</f>
        <v>0.390373888888889</v>
      </c>
      <c r="L63" s="83" t="n">
        <v>1904.2912</v>
      </c>
      <c r="M63" s="84" t="n">
        <v>37.6123</v>
      </c>
      <c r="N63" s="84" t="n">
        <v>40.132</v>
      </c>
      <c r="O63" s="84" t="n">
        <v>40.8048</v>
      </c>
      <c r="P63" s="84" t="n">
        <v>1694.63</v>
      </c>
      <c r="Q63" s="84" t="n">
        <v>8.937</v>
      </c>
      <c r="R63" s="61" t="n">
        <f aca="false">P63/3600</f>
        <v>0.47073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251.386</v>
      </c>
      <c r="I64" s="86" t="n">
        <v>2.496</v>
      </c>
      <c r="J64" s="66" t="n">
        <f aca="false">H64/3600</f>
        <v>0.347607222222222</v>
      </c>
      <c r="L64" s="85" t="n">
        <v>823.3184</v>
      </c>
      <c r="M64" s="86" t="n">
        <v>33.9933</v>
      </c>
      <c r="N64" s="86" t="n">
        <v>37.5172</v>
      </c>
      <c r="O64" s="86" t="n">
        <v>38.1206</v>
      </c>
      <c r="P64" s="86" t="n">
        <v>1491.2</v>
      </c>
      <c r="Q64" s="86" t="n">
        <v>6.531</v>
      </c>
      <c r="R64" s="66" t="n">
        <f aca="false">P64/3600</f>
        <v>0.414222222222222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152.401</v>
      </c>
      <c r="I65" s="86" t="n">
        <v>1.965</v>
      </c>
      <c r="J65" s="66" t="n">
        <f aca="false">H65/3600</f>
        <v>0.320111388888889</v>
      </c>
      <c r="L65" s="85" t="n">
        <v>353.7768</v>
      </c>
      <c r="M65" s="86" t="n">
        <v>30.6461</v>
      </c>
      <c r="N65" s="86" t="n">
        <v>35.599</v>
      </c>
      <c r="O65" s="86" t="n">
        <v>36.169</v>
      </c>
      <c r="P65" s="86" t="n">
        <v>1364.3</v>
      </c>
      <c r="Q65" s="86" t="n">
        <v>5.5</v>
      </c>
      <c r="R65" s="66" t="n">
        <f aca="false">P65/3600</f>
        <v>0.378972222222222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080.811</v>
      </c>
      <c r="I66" s="88" t="n">
        <v>1.591</v>
      </c>
      <c r="J66" s="73" t="n">
        <f aca="false">H66/3600</f>
        <v>0.300225277777778</v>
      </c>
      <c r="L66" s="87" t="n">
        <v>149.1544</v>
      </c>
      <c r="M66" s="88" t="n">
        <v>27.6432</v>
      </c>
      <c r="N66" s="88" t="n">
        <v>34.2812</v>
      </c>
      <c r="O66" s="88" t="n">
        <v>34.7868</v>
      </c>
      <c r="P66" s="88" t="n">
        <v>1276.5</v>
      </c>
      <c r="Q66" s="88" t="n">
        <v>4.125</v>
      </c>
      <c r="R66" s="73" t="n">
        <f aca="false">P66/3600</f>
        <v>0.354583333333333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072.231</v>
      </c>
      <c r="I67" s="84" t="n">
        <v>2.355</v>
      </c>
      <c r="J67" s="61" t="n">
        <f aca="false">H67/3600</f>
        <v>0.297841944444444</v>
      </c>
      <c r="L67" s="83" t="n">
        <v>1326.6672</v>
      </c>
      <c r="M67" s="84" t="n">
        <v>39.3562</v>
      </c>
      <c r="N67" s="84" t="n">
        <v>40.7911</v>
      </c>
      <c r="O67" s="84" t="n">
        <v>41.7808</v>
      </c>
      <c r="P67" s="84" t="n">
        <v>1357.47</v>
      </c>
      <c r="Q67" s="84" t="n">
        <v>6.046</v>
      </c>
      <c r="R67" s="61" t="n">
        <f aca="false">P67/3600</f>
        <v>0.37707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977.318</v>
      </c>
      <c r="I68" s="86" t="n">
        <v>1.84</v>
      </c>
      <c r="J68" s="66" t="n">
        <f aca="false">H68/3600</f>
        <v>0.271477222222222</v>
      </c>
      <c r="L68" s="85" t="n">
        <v>644.1816</v>
      </c>
      <c r="M68" s="86" t="n">
        <v>35.5066</v>
      </c>
      <c r="N68" s="86" t="n">
        <v>37.9903</v>
      </c>
      <c r="O68" s="86" t="n">
        <v>39.1118</v>
      </c>
      <c r="P68" s="86" t="n">
        <v>1224.58</v>
      </c>
      <c r="Q68" s="86" t="n">
        <v>4.796</v>
      </c>
      <c r="R68" s="66" t="n">
        <f aca="false">P68/3600</f>
        <v>0.340161111111111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885.416</v>
      </c>
      <c r="I69" s="86" t="n">
        <v>1.497</v>
      </c>
      <c r="J69" s="66" t="n">
        <f aca="false">H69/3600</f>
        <v>0.245948888888889</v>
      </c>
      <c r="L69" s="85" t="n">
        <v>301.572</v>
      </c>
      <c r="M69" s="86" t="n">
        <v>31.9777</v>
      </c>
      <c r="N69" s="86" t="n">
        <v>36.0461</v>
      </c>
      <c r="O69" s="86" t="n">
        <v>37.1327</v>
      </c>
      <c r="P69" s="86" t="n">
        <v>1094.5</v>
      </c>
      <c r="Q69" s="86" t="n">
        <v>4.093</v>
      </c>
      <c r="R69" s="66" t="n">
        <f aca="false">P69/3600</f>
        <v>0.304027777777778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812.11</v>
      </c>
      <c r="I70" s="88" t="n">
        <v>1.201</v>
      </c>
      <c r="J70" s="73" t="n">
        <f aca="false">H70/3600</f>
        <v>0.225586111111111</v>
      </c>
      <c r="L70" s="87" t="n">
        <v>144.0264</v>
      </c>
      <c r="M70" s="88" t="n">
        <v>29.1809</v>
      </c>
      <c r="N70" s="88" t="n">
        <v>34.6782</v>
      </c>
      <c r="O70" s="88" t="n">
        <v>35.7685</v>
      </c>
      <c r="P70" s="88" t="n">
        <v>993.22</v>
      </c>
      <c r="Q70" s="88" t="n">
        <v>3.187</v>
      </c>
      <c r="R70" s="73" t="n">
        <f aca="false">P70/3600</f>
        <v>0.275894444444444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32" t="s">
        <v>89</v>
      </c>
      <c r="B71" s="32" t="s">
        <v>76</v>
      </c>
      <c r="C71" s="32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1999.219</v>
      </c>
      <c r="I71" s="84" t="n">
        <v>16.38</v>
      </c>
      <c r="J71" s="61" t="n">
        <f aca="false">H71/3600</f>
        <v>3.33311638888889</v>
      </c>
      <c r="L71" s="83" t="n">
        <v>2038.2416</v>
      </c>
      <c r="M71" s="84" t="n">
        <v>43.2189</v>
      </c>
      <c r="N71" s="84" t="n">
        <v>46.3674</v>
      </c>
      <c r="O71" s="84" t="n">
        <v>47.3034</v>
      </c>
      <c r="P71" s="84" t="n">
        <v>14518.69</v>
      </c>
      <c r="Q71" s="84" t="n">
        <v>40.921</v>
      </c>
      <c r="R71" s="61" t="n">
        <f aca="false">P71/3600</f>
        <v>4.032969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33" t="s">
        <v>90</v>
      </c>
      <c r="B72" s="33"/>
      <c r="C72" s="33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1417.111</v>
      </c>
      <c r="I72" s="86" t="n">
        <v>13.665</v>
      </c>
      <c r="J72" s="66" t="n">
        <f aca="false">H72/3600</f>
        <v>3.17141972222222</v>
      </c>
      <c r="L72" s="85" t="n">
        <v>753.2792</v>
      </c>
      <c r="M72" s="86" t="n">
        <v>40.9748</v>
      </c>
      <c r="N72" s="86" t="n">
        <v>45.1194</v>
      </c>
      <c r="O72" s="86" t="n">
        <v>45.7595</v>
      </c>
      <c r="P72" s="86" t="n">
        <v>13689.23</v>
      </c>
      <c r="Q72" s="86" t="n">
        <v>33.625</v>
      </c>
      <c r="R72" s="66" t="n">
        <f aca="false">P72/3600</f>
        <v>3.80256388888889</v>
      </c>
      <c r="S72" s="63"/>
      <c r="T72" s="68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33"/>
      <c r="B73" s="33"/>
      <c r="C73" s="33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1149.278</v>
      </c>
      <c r="I73" s="86" t="n">
        <v>12.776</v>
      </c>
      <c r="J73" s="66" t="n">
        <f aca="false">H73/3600</f>
        <v>3.09702166666667</v>
      </c>
      <c r="L73" s="85" t="n">
        <v>357.7992</v>
      </c>
      <c r="M73" s="86" t="n">
        <v>38.494</v>
      </c>
      <c r="N73" s="86" t="n">
        <v>43.812</v>
      </c>
      <c r="O73" s="86" t="n">
        <v>44.2325</v>
      </c>
      <c r="P73" s="86" t="n">
        <v>13388.57</v>
      </c>
      <c r="Q73" s="86" t="n">
        <v>29.64</v>
      </c>
      <c r="R73" s="66" t="n">
        <f aca="false">P73/3600</f>
        <v>3.71904722222222</v>
      </c>
      <c r="S73" s="63"/>
      <c r="T73" s="68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33"/>
      <c r="B74" s="35"/>
      <c r="C74" s="35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0918.436</v>
      </c>
      <c r="I74" s="88" t="n">
        <v>11.466</v>
      </c>
      <c r="J74" s="73" t="n">
        <f aca="false">H74/3600</f>
        <v>3.03289888888889</v>
      </c>
      <c r="L74" s="87" t="n">
        <v>187.928</v>
      </c>
      <c r="M74" s="88" t="n">
        <v>35.7818</v>
      </c>
      <c r="N74" s="88" t="n">
        <v>42.7842</v>
      </c>
      <c r="O74" s="88" t="n">
        <v>43.0363</v>
      </c>
      <c r="P74" s="88" t="n">
        <v>13105.26</v>
      </c>
      <c r="Q74" s="88" t="n">
        <v>27.812</v>
      </c>
      <c r="R74" s="73" t="n">
        <f aca="false">P74/3600</f>
        <v>3.64035</v>
      </c>
      <c r="S74" s="63"/>
      <c r="T74" s="75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33"/>
      <c r="B75" s="32" t="s">
        <v>77</v>
      </c>
      <c r="C75" s="32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2071.139</v>
      </c>
      <c r="I75" s="84" t="n">
        <v>16.957</v>
      </c>
      <c r="J75" s="61" t="n">
        <f aca="false">H75/3600</f>
        <v>3.35309416666667</v>
      </c>
      <c r="L75" s="83" t="n">
        <v>2713.3256</v>
      </c>
      <c r="M75" s="84" t="n">
        <v>42.9434</v>
      </c>
      <c r="N75" s="84" t="n">
        <v>47.7919</v>
      </c>
      <c r="O75" s="84" t="n">
        <v>47.4251</v>
      </c>
      <c r="P75" s="84" t="n">
        <v>14591.01</v>
      </c>
      <c r="Q75" s="84" t="n">
        <v>41.156</v>
      </c>
      <c r="R75" s="61" t="n">
        <f aca="false">P75/3600</f>
        <v>4.05305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33"/>
      <c r="B76" s="33"/>
      <c r="C76" s="33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1506.215</v>
      </c>
      <c r="I76" s="86" t="n">
        <v>13.884</v>
      </c>
      <c r="J76" s="66" t="n">
        <f aca="false">H76/3600</f>
        <v>3.19617083333333</v>
      </c>
      <c r="L76" s="85" t="n">
        <v>892.312</v>
      </c>
      <c r="M76" s="86" t="n">
        <v>40.5344</v>
      </c>
      <c r="N76" s="86" t="n">
        <v>46.3838</v>
      </c>
      <c r="O76" s="86" t="n">
        <v>45.5726</v>
      </c>
      <c r="P76" s="86" t="n">
        <v>13705.52</v>
      </c>
      <c r="Q76" s="86" t="n">
        <v>33.687</v>
      </c>
      <c r="R76" s="66" t="n">
        <f aca="false">P76/3600</f>
        <v>3.80708888888889</v>
      </c>
      <c r="S76" s="63"/>
      <c r="T76" s="68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33"/>
      <c r="B77" s="33"/>
      <c r="C77" s="33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1166.561</v>
      </c>
      <c r="I77" s="86" t="n">
        <v>12.527</v>
      </c>
      <c r="J77" s="66" t="n">
        <f aca="false">H77/3600</f>
        <v>3.1018225</v>
      </c>
      <c r="L77" s="85" t="n">
        <v>414.4104</v>
      </c>
      <c r="M77" s="86" t="n">
        <v>37.9037</v>
      </c>
      <c r="N77" s="86" t="n">
        <v>45.2656</v>
      </c>
      <c r="O77" s="86" t="n">
        <v>43.9065</v>
      </c>
      <c r="P77" s="86" t="n">
        <v>13513.26</v>
      </c>
      <c r="Q77" s="86" t="n">
        <v>29.671</v>
      </c>
      <c r="R77" s="66" t="n">
        <f aca="false">P77/3600</f>
        <v>3.75368333333333</v>
      </c>
      <c r="S77" s="63"/>
      <c r="T77" s="68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33"/>
      <c r="B78" s="35"/>
      <c r="C78" s="35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0884.274</v>
      </c>
      <c r="I78" s="88" t="n">
        <v>11.544</v>
      </c>
      <c r="J78" s="73" t="n">
        <f aca="false">H78/3600</f>
        <v>3.02340944444444</v>
      </c>
      <c r="L78" s="87" t="n">
        <v>219.4768</v>
      </c>
      <c r="M78" s="88" t="n">
        <v>35.0116</v>
      </c>
      <c r="N78" s="88" t="n">
        <v>44.4066</v>
      </c>
      <c r="O78" s="88" t="n">
        <v>42.6535</v>
      </c>
      <c r="P78" s="88" t="n">
        <v>13196.32</v>
      </c>
      <c r="Q78" s="88" t="n">
        <v>26.625</v>
      </c>
      <c r="R78" s="73" t="n">
        <f aca="false">P78/3600</f>
        <v>3.66564444444444</v>
      </c>
      <c r="S78" s="63"/>
      <c r="T78" s="75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33"/>
      <c r="B79" s="32" t="s">
        <v>78</v>
      </c>
      <c r="C79" s="32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2182.04</v>
      </c>
      <c r="I79" s="84" t="n">
        <v>16.349</v>
      </c>
      <c r="J79" s="61" t="n">
        <f aca="false">H79/3600</f>
        <v>3.3839</v>
      </c>
      <c r="L79" s="83" t="n">
        <v>2318.34</v>
      </c>
      <c r="M79" s="84" t="n">
        <v>42.9344</v>
      </c>
      <c r="N79" s="84" t="n">
        <v>47.5149</v>
      </c>
      <c r="O79" s="84" t="n">
        <v>47.7177</v>
      </c>
      <c r="P79" s="84" t="n">
        <v>14828.87</v>
      </c>
      <c r="Q79" s="84" t="n">
        <v>39.687</v>
      </c>
      <c r="R79" s="61" t="n">
        <f aca="false">P79/3600</f>
        <v>4.1191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33"/>
      <c r="B80" s="33"/>
      <c r="C80" s="33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1537.086</v>
      </c>
      <c r="I80" s="86" t="n">
        <v>13.463</v>
      </c>
      <c r="J80" s="66" t="n">
        <f aca="false">H80/3600</f>
        <v>3.20474611111111</v>
      </c>
      <c r="L80" s="85" t="n">
        <v>745.0224</v>
      </c>
      <c r="M80" s="86" t="n">
        <v>40.5642</v>
      </c>
      <c r="N80" s="86" t="n">
        <v>45.7422</v>
      </c>
      <c r="O80" s="86" t="n">
        <v>45.8958</v>
      </c>
      <c r="P80" s="86" t="n">
        <v>13956.53</v>
      </c>
      <c r="Q80" s="86" t="n">
        <v>32.609</v>
      </c>
      <c r="R80" s="66" t="n">
        <f aca="false">P80/3600</f>
        <v>3.87681388888889</v>
      </c>
      <c r="S80" s="63"/>
      <c r="T80" s="68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33"/>
      <c r="B81" s="33"/>
      <c r="C81" s="33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1143.35</v>
      </c>
      <c r="I81" s="86" t="n">
        <v>12.589</v>
      </c>
      <c r="J81" s="66" t="n">
        <f aca="false">H81/3600</f>
        <v>3.095375</v>
      </c>
      <c r="L81" s="85" t="n">
        <v>329.6576</v>
      </c>
      <c r="M81" s="86" t="n">
        <v>38.0651</v>
      </c>
      <c r="N81" s="86" t="n">
        <v>44.2242</v>
      </c>
      <c r="O81" s="86" t="n">
        <v>44.064</v>
      </c>
      <c r="P81" s="86" t="n">
        <v>13548.95</v>
      </c>
      <c r="Q81" s="86" t="n">
        <v>28.484</v>
      </c>
      <c r="R81" s="66" t="n">
        <f aca="false">P81/3600</f>
        <v>3.76359722222222</v>
      </c>
      <c r="S81" s="63"/>
      <c r="T81" s="68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35"/>
      <c r="B82" s="35"/>
      <c r="C82" s="35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0912.136</v>
      </c>
      <c r="I82" s="88" t="n">
        <v>11.247</v>
      </c>
      <c r="J82" s="73" t="n">
        <f aca="false">H82/3600</f>
        <v>3.03114888888889</v>
      </c>
      <c r="L82" s="87" t="n">
        <v>167.7736</v>
      </c>
      <c r="M82" s="88" t="n">
        <v>35.4228</v>
      </c>
      <c r="N82" s="88" t="n">
        <v>43.093</v>
      </c>
      <c r="O82" s="88" t="n">
        <v>42.9</v>
      </c>
      <c r="P82" s="88" t="n">
        <v>13171.09</v>
      </c>
      <c r="Q82" s="88" t="n">
        <v>22.515</v>
      </c>
      <c r="R82" s="73" t="n">
        <f aca="false">P82/3600</f>
        <v>3.65863611111111</v>
      </c>
      <c r="S82" s="63"/>
      <c r="T82" s="75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5752.647</v>
      </c>
      <c r="I83" s="84" t="n">
        <v>10.389</v>
      </c>
      <c r="J83" s="61" t="n">
        <f aca="false">H83/3600</f>
        <v>1.5979575</v>
      </c>
      <c r="L83" s="83" t="n">
        <v>4024.5312</v>
      </c>
      <c r="M83" s="84" t="n">
        <v>40.1318</v>
      </c>
      <c r="N83" s="84" t="n">
        <v>41.7423</v>
      </c>
      <c r="O83" s="84" t="n">
        <v>42.1617</v>
      </c>
      <c r="P83" s="84" t="n">
        <v>5809.266</v>
      </c>
      <c r="Q83" s="84" t="n">
        <v>10.483</v>
      </c>
      <c r="R83" s="61" t="n">
        <f aca="false">P83/3600</f>
        <v>1.61368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5298.831</v>
      </c>
      <c r="I84" s="86" t="n">
        <v>8.439</v>
      </c>
      <c r="J84" s="66" t="n">
        <f aca="false">H84/3600</f>
        <v>1.4718975</v>
      </c>
      <c r="L84" s="85" t="n">
        <v>1942.296</v>
      </c>
      <c r="M84" s="86" t="n">
        <v>36.8518</v>
      </c>
      <c r="N84" s="86" t="n">
        <v>38.9431</v>
      </c>
      <c r="O84" s="86" t="n">
        <v>39.1856</v>
      </c>
      <c r="P84" s="86" t="n">
        <v>5390.643</v>
      </c>
      <c r="Q84" s="86" t="n">
        <v>8.548</v>
      </c>
      <c r="R84" s="66" t="n">
        <f aca="false">P84/3600</f>
        <v>1.49740083333333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4931.224</v>
      </c>
      <c r="I85" s="86" t="n">
        <v>6.832</v>
      </c>
      <c r="J85" s="66" t="n">
        <f aca="false">H85/3600</f>
        <v>1.36978444444444</v>
      </c>
      <c r="L85" s="85" t="n">
        <v>933.0216</v>
      </c>
      <c r="M85" s="86" t="n">
        <v>33.7607</v>
      </c>
      <c r="N85" s="86" t="n">
        <v>36.858</v>
      </c>
      <c r="O85" s="86" t="n">
        <v>36.9564</v>
      </c>
      <c r="P85" s="86" t="n">
        <v>5045.22</v>
      </c>
      <c r="Q85" s="86" t="n">
        <v>6.957</v>
      </c>
      <c r="R85" s="66" t="n">
        <f aca="false">P85/3600</f>
        <v>1.40145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4642.46</v>
      </c>
      <c r="I86" s="88" t="n">
        <v>5.787</v>
      </c>
      <c r="J86" s="73" t="n">
        <f aca="false">H86/3600</f>
        <v>1.28957222222222</v>
      </c>
      <c r="L86" s="87" t="n">
        <v>470.236</v>
      </c>
      <c r="M86" s="88" t="n">
        <v>30.9943</v>
      </c>
      <c r="N86" s="88" t="n">
        <v>35.3817</v>
      </c>
      <c r="O86" s="88" t="n">
        <v>35.2836</v>
      </c>
      <c r="P86" s="88" t="n">
        <v>4705.74</v>
      </c>
      <c r="Q86" s="88" t="n">
        <v>5.896</v>
      </c>
      <c r="R86" s="73" t="n">
        <f aca="false">P86/3600</f>
        <v>1.30715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2932.23</v>
      </c>
      <c r="I87" s="84" t="n">
        <v>20.951</v>
      </c>
      <c r="J87" s="61" t="n">
        <f aca="false">H87/3600</f>
        <v>3.59228611111111</v>
      </c>
      <c r="L87" s="83" t="n">
        <v>5781.6859</v>
      </c>
      <c r="M87" s="84" t="n">
        <v>41.8637</v>
      </c>
      <c r="N87" s="84" t="n">
        <v>44.9261</v>
      </c>
      <c r="O87" s="84" t="n">
        <v>44.8736</v>
      </c>
      <c r="P87" s="84" t="n">
        <v>13033.925</v>
      </c>
      <c r="Q87" s="84" t="n">
        <v>21.388</v>
      </c>
      <c r="R87" s="61" t="n">
        <f aca="false">P87/3600</f>
        <v>3.6205347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1602.579</v>
      </c>
      <c r="I88" s="86" t="n">
        <v>17.129</v>
      </c>
      <c r="J88" s="66" t="n">
        <f aca="false">H88/3600</f>
        <v>3.22293861111111</v>
      </c>
      <c r="L88" s="85" t="n">
        <v>2937.4205</v>
      </c>
      <c r="M88" s="86" t="n">
        <v>38.1168</v>
      </c>
      <c r="N88" s="86" t="n">
        <v>42.0918</v>
      </c>
      <c r="O88" s="86" t="n">
        <v>41.7488</v>
      </c>
      <c r="P88" s="86" t="n">
        <v>11703.267</v>
      </c>
      <c r="Q88" s="86" t="n">
        <v>17.316</v>
      </c>
      <c r="R88" s="66" t="n">
        <f aca="false">P88/3600</f>
        <v>3.2509075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0475.933</v>
      </c>
      <c r="I89" s="86" t="n">
        <v>14.133</v>
      </c>
      <c r="J89" s="66" t="n">
        <f aca="false">H89/3600</f>
        <v>2.90998138888889</v>
      </c>
      <c r="L89" s="85" t="n">
        <v>1393.6541</v>
      </c>
      <c r="M89" s="86" t="n">
        <v>34.4482</v>
      </c>
      <c r="N89" s="86" t="n">
        <v>39.9726</v>
      </c>
      <c r="O89" s="86" t="n">
        <v>39.2993</v>
      </c>
      <c r="P89" s="86" t="n">
        <v>10597.719</v>
      </c>
      <c r="Q89" s="86" t="n">
        <v>14.32</v>
      </c>
      <c r="R89" s="66" t="n">
        <f aca="false">P89/3600</f>
        <v>2.94381083333333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9376.899</v>
      </c>
      <c r="I90" s="88" t="n">
        <v>12.792</v>
      </c>
      <c r="J90" s="73" t="n">
        <f aca="false">H90/3600</f>
        <v>2.60469416666667</v>
      </c>
      <c r="L90" s="87" t="n">
        <v>627.4027</v>
      </c>
      <c r="M90" s="88" t="n">
        <v>31.1953</v>
      </c>
      <c r="N90" s="88" t="n">
        <v>38.4626</v>
      </c>
      <c r="O90" s="88" t="n">
        <v>37.493</v>
      </c>
      <c r="P90" s="88" t="n">
        <v>9746.53</v>
      </c>
      <c r="Q90" s="88" t="n">
        <v>12.105</v>
      </c>
      <c r="R90" s="73" t="n">
        <f aca="false">P90/3600</f>
        <v>2.70736944444444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5209.41</v>
      </c>
      <c r="I91" s="84" t="n">
        <v>12.324</v>
      </c>
      <c r="J91" s="61" t="n">
        <f aca="false">H91/3600</f>
        <v>1.44705833333333</v>
      </c>
      <c r="L91" s="83" t="n">
        <v>380.5328</v>
      </c>
      <c r="M91" s="84" t="n">
        <v>44.5047</v>
      </c>
      <c r="N91" s="84" t="n">
        <v>44.1071</v>
      </c>
      <c r="O91" s="84" t="n">
        <v>43.9867</v>
      </c>
      <c r="P91" s="84" t="n">
        <v>5269.983</v>
      </c>
      <c r="Q91" s="84" t="n">
        <v>4.882</v>
      </c>
      <c r="R91" s="61" t="n">
        <f aca="false">P91/3600</f>
        <v>1.4638841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5148.974</v>
      </c>
      <c r="I92" s="86" t="n">
        <v>4.602</v>
      </c>
      <c r="J92" s="66" t="n">
        <f aca="false">H92/3600</f>
        <v>1.43027055555556</v>
      </c>
      <c r="L92" s="85" t="n">
        <v>272.4512</v>
      </c>
      <c r="M92" s="86" t="n">
        <v>40.0258</v>
      </c>
      <c r="N92" s="86" t="n">
        <v>40.7351</v>
      </c>
      <c r="O92" s="86" t="n">
        <v>40.5666</v>
      </c>
      <c r="P92" s="86" t="n">
        <v>5215.329</v>
      </c>
      <c r="Q92" s="86" t="n">
        <v>4.96</v>
      </c>
      <c r="R92" s="66" t="n">
        <f aca="false">P92/3600</f>
        <v>1.4487025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5094.872</v>
      </c>
      <c r="I93" s="86" t="n">
        <v>4.617</v>
      </c>
      <c r="J93" s="66" t="n">
        <f aca="false">H93/3600</f>
        <v>1.41524222222222</v>
      </c>
      <c r="L93" s="85" t="n">
        <v>193.7848</v>
      </c>
      <c r="M93" s="86" t="n">
        <v>35.387</v>
      </c>
      <c r="N93" s="86" t="n">
        <v>38.7157</v>
      </c>
      <c r="O93" s="86" t="n">
        <v>38.4177</v>
      </c>
      <c r="P93" s="86" t="n">
        <v>5149.996</v>
      </c>
      <c r="Q93" s="86" t="n">
        <v>4.695</v>
      </c>
      <c r="R93" s="66" t="n">
        <f aca="false">P93/3600</f>
        <v>1.43055444444444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4983.327</v>
      </c>
      <c r="I94" s="88" t="n">
        <v>4.492</v>
      </c>
      <c r="J94" s="73" t="n">
        <f aca="false">H94/3600</f>
        <v>1.3842575</v>
      </c>
      <c r="L94" s="87" t="n">
        <v>134.3784</v>
      </c>
      <c r="M94" s="88" t="n">
        <v>30.8583</v>
      </c>
      <c r="N94" s="88" t="n">
        <v>37.3299</v>
      </c>
      <c r="O94" s="88" t="n">
        <v>37.0243</v>
      </c>
      <c r="P94" s="88" t="n">
        <v>4976.634</v>
      </c>
      <c r="Q94" s="88" t="n">
        <v>4.68</v>
      </c>
      <c r="R94" s="73" t="n">
        <f aca="false">P94/3600</f>
        <v>1.38239833333333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9876.681</v>
      </c>
      <c r="I95" s="84" t="n">
        <v>10.233</v>
      </c>
      <c r="J95" s="61" t="n">
        <f aca="false">H95/3600</f>
        <v>2.7435225</v>
      </c>
      <c r="L95" s="83" t="n">
        <v>725.9091</v>
      </c>
      <c r="M95" s="84" t="n">
        <v>47.5504</v>
      </c>
      <c r="N95" s="84" t="n">
        <v>50.893</v>
      </c>
      <c r="O95" s="84" t="n">
        <v>51.8794</v>
      </c>
      <c r="P95" s="84" t="n">
        <v>10020.199</v>
      </c>
      <c r="Q95" s="84" t="n">
        <v>11.731</v>
      </c>
      <c r="R95" s="61" t="n">
        <f aca="false">P95/3600</f>
        <v>2.7833886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9631.265</v>
      </c>
      <c r="I96" s="86" t="n">
        <v>9.641</v>
      </c>
      <c r="J96" s="66" t="n">
        <f aca="false">H96/3600</f>
        <v>2.67535138888889</v>
      </c>
      <c r="L96" s="85" t="n">
        <v>439.3274</v>
      </c>
      <c r="M96" s="86" t="n">
        <v>43.7872</v>
      </c>
      <c r="N96" s="86" t="n">
        <v>47.6475</v>
      </c>
      <c r="O96" s="86" t="n">
        <v>48.8033</v>
      </c>
      <c r="P96" s="86" t="n">
        <v>9736.225</v>
      </c>
      <c r="Q96" s="86" t="n">
        <v>10.171</v>
      </c>
      <c r="R96" s="66" t="n">
        <f aca="false">P96/3600</f>
        <v>2.70450694444444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9415.106</v>
      </c>
      <c r="I97" s="86" t="n">
        <v>9.204</v>
      </c>
      <c r="J97" s="66" t="n">
        <f aca="false">H97/3600</f>
        <v>2.61530722222222</v>
      </c>
      <c r="L97" s="85" t="n">
        <v>262.6067</v>
      </c>
      <c r="M97" s="86" t="n">
        <v>39.9936</v>
      </c>
      <c r="N97" s="86" t="n">
        <v>44.8487</v>
      </c>
      <c r="O97" s="86" t="n">
        <v>45.9544</v>
      </c>
      <c r="P97" s="86" t="n">
        <v>9608</v>
      </c>
      <c r="Q97" s="86" t="n">
        <v>9.235</v>
      </c>
      <c r="R97" s="66" t="n">
        <f aca="false">P97/3600</f>
        <v>2.66888888888889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8982.879</v>
      </c>
      <c r="I98" s="88" t="n">
        <v>8.876</v>
      </c>
      <c r="J98" s="73" t="n">
        <f aca="false">H98/3600</f>
        <v>2.49524416666667</v>
      </c>
      <c r="L98" s="87" t="n">
        <v>162.4198</v>
      </c>
      <c r="M98" s="88" t="n">
        <v>36.3001</v>
      </c>
      <c r="N98" s="88" t="n">
        <v>42.7715</v>
      </c>
      <c r="O98" s="88" t="n">
        <v>44.423</v>
      </c>
      <c r="P98" s="88" t="n">
        <v>9212.86</v>
      </c>
      <c r="Q98" s="88" t="n">
        <v>8.907</v>
      </c>
      <c r="R98" s="73" t="n">
        <f aca="false">P98/3600</f>
        <v>2.55912777777778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150"/>
      <c r="V99" s="150"/>
      <c r="W99" s="92"/>
      <c r="X99" s="150"/>
      <c r="Y99" s="151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93" t="e">
        <f aca="false">AVERAGE(U71,U75,U79)</f>
        <v>#VALUE!</v>
      </c>
      <c r="V103" s="93" t="e">
        <f aca="false">AVERAGE(V71,V75,V79)</f>
        <v>#VALUE!</v>
      </c>
      <c r="W103" s="94" t="e">
        <f aca="false">AVERAGE(W71,W75,W79)</f>
        <v>#VALUE!</v>
      </c>
      <c r="X103" s="93" t="e">
        <f aca="false">AVERAGE(X71,X75,X79)</f>
        <v>#VALUE!</v>
      </c>
      <c r="Y103" s="95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82)</f>
        <v>#VALUE!</v>
      </c>
      <c r="U105" s="97" t="e">
        <f aca="false">AVERAGE(U3:U82)</f>
        <v>#VALUE!</v>
      </c>
      <c r="V105" s="97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19:I98)</f>
        <v>9.6141462470042</v>
      </c>
      <c r="J106" s="99" t="n">
        <f aca="false">GEOMEAN(J19:J98)</f>
        <v>1.84598042699948</v>
      </c>
      <c r="Q106" s="99" t="n">
        <f aca="false">GEOMEAN(Q19:Q98)</f>
        <v>21.3300383332331</v>
      </c>
      <c r="R106" s="99" t="n">
        <f aca="false">GEOMEAN(R19:R98)</f>
        <v>2.15815990822188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2.21860972209358</v>
      </c>
      <c r="R107" s="101" t="n">
        <f aca="false">R106/J106</f>
        <v>1.16911310469842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327458055555556</v>
      </c>
      <c r="J108" s="99" t="n">
        <f aca="false">SUM(J3:J98)</f>
        <v>228.084868611111</v>
      </c>
      <c r="Q108" s="99" t="n">
        <f aca="false">SUM(Q3:Q98)/3600</f>
        <v>0.861401388888889</v>
      </c>
      <c r="R108" s="99" t="n">
        <f aca="false">SUM(R3:R98)</f>
        <v>269.053273888889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/>
      <c r="U111" s="96"/>
      <c r="V111" s="96"/>
      <c r="W111" s="97"/>
      <c r="X111" s="96"/>
      <c r="Y111" s="98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19:I82)</f>
        <v>9.75272597395627</v>
      </c>
      <c r="J113" s="99" t="n">
        <f aca="false">GEOMEAN(J19:J82)</f>
        <v>1.80717931044712</v>
      </c>
      <c r="Q113" s="99" t="n">
        <f aca="false">GEOMEAN(Q19:Q82)</f>
        <v>26.6346884863929</v>
      </c>
      <c r="R113" s="99" t="n">
        <f aca="false">GEOMEAN(R19:R82)</f>
        <v>2.18891796578933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2.73099936956275</v>
      </c>
      <c r="R114" s="101" t="n">
        <f aca="false">R113/J113</f>
        <v>1.21123452063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T105 U99:V104 U105:Y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5" min="20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47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8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8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5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8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8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5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8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8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5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8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8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5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1" t="n">
        <f aca="false">H19/3600</f>
        <v>0</v>
      </c>
      <c r="L19" s="83"/>
      <c r="M19" s="84"/>
      <c r="N19" s="84"/>
      <c r="O19" s="84"/>
      <c r="P19" s="84"/>
      <c r="Q19" s="84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6</v>
      </c>
      <c r="B20" s="80"/>
      <c r="C20" s="80" t="n">
        <v>27</v>
      </c>
      <c r="D20" s="85"/>
      <c r="E20" s="86"/>
      <c r="F20" s="86"/>
      <c r="G20" s="86"/>
      <c r="H20" s="86"/>
      <c r="I20" s="86"/>
      <c r="J20" s="66" t="n">
        <f aca="false">H20/3600</f>
        <v>0</v>
      </c>
      <c r="L20" s="85"/>
      <c r="M20" s="86"/>
      <c r="N20" s="86"/>
      <c r="O20" s="86"/>
      <c r="P20" s="86"/>
      <c r="Q20" s="86"/>
      <c r="R20" s="66" t="n">
        <f aca="false">P20/3600</f>
        <v>0</v>
      </c>
      <c r="S20" s="63"/>
      <c r="T20" s="70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6" t="n">
        <f aca="false">H21/3600</f>
        <v>0</v>
      </c>
      <c r="L21" s="85"/>
      <c r="M21" s="86"/>
      <c r="N21" s="86"/>
      <c r="O21" s="86"/>
      <c r="P21" s="86"/>
      <c r="Q21" s="86"/>
      <c r="R21" s="66" t="n">
        <f aca="false">P21/3600</f>
        <v>0</v>
      </c>
      <c r="S21" s="63"/>
      <c r="T21" s="70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3" t="n">
        <f aca="false">H22/3600</f>
        <v>0</v>
      </c>
      <c r="L22" s="87"/>
      <c r="M22" s="88"/>
      <c r="N22" s="88"/>
      <c r="O22" s="88"/>
      <c r="P22" s="88"/>
      <c r="Q22" s="88"/>
      <c r="R22" s="73" t="n">
        <f aca="false">P22/3600</f>
        <v>0</v>
      </c>
      <c r="S22" s="63"/>
      <c r="T22" s="78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1" t="n">
        <f aca="false">H23/3600</f>
        <v>0</v>
      </c>
      <c r="L23" s="83"/>
      <c r="M23" s="84"/>
      <c r="N23" s="84"/>
      <c r="O23" s="84"/>
      <c r="P23" s="84"/>
      <c r="Q23" s="84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6" t="n">
        <f aca="false">H24/3600</f>
        <v>0</v>
      </c>
      <c r="L24" s="85"/>
      <c r="M24" s="86"/>
      <c r="N24" s="86"/>
      <c r="O24" s="86"/>
      <c r="P24" s="86"/>
      <c r="Q24" s="86"/>
      <c r="R24" s="66" t="n">
        <f aca="false">P24/3600</f>
        <v>0</v>
      </c>
      <c r="S24" s="63"/>
      <c r="T24" s="70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6" t="n">
        <f aca="false">H25/3600</f>
        <v>0</v>
      </c>
      <c r="L25" s="85"/>
      <c r="M25" s="86"/>
      <c r="N25" s="86"/>
      <c r="O25" s="86"/>
      <c r="P25" s="86"/>
      <c r="Q25" s="86"/>
      <c r="R25" s="66" t="n">
        <f aca="false">P25/3600</f>
        <v>0</v>
      </c>
      <c r="S25" s="63"/>
      <c r="T25" s="70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3" t="n">
        <f aca="false">H26/3600</f>
        <v>0</v>
      </c>
      <c r="L26" s="87"/>
      <c r="M26" s="88"/>
      <c r="N26" s="88"/>
      <c r="O26" s="88"/>
      <c r="P26" s="88"/>
      <c r="Q26" s="88"/>
      <c r="R26" s="73" t="n">
        <f aca="false">P26/3600</f>
        <v>0</v>
      </c>
      <c r="S26" s="63"/>
      <c r="T26" s="78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1" t="n">
        <f aca="false">H27/3600</f>
        <v>0</v>
      </c>
      <c r="L27" s="83"/>
      <c r="M27" s="84"/>
      <c r="N27" s="84"/>
      <c r="O27" s="84"/>
      <c r="P27" s="84"/>
      <c r="Q27" s="84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6" t="n">
        <f aca="false">H28/3600</f>
        <v>0</v>
      </c>
      <c r="L28" s="85"/>
      <c r="M28" s="86"/>
      <c r="N28" s="86"/>
      <c r="O28" s="86"/>
      <c r="P28" s="86"/>
      <c r="Q28" s="86"/>
      <c r="R28" s="66" t="n">
        <f aca="false">P28/3600</f>
        <v>0</v>
      </c>
      <c r="S28" s="63"/>
      <c r="T28" s="70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6" t="n">
        <f aca="false">H29/3600</f>
        <v>0</v>
      </c>
      <c r="L29" s="85"/>
      <c r="M29" s="86"/>
      <c r="N29" s="86"/>
      <c r="O29" s="86"/>
      <c r="P29" s="86"/>
      <c r="Q29" s="86"/>
      <c r="R29" s="66" t="n">
        <f aca="false">P29/3600</f>
        <v>0</v>
      </c>
      <c r="S29" s="63"/>
      <c r="T29" s="70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3" t="n">
        <f aca="false">H30/3600</f>
        <v>0</v>
      </c>
      <c r="L30" s="87"/>
      <c r="M30" s="88"/>
      <c r="N30" s="88"/>
      <c r="O30" s="88"/>
      <c r="P30" s="88"/>
      <c r="Q30" s="88"/>
      <c r="R30" s="73" t="n">
        <f aca="false">P30/3600</f>
        <v>0</v>
      </c>
      <c r="S30" s="63"/>
      <c r="T30" s="78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1" t="n">
        <f aca="false">H31/3600</f>
        <v>0</v>
      </c>
      <c r="L31" s="83"/>
      <c r="M31" s="84"/>
      <c r="N31" s="84"/>
      <c r="O31" s="84"/>
      <c r="P31" s="84"/>
      <c r="Q31" s="84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6" t="n">
        <f aca="false">H32/3600</f>
        <v>0</v>
      </c>
      <c r="L32" s="85"/>
      <c r="M32" s="86"/>
      <c r="N32" s="86"/>
      <c r="O32" s="86"/>
      <c r="P32" s="86"/>
      <c r="Q32" s="86"/>
      <c r="R32" s="66" t="n">
        <f aca="false">P32/3600</f>
        <v>0</v>
      </c>
      <c r="S32" s="63"/>
      <c r="T32" s="70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6" t="n">
        <f aca="false">H33/3600</f>
        <v>0</v>
      </c>
      <c r="L33" s="85"/>
      <c r="M33" s="86"/>
      <c r="N33" s="86"/>
      <c r="O33" s="86"/>
      <c r="P33" s="86"/>
      <c r="Q33" s="86"/>
      <c r="R33" s="66" t="n">
        <f aca="false">P33/3600</f>
        <v>0</v>
      </c>
      <c r="S33" s="63"/>
      <c r="T33" s="70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3" t="n">
        <f aca="false">H34/3600</f>
        <v>0</v>
      </c>
      <c r="L34" s="87"/>
      <c r="M34" s="88"/>
      <c r="N34" s="88"/>
      <c r="O34" s="88"/>
      <c r="P34" s="88"/>
      <c r="Q34" s="88"/>
      <c r="R34" s="73" t="n">
        <f aca="false">P34/3600</f>
        <v>0</v>
      </c>
      <c r="S34" s="63"/>
      <c r="T34" s="78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1" t="n">
        <f aca="false">H35/3600</f>
        <v>0</v>
      </c>
      <c r="L35" s="83"/>
      <c r="M35" s="84"/>
      <c r="N35" s="84"/>
      <c r="O35" s="84"/>
      <c r="P35" s="84"/>
      <c r="Q35" s="84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6" t="n">
        <f aca="false">H36/3600</f>
        <v>0</v>
      </c>
      <c r="L36" s="85"/>
      <c r="M36" s="86"/>
      <c r="N36" s="86"/>
      <c r="O36" s="86"/>
      <c r="P36" s="86"/>
      <c r="Q36" s="86"/>
      <c r="R36" s="66" t="n">
        <f aca="false">P36/3600</f>
        <v>0</v>
      </c>
      <c r="S36" s="63"/>
      <c r="T36" s="70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6" t="n">
        <f aca="false">H37/3600</f>
        <v>0</v>
      </c>
      <c r="L37" s="85"/>
      <c r="M37" s="86"/>
      <c r="N37" s="86"/>
      <c r="O37" s="86"/>
      <c r="P37" s="86"/>
      <c r="Q37" s="86"/>
      <c r="R37" s="66" t="n">
        <f aca="false">P37/3600</f>
        <v>0</v>
      </c>
      <c r="S37" s="63"/>
      <c r="T37" s="70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3" t="n">
        <f aca="false">H38/3600</f>
        <v>0</v>
      </c>
      <c r="L38" s="87"/>
      <c r="M38" s="88"/>
      <c r="N38" s="88"/>
      <c r="O38" s="88"/>
      <c r="P38" s="88"/>
      <c r="Q38" s="88"/>
      <c r="R38" s="73" t="n">
        <f aca="false">P38/3600</f>
        <v>0</v>
      </c>
      <c r="S38" s="63"/>
      <c r="T38" s="78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70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70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8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70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70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8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70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70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8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70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70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8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70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70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8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70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70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8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70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70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8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70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70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8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1" t="n">
        <f aca="false">H71/3600</f>
        <v>0</v>
      </c>
      <c r="L71" s="83"/>
      <c r="M71" s="84"/>
      <c r="N71" s="84"/>
      <c r="O71" s="84"/>
      <c r="P71" s="84"/>
      <c r="Q71" s="84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85"/>
      <c r="E72" s="86"/>
      <c r="F72" s="86"/>
      <c r="G72" s="86"/>
      <c r="H72" s="86"/>
      <c r="I72" s="86"/>
      <c r="J72" s="66" t="n">
        <f aca="false">H72/3600</f>
        <v>0</v>
      </c>
      <c r="L72" s="85"/>
      <c r="M72" s="86"/>
      <c r="N72" s="86"/>
      <c r="O72" s="86"/>
      <c r="P72" s="86"/>
      <c r="Q72" s="86"/>
      <c r="R72" s="66" t="n">
        <f aca="false">P72/3600</f>
        <v>0</v>
      </c>
      <c r="S72" s="63"/>
      <c r="T72" s="70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6" t="n">
        <f aca="false">H73/3600</f>
        <v>0</v>
      </c>
      <c r="L73" s="85"/>
      <c r="M73" s="86"/>
      <c r="N73" s="86"/>
      <c r="O73" s="86"/>
      <c r="P73" s="86"/>
      <c r="Q73" s="86"/>
      <c r="R73" s="66" t="n">
        <f aca="false">P73/3600</f>
        <v>0</v>
      </c>
      <c r="S73" s="63"/>
      <c r="T73" s="70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3" t="n">
        <f aca="false">H74/3600</f>
        <v>0</v>
      </c>
      <c r="L74" s="87"/>
      <c r="M74" s="88"/>
      <c r="N74" s="88"/>
      <c r="O74" s="88"/>
      <c r="P74" s="88"/>
      <c r="Q74" s="88"/>
      <c r="R74" s="73" t="n">
        <f aca="false">P74/3600</f>
        <v>0</v>
      </c>
      <c r="S74" s="63"/>
      <c r="T74" s="78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1" t="n">
        <f aca="false">H75/3600</f>
        <v>0</v>
      </c>
      <c r="L75" s="83"/>
      <c r="M75" s="84"/>
      <c r="N75" s="84"/>
      <c r="O75" s="84"/>
      <c r="P75" s="84"/>
      <c r="Q75" s="84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6" t="n">
        <f aca="false">H76/3600</f>
        <v>0</v>
      </c>
      <c r="L76" s="85"/>
      <c r="M76" s="86"/>
      <c r="N76" s="86"/>
      <c r="O76" s="86"/>
      <c r="P76" s="86"/>
      <c r="Q76" s="86"/>
      <c r="R76" s="66" t="n">
        <f aca="false">P76/3600</f>
        <v>0</v>
      </c>
      <c r="S76" s="63"/>
      <c r="T76" s="70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6" t="n">
        <f aca="false">H77/3600</f>
        <v>0</v>
      </c>
      <c r="L77" s="85"/>
      <c r="M77" s="86"/>
      <c r="N77" s="86"/>
      <c r="O77" s="86"/>
      <c r="P77" s="86"/>
      <c r="Q77" s="86"/>
      <c r="R77" s="66" t="n">
        <f aca="false">P77/3600</f>
        <v>0</v>
      </c>
      <c r="S77" s="63"/>
      <c r="T77" s="70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3" t="n">
        <f aca="false">H78/3600</f>
        <v>0</v>
      </c>
      <c r="L78" s="87"/>
      <c r="M78" s="88"/>
      <c r="N78" s="88"/>
      <c r="O78" s="88"/>
      <c r="P78" s="88"/>
      <c r="Q78" s="88"/>
      <c r="R78" s="73" t="n">
        <f aca="false">P78/3600</f>
        <v>0</v>
      </c>
      <c r="S78" s="63"/>
      <c r="T78" s="78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1" t="n">
        <f aca="false">H79/3600</f>
        <v>0</v>
      </c>
      <c r="L79" s="83"/>
      <c r="M79" s="84"/>
      <c r="N79" s="84"/>
      <c r="O79" s="84"/>
      <c r="P79" s="84"/>
      <c r="Q79" s="84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6" t="n">
        <f aca="false">H80/3600</f>
        <v>0</v>
      </c>
      <c r="L80" s="85"/>
      <c r="M80" s="86"/>
      <c r="N80" s="86"/>
      <c r="O80" s="86"/>
      <c r="P80" s="86"/>
      <c r="Q80" s="86"/>
      <c r="R80" s="66" t="n">
        <f aca="false">P80/3600</f>
        <v>0</v>
      </c>
      <c r="S80" s="63"/>
      <c r="T80" s="70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6" t="n">
        <f aca="false">H81/3600</f>
        <v>0</v>
      </c>
      <c r="L81" s="85"/>
      <c r="M81" s="86"/>
      <c r="N81" s="86"/>
      <c r="O81" s="86"/>
      <c r="P81" s="86"/>
      <c r="Q81" s="86"/>
      <c r="R81" s="66" t="n">
        <f aca="false">P81/3600</f>
        <v>0</v>
      </c>
      <c r="S81" s="63"/>
      <c r="T81" s="70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3" t="n">
        <f aca="false">H82/3600</f>
        <v>0</v>
      </c>
      <c r="L82" s="87"/>
      <c r="M82" s="88"/>
      <c r="N82" s="88"/>
      <c r="O82" s="88"/>
      <c r="P82" s="88"/>
      <c r="Q82" s="88"/>
      <c r="R82" s="73" t="n">
        <f aca="false">P82/3600</f>
        <v>0</v>
      </c>
      <c r="S82" s="63"/>
      <c r="T82" s="78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70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70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8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70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70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8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70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70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8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70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70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70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26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26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26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26" t="s">
        <v>94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5" min="20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47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8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8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5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8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8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5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8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8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5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8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8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5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1" t="n">
        <f aca="false">H19/3600</f>
        <v>0</v>
      </c>
      <c r="L19" s="83"/>
      <c r="M19" s="84"/>
      <c r="N19" s="84"/>
      <c r="O19" s="84"/>
      <c r="P19" s="84"/>
      <c r="Q19" s="84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6</v>
      </c>
      <c r="B20" s="80"/>
      <c r="C20" s="80" t="n">
        <v>27</v>
      </c>
      <c r="D20" s="85"/>
      <c r="E20" s="86"/>
      <c r="F20" s="86"/>
      <c r="G20" s="86"/>
      <c r="H20" s="86"/>
      <c r="I20" s="86"/>
      <c r="J20" s="66" t="n">
        <f aca="false">H20/3600</f>
        <v>0</v>
      </c>
      <c r="L20" s="85"/>
      <c r="M20" s="86"/>
      <c r="N20" s="86"/>
      <c r="O20" s="86"/>
      <c r="P20" s="86"/>
      <c r="Q20" s="86"/>
      <c r="R20" s="66" t="n">
        <f aca="false">P20/3600</f>
        <v>0</v>
      </c>
      <c r="S20" s="63"/>
      <c r="T20" s="70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6" t="n">
        <f aca="false">H21/3600</f>
        <v>0</v>
      </c>
      <c r="L21" s="85"/>
      <c r="M21" s="86"/>
      <c r="N21" s="86"/>
      <c r="O21" s="86"/>
      <c r="P21" s="86"/>
      <c r="Q21" s="86"/>
      <c r="R21" s="66" t="n">
        <f aca="false">P21/3600</f>
        <v>0</v>
      </c>
      <c r="S21" s="63"/>
      <c r="T21" s="70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3" t="n">
        <f aca="false">H22/3600</f>
        <v>0</v>
      </c>
      <c r="L22" s="87"/>
      <c r="M22" s="88"/>
      <c r="N22" s="88"/>
      <c r="O22" s="88"/>
      <c r="P22" s="88"/>
      <c r="Q22" s="88"/>
      <c r="R22" s="73" t="n">
        <f aca="false">P22/3600</f>
        <v>0</v>
      </c>
      <c r="S22" s="63"/>
      <c r="T22" s="78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1" t="n">
        <f aca="false">H23/3600</f>
        <v>0</v>
      </c>
      <c r="L23" s="83"/>
      <c r="M23" s="84"/>
      <c r="N23" s="84"/>
      <c r="O23" s="84"/>
      <c r="P23" s="84"/>
      <c r="Q23" s="84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6" t="n">
        <f aca="false">H24/3600</f>
        <v>0</v>
      </c>
      <c r="L24" s="85"/>
      <c r="M24" s="86"/>
      <c r="N24" s="86"/>
      <c r="O24" s="86"/>
      <c r="P24" s="86"/>
      <c r="Q24" s="86"/>
      <c r="R24" s="66" t="n">
        <f aca="false">P24/3600</f>
        <v>0</v>
      </c>
      <c r="S24" s="63"/>
      <c r="T24" s="70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6" t="n">
        <f aca="false">H25/3600</f>
        <v>0</v>
      </c>
      <c r="L25" s="85"/>
      <c r="M25" s="86"/>
      <c r="N25" s="86"/>
      <c r="O25" s="86"/>
      <c r="P25" s="86"/>
      <c r="Q25" s="86"/>
      <c r="R25" s="66" t="n">
        <f aca="false">P25/3600</f>
        <v>0</v>
      </c>
      <c r="S25" s="63"/>
      <c r="T25" s="70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3" t="n">
        <f aca="false">H26/3600</f>
        <v>0</v>
      </c>
      <c r="L26" s="87"/>
      <c r="M26" s="88"/>
      <c r="N26" s="88"/>
      <c r="O26" s="88"/>
      <c r="P26" s="88"/>
      <c r="Q26" s="88"/>
      <c r="R26" s="73" t="n">
        <f aca="false">P26/3600</f>
        <v>0</v>
      </c>
      <c r="S26" s="63"/>
      <c r="T26" s="78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1" t="n">
        <f aca="false">H27/3600</f>
        <v>0</v>
      </c>
      <c r="L27" s="83"/>
      <c r="M27" s="84"/>
      <c r="N27" s="84"/>
      <c r="O27" s="84"/>
      <c r="P27" s="84"/>
      <c r="Q27" s="84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6" t="n">
        <f aca="false">H28/3600</f>
        <v>0</v>
      </c>
      <c r="L28" s="85"/>
      <c r="M28" s="86"/>
      <c r="N28" s="86"/>
      <c r="O28" s="86"/>
      <c r="P28" s="86"/>
      <c r="Q28" s="86"/>
      <c r="R28" s="66" t="n">
        <f aca="false">P28/3600</f>
        <v>0</v>
      </c>
      <c r="S28" s="63"/>
      <c r="T28" s="70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6" t="n">
        <f aca="false">H29/3600</f>
        <v>0</v>
      </c>
      <c r="L29" s="85"/>
      <c r="M29" s="86"/>
      <c r="N29" s="86"/>
      <c r="O29" s="86"/>
      <c r="P29" s="86"/>
      <c r="Q29" s="86"/>
      <c r="R29" s="66" t="n">
        <f aca="false">P29/3600</f>
        <v>0</v>
      </c>
      <c r="S29" s="63"/>
      <c r="T29" s="70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3" t="n">
        <f aca="false">H30/3600</f>
        <v>0</v>
      </c>
      <c r="L30" s="87"/>
      <c r="M30" s="88"/>
      <c r="N30" s="88"/>
      <c r="O30" s="88"/>
      <c r="P30" s="88"/>
      <c r="Q30" s="88"/>
      <c r="R30" s="73" t="n">
        <f aca="false">P30/3600</f>
        <v>0</v>
      </c>
      <c r="S30" s="63"/>
      <c r="T30" s="78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1" t="n">
        <f aca="false">H31/3600</f>
        <v>0</v>
      </c>
      <c r="L31" s="83"/>
      <c r="M31" s="84"/>
      <c r="N31" s="84"/>
      <c r="O31" s="84"/>
      <c r="P31" s="84"/>
      <c r="Q31" s="84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6" t="n">
        <f aca="false">H32/3600</f>
        <v>0</v>
      </c>
      <c r="L32" s="85"/>
      <c r="M32" s="86"/>
      <c r="N32" s="86"/>
      <c r="O32" s="86"/>
      <c r="P32" s="86"/>
      <c r="Q32" s="86"/>
      <c r="R32" s="66" t="n">
        <f aca="false">P32/3600</f>
        <v>0</v>
      </c>
      <c r="S32" s="63"/>
      <c r="T32" s="70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6" t="n">
        <f aca="false">H33/3600</f>
        <v>0</v>
      </c>
      <c r="L33" s="85"/>
      <c r="M33" s="86"/>
      <c r="N33" s="86"/>
      <c r="O33" s="86"/>
      <c r="P33" s="86"/>
      <c r="Q33" s="86"/>
      <c r="R33" s="66" t="n">
        <f aca="false">P33/3600</f>
        <v>0</v>
      </c>
      <c r="S33" s="63"/>
      <c r="T33" s="70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3" t="n">
        <f aca="false">H34/3600</f>
        <v>0</v>
      </c>
      <c r="L34" s="87"/>
      <c r="M34" s="88"/>
      <c r="N34" s="88"/>
      <c r="O34" s="88"/>
      <c r="P34" s="88"/>
      <c r="Q34" s="88"/>
      <c r="R34" s="73" t="n">
        <f aca="false">P34/3600</f>
        <v>0</v>
      </c>
      <c r="S34" s="63"/>
      <c r="T34" s="78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1" t="n">
        <f aca="false">H35/3600</f>
        <v>0</v>
      </c>
      <c r="L35" s="83"/>
      <c r="M35" s="84"/>
      <c r="N35" s="84"/>
      <c r="O35" s="84"/>
      <c r="P35" s="84"/>
      <c r="Q35" s="84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6" t="n">
        <f aca="false">H36/3600</f>
        <v>0</v>
      </c>
      <c r="L36" s="85"/>
      <c r="M36" s="86"/>
      <c r="N36" s="86"/>
      <c r="O36" s="86"/>
      <c r="P36" s="86"/>
      <c r="Q36" s="86"/>
      <c r="R36" s="66" t="n">
        <f aca="false">P36/3600</f>
        <v>0</v>
      </c>
      <c r="S36" s="63"/>
      <c r="T36" s="70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6" t="n">
        <f aca="false">H37/3600</f>
        <v>0</v>
      </c>
      <c r="L37" s="85"/>
      <c r="M37" s="86"/>
      <c r="N37" s="86"/>
      <c r="O37" s="86"/>
      <c r="P37" s="86"/>
      <c r="Q37" s="86"/>
      <c r="R37" s="66" t="n">
        <f aca="false">P37/3600</f>
        <v>0</v>
      </c>
      <c r="S37" s="63"/>
      <c r="T37" s="70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3" t="n">
        <f aca="false">H38/3600</f>
        <v>0</v>
      </c>
      <c r="L38" s="87"/>
      <c r="M38" s="88"/>
      <c r="N38" s="88"/>
      <c r="O38" s="88"/>
      <c r="P38" s="88"/>
      <c r="Q38" s="88"/>
      <c r="R38" s="73" t="n">
        <f aca="false">P38/3600</f>
        <v>0</v>
      </c>
      <c r="S38" s="63"/>
      <c r="T38" s="78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70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70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8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70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70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8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70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70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8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70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70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8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70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70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8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70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70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8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70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70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8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70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70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8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1" t="n">
        <f aca="false">H71/3600</f>
        <v>0</v>
      </c>
      <c r="L71" s="83"/>
      <c r="M71" s="84"/>
      <c r="N71" s="84"/>
      <c r="O71" s="84"/>
      <c r="P71" s="84"/>
      <c r="Q71" s="84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85"/>
      <c r="E72" s="86"/>
      <c r="F72" s="86"/>
      <c r="G72" s="86"/>
      <c r="H72" s="86"/>
      <c r="I72" s="86"/>
      <c r="J72" s="66" t="n">
        <f aca="false">H72/3600</f>
        <v>0</v>
      </c>
      <c r="L72" s="85"/>
      <c r="M72" s="86"/>
      <c r="N72" s="86"/>
      <c r="O72" s="86"/>
      <c r="P72" s="86"/>
      <c r="Q72" s="86"/>
      <c r="R72" s="66" t="n">
        <f aca="false">P72/3600</f>
        <v>0</v>
      </c>
      <c r="S72" s="63"/>
      <c r="T72" s="70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6" t="n">
        <f aca="false">H73/3600</f>
        <v>0</v>
      </c>
      <c r="L73" s="85"/>
      <c r="M73" s="86"/>
      <c r="N73" s="86"/>
      <c r="O73" s="86"/>
      <c r="P73" s="86"/>
      <c r="Q73" s="86"/>
      <c r="R73" s="66" t="n">
        <f aca="false">P73/3600</f>
        <v>0</v>
      </c>
      <c r="S73" s="63"/>
      <c r="T73" s="70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3" t="n">
        <f aca="false">H74/3600</f>
        <v>0</v>
      </c>
      <c r="L74" s="87"/>
      <c r="M74" s="88"/>
      <c r="N74" s="88"/>
      <c r="O74" s="88"/>
      <c r="P74" s="88"/>
      <c r="Q74" s="88"/>
      <c r="R74" s="73" t="n">
        <f aca="false">P74/3600</f>
        <v>0</v>
      </c>
      <c r="S74" s="63"/>
      <c r="T74" s="78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1" t="n">
        <f aca="false">H75/3600</f>
        <v>0</v>
      </c>
      <c r="L75" s="83"/>
      <c r="M75" s="84"/>
      <c r="N75" s="84"/>
      <c r="O75" s="84"/>
      <c r="P75" s="84"/>
      <c r="Q75" s="84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6" t="n">
        <f aca="false">H76/3600</f>
        <v>0</v>
      </c>
      <c r="L76" s="85"/>
      <c r="M76" s="86"/>
      <c r="N76" s="86"/>
      <c r="O76" s="86"/>
      <c r="P76" s="86"/>
      <c r="Q76" s="86"/>
      <c r="R76" s="66" t="n">
        <f aca="false">P76/3600</f>
        <v>0</v>
      </c>
      <c r="S76" s="63"/>
      <c r="T76" s="70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6" t="n">
        <f aca="false">H77/3600</f>
        <v>0</v>
      </c>
      <c r="L77" s="85"/>
      <c r="M77" s="86"/>
      <c r="N77" s="86"/>
      <c r="O77" s="86"/>
      <c r="P77" s="86"/>
      <c r="Q77" s="86"/>
      <c r="R77" s="66" t="n">
        <f aca="false">P77/3600</f>
        <v>0</v>
      </c>
      <c r="S77" s="63"/>
      <c r="T77" s="70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3" t="n">
        <f aca="false">H78/3600</f>
        <v>0</v>
      </c>
      <c r="L78" s="87"/>
      <c r="M78" s="88"/>
      <c r="N78" s="88"/>
      <c r="O78" s="88"/>
      <c r="P78" s="88"/>
      <c r="Q78" s="88"/>
      <c r="R78" s="73" t="n">
        <f aca="false">P78/3600</f>
        <v>0</v>
      </c>
      <c r="S78" s="63"/>
      <c r="T78" s="78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1" t="n">
        <f aca="false">H79/3600</f>
        <v>0</v>
      </c>
      <c r="L79" s="83"/>
      <c r="M79" s="84"/>
      <c r="N79" s="84"/>
      <c r="O79" s="84"/>
      <c r="P79" s="84"/>
      <c r="Q79" s="84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6" t="n">
        <f aca="false">H80/3600</f>
        <v>0</v>
      </c>
      <c r="L80" s="85"/>
      <c r="M80" s="86"/>
      <c r="N80" s="86"/>
      <c r="O80" s="86"/>
      <c r="P80" s="86"/>
      <c r="Q80" s="86"/>
      <c r="R80" s="66" t="n">
        <f aca="false">P80/3600</f>
        <v>0</v>
      </c>
      <c r="S80" s="63"/>
      <c r="T80" s="70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6" t="n">
        <f aca="false">H81/3600</f>
        <v>0</v>
      </c>
      <c r="L81" s="85"/>
      <c r="M81" s="86"/>
      <c r="N81" s="86"/>
      <c r="O81" s="86"/>
      <c r="P81" s="86"/>
      <c r="Q81" s="86"/>
      <c r="R81" s="66" t="n">
        <f aca="false">P81/3600</f>
        <v>0</v>
      </c>
      <c r="S81" s="63"/>
      <c r="T81" s="70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3" t="n">
        <f aca="false">H82/3600</f>
        <v>0</v>
      </c>
      <c r="L82" s="87"/>
      <c r="M82" s="88"/>
      <c r="N82" s="88"/>
      <c r="O82" s="88"/>
      <c r="P82" s="88"/>
      <c r="Q82" s="88"/>
      <c r="R82" s="73" t="n">
        <f aca="false">P82/3600</f>
        <v>0</v>
      </c>
      <c r="S82" s="63"/>
      <c r="T82" s="78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70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70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8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70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70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8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70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70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8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70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70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70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26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26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26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26" t="s">
        <v>94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8">
      <formula>0.03</formula>
    </cfRule>
    <cfRule type="cellIs" priority="3" operator="lessThan" aboveAverage="0" equalAverage="0" bottom="0" percent="0" rank="0" text="" dxfId="1729">
      <formula>-0.03</formula>
    </cfRule>
  </conditionalFormatting>
  <conditionalFormatting sqref="T3:V82">
    <cfRule type="cellIs" priority="4" operator="greaterThan" aboveAverage="0" equalAverage="0" bottom="0" percent="0" rank="0" text="" dxfId="1730">
      <formula>0.03</formula>
    </cfRule>
    <cfRule type="cellIs" priority="5" operator="lessThan" aboveAverage="0" equalAverage="0" bottom="0" percent="0" rank="0" text="" dxfId="1731">
      <formula>-0.03</formula>
    </cfRule>
  </conditionalFormatting>
  <conditionalFormatting sqref="W3">
    <cfRule type="cellIs" priority="6" operator="greaterThan" aboveAverage="0" equalAverage="0" bottom="0" percent="0" rank="0" text="" dxfId="1732">
      <formula>0.03</formula>
    </cfRule>
    <cfRule type="cellIs" priority="7" operator="lessThan" aboveAverage="0" equalAverage="0" bottom="0" percent="0" rank="0" text="" dxfId="1733">
      <formula>-0.03</formula>
    </cfRule>
  </conditionalFormatting>
  <conditionalFormatting sqref="X3">
    <cfRule type="cellIs" priority="8" operator="greaterThan" aboveAverage="0" equalAverage="0" bottom="0" percent="0" rank="0" text="" dxfId="1734">
      <formula>0.03</formula>
    </cfRule>
    <cfRule type="cellIs" priority="9" operator="lessThan" aboveAverage="0" equalAverage="0" bottom="0" percent="0" rank="0" text="" dxfId="1735">
      <formula>-0.03</formula>
    </cfRule>
  </conditionalFormatting>
  <conditionalFormatting sqref="Y3">
    <cfRule type="cellIs" priority="10" operator="greaterThan" aboveAverage="0" equalAverage="0" bottom="0" percent="0" rank="0" text="" dxfId="1736">
      <formula>0.03</formula>
    </cfRule>
    <cfRule type="cellIs" priority="11" operator="lessThan" aboveAverage="0" equalAverage="0" bottom="0" percent="0" rank="0" text="" dxfId="1737">
      <formula>-0.03</formula>
    </cfRule>
  </conditionalFormatting>
  <conditionalFormatting sqref="W7">
    <cfRule type="cellIs" priority="12" operator="greaterThan" aboveAverage="0" equalAverage="0" bottom="0" percent="0" rank="0" text="" dxfId="1738">
      <formula>0.03</formula>
    </cfRule>
    <cfRule type="cellIs" priority="13" operator="lessThan" aboveAverage="0" equalAverage="0" bottom="0" percent="0" rank="0" text="" dxfId="1739">
      <formula>-0.03</formula>
    </cfRule>
  </conditionalFormatting>
  <conditionalFormatting sqref="X7">
    <cfRule type="cellIs" priority="14" operator="greaterThan" aboveAverage="0" equalAverage="0" bottom="0" percent="0" rank="0" text="" dxfId="1740">
      <formula>0.03</formula>
    </cfRule>
    <cfRule type="cellIs" priority="15" operator="lessThan" aboveAverage="0" equalAverage="0" bottom="0" percent="0" rank="0" text="" dxfId="1741">
      <formula>-0.03</formula>
    </cfRule>
  </conditionalFormatting>
  <conditionalFormatting sqref="Y7">
    <cfRule type="cellIs" priority="16" operator="greaterThan" aboveAverage="0" equalAverage="0" bottom="0" percent="0" rank="0" text="" dxfId="1742">
      <formula>0.03</formula>
    </cfRule>
    <cfRule type="cellIs" priority="17" operator="lessThan" aboveAverage="0" equalAverage="0" bottom="0" percent="0" rank="0" text="" dxfId="1743">
      <formula>-0.03</formula>
    </cfRule>
  </conditionalFormatting>
  <conditionalFormatting sqref="W11">
    <cfRule type="cellIs" priority="18" operator="greaterThan" aboveAverage="0" equalAverage="0" bottom="0" percent="0" rank="0" text="" dxfId="1744">
      <formula>0.03</formula>
    </cfRule>
    <cfRule type="cellIs" priority="19" operator="lessThan" aboveAverage="0" equalAverage="0" bottom="0" percent="0" rank="0" text="" dxfId="1745">
      <formula>-0.03</formula>
    </cfRule>
  </conditionalFormatting>
  <conditionalFormatting sqref="X11">
    <cfRule type="cellIs" priority="20" operator="greaterThan" aboveAverage="0" equalAverage="0" bottom="0" percent="0" rank="0" text="" dxfId="1746">
      <formula>0.03</formula>
    </cfRule>
    <cfRule type="cellIs" priority="21" operator="lessThan" aboveAverage="0" equalAverage="0" bottom="0" percent="0" rank="0" text="" dxfId="1747">
      <formula>-0.03</formula>
    </cfRule>
  </conditionalFormatting>
  <conditionalFormatting sqref="Y11">
    <cfRule type="cellIs" priority="22" operator="greaterThan" aboveAverage="0" equalAverage="0" bottom="0" percent="0" rank="0" text="" dxfId="1748">
      <formula>0.03</formula>
    </cfRule>
    <cfRule type="cellIs" priority="23" operator="lessThan" aboveAverage="0" equalAverage="0" bottom="0" percent="0" rank="0" text="" dxfId="1749">
      <formula>-0.03</formula>
    </cfRule>
  </conditionalFormatting>
  <conditionalFormatting sqref="W15">
    <cfRule type="cellIs" priority="24" operator="greaterThan" aboveAverage="0" equalAverage="0" bottom="0" percent="0" rank="0" text="" dxfId="1750">
      <formula>0.03</formula>
    </cfRule>
    <cfRule type="cellIs" priority="25" operator="lessThan" aboveAverage="0" equalAverage="0" bottom="0" percent="0" rank="0" text="" dxfId="1751">
      <formula>-0.03</formula>
    </cfRule>
  </conditionalFormatting>
  <conditionalFormatting sqref="X15">
    <cfRule type="cellIs" priority="26" operator="greaterThan" aboveAverage="0" equalAverage="0" bottom="0" percent="0" rank="0" text="" dxfId="1752">
      <formula>0.03</formula>
    </cfRule>
    <cfRule type="cellIs" priority="27" operator="lessThan" aboveAverage="0" equalAverage="0" bottom="0" percent="0" rank="0" text="" dxfId="1753">
      <formula>-0.03</formula>
    </cfRule>
  </conditionalFormatting>
  <conditionalFormatting sqref="Y15">
    <cfRule type="cellIs" priority="28" operator="greaterThan" aboveAverage="0" equalAverage="0" bottom="0" percent="0" rank="0" text="" dxfId="1754">
      <formula>0.03</formula>
    </cfRule>
    <cfRule type="cellIs" priority="29" operator="lessThan" aboveAverage="0" equalAverage="0" bottom="0" percent="0" rank="0" text="" dxfId="1755">
      <formula>-0.03</formula>
    </cfRule>
  </conditionalFormatting>
  <conditionalFormatting sqref="W19">
    <cfRule type="cellIs" priority="30" operator="greaterThan" aboveAverage="0" equalAverage="0" bottom="0" percent="0" rank="0" text="" dxfId="1756">
      <formula>0.03</formula>
    </cfRule>
    <cfRule type="cellIs" priority="31" operator="lessThan" aboveAverage="0" equalAverage="0" bottom="0" percent="0" rank="0" text="" dxfId="1757">
      <formula>-0.03</formula>
    </cfRule>
  </conditionalFormatting>
  <conditionalFormatting sqref="X19">
    <cfRule type="cellIs" priority="32" operator="greaterThan" aboveAverage="0" equalAverage="0" bottom="0" percent="0" rank="0" text="" dxfId="1758">
      <formula>0.03</formula>
    </cfRule>
    <cfRule type="cellIs" priority="33" operator="lessThan" aboveAverage="0" equalAverage="0" bottom="0" percent="0" rank="0" text="" dxfId="1759">
      <formula>-0.03</formula>
    </cfRule>
  </conditionalFormatting>
  <conditionalFormatting sqref="Y19">
    <cfRule type="cellIs" priority="34" operator="greaterThan" aboveAverage="0" equalAverage="0" bottom="0" percent="0" rank="0" text="" dxfId="1760">
      <formula>0.03</formula>
    </cfRule>
    <cfRule type="cellIs" priority="35" operator="lessThan" aboveAverage="0" equalAverage="0" bottom="0" percent="0" rank="0" text="" dxfId="1761">
      <formula>-0.03</formula>
    </cfRule>
  </conditionalFormatting>
  <conditionalFormatting sqref="W23">
    <cfRule type="cellIs" priority="36" operator="greaterThan" aboveAverage="0" equalAverage="0" bottom="0" percent="0" rank="0" text="" dxfId="1762">
      <formula>0.03</formula>
    </cfRule>
    <cfRule type="cellIs" priority="37" operator="lessThan" aboveAverage="0" equalAverage="0" bottom="0" percent="0" rank="0" text="" dxfId="1763">
      <formula>-0.03</formula>
    </cfRule>
  </conditionalFormatting>
  <conditionalFormatting sqref="X23">
    <cfRule type="cellIs" priority="38" operator="greaterThan" aboveAverage="0" equalAverage="0" bottom="0" percent="0" rank="0" text="" dxfId="1764">
      <formula>0.03</formula>
    </cfRule>
    <cfRule type="cellIs" priority="39" operator="lessThan" aboveAverage="0" equalAverage="0" bottom="0" percent="0" rank="0" text="" dxfId="1765">
      <formula>-0.03</formula>
    </cfRule>
  </conditionalFormatting>
  <conditionalFormatting sqref="Y23">
    <cfRule type="cellIs" priority="40" operator="greaterThan" aboveAverage="0" equalAverage="0" bottom="0" percent="0" rank="0" text="" dxfId="1766">
      <formula>0.03</formula>
    </cfRule>
    <cfRule type="cellIs" priority="41" operator="lessThan" aboveAverage="0" equalAverage="0" bottom="0" percent="0" rank="0" text="" dxfId="1767">
      <formula>-0.03</formula>
    </cfRule>
  </conditionalFormatting>
  <conditionalFormatting sqref="W27">
    <cfRule type="cellIs" priority="42" operator="greaterThan" aboveAverage="0" equalAverage="0" bottom="0" percent="0" rank="0" text="" dxfId="1768">
      <formula>0.03</formula>
    </cfRule>
    <cfRule type="cellIs" priority="43" operator="lessThan" aboveAverage="0" equalAverage="0" bottom="0" percent="0" rank="0" text="" dxfId="1769">
      <formula>-0.03</formula>
    </cfRule>
  </conditionalFormatting>
  <conditionalFormatting sqref="X27">
    <cfRule type="cellIs" priority="44" operator="greaterThan" aboveAverage="0" equalAverage="0" bottom="0" percent="0" rank="0" text="" dxfId="1770">
      <formula>0.03</formula>
    </cfRule>
    <cfRule type="cellIs" priority="45" operator="lessThan" aboveAverage="0" equalAverage="0" bottom="0" percent="0" rank="0" text="" dxfId="1771">
      <formula>-0.03</formula>
    </cfRule>
  </conditionalFormatting>
  <conditionalFormatting sqref="Y27">
    <cfRule type="cellIs" priority="46" operator="greaterThan" aboveAverage="0" equalAverage="0" bottom="0" percent="0" rank="0" text="" dxfId="1772">
      <formula>0.03</formula>
    </cfRule>
    <cfRule type="cellIs" priority="47" operator="lessThan" aboveAverage="0" equalAverage="0" bottom="0" percent="0" rank="0" text="" dxfId="1773">
      <formula>-0.03</formula>
    </cfRule>
  </conditionalFormatting>
  <conditionalFormatting sqref="W31">
    <cfRule type="cellIs" priority="48" operator="greaterThan" aboveAverage="0" equalAverage="0" bottom="0" percent="0" rank="0" text="" dxfId="1774">
      <formula>0.03</formula>
    </cfRule>
    <cfRule type="cellIs" priority="49" operator="lessThan" aboveAverage="0" equalAverage="0" bottom="0" percent="0" rank="0" text="" dxfId="1775">
      <formula>-0.03</formula>
    </cfRule>
  </conditionalFormatting>
  <conditionalFormatting sqref="X31">
    <cfRule type="cellIs" priority="50" operator="greaterThan" aboveAverage="0" equalAverage="0" bottom="0" percent="0" rank="0" text="" dxfId="1776">
      <formula>0.03</formula>
    </cfRule>
    <cfRule type="cellIs" priority="51" operator="lessThan" aboveAverage="0" equalAverage="0" bottom="0" percent="0" rank="0" text="" dxfId="1777">
      <formula>-0.03</formula>
    </cfRule>
  </conditionalFormatting>
  <conditionalFormatting sqref="Y31">
    <cfRule type="cellIs" priority="52" operator="greaterThan" aboveAverage="0" equalAverage="0" bottom="0" percent="0" rank="0" text="" dxfId="1778">
      <formula>0.03</formula>
    </cfRule>
    <cfRule type="cellIs" priority="53" operator="lessThan" aboveAverage="0" equalAverage="0" bottom="0" percent="0" rank="0" text="" dxfId="1779">
      <formula>-0.03</formula>
    </cfRule>
  </conditionalFormatting>
  <conditionalFormatting sqref="W35">
    <cfRule type="cellIs" priority="54" operator="greaterThan" aboveAverage="0" equalAverage="0" bottom="0" percent="0" rank="0" text="" dxfId="1780">
      <formula>0.03</formula>
    </cfRule>
    <cfRule type="cellIs" priority="55" operator="lessThan" aboveAverage="0" equalAverage="0" bottom="0" percent="0" rank="0" text="" dxfId="1781">
      <formula>-0.03</formula>
    </cfRule>
  </conditionalFormatting>
  <conditionalFormatting sqref="X35">
    <cfRule type="cellIs" priority="56" operator="greaterThan" aboveAverage="0" equalAverage="0" bottom="0" percent="0" rank="0" text="" dxfId="1782">
      <formula>0.03</formula>
    </cfRule>
    <cfRule type="cellIs" priority="57" operator="lessThan" aboveAverage="0" equalAverage="0" bottom="0" percent="0" rank="0" text="" dxfId="1783">
      <formula>-0.03</formula>
    </cfRule>
  </conditionalFormatting>
  <conditionalFormatting sqref="Y35">
    <cfRule type="cellIs" priority="58" operator="greaterThan" aboveAverage="0" equalAverage="0" bottom="0" percent="0" rank="0" text="" dxfId="1784">
      <formula>0.03</formula>
    </cfRule>
    <cfRule type="cellIs" priority="59" operator="lessThan" aboveAverage="0" equalAverage="0" bottom="0" percent="0" rank="0" text="" dxfId="1785">
      <formula>-0.03</formula>
    </cfRule>
  </conditionalFormatting>
  <conditionalFormatting sqref="W39">
    <cfRule type="cellIs" priority="60" operator="greaterThan" aboveAverage="0" equalAverage="0" bottom="0" percent="0" rank="0" text="" dxfId="1786">
      <formula>0.03</formula>
    </cfRule>
    <cfRule type="cellIs" priority="61" operator="lessThan" aboveAverage="0" equalAverage="0" bottom="0" percent="0" rank="0" text="" dxfId="1787">
      <formula>-0.03</formula>
    </cfRule>
  </conditionalFormatting>
  <conditionalFormatting sqref="X39">
    <cfRule type="cellIs" priority="62" operator="greaterThan" aboveAverage="0" equalAverage="0" bottom="0" percent="0" rank="0" text="" dxfId="1788">
      <formula>0.03</formula>
    </cfRule>
    <cfRule type="cellIs" priority="63" operator="lessThan" aboveAverage="0" equalAverage="0" bottom="0" percent="0" rank="0" text="" dxfId="1789">
      <formula>-0.03</formula>
    </cfRule>
  </conditionalFormatting>
  <conditionalFormatting sqref="Y39">
    <cfRule type="cellIs" priority="64" operator="greaterThan" aboveAverage="0" equalAverage="0" bottom="0" percent="0" rank="0" text="" dxfId="1790">
      <formula>0.03</formula>
    </cfRule>
    <cfRule type="cellIs" priority="65" operator="lessThan" aboveAverage="0" equalAverage="0" bottom="0" percent="0" rank="0" text="" dxfId="1791">
      <formula>-0.03</formula>
    </cfRule>
  </conditionalFormatting>
  <conditionalFormatting sqref="W43">
    <cfRule type="cellIs" priority="66" operator="greaterThan" aboveAverage="0" equalAverage="0" bottom="0" percent="0" rank="0" text="" dxfId="1792">
      <formula>0.03</formula>
    </cfRule>
    <cfRule type="cellIs" priority="67" operator="lessThan" aboveAverage="0" equalAverage="0" bottom="0" percent="0" rank="0" text="" dxfId="1793">
      <formula>-0.03</formula>
    </cfRule>
  </conditionalFormatting>
  <conditionalFormatting sqref="X43">
    <cfRule type="cellIs" priority="68" operator="greaterThan" aboveAverage="0" equalAverage="0" bottom="0" percent="0" rank="0" text="" dxfId="1794">
      <formula>0.03</formula>
    </cfRule>
    <cfRule type="cellIs" priority="69" operator="lessThan" aboveAverage="0" equalAverage="0" bottom="0" percent="0" rank="0" text="" dxfId="1795">
      <formula>-0.03</formula>
    </cfRule>
  </conditionalFormatting>
  <conditionalFormatting sqref="Y43">
    <cfRule type="cellIs" priority="70" operator="greaterThan" aboveAverage="0" equalAverage="0" bottom="0" percent="0" rank="0" text="" dxfId="1796">
      <formula>0.03</formula>
    </cfRule>
    <cfRule type="cellIs" priority="71" operator="lessThan" aboveAverage="0" equalAverage="0" bottom="0" percent="0" rank="0" text="" dxfId="1797">
      <formula>-0.03</formula>
    </cfRule>
  </conditionalFormatting>
  <conditionalFormatting sqref="W47">
    <cfRule type="cellIs" priority="72" operator="greaterThan" aboveAverage="0" equalAverage="0" bottom="0" percent="0" rank="0" text="" dxfId="1798">
      <formula>0.03</formula>
    </cfRule>
    <cfRule type="cellIs" priority="73" operator="lessThan" aboveAverage="0" equalAverage="0" bottom="0" percent="0" rank="0" text="" dxfId="1799">
      <formula>-0.03</formula>
    </cfRule>
  </conditionalFormatting>
  <conditionalFormatting sqref="X47">
    <cfRule type="cellIs" priority="74" operator="greaterThan" aboveAverage="0" equalAverage="0" bottom="0" percent="0" rank="0" text="" dxfId="1800">
      <formula>0.03</formula>
    </cfRule>
    <cfRule type="cellIs" priority="75" operator="lessThan" aboveAverage="0" equalAverage="0" bottom="0" percent="0" rank="0" text="" dxfId="1801">
      <formula>-0.03</formula>
    </cfRule>
  </conditionalFormatting>
  <conditionalFormatting sqref="Y47">
    <cfRule type="cellIs" priority="76" operator="greaterThan" aboveAverage="0" equalAverage="0" bottom="0" percent="0" rank="0" text="" dxfId="1802">
      <formula>0.03</formula>
    </cfRule>
    <cfRule type="cellIs" priority="77" operator="lessThan" aboveAverage="0" equalAverage="0" bottom="0" percent="0" rank="0" text="" dxfId="1803">
      <formula>-0.03</formula>
    </cfRule>
  </conditionalFormatting>
  <conditionalFormatting sqref="W51">
    <cfRule type="cellIs" priority="78" operator="greaterThan" aboveAverage="0" equalAverage="0" bottom="0" percent="0" rank="0" text="" dxfId="1804">
      <formula>0.03</formula>
    </cfRule>
    <cfRule type="cellIs" priority="79" operator="lessThan" aboveAverage="0" equalAverage="0" bottom="0" percent="0" rank="0" text="" dxfId="1805">
      <formula>-0.03</formula>
    </cfRule>
  </conditionalFormatting>
  <conditionalFormatting sqref="X51">
    <cfRule type="cellIs" priority="80" operator="greaterThan" aboveAverage="0" equalAverage="0" bottom="0" percent="0" rank="0" text="" dxfId="1806">
      <formula>0.03</formula>
    </cfRule>
    <cfRule type="cellIs" priority="81" operator="lessThan" aboveAverage="0" equalAverage="0" bottom="0" percent="0" rank="0" text="" dxfId="1807">
      <formula>-0.03</formula>
    </cfRule>
  </conditionalFormatting>
  <conditionalFormatting sqref="Y51">
    <cfRule type="cellIs" priority="82" operator="greaterThan" aboveAverage="0" equalAverage="0" bottom="0" percent="0" rank="0" text="" dxfId="1808">
      <formula>0.03</formula>
    </cfRule>
    <cfRule type="cellIs" priority="83" operator="lessThan" aboveAverage="0" equalAverage="0" bottom="0" percent="0" rank="0" text="" dxfId="1809">
      <formula>-0.03</formula>
    </cfRule>
  </conditionalFormatting>
  <conditionalFormatting sqref="W55">
    <cfRule type="cellIs" priority="84" operator="greaterThan" aboveAverage="0" equalAverage="0" bottom="0" percent="0" rank="0" text="" dxfId="1810">
      <formula>0.03</formula>
    </cfRule>
    <cfRule type="cellIs" priority="85" operator="lessThan" aboveAverage="0" equalAverage="0" bottom="0" percent="0" rank="0" text="" dxfId="1811">
      <formula>-0.03</formula>
    </cfRule>
  </conditionalFormatting>
  <conditionalFormatting sqref="X55">
    <cfRule type="cellIs" priority="86" operator="greaterThan" aboveAverage="0" equalAverage="0" bottom="0" percent="0" rank="0" text="" dxfId="1812">
      <formula>0.03</formula>
    </cfRule>
    <cfRule type="cellIs" priority="87" operator="lessThan" aboveAverage="0" equalAverage="0" bottom="0" percent="0" rank="0" text="" dxfId="1813">
      <formula>-0.03</formula>
    </cfRule>
  </conditionalFormatting>
  <conditionalFormatting sqref="Y55">
    <cfRule type="cellIs" priority="88" operator="greaterThan" aboveAverage="0" equalAverage="0" bottom="0" percent="0" rank="0" text="" dxfId="1814">
      <formula>0.03</formula>
    </cfRule>
    <cfRule type="cellIs" priority="89" operator="lessThan" aboveAverage="0" equalAverage="0" bottom="0" percent="0" rank="0" text="" dxfId="1815">
      <formula>-0.03</formula>
    </cfRule>
  </conditionalFormatting>
  <conditionalFormatting sqref="W59">
    <cfRule type="cellIs" priority="90" operator="greaterThan" aboveAverage="0" equalAverage="0" bottom="0" percent="0" rank="0" text="" dxfId="1816">
      <formula>0.03</formula>
    </cfRule>
    <cfRule type="cellIs" priority="91" operator="lessThan" aboveAverage="0" equalAverage="0" bottom="0" percent="0" rank="0" text="" dxfId="1817">
      <formula>-0.03</formula>
    </cfRule>
  </conditionalFormatting>
  <conditionalFormatting sqref="X59">
    <cfRule type="cellIs" priority="92" operator="greaterThan" aboveAverage="0" equalAverage="0" bottom="0" percent="0" rank="0" text="" dxfId="1818">
      <formula>0.03</formula>
    </cfRule>
    <cfRule type="cellIs" priority="93" operator="lessThan" aboveAverage="0" equalAverage="0" bottom="0" percent="0" rank="0" text="" dxfId="1819">
      <formula>-0.03</formula>
    </cfRule>
  </conditionalFormatting>
  <conditionalFormatting sqref="Y59">
    <cfRule type="cellIs" priority="94" operator="greaterThan" aboveAverage="0" equalAverage="0" bottom="0" percent="0" rank="0" text="" dxfId="1820">
      <formula>0.03</formula>
    </cfRule>
    <cfRule type="cellIs" priority="95" operator="lessThan" aboveAverage="0" equalAverage="0" bottom="0" percent="0" rank="0" text="" dxfId="1821">
      <formula>-0.03</formula>
    </cfRule>
  </conditionalFormatting>
  <conditionalFormatting sqref="W63">
    <cfRule type="cellIs" priority="96" operator="greaterThan" aboveAverage="0" equalAverage="0" bottom="0" percent="0" rank="0" text="" dxfId="1822">
      <formula>0.03</formula>
    </cfRule>
    <cfRule type="cellIs" priority="97" operator="lessThan" aboveAverage="0" equalAverage="0" bottom="0" percent="0" rank="0" text="" dxfId="1823">
      <formula>-0.03</formula>
    </cfRule>
  </conditionalFormatting>
  <conditionalFormatting sqref="X63">
    <cfRule type="cellIs" priority="98" operator="greaterThan" aboveAverage="0" equalAverage="0" bottom="0" percent="0" rank="0" text="" dxfId="1824">
      <formula>0.03</formula>
    </cfRule>
    <cfRule type="cellIs" priority="99" operator="lessThan" aboveAverage="0" equalAverage="0" bottom="0" percent="0" rank="0" text="" dxfId="1825">
      <formula>-0.03</formula>
    </cfRule>
  </conditionalFormatting>
  <conditionalFormatting sqref="Y63">
    <cfRule type="cellIs" priority="100" operator="greaterThan" aboveAverage="0" equalAverage="0" bottom="0" percent="0" rank="0" text="" dxfId="1826">
      <formula>0.03</formula>
    </cfRule>
    <cfRule type="cellIs" priority="101" operator="lessThan" aboveAverage="0" equalAverage="0" bottom="0" percent="0" rank="0" text="" dxfId="1827">
      <formula>-0.03</formula>
    </cfRule>
  </conditionalFormatting>
  <conditionalFormatting sqref="W67">
    <cfRule type="cellIs" priority="102" operator="greaterThan" aboveAverage="0" equalAverage="0" bottom="0" percent="0" rank="0" text="" dxfId="1828">
      <formula>0.03</formula>
    </cfRule>
    <cfRule type="cellIs" priority="103" operator="lessThan" aboveAverage="0" equalAverage="0" bottom="0" percent="0" rank="0" text="" dxfId="1829">
      <formula>-0.03</formula>
    </cfRule>
  </conditionalFormatting>
  <conditionalFormatting sqref="X67">
    <cfRule type="cellIs" priority="104" operator="greaterThan" aboveAverage="0" equalAverage="0" bottom="0" percent="0" rank="0" text="" dxfId="1830">
      <formula>0.03</formula>
    </cfRule>
    <cfRule type="cellIs" priority="105" operator="lessThan" aboveAverage="0" equalAverage="0" bottom="0" percent="0" rank="0" text="" dxfId="1831">
      <formula>-0.03</formula>
    </cfRule>
  </conditionalFormatting>
  <conditionalFormatting sqref="Y67">
    <cfRule type="cellIs" priority="106" operator="greaterThan" aboveAverage="0" equalAverage="0" bottom="0" percent="0" rank="0" text="" dxfId="1832">
      <formula>0.03</formula>
    </cfRule>
    <cfRule type="cellIs" priority="107" operator="lessThan" aboveAverage="0" equalAverage="0" bottom="0" percent="0" rank="0" text="" dxfId="1833">
      <formula>-0.03</formula>
    </cfRule>
  </conditionalFormatting>
  <conditionalFormatting sqref="W71">
    <cfRule type="cellIs" priority="108" operator="greaterThan" aboveAverage="0" equalAverage="0" bottom="0" percent="0" rank="0" text="" dxfId="1834">
      <formula>0.03</formula>
    </cfRule>
    <cfRule type="cellIs" priority="109" operator="lessThan" aboveAverage="0" equalAverage="0" bottom="0" percent="0" rank="0" text="" dxfId="1835">
      <formula>-0.03</formula>
    </cfRule>
  </conditionalFormatting>
  <conditionalFormatting sqref="X71">
    <cfRule type="cellIs" priority="110" operator="greaterThan" aboveAverage="0" equalAverage="0" bottom="0" percent="0" rank="0" text="" dxfId="1836">
      <formula>0.03</formula>
    </cfRule>
    <cfRule type="cellIs" priority="111" operator="lessThan" aboveAverage="0" equalAverage="0" bottom="0" percent="0" rank="0" text="" dxfId="1837">
      <formula>-0.03</formula>
    </cfRule>
  </conditionalFormatting>
  <conditionalFormatting sqref="Y71">
    <cfRule type="cellIs" priority="112" operator="greaterThan" aboveAverage="0" equalAverage="0" bottom="0" percent="0" rank="0" text="" dxfId="1838">
      <formula>0.03</formula>
    </cfRule>
    <cfRule type="cellIs" priority="113" operator="lessThan" aboveAverage="0" equalAverage="0" bottom="0" percent="0" rank="0" text="" dxfId="1839">
      <formula>-0.03</formula>
    </cfRule>
  </conditionalFormatting>
  <conditionalFormatting sqref="W75">
    <cfRule type="cellIs" priority="114" operator="greaterThan" aboveAverage="0" equalAverage="0" bottom="0" percent="0" rank="0" text="" dxfId="1840">
      <formula>0.03</formula>
    </cfRule>
    <cfRule type="cellIs" priority="115" operator="lessThan" aboveAverage="0" equalAverage="0" bottom="0" percent="0" rank="0" text="" dxfId="1841">
      <formula>-0.03</formula>
    </cfRule>
  </conditionalFormatting>
  <conditionalFormatting sqref="X75">
    <cfRule type="cellIs" priority="116" operator="greaterThan" aboveAverage="0" equalAverage="0" bottom="0" percent="0" rank="0" text="" dxfId="1842">
      <formula>0.03</formula>
    </cfRule>
    <cfRule type="cellIs" priority="117" operator="lessThan" aboveAverage="0" equalAverage="0" bottom="0" percent="0" rank="0" text="" dxfId="1843">
      <formula>-0.03</formula>
    </cfRule>
  </conditionalFormatting>
  <conditionalFormatting sqref="Y75">
    <cfRule type="cellIs" priority="118" operator="greaterThan" aboveAverage="0" equalAverage="0" bottom="0" percent="0" rank="0" text="" dxfId="1844">
      <formula>0.03</formula>
    </cfRule>
    <cfRule type="cellIs" priority="119" operator="lessThan" aboveAverage="0" equalAverage="0" bottom="0" percent="0" rank="0" text="" dxfId="1845">
      <formula>-0.03</formula>
    </cfRule>
  </conditionalFormatting>
  <conditionalFormatting sqref="W79">
    <cfRule type="cellIs" priority="120" operator="greaterThan" aboveAverage="0" equalAverage="0" bottom="0" percent="0" rank="0" text="" dxfId="1846">
      <formula>0.03</formula>
    </cfRule>
    <cfRule type="cellIs" priority="121" operator="lessThan" aboveAverage="0" equalAverage="0" bottom="0" percent="0" rank="0" text="" dxfId="1847">
      <formula>-0.03</formula>
    </cfRule>
  </conditionalFormatting>
  <conditionalFormatting sqref="X79">
    <cfRule type="cellIs" priority="122" operator="greaterThan" aboveAverage="0" equalAverage="0" bottom="0" percent="0" rank="0" text="" dxfId="1848">
      <formula>0.03</formula>
    </cfRule>
    <cfRule type="cellIs" priority="123" operator="lessThan" aboveAverage="0" equalAverage="0" bottom="0" percent="0" rank="0" text="" dxfId="1849">
      <formula>-0.03</formula>
    </cfRule>
  </conditionalFormatting>
  <conditionalFormatting sqref="Y79">
    <cfRule type="cellIs" priority="124" operator="greaterThan" aboveAverage="0" equalAverage="0" bottom="0" percent="0" rank="0" text="" dxfId="1850">
      <formula>0.03</formula>
    </cfRule>
    <cfRule type="cellIs" priority="125" operator="lessThan" aboveAverage="0" equalAverage="0" bottom="0" percent="0" rank="0" text="" dxfId="1851">
      <formula>-0.03</formula>
    </cfRule>
  </conditionalFormatting>
  <conditionalFormatting sqref="T83:V98">
    <cfRule type="cellIs" priority="126" operator="greaterThan" aboveAverage="0" equalAverage="0" bottom="0" percent="0" rank="0" text="" dxfId="1852">
      <formula>0.03</formula>
    </cfRule>
    <cfRule type="cellIs" priority="127" operator="lessThan" aboveAverage="0" equalAverage="0" bottom="0" percent="0" rank="0" text="" dxfId="1853">
      <formula>-0.03</formula>
    </cfRule>
  </conditionalFormatting>
  <conditionalFormatting sqref="W6:X6">
    <cfRule type="cellIs" priority="128" operator="greaterThan" aboveAverage="0" equalAverage="0" bottom="0" percent="0" rank="0" text="" dxfId="1854">
      <formula>0.03</formula>
    </cfRule>
    <cfRule type="cellIs" priority="129" operator="lessThan" aboveAverage="0" equalAverage="0" bottom="0" percent="0" rank="0" text="" dxfId="1855">
      <formula>-0.03</formula>
    </cfRule>
  </conditionalFormatting>
  <conditionalFormatting sqref="W10:X10">
    <cfRule type="cellIs" priority="130" operator="greaterThan" aboveAverage="0" equalAverage="0" bottom="0" percent="0" rank="0" text="" dxfId="1856">
      <formula>0.03</formula>
    </cfRule>
    <cfRule type="cellIs" priority="131" operator="lessThan" aboveAverage="0" equalAverage="0" bottom="0" percent="0" rank="0" text="" dxfId="1857">
      <formula>-0.03</formula>
    </cfRule>
  </conditionalFormatting>
  <conditionalFormatting sqref="W14:X14">
    <cfRule type="cellIs" priority="132" operator="greaterThan" aboveAverage="0" equalAverage="0" bottom="0" percent="0" rank="0" text="" dxfId="1858">
      <formula>0.03</formula>
    </cfRule>
    <cfRule type="cellIs" priority="133" operator="lessThan" aboveAverage="0" equalAverage="0" bottom="0" percent="0" rank="0" text="" dxfId="1859">
      <formula>-0.03</formula>
    </cfRule>
  </conditionalFormatting>
  <conditionalFormatting sqref="W18:X18">
    <cfRule type="cellIs" priority="134" operator="greaterThan" aboveAverage="0" equalAverage="0" bottom="0" percent="0" rank="0" text="" dxfId="1860">
      <formula>0.03</formula>
    </cfRule>
    <cfRule type="cellIs" priority="135" operator="lessThan" aboveAverage="0" equalAverage="0" bottom="0" percent="0" rank="0" text="" dxfId="1861">
      <formula>-0.03</formula>
    </cfRule>
  </conditionalFormatting>
  <conditionalFormatting sqref="W22:X22">
    <cfRule type="cellIs" priority="136" operator="greaterThan" aboveAverage="0" equalAverage="0" bottom="0" percent="0" rank="0" text="" dxfId="1862">
      <formula>0.03</formula>
    </cfRule>
    <cfRule type="cellIs" priority="137" operator="lessThan" aboveAverage="0" equalAverage="0" bottom="0" percent="0" rank="0" text="" dxfId="1863">
      <formula>-0.03</formula>
    </cfRule>
  </conditionalFormatting>
  <conditionalFormatting sqref="W26:X26">
    <cfRule type="cellIs" priority="138" operator="greaterThan" aboveAverage="0" equalAverage="0" bottom="0" percent="0" rank="0" text="" dxfId="1864">
      <formula>0.03</formula>
    </cfRule>
    <cfRule type="cellIs" priority="139" operator="lessThan" aboveAverage="0" equalAverage="0" bottom="0" percent="0" rank="0" text="" dxfId="1865">
      <formula>-0.03</formula>
    </cfRule>
  </conditionalFormatting>
  <conditionalFormatting sqref="W30:X30">
    <cfRule type="cellIs" priority="140" operator="greaterThan" aboveAverage="0" equalAverage="0" bottom="0" percent="0" rank="0" text="" dxfId="1866">
      <formula>0.03</formula>
    </cfRule>
    <cfRule type="cellIs" priority="141" operator="lessThan" aboveAverage="0" equalAverage="0" bottom="0" percent="0" rank="0" text="" dxfId="1867">
      <formula>-0.03</formula>
    </cfRule>
  </conditionalFormatting>
  <conditionalFormatting sqref="W34:X34">
    <cfRule type="cellIs" priority="142" operator="greaterThan" aboveAverage="0" equalAverage="0" bottom="0" percent="0" rank="0" text="" dxfId="1868">
      <formula>0.03</formula>
    </cfRule>
    <cfRule type="cellIs" priority="143" operator="lessThan" aboveAverage="0" equalAverage="0" bottom="0" percent="0" rank="0" text="" dxfId="1869">
      <formula>-0.03</formula>
    </cfRule>
  </conditionalFormatting>
  <conditionalFormatting sqref="W38:X38">
    <cfRule type="cellIs" priority="144" operator="greaterThan" aboveAverage="0" equalAverage="0" bottom="0" percent="0" rank="0" text="" dxfId="1870">
      <formula>0.03</formula>
    </cfRule>
    <cfRule type="cellIs" priority="145" operator="lessThan" aboveAverage="0" equalAverage="0" bottom="0" percent="0" rank="0" text="" dxfId="1871">
      <formula>-0.03</formula>
    </cfRule>
  </conditionalFormatting>
  <conditionalFormatting sqref="W42:X42">
    <cfRule type="cellIs" priority="146" operator="greaterThan" aboveAverage="0" equalAverage="0" bottom="0" percent="0" rank="0" text="" dxfId="1872">
      <formula>0.03</formula>
    </cfRule>
    <cfRule type="cellIs" priority="147" operator="lessThan" aboveAverage="0" equalAverage="0" bottom="0" percent="0" rank="0" text="" dxfId="1873">
      <formula>-0.03</formula>
    </cfRule>
  </conditionalFormatting>
  <conditionalFormatting sqref="W46:X46">
    <cfRule type="cellIs" priority="148" operator="greaterThan" aboveAverage="0" equalAverage="0" bottom="0" percent="0" rank="0" text="" dxfId="1874">
      <formula>0.03</formula>
    </cfRule>
    <cfRule type="cellIs" priority="149" operator="lessThan" aboveAverage="0" equalAverage="0" bottom="0" percent="0" rank="0" text="" dxfId="1875">
      <formula>-0.03</formula>
    </cfRule>
  </conditionalFormatting>
  <conditionalFormatting sqref="W50:X50">
    <cfRule type="cellIs" priority="150" operator="greaterThan" aboveAverage="0" equalAverage="0" bottom="0" percent="0" rank="0" text="" dxfId="1876">
      <formula>0.03</formula>
    </cfRule>
    <cfRule type="cellIs" priority="151" operator="lessThan" aboveAverage="0" equalAverage="0" bottom="0" percent="0" rank="0" text="" dxfId="1877">
      <formula>-0.03</formula>
    </cfRule>
  </conditionalFormatting>
  <conditionalFormatting sqref="W54:X54">
    <cfRule type="cellIs" priority="152" operator="greaterThan" aboveAverage="0" equalAverage="0" bottom="0" percent="0" rank="0" text="" dxfId="1878">
      <formula>0.03</formula>
    </cfRule>
    <cfRule type="cellIs" priority="153" operator="lessThan" aboveAverage="0" equalAverage="0" bottom="0" percent="0" rank="0" text="" dxfId="1879">
      <formula>-0.03</formula>
    </cfRule>
  </conditionalFormatting>
  <conditionalFormatting sqref="W58:X58">
    <cfRule type="cellIs" priority="154" operator="greaterThan" aboveAverage="0" equalAverage="0" bottom="0" percent="0" rank="0" text="" dxfId="1880">
      <formula>0.03</formula>
    </cfRule>
    <cfRule type="cellIs" priority="155" operator="lessThan" aboveAverage="0" equalAverage="0" bottom="0" percent="0" rank="0" text="" dxfId="1881">
      <formula>-0.03</formula>
    </cfRule>
  </conditionalFormatting>
  <conditionalFormatting sqref="W62:X62">
    <cfRule type="cellIs" priority="156" operator="greaterThan" aboveAverage="0" equalAverage="0" bottom="0" percent="0" rank="0" text="" dxfId="1882">
      <formula>0.03</formula>
    </cfRule>
    <cfRule type="cellIs" priority="157" operator="lessThan" aboveAverage="0" equalAverage="0" bottom="0" percent="0" rank="0" text="" dxfId="1883">
      <formula>-0.03</formula>
    </cfRule>
  </conditionalFormatting>
  <conditionalFormatting sqref="W66:X66">
    <cfRule type="cellIs" priority="158" operator="greaterThan" aboveAverage="0" equalAverage="0" bottom="0" percent="0" rank="0" text="" dxfId="1884">
      <formula>0.03</formula>
    </cfRule>
    <cfRule type="cellIs" priority="159" operator="lessThan" aboveAverage="0" equalAverage="0" bottom="0" percent="0" rank="0" text="" dxfId="1885">
      <formula>-0.03</formula>
    </cfRule>
  </conditionalFormatting>
  <conditionalFormatting sqref="W70:X70">
    <cfRule type="cellIs" priority="160" operator="greaterThan" aboveAverage="0" equalAverage="0" bottom="0" percent="0" rank="0" text="" dxfId="1886">
      <formula>0.03</formula>
    </cfRule>
    <cfRule type="cellIs" priority="161" operator="lessThan" aboveAverage="0" equalAverage="0" bottom="0" percent="0" rank="0" text="" dxfId="1887">
      <formula>-0.03</formula>
    </cfRule>
  </conditionalFormatting>
  <conditionalFormatting sqref="W74:X74">
    <cfRule type="cellIs" priority="162" operator="greaterThan" aboveAverage="0" equalAverage="0" bottom="0" percent="0" rank="0" text="" dxfId="1888">
      <formula>0.03</formula>
    </cfRule>
    <cfRule type="cellIs" priority="163" operator="lessThan" aboveAverage="0" equalAverage="0" bottom="0" percent="0" rank="0" text="" dxfId="1889">
      <formula>-0.03</formula>
    </cfRule>
  </conditionalFormatting>
  <conditionalFormatting sqref="T99:V105">
    <cfRule type="cellIs" priority="164" operator="greaterThan" aboveAverage="0" equalAverage="0" bottom="0" percent="0" rank="0" text="" dxfId="1890">
      <formula>0.03</formula>
    </cfRule>
    <cfRule type="cellIs" priority="165" operator="lessThan" aboveAverage="0" equalAverage="0" bottom="0" percent="0" rank="0" text="" dxfId="1891">
      <formula>-0.03</formula>
    </cfRule>
  </conditionalFormatting>
  <conditionalFormatting sqref="W99:Y103 W105:Y105">
    <cfRule type="cellIs" priority="166" operator="greaterThan" aboveAverage="0" equalAverage="0" bottom="0" percent="0" rank="0" text="" dxfId="1892">
      <formula>0.03</formula>
    </cfRule>
    <cfRule type="cellIs" priority="167" operator="lessThan" aboveAverage="0" equalAverage="0" bottom="0" percent="0" rank="0" text="" dxfId="1893">
      <formula>-0.03</formula>
    </cfRule>
  </conditionalFormatting>
  <conditionalFormatting sqref="W83">
    <cfRule type="cellIs" priority="168" operator="greaterThan" aboveAverage="0" equalAverage="0" bottom="0" percent="0" rank="0" text="" dxfId="1894">
      <formula>0.03</formula>
    </cfRule>
    <cfRule type="cellIs" priority="169" operator="lessThan" aboveAverage="0" equalAverage="0" bottom="0" percent="0" rank="0" text="" dxfId="1895">
      <formula>-0.03</formula>
    </cfRule>
  </conditionalFormatting>
  <conditionalFormatting sqref="X83">
    <cfRule type="cellIs" priority="170" operator="greaterThan" aboveAverage="0" equalAverage="0" bottom="0" percent="0" rank="0" text="" dxfId="1896">
      <formula>0.03</formula>
    </cfRule>
    <cfRule type="cellIs" priority="171" operator="lessThan" aboveAverage="0" equalAverage="0" bottom="0" percent="0" rank="0" text="" dxfId="1897">
      <formula>-0.03</formula>
    </cfRule>
  </conditionalFormatting>
  <conditionalFormatting sqref="Y83">
    <cfRule type="cellIs" priority="172" operator="greaterThan" aboveAverage="0" equalAverage="0" bottom="0" percent="0" rank="0" text="" dxfId="1898">
      <formula>0.03</formula>
    </cfRule>
    <cfRule type="cellIs" priority="173" operator="lessThan" aboveAverage="0" equalAverage="0" bottom="0" percent="0" rank="0" text="" dxfId="1899">
      <formula>-0.03</formula>
    </cfRule>
  </conditionalFormatting>
  <conditionalFormatting sqref="W87">
    <cfRule type="cellIs" priority="174" operator="greaterThan" aboveAverage="0" equalAverage="0" bottom="0" percent="0" rank="0" text="" dxfId="1900">
      <formula>0.03</formula>
    </cfRule>
    <cfRule type="cellIs" priority="175" operator="lessThan" aboveAverage="0" equalAverage="0" bottom="0" percent="0" rank="0" text="" dxfId="1901">
      <formula>-0.03</formula>
    </cfRule>
  </conditionalFormatting>
  <conditionalFormatting sqref="X87">
    <cfRule type="cellIs" priority="176" operator="greaterThan" aboveAverage="0" equalAverage="0" bottom="0" percent="0" rank="0" text="" dxfId="1902">
      <formula>0.03</formula>
    </cfRule>
    <cfRule type="cellIs" priority="177" operator="lessThan" aboveAverage="0" equalAverage="0" bottom="0" percent="0" rank="0" text="" dxfId="1903">
      <formula>-0.03</formula>
    </cfRule>
  </conditionalFormatting>
  <conditionalFormatting sqref="Y87">
    <cfRule type="cellIs" priority="178" operator="greaterThan" aboveAverage="0" equalAverage="0" bottom="0" percent="0" rank="0" text="" dxfId="1904">
      <formula>0.03</formula>
    </cfRule>
    <cfRule type="cellIs" priority="179" operator="lessThan" aboveAverage="0" equalAverage="0" bottom="0" percent="0" rank="0" text="" dxfId="1905">
      <formula>-0.03</formula>
    </cfRule>
  </conditionalFormatting>
  <conditionalFormatting sqref="W91">
    <cfRule type="cellIs" priority="180" operator="greaterThan" aboveAverage="0" equalAverage="0" bottom="0" percent="0" rank="0" text="" dxfId="1906">
      <formula>0.03</formula>
    </cfRule>
    <cfRule type="cellIs" priority="181" operator="lessThan" aboveAverage="0" equalAverage="0" bottom="0" percent="0" rank="0" text="" dxfId="1907">
      <formula>-0.03</formula>
    </cfRule>
  </conditionalFormatting>
  <conditionalFormatting sqref="X91">
    <cfRule type="cellIs" priority="182" operator="greaterThan" aboveAverage="0" equalAverage="0" bottom="0" percent="0" rank="0" text="" dxfId="1908">
      <formula>0.03</formula>
    </cfRule>
    <cfRule type="cellIs" priority="183" operator="lessThan" aboveAverage="0" equalAverage="0" bottom="0" percent="0" rank="0" text="" dxfId="1909">
      <formula>-0.03</formula>
    </cfRule>
  </conditionalFormatting>
  <conditionalFormatting sqref="Y91">
    <cfRule type="cellIs" priority="184" operator="greaterThan" aboveAverage="0" equalAverage="0" bottom="0" percent="0" rank="0" text="" dxfId="1910">
      <formula>0.03</formula>
    </cfRule>
    <cfRule type="cellIs" priority="185" operator="lessThan" aboveAverage="0" equalAverage="0" bottom="0" percent="0" rank="0" text="" dxfId="1911">
      <formula>-0.03</formula>
    </cfRule>
  </conditionalFormatting>
  <conditionalFormatting sqref="W95">
    <cfRule type="cellIs" priority="186" operator="greaterThan" aboveAverage="0" equalAverage="0" bottom="0" percent="0" rank="0" text="" dxfId="1912">
      <formula>0.03</formula>
    </cfRule>
    <cfRule type="cellIs" priority="187" operator="lessThan" aboveAverage="0" equalAverage="0" bottom="0" percent="0" rank="0" text="" dxfId="1913">
      <formula>-0.03</formula>
    </cfRule>
  </conditionalFormatting>
  <conditionalFormatting sqref="X95">
    <cfRule type="cellIs" priority="188" operator="greaterThan" aboveAverage="0" equalAverage="0" bottom="0" percent="0" rank="0" text="" dxfId="1914">
      <formula>0.03</formula>
    </cfRule>
    <cfRule type="cellIs" priority="189" operator="lessThan" aboveAverage="0" equalAverage="0" bottom="0" percent="0" rank="0" text="" dxfId="1915">
      <formula>-0.03</formula>
    </cfRule>
  </conditionalFormatting>
  <conditionalFormatting sqref="Y95">
    <cfRule type="cellIs" priority="190" operator="greaterThan" aboveAverage="0" equalAverage="0" bottom="0" percent="0" rank="0" text="" dxfId="1916">
      <formula>0.03</formula>
    </cfRule>
    <cfRule type="cellIs" priority="191" operator="lessThan" aboveAverage="0" equalAverage="0" bottom="0" percent="0" rank="0" text="" dxfId="1917">
      <formula>-0.03</formula>
    </cfRule>
  </conditionalFormatting>
  <conditionalFormatting sqref="W86:X86">
    <cfRule type="cellIs" priority="192" operator="greaterThan" aboveAverage="0" equalAverage="0" bottom="0" percent="0" rank="0" text="" dxfId="1918">
      <formula>0.03</formula>
    </cfRule>
    <cfRule type="cellIs" priority="193" operator="lessThan" aboveAverage="0" equalAverage="0" bottom="0" percent="0" rank="0" text="" dxfId="1919">
      <formula>-0.03</formula>
    </cfRule>
  </conditionalFormatting>
  <conditionalFormatting sqref="W90:X90">
    <cfRule type="cellIs" priority="194" operator="greaterThan" aboveAverage="0" equalAverage="0" bottom="0" percent="0" rank="0" text="" dxfId="1920">
      <formula>0.03</formula>
    </cfRule>
    <cfRule type="cellIs" priority="195" operator="lessThan" aboveAverage="0" equalAverage="0" bottom="0" percent="0" rank="0" text="" dxfId="1921">
      <formula>-0.03</formula>
    </cfRule>
  </conditionalFormatting>
  <conditionalFormatting sqref="W94:X94">
    <cfRule type="cellIs" priority="196" operator="greaterThan" aboveAverage="0" equalAverage="0" bottom="0" percent="0" rank="0" text="" dxfId="1922">
      <formula>0.03</formula>
    </cfRule>
    <cfRule type="cellIs" priority="197" operator="lessThan" aboveAverage="0" equalAverage="0" bottom="0" percent="0" rank="0" text="" dxfId="1923">
      <formula>-0.03</formula>
    </cfRule>
  </conditionalFormatting>
  <conditionalFormatting sqref="W98:X98">
    <cfRule type="cellIs" priority="198" operator="greaterThan" aboveAverage="0" equalAverage="0" bottom="0" percent="0" rank="0" text="" dxfId="1924">
      <formula>0.03</formula>
    </cfRule>
    <cfRule type="cellIs" priority="199" operator="lessThan" aboveAverage="0" equalAverage="0" bottom="0" percent="0" rank="0" text="" dxfId="1925">
      <formula>-0.03</formula>
    </cfRule>
  </conditionalFormatting>
  <conditionalFormatting sqref="W104">
    <cfRule type="cellIs" priority="200" operator="greaterThan" aboveAverage="0" equalAverage="0" bottom="0" percent="0" rank="0" text="" dxfId="1926">
      <formula>0.03</formula>
    </cfRule>
    <cfRule type="cellIs" priority="201" operator="lessThan" aboveAverage="0" equalAverage="0" bottom="0" percent="0" rank="0" text="" dxfId="1927">
      <formula>-0.03</formula>
    </cfRule>
  </conditionalFormatting>
  <conditionalFormatting sqref="X104">
    <cfRule type="cellIs" priority="202" operator="greaterThan" aboveAverage="0" equalAverage="0" bottom="0" percent="0" rank="0" text="" dxfId="1928">
      <formula>0.03</formula>
    </cfRule>
    <cfRule type="cellIs" priority="203" operator="lessThan" aboveAverage="0" equalAverage="0" bottom="0" percent="0" rank="0" text="" dxfId="1929">
      <formula>-0.03</formula>
    </cfRule>
  </conditionalFormatting>
  <conditionalFormatting sqref="Y104">
    <cfRule type="cellIs" priority="204" operator="greaterThan" aboveAverage="0" equalAverage="0" bottom="0" percent="0" rank="0" text="" dxfId="1930">
      <formula>0.03</formula>
    </cfRule>
    <cfRule type="cellIs" priority="205" operator="lessThan" aboveAverage="0" equalAverage="0" bottom="0" percent="0" rank="0" text="" dxfId="1931">
      <formula>-0.03</formula>
    </cfRule>
  </conditionalFormatting>
  <conditionalFormatting sqref="T111:V112">
    <cfRule type="cellIs" priority="206" operator="greaterThan" aboveAverage="0" equalAverage="0" bottom="0" percent="0" rank="0" text="" dxfId="1932">
      <formula>0.03</formula>
    </cfRule>
    <cfRule type="cellIs" priority="207" operator="lessThan" aboveAverage="0" equalAverage="0" bottom="0" percent="0" rank="0" text="" dxfId="1933">
      <formula>-0.03</formula>
    </cfRule>
  </conditionalFormatting>
  <conditionalFormatting sqref="W112:Y112">
    <cfRule type="cellIs" priority="208" operator="greaterThan" aboveAverage="0" equalAverage="0" bottom="0" percent="0" rank="0" text="" dxfId="1934">
      <formula>0.03</formula>
    </cfRule>
    <cfRule type="cellIs" priority="209" operator="lessThan" aboveAverage="0" equalAverage="0" bottom="0" percent="0" rank="0" text="" dxfId="1935">
      <formula>-0.03</formula>
    </cfRule>
  </conditionalFormatting>
  <conditionalFormatting sqref="W111">
    <cfRule type="cellIs" priority="210" operator="greaterThan" aboveAverage="0" equalAverage="0" bottom="0" percent="0" rank="0" text="" dxfId="1936">
      <formula>0.03</formula>
    </cfRule>
    <cfRule type="cellIs" priority="211" operator="lessThan" aboveAverage="0" equalAverage="0" bottom="0" percent="0" rank="0" text="" dxfId="1937">
      <formula>-0.03</formula>
    </cfRule>
  </conditionalFormatting>
  <conditionalFormatting sqref="X111">
    <cfRule type="cellIs" priority="212" operator="greaterThan" aboveAverage="0" equalAverage="0" bottom="0" percent="0" rank="0" text="" dxfId="1938">
      <formula>0.03</formula>
    </cfRule>
    <cfRule type="cellIs" priority="213" operator="lessThan" aboveAverage="0" equalAverage="0" bottom="0" percent="0" rank="0" text="" dxfId="1939">
      <formula>-0.03</formula>
    </cfRule>
  </conditionalFormatting>
  <conditionalFormatting sqref="Y111">
    <cfRule type="cellIs" priority="214" operator="greaterThan" aboveAverage="0" equalAverage="0" bottom="0" percent="0" rank="0" text="" dxfId="1940">
      <formula>0.03</formula>
    </cfRule>
    <cfRule type="cellIs" priority="215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5" min="20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47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70"/>
      <c r="U4" s="49"/>
      <c r="V4" s="69"/>
      <c r="W4" s="70"/>
      <c r="X4" s="49"/>
      <c r="Y4" s="69"/>
    </row>
    <row r="5" customFormat="false" ht="12" hidden="false" customHeight="false" outlineLevel="0" collapsed="false">
      <c r="A5" s="80"/>
      <c r="B5" s="80"/>
      <c r="C5" s="80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70"/>
      <c r="U5" s="49"/>
      <c r="V5" s="69"/>
      <c r="W5" s="70"/>
      <c r="X5" s="49"/>
      <c r="Y5" s="69"/>
    </row>
    <row r="6" customFormat="false" ht="12.75" hidden="false" customHeight="false" outlineLevel="0" collapsed="false">
      <c r="A6" s="80"/>
      <c r="B6" s="82"/>
      <c r="C6" s="8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8"/>
      <c r="U6" s="76"/>
      <c r="V6" s="77"/>
      <c r="W6" s="78"/>
      <c r="X6" s="76"/>
      <c r="Y6" s="77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70"/>
      <c r="U8" s="49"/>
      <c r="V8" s="49"/>
      <c r="W8" s="70"/>
      <c r="X8" s="49"/>
      <c r="Y8" s="69"/>
    </row>
    <row r="9" customFormat="false" ht="12" hidden="false" customHeight="false" outlineLevel="0" collapsed="false">
      <c r="A9" s="80"/>
      <c r="B9" s="80"/>
      <c r="C9" s="80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70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80"/>
      <c r="B10" s="82"/>
      <c r="C10" s="8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8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70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70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8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70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70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8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1" t="n">
        <f aca="false">H19/3600</f>
        <v>0</v>
      </c>
      <c r="L19" s="83"/>
      <c r="M19" s="84"/>
      <c r="N19" s="84"/>
      <c r="O19" s="84"/>
      <c r="P19" s="84"/>
      <c r="Q19" s="84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6</v>
      </c>
      <c r="B20" s="80"/>
      <c r="C20" s="80" t="n">
        <v>27</v>
      </c>
      <c r="D20" s="85"/>
      <c r="E20" s="86"/>
      <c r="F20" s="86"/>
      <c r="G20" s="86"/>
      <c r="H20" s="86"/>
      <c r="I20" s="86"/>
      <c r="J20" s="66" t="n">
        <f aca="false">H20/3600</f>
        <v>0</v>
      </c>
      <c r="L20" s="85"/>
      <c r="M20" s="86"/>
      <c r="N20" s="86"/>
      <c r="O20" s="86"/>
      <c r="P20" s="86"/>
      <c r="Q20" s="86"/>
      <c r="R20" s="66" t="n">
        <f aca="false">P20/3600</f>
        <v>0</v>
      </c>
      <c r="S20" s="63"/>
      <c r="T20" s="70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6" t="n">
        <f aca="false">H21/3600</f>
        <v>0</v>
      </c>
      <c r="L21" s="85"/>
      <c r="M21" s="86"/>
      <c r="N21" s="86"/>
      <c r="O21" s="86"/>
      <c r="P21" s="86"/>
      <c r="Q21" s="86"/>
      <c r="R21" s="66" t="n">
        <f aca="false">P21/3600</f>
        <v>0</v>
      </c>
      <c r="S21" s="63"/>
      <c r="T21" s="70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3" t="n">
        <f aca="false">H22/3600</f>
        <v>0</v>
      </c>
      <c r="L22" s="87"/>
      <c r="M22" s="88"/>
      <c r="N22" s="88"/>
      <c r="O22" s="88"/>
      <c r="P22" s="88"/>
      <c r="Q22" s="88"/>
      <c r="R22" s="73" t="n">
        <f aca="false">P22/3600</f>
        <v>0</v>
      </c>
      <c r="S22" s="63"/>
      <c r="T22" s="78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1" t="n">
        <f aca="false">H23/3600</f>
        <v>0</v>
      </c>
      <c r="L23" s="83"/>
      <c r="M23" s="84"/>
      <c r="N23" s="84"/>
      <c r="O23" s="84"/>
      <c r="P23" s="84"/>
      <c r="Q23" s="84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6" t="n">
        <f aca="false">H24/3600</f>
        <v>0</v>
      </c>
      <c r="L24" s="85"/>
      <c r="M24" s="86"/>
      <c r="N24" s="86"/>
      <c r="O24" s="86"/>
      <c r="P24" s="86"/>
      <c r="Q24" s="86"/>
      <c r="R24" s="66" t="n">
        <f aca="false">P24/3600</f>
        <v>0</v>
      </c>
      <c r="S24" s="63"/>
      <c r="T24" s="70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6" t="n">
        <f aca="false">H25/3600</f>
        <v>0</v>
      </c>
      <c r="L25" s="85"/>
      <c r="M25" s="86"/>
      <c r="N25" s="86"/>
      <c r="O25" s="86"/>
      <c r="P25" s="86"/>
      <c r="Q25" s="86"/>
      <c r="R25" s="66" t="n">
        <f aca="false">P25/3600</f>
        <v>0</v>
      </c>
      <c r="S25" s="63"/>
      <c r="T25" s="70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3" t="n">
        <f aca="false">H26/3600</f>
        <v>0</v>
      </c>
      <c r="L26" s="87"/>
      <c r="M26" s="88"/>
      <c r="N26" s="88"/>
      <c r="O26" s="88"/>
      <c r="P26" s="88"/>
      <c r="Q26" s="88"/>
      <c r="R26" s="73" t="n">
        <f aca="false">P26/3600</f>
        <v>0</v>
      </c>
      <c r="S26" s="63"/>
      <c r="T26" s="78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1" t="n">
        <f aca="false">H27/3600</f>
        <v>0</v>
      </c>
      <c r="L27" s="83"/>
      <c r="M27" s="84"/>
      <c r="N27" s="84"/>
      <c r="O27" s="84"/>
      <c r="P27" s="84"/>
      <c r="Q27" s="84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6" t="n">
        <f aca="false">H28/3600</f>
        <v>0</v>
      </c>
      <c r="L28" s="85"/>
      <c r="M28" s="86"/>
      <c r="N28" s="86"/>
      <c r="O28" s="86"/>
      <c r="P28" s="86"/>
      <c r="Q28" s="86"/>
      <c r="R28" s="66" t="n">
        <f aca="false">P28/3600</f>
        <v>0</v>
      </c>
      <c r="S28" s="63"/>
      <c r="T28" s="70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6" t="n">
        <f aca="false">H29/3600</f>
        <v>0</v>
      </c>
      <c r="L29" s="85"/>
      <c r="M29" s="86"/>
      <c r="N29" s="86"/>
      <c r="O29" s="86"/>
      <c r="P29" s="86"/>
      <c r="Q29" s="86"/>
      <c r="R29" s="66" t="n">
        <f aca="false">P29/3600</f>
        <v>0</v>
      </c>
      <c r="S29" s="63"/>
      <c r="T29" s="70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3" t="n">
        <f aca="false">H30/3600</f>
        <v>0</v>
      </c>
      <c r="L30" s="87"/>
      <c r="M30" s="88"/>
      <c r="N30" s="88"/>
      <c r="O30" s="88"/>
      <c r="P30" s="88"/>
      <c r="Q30" s="88"/>
      <c r="R30" s="73" t="n">
        <f aca="false">P30/3600</f>
        <v>0</v>
      </c>
      <c r="S30" s="63"/>
      <c r="T30" s="78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1" t="n">
        <f aca="false">H31/3600</f>
        <v>0</v>
      </c>
      <c r="L31" s="83"/>
      <c r="M31" s="84"/>
      <c r="N31" s="84"/>
      <c r="O31" s="84"/>
      <c r="P31" s="84"/>
      <c r="Q31" s="84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6" t="n">
        <f aca="false">H32/3600</f>
        <v>0</v>
      </c>
      <c r="L32" s="85"/>
      <c r="M32" s="86"/>
      <c r="N32" s="86"/>
      <c r="O32" s="86"/>
      <c r="P32" s="86"/>
      <c r="Q32" s="86"/>
      <c r="R32" s="66" t="n">
        <f aca="false">P32/3600</f>
        <v>0</v>
      </c>
      <c r="S32" s="63"/>
      <c r="T32" s="70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6" t="n">
        <f aca="false">H33/3600</f>
        <v>0</v>
      </c>
      <c r="L33" s="85"/>
      <c r="M33" s="86"/>
      <c r="N33" s="86"/>
      <c r="O33" s="86"/>
      <c r="P33" s="86"/>
      <c r="Q33" s="86"/>
      <c r="R33" s="66" t="n">
        <f aca="false">P33/3600</f>
        <v>0</v>
      </c>
      <c r="S33" s="63"/>
      <c r="T33" s="70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3" t="n">
        <f aca="false">H34/3600</f>
        <v>0</v>
      </c>
      <c r="L34" s="87"/>
      <c r="M34" s="88"/>
      <c r="N34" s="88"/>
      <c r="O34" s="88"/>
      <c r="P34" s="88"/>
      <c r="Q34" s="88"/>
      <c r="R34" s="73" t="n">
        <f aca="false">P34/3600</f>
        <v>0</v>
      </c>
      <c r="S34" s="63"/>
      <c r="T34" s="78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1" t="n">
        <f aca="false">H35/3600</f>
        <v>0</v>
      </c>
      <c r="L35" s="83"/>
      <c r="M35" s="84"/>
      <c r="N35" s="84"/>
      <c r="O35" s="84"/>
      <c r="P35" s="84"/>
      <c r="Q35" s="84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6" t="n">
        <f aca="false">H36/3600</f>
        <v>0</v>
      </c>
      <c r="L36" s="85"/>
      <c r="M36" s="86"/>
      <c r="N36" s="86"/>
      <c r="O36" s="86"/>
      <c r="P36" s="86"/>
      <c r="Q36" s="86"/>
      <c r="R36" s="66" t="n">
        <f aca="false">P36/3600</f>
        <v>0</v>
      </c>
      <c r="S36" s="63"/>
      <c r="T36" s="70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6" t="n">
        <f aca="false">H37/3600</f>
        <v>0</v>
      </c>
      <c r="L37" s="85"/>
      <c r="M37" s="86"/>
      <c r="N37" s="86"/>
      <c r="O37" s="86"/>
      <c r="P37" s="86"/>
      <c r="Q37" s="86"/>
      <c r="R37" s="66" t="n">
        <f aca="false">P37/3600</f>
        <v>0</v>
      </c>
      <c r="S37" s="63"/>
      <c r="T37" s="70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3" t="n">
        <f aca="false">H38/3600</f>
        <v>0</v>
      </c>
      <c r="L38" s="87"/>
      <c r="M38" s="88"/>
      <c r="N38" s="88"/>
      <c r="O38" s="88"/>
      <c r="P38" s="88"/>
      <c r="Q38" s="88"/>
      <c r="R38" s="73" t="n">
        <f aca="false">P38/3600</f>
        <v>0</v>
      </c>
      <c r="S38" s="63"/>
      <c r="T38" s="78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70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70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8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70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70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8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70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70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8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70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70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8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70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70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8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70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70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8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70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70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8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70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70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8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1" t="n">
        <f aca="false">H71/3600</f>
        <v>0</v>
      </c>
      <c r="L71" s="83"/>
      <c r="M71" s="84"/>
      <c r="N71" s="84"/>
      <c r="O71" s="84"/>
      <c r="P71" s="84"/>
      <c r="Q71" s="84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85"/>
      <c r="E72" s="86"/>
      <c r="F72" s="86"/>
      <c r="G72" s="86"/>
      <c r="H72" s="86"/>
      <c r="I72" s="86"/>
      <c r="J72" s="66" t="n">
        <f aca="false">H72/3600</f>
        <v>0</v>
      </c>
      <c r="L72" s="85"/>
      <c r="M72" s="86"/>
      <c r="N72" s="86"/>
      <c r="O72" s="86"/>
      <c r="P72" s="86"/>
      <c r="Q72" s="86"/>
      <c r="R72" s="66" t="n">
        <f aca="false">P72/3600</f>
        <v>0</v>
      </c>
      <c r="S72" s="63"/>
      <c r="T72" s="70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6" t="n">
        <f aca="false">H73/3600</f>
        <v>0</v>
      </c>
      <c r="L73" s="85"/>
      <c r="M73" s="86"/>
      <c r="N73" s="86"/>
      <c r="O73" s="86"/>
      <c r="P73" s="86"/>
      <c r="Q73" s="86"/>
      <c r="R73" s="66" t="n">
        <f aca="false">P73/3600</f>
        <v>0</v>
      </c>
      <c r="S73" s="63"/>
      <c r="T73" s="70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3" t="n">
        <f aca="false">H74/3600</f>
        <v>0</v>
      </c>
      <c r="L74" s="87"/>
      <c r="M74" s="88"/>
      <c r="N74" s="88"/>
      <c r="O74" s="88"/>
      <c r="P74" s="88"/>
      <c r="Q74" s="88"/>
      <c r="R74" s="73" t="n">
        <f aca="false">P74/3600</f>
        <v>0</v>
      </c>
      <c r="S74" s="63"/>
      <c r="T74" s="78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1" t="n">
        <f aca="false">H75/3600</f>
        <v>0</v>
      </c>
      <c r="L75" s="83"/>
      <c r="M75" s="84"/>
      <c r="N75" s="84"/>
      <c r="O75" s="84"/>
      <c r="P75" s="84"/>
      <c r="Q75" s="84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6" t="n">
        <f aca="false">H76/3600</f>
        <v>0</v>
      </c>
      <c r="L76" s="85"/>
      <c r="M76" s="86"/>
      <c r="N76" s="86"/>
      <c r="O76" s="86"/>
      <c r="P76" s="86"/>
      <c r="Q76" s="86"/>
      <c r="R76" s="66" t="n">
        <f aca="false">P76/3600</f>
        <v>0</v>
      </c>
      <c r="S76" s="63"/>
      <c r="T76" s="70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6" t="n">
        <f aca="false">H77/3600</f>
        <v>0</v>
      </c>
      <c r="L77" s="85"/>
      <c r="M77" s="86"/>
      <c r="N77" s="86"/>
      <c r="O77" s="86"/>
      <c r="P77" s="86"/>
      <c r="Q77" s="86"/>
      <c r="R77" s="66" t="n">
        <f aca="false">P77/3600</f>
        <v>0</v>
      </c>
      <c r="S77" s="63"/>
      <c r="T77" s="70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3" t="n">
        <f aca="false">H78/3600</f>
        <v>0</v>
      </c>
      <c r="L78" s="87"/>
      <c r="M78" s="88"/>
      <c r="N78" s="88"/>
      <c r="O78" s="88"/>
      <c r="P78" s="88"/>
      <c r="Q78" s="88"/>
      <c r="R78" s="73" t="n">
        <f aca="false">P78/3600</f>
        <v>0</v>
      </c>
      <c r="S78" s="63"/>
      <c r="T78" s="78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1" t="n">
        <f aca="false">H79/3600</f>
        <v>0</v>
      </c>
      <c r="L79" s="83"/>
      <c r="M79" s="84"/>
      <c r="N79" s="84"/>
      <c r="O79" s="84"/>
      <c r="P79" s="84"/>
      <c r="Q79" s="84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6" t="n">
        <f aca="false">H80/3600</f>
        <v>0</v>
      </c>
      <c r="L80" s="85"/>
      <c r="M80" s="86"/>
      <c r="N80" s="86"/>
      <c r="O80" s="86"/>
      <c r="P80" s="86"/>
      <c r="Q80" s="86"/>
      <c r="R80" s="66" t="n">
        <f aca="false">P80/3600</f>
        <v>0</v>
      </c>
      <c r="S80" s="63"/>
      <c r="T80" s="70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6" t="n">
        <f aca="false">H81/3600</f>
        <v>0</v>
      </c>
      <c r="L81" s="85"/>
      <c r="M81" s="86"/>
      <c r="N81" s="86"/>
      <c r="O81" s="86"/>
      <c r="P81" s="86"/>
      <c r="Q81" s="86"/>
      <c r="R81" s="66" t="n">
        <f aca="false">P81/3600</f>
        <v>0</v>
      </c>
      <c r="S81" s="63"/>
      <c r="T81" s="70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3" t="n">
        <f aca="false">H82/3600</f>
        <v>0</v>
      </c>
      <c r="L82" s="87"/>
      <c r="M82" s="88"/>
      <c r="N82" s="88"/>
      <c r="O82" s="88"/>
      <c r="P82" s="88"/>
      <c r="Q82" s="88"/>
      <c r="R82" s="73" t="n">
        <f aca="false">P82/3600</f>
        <v>0</v>
      </c>
      <c r="S82" s="63"/>
      <c r="T82" s="78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70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70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8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70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70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8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70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70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8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70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70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70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26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26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42">
      <formula>0.03</formula>
    </cfRule>
    <cfRule type="cellIs" priority="3" operator="lessThan" aboveAverage="0" equalAverage="0" bottom="0" percent="0" rank="0" text="" dxfId="1943">
      <formula>-0.03</formula>
    </cfRule>
  </conditionalFormatting>
  <conditionalFormatting sqref="W3">
    <cfRule type="cellIs" priority="4" operator="greaterThan" aboveAverage="0" equalAverage="0" bottom="0" percent="0" rank="0" text="" dxfId="1944">
      <formula>0.03</formula>
    </cfRule>
    <cfRule type="cellIs" priority="5" operator="lessThan" aboveAverage="0" equalAverage="0" bottom="0" percent="0" rank="0" text="" dxfId="1945">
      <formula>-0.03</formula>
    </cfRule>
  </conditionalFormatting>
  <conditionalFormatting sqref="X3">
    <cfRule type="cellIs" priority="6" operator="greaterThan" aboveAverage="0" equalAverage="0" bottom="0" percent="0" rank="0" text="" dxfId="1946">
      <formula>0.03</formula>
    </cfRule>
    <cfRule type="cellIs" priority="7" operator="lessThan" aboveAverage="0" equalAverage="0" bottom="0" percent="0" rank="0" text="" dxfId="1947">
      <formula>-0.03</formula>
    </cfRule>
  </conditionalFormatting>
  <conditionalFormatting sqref="Y3">
    <cfRule type="cellIs" priority="8" operator="greaterThan" aboveAverage="0" equalAverage="0" bottom="0" percent="0" rank="0" text="" dxfId="1948">
      <formula>0.03</formula>
    </cfRule>
    <cfRule type="cellIs" priority="9" operator="lessThan" aboveAverage="0" equalAverage="0" bottom="0" percent="0" rank="0" text="" dxfId="1949">
      <formula>-0.03</formula>
    </cfRule>
  </conditionalFormatting>
  <conditionalFormatting sqref="W7">
    <cfRule type="cellIs" priority="10" operator="greaterThan" aboveAverage="0" equalAverage="0" bottom="0" percent="0" rank="0" text="" dxfId="1950">
      <formula>0.03</formula>
    </cfRule>
    <cfRule type="cellIs" priority="11" operator="lessThan" aboveAverage="0" equalAverage="0" bottom="0" percent="0" rank="0" text="" dxfId="1951">
      <formula>-0.03</formula>
    </cfRule>
  </conditionalFormatting>
  <conditionalFormatting sqref="X7">
    <cfRule type="cellIs" priority="12" operator="greaterThan" aboveAverage="0" equalAverage="0" bottom="0" percent="0" rank="0" text="" dxfId="1952">
      <formula>0.03</formula>
    </cfRule>
    <cfRule type="cellIs" priority="13" operator="lessThan" aboveAverage="0" equalAverage="0" bottom="0" percent="0" rank="0" text="" dxfId="1953">
      <formula>-0.03</formula>
    </cfRule>
  </conditionalFormatting>
  <conditionalFormatting sqref="Y7">
    <cfRule type="cellIs" priority="14" operator="greaterThan" aboveAverage="0" equalAverage="0" bottom="0" percent="0" rank="0" text="" dxfId="1954">
      <formula>0.03</formula>
    </cfRule>
    <cfRule type="cellIs" priority="15" operator="lessThan" aboveAverage="0" equalAverage="0" bottom="0" percent="0" rank="0" text="" dxfId="1955">
      <formula>-0.03</formula>
    </cfRule>
  </conditionalFormatting>
  <conditionalFormatting sqref="W11">
    <cfRule type="cellIs" priority="16" operator="greaterThan" aboveAverage="0" equalAverage="0" bottom="0" percent="0" rank="0" text="" dxfId="1956">
      <formula>0.03</formula>
    </cfRule>
    <cfRule type="cellIs" priority="17" operator="lessThan" aboveAverage="0" equalAverage="0" bottom="0" percent="0" rank="0" text="" dxfId="1957">
      <formula>-0.03</formula>
    </cfRule>
  </conditionalFormatting>
  <conditionalFormatting sqref="X11">
    <cfRule type="cellIs" priority="18" operator="greaterThan" aboveAverage="0" equalAverage="0" bottom="0" percent="0" rank="0" text="" dxfId="1958">
      <formula>0.03</formula>
    </cfRule>
    <cfRule type="cellIs" priority="19" operator="lessThan" aboveAverage="0" equalAverage="0" bottom="0" percent="0" rank="0" text="" dxfId="1959">
      <formula>-0.03</formula>
    </cfRule>
  </conditionalFormatting>
  <conditionalFormatting sqref="Y11">
    <cfRule type="cellIs" priority="20" operator="greaterThan" aboveAverage="0" equalAverage="0" bottom="0" percent="0" rank="0" text="" dxfId="1960">
      <formula>0.03</formula>
    </cfRule>
    <cfRule type="cellIs" priority="21" operator="lessThan" aboveAverage="0" equalAverage="0" bottom="0" percent="0" rank="0" text="" dxfId="1961">
      <formula>-0.03</formula>
    </cfRule>
  </conditionalFormatting>
  <conditionalFormatting sqref="W15">
    <cfRule type="cellIs" priority="22" operator="greaterThan" aboveAverage="0" equalAverage="0" bottom="0" percent="0" rank="0" text="" dxfId="1962">
      <formula>0.03</formula>
    </cfRule>
    <cfRule type="cellIs" priority="23" operator="lessThan" aboveAverage="0" equalAverage="0" bottom="0" percent="0" rank="0" text="" dxfId="1963">
      <formula>-0.03</formula>
    </cfRule>
  </conditionalFormatting>
  <conditionalFormatting sqref="X15">
    <cfRule type="cellIs" priority="24" operator="greaterThan" aboveAverage="0" equalAverage="0" bottom="0" percent="0" rank="0" text="" dxfId="1964">
      <formula>0.03</formula>
    </cfRule>
    <cfRule type="cellIs" priority="25" operator="lessThan" aboveAverage="0" equalAverage="0" bottom="0" percent="0" rank="0" text="" dxfId="1965">
      <formula>-0.03</formula>
    </cfRule>
  </conditionalFormatting>
  <conditionalFormatting sqref="Y15">
    <cfRule type="cellIs" priority="26" operator="greaterThan" aboveAverage="0" equalAverage="0" bottom="0" percent="0" rank="0" text="" dxfId="1966">
      <formula>0.03</formula>
    </cfRule>
    <cfRule type="cellIs" priority="27" operator="lessThan" aboveAverage="0" equalAverage="0" bottom="0" percent="0" rank="0" text="" dxfId="1967">
      <formula>-0.03</formula>
    </cfRule>
  </conditionalFormatting>
  <conditionalFormatting sqref="W19">
    <cfRule type="cellIs" priority="28" operator="greaterThan" aboveAverage="0" equalAverage="0" bottom="0" percent="0" rank="0" text="" dxfId="1968">
      <formula>0.03</formula>
    </cfRule>
    <cfRule type="cellIs" priority="29" operator="lessThan" aboveAverage="0" equalAverage="0" bottom="0" percent="0" rank="0" text="" dxfId="1969">
      <formula>-0.03</formula>
    </cfRule>
  </conditionalFormatting>
  <conditionalFormatting sqref="X19">
    <cfRule type="cellIs" priority="30" operator="greaterThan" aboveAverage="0" equalAverage="0" bottom="0" percent="0" rank="0" text="" dxfId="1970">
      <formula>0.03</formula>
    </cfRule>
    <cfRule type="cellIs" priority="31" operator="lessThan" aboveAverage="0" equalAverage="0" bottom="0" percent="0" rank="0" text="" dxfId="1971">
      <formula>-0.03</formula>
    </cfRule>
  </conditionalFormatting>
  <conditionalFormatting sqref="Y19">
    <cfRule type="cellIs" priority="32" operator="greaterThan" aboveAverage="0" equalAverage="0" bottom="0" percent="0" rank="0" text="" dxfId="1972">
      <formula>0.03</formula>
    </cfRule>
    <cfRule type="cellIs" priority="33" operator="lessThan" aboveAverage="0" equalAverage="0" bottom="0" percent="0" rank="0" text="" dxfId="1973">
      <formula>-0.03</formula>
    </cfRule>
  </conditionalFormatting>
  <conditionalFormatting sqref="W23">
    <cfRule type="cellIs" priority="34" operator="greaterThan" aboveAverage="0" equalAverage="0" bottom="0" percent="0" rank="0" text="" dxfId="1974">
      <formula>0.03</formula>
    </cfRule>
    <cfRule type="cellIs" priority="35" operator="lessThan" aboveAverage="0" equalAverage="0" bottom="0" percent="0" rank="0" text="" dxfId="1975">
      <formula>-0.03</formula>
    </cfRule>
  </conditionalFormatting>
  <conditionalFormatting sqref="X23">
    <cfRule type="cellIs" priority="36" operator="greaterThan" aboveAverage="0" equalAverage="0" bottom="0" percent="0" rank="0" text="" dxfId="1976">
      <formula>0.03</formula>
    </cfRule>
    <cfRule type="cellIs" priority="37" operator="lessThan" aboveAverage="0" equalAverage="0" bottom="0" percent="0" rank="0" text="" dxfId="1977">
      <formula>-0.03</formula>
    </cfRule>
  </conditionalFormatting>
  <conditionalFormatting sqref="Y23">
    <cfRule type="cellIs" priority="38" operator="greaterThan" aboveAverage="0" equalAverage="0" bottom="0" percent="0" rank="0" text="" dxfId="1978">
      <formula>0.03</formula>
    </cfRule>
    <cfRule type="cellIs" priority="39" operator="lessThan" aboveAverage="0" equalAverage="0" bottom="0" percent="0" rank="0" text="" dxfId="1979">
      <formula>-0.03</formula>
    </cfRule>
  </conditionalFormatting>
  <conditionalFormatting sqref="W27">
    <cfRule type="cellIs" priority="40" operator="greaterThan" aboveAverage="0" equalAverage="0" bottom="0" percent="0" rank="0" text="" dxfId="1980">
      <formula>0.03</formula>
    </cfRule>
    <cfRule type="cellIs" priority="41" operator="lessThan" aboveAverage="0" equalAverage="0" bottom="0" percent="0" rank="0" text="" dxfId="1981">
      <formula>-0.03</formula>
    </cfRule>
  </conditionalFormatting>
  <conditionalFormatting sqref="X27">
    <cfRule type="cellIs" priority="42" operator="greaterThan" aboveAverage="0" equalAverage="0" bottom="0" percent="0" rank="0" text="" dxfId="1982">
      <formula>0.03</formula>
    </cfRule>
    <cfRule type="cellIs" priority="43" operator="lessThan" aboveAverage="0" equalAverage="0" bottom="0" percent="0" rank="0" text="" dxfId="1983">
      <formula>-0.03</formula>
    </cfRule>
  </conditionalFormatting>
  <conditionalFormatting sqref="Y27">
    <cfRule type="cellIs" priority="44" operator="greaterThan" aboveAverage="0" equalAverage="0" bottom="0" percent="0" rank="0" text="" dxfId="1984">
      <formula>0.03</formula>
    </cfRule>
    <cfRule type="cellIs" priority="45" operator="lessThan" aboveAverage="0" equalAverage="0" bottom="0" percent="0" rank="0" text="" dxfId="1985">
      <formula>-0.03</formula>
    </cfRule>
  </conditionalFormatting>
  <conditionalFormatting sqref="W31">
    <cfRule type="cellIs" priority="46" operator="greaterThan" aboveAverage="0" equalAverage="0" bottom="0" percent="0" rank="0" text="" dxfId="1986">
      <formula>0.03</formula>
    </cfRule>
    <cfRule type="cellIs" priority="47" operator="lessThan" aboveAverage="0" equalAverage="0" bottom="0" percent="0" rank="0" text="" dxfId="1987">
      <formula>-0.03</formula>
    </cfRule>
  </conditionalFormatting>
  <conditionalFormatting sqref="X31">
    <cfRule type="cellIs" priority="48" operator="greaterThan" aboveAverage="0" equalAverage="0" bottom="0" percent="0" rank="0" text="" dxfId="1988">
      <formula>0.03</formula>
    </cfRule>
    <cfRule type="cellIs" priority="49" operator="lessThan" aboveAverage="0" equalAverage="0" bottom="0" percent="0" rank="0" text="" dxfId="1989">
      <formula>-0.03</formula>
    </cfRule>
  </conditionalFormatting>
  <conditionalFormatting sqref="Y31">
    <cfRule type="cellIs" priority="50" operator="greaterThan" aboveAverage="0" equalAverage="0" bottom="0" percent="0" rank="0" text="" dxfId="1990">
      <formula>0.03</formula>
    </cfRule>
    <cfRule type="cellIs" priority="51" operator="lessThan" aboveAverage="0" equalAverage="0" bottom="0" percent="0" rank="0" text="" dxfId="1991">
      <formula>-0.03</formula>
    </cfRule>
  </conditionalFormatting>
  <conditionalFormatting sqref="W35">
    <cfRule type="cellIs" priority="52" operator="greaterThan" aboveAverage="0" equalAverage="0" bottom="0" percent="0" rank="0" text="" dxfId="1992">
      <formula>0.03</formula>
    </cfRule>
    <cfRule type="cellIs" priority="53" operator="lessThan" aboveAverage="0" equalAverage="0" bottom="0" percent="0" rank="0" text="" dxfId="1993">
      <formula>-0.03</formula>
    </cfRule>
  </conditionalFormatting>
  <conditionalFormatting sqref="X35">
    <cfRule type="cellIs" priority="54" operator="greaterThan" aboveAverage="0" equalAverage="0" bottom="0" percent="0" rank="0" text="" dxfId="1994">
      <formula>0.03</formula>
    </cfRule>
    <cfRule type="cellIs" priority="55" operator="lessThan" aboveAverage="0" equalAverage="0" bottom="0" percent="0" rank="0" text="" dxfId="1995">
      <formula>-0.03</formula>
    </cfRule>
  </conditionalFormatting>
  <conditionalFormatting sqref="Y35">
    <cfRule type="cellIs" priority="56" operator="greaterThan" aboveAverage="0" equalAverage="0" bottom="0" percent="0" rank="0" text="" dxfId="1996">
      <formula>0.03</formula>
    </cfRule>
    <cfRule type="cellIs" priority="57" operator="lessThan" aboveAverage="0" equalAverage="0" bottom="0" percent="0" rank="0" text="" dxfId="1997">
      <formula>-0.03</formula>
    </cfRule>
  </conditionalFormatting>
  <conditionalFormatting sqref="W39">
    <cfRule type="cellIs" priority="58" operator="greaterThan" aboveAverage="0" equalAverage="0" bottom="0" percent="0" rank="0" text="" dxfId="1998">
      <formula>0.03</formula>
    </cfRule>
    <cfRule type="cellIs" priority="59" operator="lessThan" aboveAverage="0" equalAverage="0" bottom="0" percent="0" rank="0" text="" dxfId="1999">
      <formula>-0.03</formula>
    </cfRule>
  </conditionalFormatting>
  <conditionalFormatting sqref="X39">
    <cfRule type="cellIs" priority="60" operator="greaterThan" aboveAverage="0" equalAverage="0" bottom="0" percent="0" rank="0" text="" dxfId="2000">
      <formula>0.03</formula>
    </cfRule>
    <cfRule type="cellIs" priority="61" operator="lessThan" aboveAverage="0" equalAverage="0" bottom="0" percent="0" rank="0" text="" dxfId="2001">
      <formula>-0.03</formula>
    </cfRule>
  </conditionalFormatting>
  <conditionalFormatting sqref="Y39">
    <cfRule type="cellIs" priority="62" operator="greaterThan" aboveAverage="0" equalAverage="0" bottom="0" percent="0" rank="0" text="" dxfId="2002">
      <formula>0.03</formula>
    </cfRule>
    <cfRule type="cellIs" priority="63" operator="lessThan" aboveAverage="0" equalAverage="0" bottom="0" percent="0" rank="0" text="" dxfId="2003">
      <formula>-0.03</formula>
    </cfRule>
  </conditionalFormatting>
  <conditionalFormatting sqref="W43">
    <cfRule type="cellIs" priority="64" operator="greaterThan" aboveAverage="0" equalAverage="0" bottom="0" percent="0" rank="0" text="" dxfId="2004">
      <formula>0.03</formula>
    </cfRule>
    <cfRule type="cellIs" priority="65" operator="lessThan" aboveAverage="0" equalAverage="0" bottom="0" percent="0" rank="0" text="" dxfId="2005">
      <formula>-0.03</formula>
    </cfRule>
  </conditionalFormatting>
  <conditionalFormatting sqref="X43">
    <cfRule type="cellIs" priority="66" operator="greaterThan" aboveAverage="0" equalAverage="0" bottom="0" percent="0" rank="0" text="" dxfId="2006">
      <formula>0.03</formula>
    </cfRule>
    <cfRule type="cellIs" priority="67" operator="lessThan" aboveAverage="0" equalAverage="0" bottom="0" percent="0" rank="0" text="" dxfId="2007">
      <formula>-0.03</formula>
    </cfRule>
  </conditionalFormatting>
  <conditionalFormatting sqref="Y43">
    <cfRule type="cellIs" priority="68" operator="greaterThan" aboveAverage="0" equalAverage="0" bottom="0" percent="0" rank="0" text="" dxfId="2008">
      <formula>0.03</formula>
    </cfRule>
    <cfRule type="cellIs" priority="69" operator="lessThan" aboveAverage="0" equalAverage="0" bottom="0" percent="0" rank="0" text="" dxfId="2009">
      <formula>-0.03</formula>
    </cfRule>
  </conditionalFormatting>
  <conditionalFormatting sqref="W47">
    <cfRule type="cellIs" priority="70" operator="greaterThan" aboveAverage="0" equalAverage="0" bottom="0" percent="0" rank="0" text="" dxfId="2010">
      <formula>0.03</formula>
    </cfRule>
    <cfRule type="cellIs" priority="71" operator="lessThan" aboveAverage="0" equalAverage="0" bottom="0" percent="0" rank="0" text="" dxfId="2011">
      <formula>-0.03</formula>
    </cfRule>
  </conditionalFormatting>
  <conditionalFormatting sqref="X47">
    <cfRule type="cellIs" priority="72" operator="greaterThan" aboveAverage="0" equalAverage="0" bottom="0" percent="0" rank="0" text="" dxfId="2012">
      <formula>0.03</formula>
    </cfRule>
    <cfRule type="cellIs" priority="73" operator="lessThan" aboveAverage="0" equalAverage="0" bottom="0" percent="0" rank="0" text="" dxfId="2013">
      <formula>-0.03</formula>
    </cfRule>
  </conditionalFormatting>
  <conditionalFormatting sqref="Y47">
    <cfRule type="cellIs" priority="74" operator="greaterThan" aboveAverage="0" equalAverage="0" bottom="0" percent="0" rank="0" text="" dxfId="2014">
      <formula>0.03</formula>
    </cfRule>
    <cfRule type="cellIs" priority="75" operator="lessThan" aboveAverage="0" equalAverage="0" bottom="0" percent="0" rank="0" text="" dxfId="2015">
      <formula>-0.03</formula>
    </cfRule>
  </conditionalFormatting>
  <conditionalFormatting sqref="W51">
    <cfRule type="cellIs" priority="76" operator="greaterThan" aboveAverage="0" equalAverage="0" bottom="0" percent="0" rank="0" text="" dxfId="2016">
      <formula>0.03</formula>
    </cfRule>
    <cfRule type="cellIs" priority="77" operator="lessThan" aboveAverage="0" equalAverage="0" bottom="0" percent="0" rank="0" text="" dxfId="2017">
      <formula>-0.03</formula>
    </cfRule>
  </conditionalFormatting>
  <conditionalFormatting sqref="X51">
    <cfRule type="cellIs" priority="78" operator="greaterThan" aboveAverage="0" equalAverage="0" bottom="0" percent="0" rank="0" text="" dxfId="2018">
      <formula>0.03</formula>
    </cfRule>
    <cfRule type="cellIs" priority="79" operator="lessThan" aboveAverage="0" equalAverage="0" bottom="0" percent="0" rank="0" text="" dxfId="2019">
      <formula>-0.03</formula>
    </cfRule>
  </conditionalFormatting>
  <conditionalFormatting sqref="Y51">
    <cfRule type="cellIs" priority="80" operator="greaterThan" aboveAverage="0" equalAverage="0" bottom="0" percent="0" rank="0" text="" dxfId="2020">
      <formula>0.03</formula>
    </cfRule>
    <cfRule type="cellIs" priority="81" operator="lessThan" aboveAverage="0" equalAverage="0" bottom="0" percent="0" rank="0" text="" dxfId="2021">
      <formula>-0.03</formula>
    </cfRule>
  </conditionalFormatting>
  <conditionalFormatting sqref="W55">
    <cfRule type="cellIs" priority="82" operator="greaterThan" aboveAverage="0" equalAverage="0" bottom="0" percent="0" rank="0" text="" dxfId="2022">
      <formula>0.03</formula>
    </cfRule>
    <cfRule type="cellIs" priority="83" operator="lessThan" aboveAverage="0" equalAverage="0" bottom="0" percent="0" rank="0" text="" dxfId="2023">
      <formula>-0.03</formula>
    </cfRule>
  </conditionalFormatting>
  <conditionalFormatting sqref="X55">
    <cfRule type="cellIs" priority="84" operator="greaterThan" aboveAverage="0" equalAverage="0" bottom="0" percent="0" rank="0" text="" dxfId="2024">
      <formula>0.03</formula>
    </cfRule>
    <cfRule type="cellIs" priority="85" operator="lessThan" aboveAverage="0" equalAverage="0" bottom="0" percent="0" rank="0" text="" dxfId="2025">
      <formula>-0.03</formula>
    </cfRule>
  </conditionalFormatting>
  <conditionalFormatting sqref="Y55">
    <cfRule type="cellIs" priority="86" operator="greaterThan" aboveAverage="0" equalAverage="0" bottom="0" percent="0" rank="0" text="" dxfId="2026">
      <formula>0.03</formula>
    </cfRule>
    <cfRule type="cellIs" priority="87" operator="lessThan" aboveAverage="0" equalAverage="0" bottom="0" percent="0" rank="0" text="" dxfId="2027">
      <formula>-0.03</formula>
    </cfRule>
  </conditionalFormatting>
  <conditionalFormatting sqref="W59">
    <cfRule type="cellIs" priority="88" operator="greaterThan" aboveAverage="0" equalAverage="0" bottom="0" percent="0" rank="0" text="" dxfId="2028">
      <formula>0.03</formula>
    </cfRule>
    <cfRule type="cellIs" priority="89" operator="lessThan" aboveAverage="0" equalAverage="0" bottom="0" percent="0" rank="0" text="" dxfId="2029">
      <formula>-0.03</formula>
    </cfRule>
  </conditionalFormatting>
  <conditionalFormatting sqref="X59">
    <cfRule type="cellIs" priority="90" operator="greaterThan" aboveAverage="0" equalAverage="0" bottom="0" percent="0" rank="0" text="" dxfId="2030">
      <formula>0.03</formula>
    </cfRule>
    <cfRule type="cellIs" priority="91" operator="lessThan" aboveAverage="0" equalAverage="0" bottom="0" percent="0" rank="0" text="" dxfId="2031">
      <formula>-0.03</formula>
    </cfRule>
  </conditionalFormatting>
  <conditionalFormatting sqref="Y59">
    <cfRule type="cellIs" priority="92" operator="greaterThan" aboveAverage="0" equalAverage="0" bottom="0" percent="0" rank="0" text="" dxfId="2032">
      <formula>0.03</formula>
    </cfRule>
    <cfRule type="cellIs" priority="93" operator="lessThan" aboveAverage="0" equalAverage="0" bottom="0" percent="0" rank="0" text="" dxfId="2033">
      <formula>-0.03</formula>
    </cfRule>
  </conditionalFormatting>
  <conditionalFormatting sqref="W63">
    <cfRule type="cellIs" priority="94" operator="greaterThan" aboveAverage="0" equalAverage="0" bottom="0" percent="0" rank="0" text="" dxfId="2034">
      <formula>0.03</formula>
    </cfRule>
    <cfRule type="cellIs" priority="95" operator="lessThan" aboveAverage="0" equalAverage="0" bottom="0" percent="0" rank="0" text="" dxfId="2035">
      <formula>-0.03</formula>
    </cfRule>
  </conditionalFormatting>
  <conditionalFormatting sqref="X63">
    <cfRule type="cellIs" priority="96" operator="greaterThan" aboveAverage="0" equalAverage="0" bottom="0" percent="0" rank="0" text="" dxfId="2036">
      <formula>0.03</formula>
    </cfRule>
    <cfRule type="cellIs" priority="97" operator="lessThan" aboveAverage="0" equalAverage="0" bottom="0" percent="0" rank="0" text="" dxfId="2037">
      <formula>-0.03</formula>
    </cfRule>
  </conditionalFormatting>
  <conditionalFormatting sqref="Y63">
    <cfRule type="cellIs" priority="98" operator="greaterThan" aboveAverage="0" equalAverage="0" bottom="0" percent="0" rank="0" text="" dxfId="2038">
      <formula>0.03</formula>
    </cfRule>
    <cfRule type="cellIs" priority="99" operator="lessThan" aboveAverage="0" equalAverage="0" bottom="0" percent="0" rank="0" text="" dxfId="2039">
      <formula>-0.03</formula>
    </cfRule>
  </conditionalFormatting>
  <conditionalFormatting sqref="W67">
    <cfRule type="cellIs" priority="100" operator="greaterThan" aboveAverage="0" equalAverage="0" bottom="0" percent="0" rank="0" text="" dxfId="2040">
      <formula>0.03</formula>
    </cfRule>
    <cfRule type="cellIs" priority="101" operator="lessThan" aboveAverage="0" equalAverage="0" bottom="0" percent="0" rank="0" text="" dxfId="2041">
      <formula>-0.03</formula>
    </cfRule>
  </conditionalFormatting>
  <conditionalFormatting sqref="X67">
    <cfRule type="cellIs" priority="102" operator="greaterThan" aboveAverage="0" equalAverage="0" bottom="0" percent="0" rank="0" text="" dxfId="2042">
      <formula>0.03</formula>
    </cfRule>
    <cfRule type="cellIs" priority="103" operator="lessThan" aboveAverage="0" equalAverage="0" bottom="0" percent="0" rank="0" text="" dxfId="2043">
      <formula>-0.03</formula>
    </cfRule>
  </conditionalFormatting>
  <conditionalFormatting sqref="Y67">
    <cfRule type="cellIs" priority="104" operator="greaterThan" aboveAverage="0" equalAverage="0" bottom="0" percent="0" rank="0" text="" dxfId="2044">
      <formula>0.03</formula>
    </cfRule>
    <cfRule type="cellIs" priority="105" operator="lessThan" aboveAverage="0" equalAverage="0" bottom="0" percent="0" rank="0" text="" dxfId="2045">
      <formula>-0.03</formula>
    </cfRule>
  </conditionalFormatting>
  <conditionalFormatting sqref="W71">
    <cfRule type="cellIs" priority="106" operator="greaterThan" aboveAverage="0" equalAverage="0" bottom="0" percent="0" rank="0" text="" dxfId="2046">
      <formula>0.03</formula>
    </cfRule>
    <cfRule type="cellIs" priority="107" operator="lessThan" aboveAverage="0" equalAverage="0" bottom="0" percent="0" rank="0" text="" dxfId="2047">
      <formula>-0.03</formula>
    </cfRule>
  </conditionalFormatting>
  <conditionalFormatting sqref="X71">
    <cfRule type="cellIs" priority="108" operator="greaterThan" aboveAverage="0" equalAverage="0" bottom="0" percent="0" rank="0" text="" dxfId="2048">
      <formula>0.03</formula>
    </cfRule>
    <cfRule type="cellIs" priority="109" operator="lessThan" aboveAverage="0" equalAverage="0" bottom="0" percent="0" rank="0" text="" dxfId="2049">
      <formula>-0.03</formula>
    </cfRule>
  </conditionalFormatting>
  <conditionalFormatting sqref="Y71">
    <cfRule type="cellIs" priority="110" operator="greaterThan" aboveAverage="0" equalAverage="0" bottom="0" percent="0" rank="0" text="" dxfId="2050">
      <formula>0.03</formula>
    </cfRule>
    <cfRule type="cellIs" priority="111" operator="lessThan" aboveAverage="0" equalAverage="0" bottom="0" percent="0" rank="0" text="" dxfId="2051">
      <formula>-0.03</formula>
    </cfRule>
  </conditionalFormatting>
  <conditionalFormatting sqref="W75">
    <cfRule type="cellIs" priority="112" operator="greaterThan" aboveAverage="0" equalAverage="0" bottom="0" percent="0" rank="0" text="" dxfId="2052">
      <formula>0.03</formula>
    </cfRule>
    <cfRule type="cellIs" priority="113" operator="lessThan" aboveAverage="0" equalAverage="0" bottom="0" percent="0" rank="0" text="" dxfId="2053">
      <formula>-0.03</formula>
    </cfRule>
  </conditionalFormatting>
  <conditionalFormatting sqref="X75">
    <cfRule type="cellIs" priority="114" operator="greaterThan" aboveAverage="0" equalAverage="0" bottom="0" percent="0" rank="0" text="" dxfId="2054">
      <formula>0.03</formula>
    </cfRule>
    <cfRule type="cellIs" priority="115" operator="lessThan" aboveAverage="0" equalAverage="0" bottom="0" percent="0" rank="0" text="" dxfId="2055">
      <formula>-0.03</formula>
    </cfRule>
  </conditionalFormatting>
  <conditionalFormatting sqref="Y75">
    <cfRule type="cellIs" priority="116" operator="greaterThan" aboveAverage="0" equalAverage="0" bottom="0" percent="0" rank="0" text="" dxfId="2056">
      <formula>0.03</formula>
    </cfRule>
    <cfRule type="cellIs" priority="117" operator="lessThan" aboveAverage="0" equalAverage="0" bottom="0" percent="0" rank="0" text="" dxfId="2057">
      <formula>-0.03</formula>
    </cfRule>
  </conditionalFormatting>
  <conditionalFormatting sqref="W79">
    <cfRule type="cellIs" priority="118" operator="greaterThan" aboveAverage="0" equalAverage="0" bottom="0" percent="0" rank="0" text="" dxfId="2058">
      <formula>0.03</formula>
    </cfRule>
    <cfRule type="cellIs" priority="119" operator="lessThan" aboveAverage="0" equalAverage="0" bottom="0" percent="0" rank="0" text="" dxfId="2059">
      <formula>-0.03</formula>
    </cfRule>
  </conditionalFormatting>
  <conditionalFormatting sqref="X79">
    <cfRule type="cellIs" priority="120" operator="greaterThan" aboveAverage="0" equalAverage="0" bottom="0" percent="0" rank="0" text="" dxfId="2060">
      <formula>0.03</formula>
    </cfRule>
    <cfRule type="cellIs" priority="121" operator="lessThan" aboveAverage="0" equalAverage="0" bottom="0" percent="0" rank="0" text="" dxfId="2061">
      <formula>-0.03</formula>
    </cfRule>
  </conditionalFormatting>
  <conditionalFormatting sqref="Y79">
    <cfRule type="cellIs" priority="122" operator="greaterThan" aboveAverage="0" equalAverage="0" bottom="0" percent="0" rank="0" text="" dxfId="2062">
      <formula>0.03</formula>
    </cfRule>
    <cfRule type="cellIs" priority="123" operator="lessThan" aboveAverage="0" equalAverage="0" bottom="0" percent="0" rank="0" text="" dxfId="2063">
      <formula>-0.03</formula>
    </cfRule>
  </conditionalFormatting>
  <conditionalFormatting sqref="W99:Y103 W105:Y105">
    <cfRule type="cellIs" priority="124" operator="greaterThan" aboveAverage="0" equalAverage="0" bottom="0" percent="0" rank="0" text="" dxfId="2064">
      <formula>0.03</formula>
    </cfRule>
    <cfRule type="cellIs" priority="125" operator="lessThan" aboveAverage="0" equalAverage="0" bottom="0" percent="0" rank="0" text="" dxfId="2065">
      <formula>-0.03</formula>
    </cfRule>
  </conditionalFormatting>
  <conditionalFormatting sqref="W6:X6">
    <cfRule type="cellIs" priority="126" operator="greaterThan" aboveAverage="0" equalAverage="0" bottom="0" percent="0" rank="0" text="" dxfId="2066">
      <formula>0.03</formula>
    </cfRule>
    <cfRule type="cellIs" priority="127" operator="lessThan" aboveAverage="0" equalAverage="0" bottom="0" percent="0" rank="0" text="" dxfId="2067">
      <formula>-0.03</formula>
    </cfRule>
  </conditionalFormatting>
  <conditionalFormatting sqref="W10:X10">
    <cfRule type="cellIs" priority="128" operator="greaterThan" aboveAverage="0" equalAverage="0" bottom="0" percent="0" rank="0" text="" dxfId="2068">
      <formula>0.03</formula>
    </cfRule>
    <cfRule type="cellIs" priority="129" operator="lessThan" aboveAverage="0" equalAverage="0" bottom="0" percent="0" rank="0" text="" dxfId="2069">
      <formula>-0.03</formula>
    </cfRule>
  </conditionalFormatting>
  <conditionalFormatting sqref="W14:X14">
    <cfRule type="cellIs" priority="130" operator="greaterThan" aboveAverage="0" equalAverage="0" bottom="0" percent="0" rank="0" text="" dxfId="2070">
      <formula>0.03</formula>
    </cfRule>
    <cfRule type="cellIs" priority="131" operator="lessThan" aboveAverage="0" equalAverage="0" bottom="0" percent="0" rank="0" text="" dxfId="2071">
      <formula>-0.03</formula>
    </cfRule>
  </conditionalFormatting>
  <conditionalFormatting sqref="W18:X18">
    <cfRule type="cellIs" priority="132" operator="greaterThan" aboveAverage="0" equalAverage="0" bottom="0" percent="0" rank="0" text="" dxfId="2072">
      <formula>0.03</formula>
    </cfRule>
    <cfRule type="cellIs" priority="133" operator="lessThan" aboveAverage="0" equalAverage="0" bottom="0" percent="0" rank="0" text="" dxfId="2073">
      <formula>-0.03</formula>
    </cfRule>
  </conditionalFormatting>
  <conditionalFormatting sqref="W22:X22">
    <cfRule type="cellIs" priority="134" operator="greaterThan" aboveAverage="0" equalAverage="0" bottom="0" percent="0" rank="0" text="" dxfId="2074">
      <formula>0.03</formula>
    </cfRule>
    <cfRule type="cellIs" priority="135" operator="lessThan" aboveAverage="0" equalAverage="0" bottom="0" percent="0" rank="0" text="" dxfId="2075">
      <formula>-0.03</formula>
    </cfRule>
  </conditionalFormatting>
  <conditionalFormatting sqref="W26:X26">
    <cfRule type="cellIs" priority="136" operator="greaterThan" aboveAverage="0" equalAverage="0" bottom="0" percent="0" rank="0" text="" dxfId="2076">
      <formula>0.03</formula>
    </cfRule>
    <cfRule type="cellIs" priority="137" operator="lessThan" aboveAverage="0" equalAverage="0" bottom="0" percent="0" rank="0" text="" dxfId="2077">
      <formula>-0.03</formula>
    </cfRule>
  </conditionalFormatting>
  <conditionalFormatting sqref="W30:X30">
    <cfRule type="cellIs" priority="138" operator="greaterThan" aboveAverage="0" equalAverage="0" bottom="0" percent="0" rank="0" text="" dxfId="2078">
      <formula>0.03</formula>
    </cfRule>
    <cfRule type="cellIs" priority="139" operator="lessThan" aboveAverage="0" equalAverage="0" bottom="0" percent="0" rank="0" text="" dxfId="2079">
      <formula>-0.03</formula>
    </cfRule>
  </conditionalFormatting>
  <conditionalFormatting sqref="W34:X34">
    <cfRule type="cellIs" priority="140" operator="greaterThan" aboveAverage="0" equalAverage="0" bottom="0" percent="0" rank="0" text="" dxfId="2080">
      <formula>0.03</formula>
    </cfRule>
    <cfRule type="cellIs" priority="141" operator="lessThan" aboveAverage="0" equalAverage="0" bottom="0" percent="0" rank="0" text="" dxfId="2081">
      <formula>-0.03</formula>
    </cfRule>
  </conditionalFormatting>
  <conditionalFormatting sqref="W38:X38">
    <cfRule type="cellIs" priority="142" operator="greaterThan" aboveAverage="0" equalAverage="0" bottom="0" percent="0" rank="0" text="" dxfId="2082">
      <formula>0.03</formula>
    </cfRule>
    <cfRule type="cellIs" priority="143" operator="lessThan" aboveAverage="0" equalAverage="0" bottom="0" percent="0" rank="0" text="" dxfId="2083">
      <formula>-0.03</formula>
    </cfRule>
  </conditionalFormatting>
  <conditionalFormatting sqref="W42:X42">
    <cfRule type="cellIs" priority="144" operator="greaterThan" aboveAverage="0" equalAverage="0" bottom="0" percent="0" rank="0" text="" dxfId="2084">
      <formula>0.03</formula>
    </cfRule>
    <cfRule type="cellIs" priority="145" operator="lessThan" aboveAverage="0" equalAverage="0" bottom="0" percent="0" rank="0" text="" dxfId="2085">
      <formula>-0.03</formula>
    </cfRule>
  </conditionalFormatting>
  <conditionalFormatting sqref="W46:X46">
    <cfRule type="cellIs" priority="146" operator="greaterThan" aboveAverage="0" equalAverage="0" bottom="0" percent="0" rank="0" text="" dxfId="2086">
      <formula>0.03</formula>
    </cfRule>
    <cfRule type="cellIs" priority="147" operator="lessThan" aboveAverage="0" equalAverage="0" bottom="0" percent="0" rank="0" text="" dxfId="2087">
      <formula>-0.03</formula>
    </cfRule>
  </conditionalFormatting>
  <conditionalFormatting sqref="W50:X50">
    <cfRule type="cellIs" priority="148" operator="greaterThan" aboveAverage="0" equalAverage="0" bottom="0" percent="0" rank="0" text="" dxfId="2088">
      <formula>0.03</formula>
    </cfRule>
    <cfRule type="cellIs" priority="149" operator="lessThan" aboveAverage="0" equalAverage="0" bottom="0" percent="0" rank="0" text="" dxfId="2089">
      <formula>-0.03</formula>
    </cfRule>
  </conditionalFormatting>
  <conditionalFormatting sqref="W54:X54">
    <cfRule type="cellIs" priority="150" operator="greaterThan" aboveAverage="0" equalAverage="0" bottom="0" percent="0" rank="0" text="" dxfId="2090">
      <formula>0.03</formula>
    </cfRule>
    <cfRule type="cellIs" priority="151" operator="lessThan" aboveAverage="0" equalAverage="0" bottom="0" percent="0" rank="0" text="" dxfId="2091">
      <formula>-0.03</formula>
    </cfRule>
  </conditionalFormatting>
  <conditionalFormatting sqref="W58:X58">
    <cfRule type="cellIs" priority="152" operator="greaterThan" aboveAverage="0" equalAverage="0" bottom="0" percent="0" rank="0" text="" dxfId="2092">
      <formula>0.03</formula>
    </cfRule>
    <cfRule type="cellIs" priority="153" operator="lessThan" aboveAverage="0" equalAverage="0" bottom="0" percent="0" rank="0" text="" dxfId="2093">
      <formula>-0.03</formula>
    </cfRule>
  </conditionalFormatting>
  <conditionalFormatting sqref="W62:X62">
    <cfRule type="cellIs" priority="154" operator="greaterThan" aboveAverage="0" equalAverage="0" bottom="0" percent="0" rank="0" text="" dxfId="2094">
      <formula>0.03</formula>
    </cfRule>
    <cfRule type="cellIs" priority="155" operator="lessThan" aboveAverage="0" equalAverage="0" bottom="0" percent="0" rank="0" text="" dxfId="2095">
      <formula>-0.03</formula>
    </cfRule>
  </conditionalFormatting>
  <conditionalFormatting sqref="W66:X66">
    <cfRule type="cellIs" priority="156" operator="greaterThan" aboveAverage="0" equalAverage="0" bottom="0" percent="0" rank="0" text="" dxfId="2096">
      <formula>0.03</formula>
    </cfRule>
    <cfRule type="cellIs" priority="157" operator="lessThan" aboveAverage="0" equalAverage="0" bottom="0" percent="0" rank="0" text="" dxfId="2097">
      <formula>-0.03</formula>
    </cfRule>
  </conditionalFormatting>
  <conditionalFormatting sqref="W70:X70">
    <cfRule type="cellIs" priority="158" operator="greaterThan" aboveAverage="0" equalAverage="0" bottom="0" percent="0" rank="0" text="" dxfId="2098">
      <formula>0.03</formula>
    </cfRule>
    <cfRule type="cellIs" priority="159" operator="lessThan" aboveAverage="0" equalAverage="0" bottom="0" percent="0" rank="0" text="" dxfId="2099">
      <formula>-0.03</formula>
    </cfRule>
  </conditionalFormatting>
  <conditionalFormatting sqref="W74:X74">
    <cfRule type="cellIs" priority="160" operator="greaterThan" aboveAverage="0" equalAverage="0" bottom="0" percent="0" rank="0" text="" dxfId="2100">
      <formula>0.03</formula>
    </cfRule>
    <cfRule type="cellIs" priority="161" operator="lessThan" aboveAverage="0" equalAverage="0" bottom="0" percent="0" rank="0" text="" dxfId="2101">
      <formula>-0.03</formula>
    </cfRule>
  </conditionalFormatting>
  <conditionalFormatting sqref="W78:X78">
    <cfRule type="cellIs" priority="162" operator="greaterThan" aboveAverage="0" equalAverage="0" bottom="0" percent="0" rank="0" text="" dxfId="2102">
      <formula>0.03</formula>
    </cfRule>
    <cfRule type="cellIs" priority="163" operator="lessThan" aboveAverage="0" equalAverage="0" bottom="0" percent="0" rank="0" text="" dxfId="2103">
      <formula>-0.03</formula>
    </cfRule>
  </conditionalFormatting>
  <conditionalFormatting sqref="T3">
    <cfRule type="cellIs" priority="164" operator="greaterThan" aboveAverage="0" equalAverage="0" bottom="0" percent="0" rank="0" text="" dxfId="2104">
      <formula>0.03</formula>
    </cfRule>
    <cfRule type="cellIs" priority="165" operator="lessThan" aboveAverage="0" equalAverage="0" bottom="0" percent="0" rank="0" text="" dxfId="2105">
      <formula>-0.03</formula>
    </cfRule>
  </conditionalFormatting>
  <conditionalFormatting sqref="T83:V98">
    <cfRule type="cellIs" priority="166" operator="greaterThan" aboveAverage="0" equalAverage="0" bottom="0" percent="0" rank="0" text="" dxfId="2106">
      <formula>0.03</formula>
    </cfRule>
    <cfRule type="cellIs" priority="167" operator="lessThan" aboveAverage="0" equalAverage="0" bottom="0" percent="0" rank="0" text="" dxfId="2107">
      <formula>-0.03</formula>
    </cfRule>
  </conditionalFormatting>
  <conditionalFormatting sqref="W83">
    <cfRule type="cellIs" priority="168" operator="greaterThan" aboveAverage="0" equalAverage="0" bottom="0" percent="0" rank="0" text="" dxfId="2108">
      <formula>0.03</formula>
    </cfRule>
    <cfRule type="cellIs" priority="169" operator="lessThan" aboveAverage="0" equalAverage="0" bottom="0" percent="0" rank="0" text="" dxfId="2109">
      <formula>-0.03</formula>
    </cfRule>
  </conditionalFormatting>
  <conditionalFormatting sqref="X83">
    <cfRule type="cellIs" priority="170" operator="greaterThan" aboveAverage="0" equalAverage="0" bottom="0" percent="0" rank="0" text="" dxfId="2110">
      <formula>0.03</formula>
    </cfRule>
    <cfRule type="cellIs" priority="171" operator="lessThan" aboveAverage="0" equalAverage="0" bottom="0" percent="0" rank="0" text="" dxfId="2111">
      <formula>-0.03</formula>
    </cfRule>
  </conditionalFormatting>
  <conditionalFormatting sqref="Y83">
    <cfRule type="cellIs" priority="172" operator="greaterThan" aboveAverage="0" equalAverage="0" bottom="0" percent="0" rank="0" text="" dxfId="2112">
      <formula>0.03</formula>
    </cfRule>
    <cfRule type="cellIs" priority="173" operator="lessThan" aboveAverage="0" equalAverage="0" bottom="0" percent="0" rank="0" text="" dxfId="2113">
      <formula>-0.03</formula>
    </cfRule>
  </conditionalFormatting>
  <conditionalFormatting sqref="W87">
    <cfRule type="cellIs" priority="174" operator="greaterThan" aboveAverage="0" equalAverage="0" bottom="0" percent="0" rank="0" text="" dxfId="2114">
      <formula>0.03</formula>
    </cfRule>
    <cfRule type="cellIs" priority="175" operator="lessThan" aboveAverage="0" equalAverage="0" bottom="0" percent="0" rank="0" text="" dxfId="2115">
      <formula>-0.03</formula>
    </cfRule>
  </conditionalFormatting>
  <conditionalFormatting sqref="X87">
    <cfRule type="cellIs" priority="176" operator="greaterThan" aboveAverage="0" equalAverage="0" bottom="0" percent="0" rank="0" text="" dxfId="2116">
      <formula>0.03</formula>
    </cfRule>
    <cfRule type="cellIs" priority="177" operator="lessThan" aboveAverage="0" equalAverage="0" bottom="0" percent="0" rank="0" text="" dxfId="2117">
      <formula>-0.03</formula>
    </cfRule>
  </conditionalFormatting>
  <conditionalFormatting sqref="Y87">
    <cfRule type="cellIs" priority="178" operator="greaterThan" aboveAverage="0" equalAverage="0" bottom="0" percent="0" rank="0" text="" dxfId="2118">
      <formula>0.03</formula>
    </cfRule>
    <cfRule type="cellIs" priority="179" operator="lessThan" aboveAverage="0" equalAverage="0" bottom="0" percent="0" rank="0" text="" dxfId="2119">
      <formula>-0.03</formula>
    </cfRule>
  </conditionalFormatting>
  <conditionalFormatting sqref="W91">
    <cfRule type="cellIs" priority="180" operator="greaterThan" aboveAverage="0" equalAverage="0" bottom="0" percent="0" rank="0" text="" dxfId="2120">
      <formula>0.03</formula>
    </cfRule>
    <cfRule type="cellIs" priority="181" operator="lessThan" aboveAverage="0" equalAverage="0" bottom="0" percent="0" rank="0" text="" dxfId="2121">
      <formula>-0.03</formula>
    </cfRule>
  </conditionalFormatting>
  <conditionalFormatting sqref="X91">
    <cfRule type="cellIs" priority="182" operator="greaterThan" aboveAverage="0" equalAverage="0" bottom="0" percent="0" rank="0" text="" dxfId="2122">
      <formula>0.03</formula>
    </cfRule>
    <cfRule type="cellIs" priority="183" operator="lessThan" aboveAverage="0" equalAverage="0" bottom="0" percent="0" rank="0" text="" dxfId="2123">
      <formula>-0.03</formula>
    </cfRule>
  </conditionalFormatting>
  <conditionalFormatting sqref="Y91">
    <cfRule type="cellIs" priority="184" operator="greaterThan" aboveAverage="0" equalAverage="0" bottom="0" percent="0" rank="0" text="" dxfId="2124">
      <formula>0.03</formula>
    </cfRule>
    <cfRule type="cellIs" priority="185" operator="lessThan" aboveAverage="0" equalAverage="0" bottom="0" percent="0" rank="0" text="" dxfId="2125">
      <formula>-0.03</formula>
    </cfRule>
  </conditionalFormatting>
  <conditionalFormatting sqref="W95">
    <cfRule type="cellIs" priority="186" operator="greaterThan" aboveAverage="0" equalAverage="0" bottom="0" percent="0" rank="0" text="" dxfId="2126">
      <formula>0.03</formula>
    </cfRule>
    <cfRule type="cellIs" priority="187" operator="lessThan" aboveAverage="0" equalAverage="0" bottom="0" percent="0" rank="0" text="" dxfId="2127">
      <formula>-0.03</formula>
    </cfRule>
  </conditionalFormatting>
  <conditionalFormatting sqref="X95">
    <cfRule type="cellIs" priority="188" operator="greaterThan" aboveAverage="0" equalAverage="0" bottom="0" percent="0" rank="0" text="" dxfId="2128">
      <formula>0.03</formula>
    </cfRule>
    <cfRule type="cellIs" priority="189" operator="lessThan" aboveAverage="0" equalAverage="0" bottom="0" percent="0" rank="0" text="" dxfId="2129">
      <formula>-0.03</formula>
    </cfRule>
  </conditionalFormatting>
  <conditionalFormatting sqref="Y95">
    <cfRule type="cellIs" priority="190" operator="greaterThan" aboveAverage="0" equalAverage="0" bottom="0" percent="0" rank="0" text="" dxfId="2130">
      <formula>0.03</formula>
    </cfRule>
    <cfRule type="cellIs" priority="191" operator="lessThan" aboveAverage="0" equalAverage="0" bottom="0" percent="0" rank="0" text="" dxfId="2131">
      <formula>-0.03</formula>
    </cfRule>
  </conditionalFormatting>
  <conditionalFormatting sqref="W86:X86">
    <cfRule type="cellIs" priority="192" operator="greaterThan" aboveAverage="0" equalAverage="0" bottom="0" percent="0" rank="0" text="" dxfId="2132">
      <formula>0.03</formula>
    </cfRule>
    <cfRule type="cellIs" priority="193" operator="lessThan" aboveAverage="0" equalAverage="0" bottom="0" percent="0" rank="0" text="" dxfId="2133">
      <formula>-0.03</formula>
    </cfRule>
  </conditionalFormatting>
  <conditionalFormatting sqref="W90:X90">
    <cfRule type="cellIs" priority="194" operator="greaterThan" aboveAverage="0" equalAverage="0" bottom="0" percent="0" rank="0" text="" dxfId="2134">
      <formula>0.03</formula>
    </cfRule>
    <cfRule type="cellIs" priority="195" operator="lessThan" aboveAverage="0" equalAverage="0" bottom="0" percent="0" rank="0" text="" dxfId="2135">
      <formula>-0.03</formula>
    </cfRule>
  </conditionalFormatting>
  <conditionalFormatting sqref="W94:X94">
    <cfRule type="cellIs" priority="196" operator="greaterThan" aboveAverage="0" equalAverage="0" bottom="0" percent="0" rank="0" text="" dxfId="2136">
      <formula>0.03</formula>
    </cfRule>
    <cfRule type="cellIs" priority="197" operator="lessThan" aboveAverage="0" equalAverage="0" bottom="0" percent="0" rank="0" text="" dxfId="2137">
      <formula>-0.03</formula>
    </cfRule>
  </conditionalFormatting>
  <conditionalFormatting sqref="W98:X98">
    <cfRule type="cellIs" priority="198" operator="greaterThan" aboveAverage="0" equalAverage="0" bottom="0" percent="0" rank="0" text="" dxfId="2138">
      <formula>0.03</formula>
    </cfRule>
    <cfRule type="cellIs" priority="199" operator="lessThan" aboveAverage="0" equalAverage="0" bottom="0" percent="0" rank="0" text="" dxfId="2139">
      <formula>-0.03</formula>
    </cfRule>
  </conditionalFormatting>
  <conditionalFormatting sqref="W104">
    <cfRule type="cellIs" priority="200" operator="greaterThan" aboveAverage="0" equalAverage="0" bottom="0" percent="0" rank="0" text="" dxfId="2140">
      <formula>0.03</formula>
    </cfRule>
    <cfRule type="cellIs" priority="201" operator="lessThan" aboveAverage="0" equalAverage="0" bottom="0" percent="0" rank="0" text="" dxfId="2141">
      <formula>-0.03</formula>
    </cfRule>
  </conditionalFormatting>
  <conditionalFormatting sqref="X104">
    <cfRule type="cellIs" priority="202" operator="greaterThan" aboveAverage="0" equalAverage="0" bottom="0" percent="0" rank="0" text="" dxfId="2142">
      <formula>0.03</formula>
    </cfRule>
    <cfRule type="cellIs" priority="203" operator="lessThan" aboveAverage="0" equalAverage="0" bottom="0" percent="0" rank="0" text="" dxfId="2143">
      <formula>-0.03</formula>
    </cfRule>
  </conditionalFormatting>
  <conditionalFormatting sqref="Y104">
    <cfRule type="cellIs" priority="204" operator="greaterThan" aboveAverage="0" equalAverage="0" bottom="0" percent="0" rank="0" text="" dxfId="2144">
      <formula>0.03</formula>
    </cfRule>
    <cfRule type="cellIs" priority="205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5" min="20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47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8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8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5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8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8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5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8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8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5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8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8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5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1" t="n">
        <f aca="false">H19/3600</f>
        <v>0</v>
      </c>
      <c r="L19" s="83"/>
      <c r="M19" s="84"/>
      <c r="N19" s="84"/>
      <c r="O19" s="84"/>
      <c r="P19" s="84"/>
      <c r="Q19" s="84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6</v>
      </c>
      <c r="B20" s="80"/>
      <c r="C20" s="80" t="n">
        <v>27</v>
      </c>
      <c r="D20" s="85"/>
      <c r="E20" s="86"/>
      <c r="F20" s="86"/>
      <c r="G20" s="86"/>
      <c r="H20" s="86"/>
      <c r="I20" s="86"/>
      <c r="J20" s="66" t="n">
        <f aca="false">H20/3600</f>
        <v>0</v>
      </c>
      <c r="L20" s="85"/>
      <c r="M20" s="86"/>
      <c r="N20" s="86"/>
      <c r="O20" s="86"/>
      <c r="P20" s="86"/>
      <c r="Q20" s="86"/>
      <c r="R20" s="66" t="n">
        <f aca="false">P20/3600</f>
        <v>0</v>
      </c>
      <c r="S20" s="63"/>
      <c r="T20" s="70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6" t="n">
        <f aca="false">H21/3600</f>
        <v>0</v>
      </c>
      <c r="L21" s="85"/>
      <c r="M21" s="86"/>
      <c r="N21" s="86"/>
      <c r="O21" s="86"/>
      <c r="P21" s="86"/>
      <c r="Q21" s="86"/>
      <c r="R21" s="66" t="n">
        <f aca="false">P21/3600</f>
        <v>0</v>
      </c>
      <c r="S21" s="63"/>
      <c r="T21" s="70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3" t="n">
        <f aca="false">H22/3600</f>
        <v>0</v>
      </c>
      <c r="L22" s="87"/>
      <c r="M22" s="88"/>
      <c r="N22" s="88"/>
      <c r="O22" s="88"/>
      <c r="P22" s="88"/>
      <c r="Q22" s="88"/>
      <c r="R22" s="73" t="n">
        <f aca="false">P22/3600</f>
        <v>0</v>
      </c>
      <c r="S22" s="63"/>
      <c r="T22" s="78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1" t="n">
        <f aca="false">H23/3600</f>
        <v>0</v>
      </c>
      <c r="L23" s="83"/>
      <c r="M23" s="84"/>
      <c r="N23" s="84"/>
      <c r="O23" s="84"/>
      <c r="P23" s="84"/>
      <c r="Q23" s="84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6" t="n">
        <f aca="false">H24/3600</f>
        <v>0</v>
      </c>
      <c r="L24" s="85"/>
      <c r="M24" s="86"/>
      <c r="N24" s="86"/>
      <c r="O24" s="86"/>
      <c r="P24" s="86"/>
      <c r="Q24" s="86"/>
      <c r="R24" s="66" t="n">
        <f aca="false">P24/3600</f>
        <v>0</v>
      </c>
      <c r="S24" s="63"/>
      <c r="T24" s="70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6" t="n">
        <f aca="false">H25/3600</f>
        <v>0</v>
      </c>
      <c r="L25" s="85"/>
      <c r="M25" s="86"/>
      <c r="N25" s="86"/>
      <c r="O25" s="86"/>
      <c r="P25" s="86"/>
      <c r="Q25" s="86"/>
      <c r="R25" s="66" t="n">
        <f aca="false">P25/3600</f>
        <v>0</v>
      </c>
      <c r="S25" s="63"/>
      <c r="T25" s="70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3" t="n">
        <f aca="false">H26/3600</f>
        <v>0</v>
      </c>
      <c r="L26" s="87"/>
      <c r="M26" s="88"/>
      <c r="N26" s="88"/>
      <c r="O26" s="88"/>
      <c r="P26" s="88"/>
      <c r="Q26" s="88"/>
      <c r="R26" s="73" t="n">
        <f aca="false">P26/3600</f>
        <v>0</v>
      </c>
      <c r="S26" s="63"/>
      <c r="T26" s="78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1" t="n">
        <f aca="false">H27/3600</f>
        <v>0</v>
      </c>
      <c r="L27" s="83"/>
      <c r="M27" s="84"/>
      <c r="N27" s="84"/>
      <c r="O27" s="84"/>
      <c r="P27" s="84"/>
      <c r="Q27" s="84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6" t="n">
        <f aca="false">H28/3600</f>
        <v>0</v>
      </c>
      <c r="L28" s="85"/>
      <c r="M28" s="86"/>
      <c r="N28" s="86"/>
      <c r="O28" s="86"/>
      <c r="P28" s="86"/>
      <c r="Q28" s="86"/>
      <c r="R28" s="66" t="n">
        <f aca="false">P28/3600</f>
        <v>0</v>
      </c>
      <c r="S28" s="63"/>
      <c r="T28" s="70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6" t="n">
        <f aca="false">H29/3600</f>
        <v>0</v>
      </c>
      <c r="L29" s="85"/>
      <c r="M29" s="86"/>
      <c r="N29" s="86"/>
      <c r="O29" s="86"/>
      <c r="P29" s="86"/>
      <c r="Q29" s="86"/>
      <c r="R29" s="66" t="n">
        <f aca="false">P29/3600</f>
        <v>0</v>
      </c>
      <c r="S29" s="63"/>
      <c r="T29" s="70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3" t="n">
        <f aca="false">H30/3600</f>
        <v>0</v>
      </c>
      <c r="L30" s="87"/>
      <c r="M30" s="88"/>
      <c r="N30" s="88"/>
      <c r="O30" s="88"/>
      <c r="P30" s="88"/>
      <c r="Q30" s="88"/>
      <c r="R30" s="73" t="n">
        <f aca="false">P30/3600</f>
        <v>0</v>
      </c>
      <c r="S30" s="63"/>
      <c r="T30" s="78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1" t="n">
        <f aca="false">H31/3600</f>
        <v>0</v>
      </c>
      <c r="L31" s="83"/>
      <c r="M31" s="84"/>
      <c r="N31" s="84"/>
      <c r="O31" s="84"/>
      <c r="P31" s="84"/>
      <c r="Q31" s="84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6" t="n">
        <f aca="false">H32/3600</f>
        <v>0</v>
      </c>
      <c r="L32" s="85"/>
      <c r="M32" s="86"/>
      <c r="N32" s="86"/>
      <c r="O32" s="86"/>
      <c r="P32" s="86"/>
      <c r="Q32" s="86"/>
      <c r="R32" s="66" t="n">
        <f aca="false">P32/3600</f>
        <v>0</v>
      </c>
      <c r="S32" s="63"/>
      <c r="T32" s="70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6" t="n">
        <f aca="false">H33/3600</f>
        <v>0</v>
      </c>
      <c r="L33" s="85"/>
      <c r="M33" s="86"/>
      <c r="N33" s="86"/>
      <c r="O33" s="86"/>
      <c r="P33" s="86"/>
      <c r="Q33" s="86"/>
      <c r="R33" s="66" t="n">
        <f aca="false">P33/3600</f>
        <v>0</v>
      </c>
      <c r="S33" s="63"/>
      <c r="T33" s="70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3" t="n">
        <f aca="false">H34/3600</f>
        <v>0</v>
      </c>
      <c r="L34" s="87"/>
      <c r="M34" s="88"/>
      <c r="N34" s="88"/>
      <c r="O34" s="88"/>
      <c r="P34" s="88"/>
      <c r="Q34" s="88"/>
      <c r="R34" s="73" t="n">
        <f aca="false">P34/3600</f>
        <v>0</v>
      </c>
      <c r="S34" s="63"/>
      <c r="T34" s="78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1" t="n">
        <f aca="false">H35/3600</f>
        <v>0</v>
      </c>
      <c r="L35" s="83"/>
      <c r="M35" s="84"/>
      <c r="N35" s="84"/>
      <c r="O35" s="84"/>
      <c r="P35" s="84"/>
      <c r="Q35" s="84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6" t="n">
        <f aca="false">H36/3600</f>
        <v>0</v>
      </c>
      <c r="L36" s="85"/>
      <c r="M36" s="86"/>
      <c r="N36" s="86"/>
      <c r="O36" s="86"/>
      <c r="P36" s="86"/>
      <c r="Q36" s="86"/>
      <c r="R36" s="66" t="n">
        <f aca="false">P36/3600</f>
        <v>0</v>
      </c>
      <c r="S36" s="63"/>
      <c r="T36" s="70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6" t="n">
        <f aca="false">H37/3600</f>
        <v>0</v>
      </c>
      <c r="L37" s="85"/>
      <c r="M37" s="86"/>
      <c r="N37" s="86"/>
      <c r="O37" s="86"/>
      <c r="P37" s="86"/>
      <c r="Q37" s="86"/>
      <c r="R37" s="66" t="n">
        <f aca="false">P37/3600</f>
        <v>0</v>
      </c>
      <c r="S37" s="63"/>
      <c r="T37" s="70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3" t="n">
        <f aca="false">H38/3600</f>
        <v>0</v>
      </c>
      <c r="L38" s="87"/>
      <c r="M38" s="88"/>
      <c r="N38" s="88"/>
      <c r="O38" s="88"/>
      <c r="P38" s="88"/>
      <c r="Q38" s="88"/>
      <c r="R38" s="73" t="n">
        <f aca="false">P38/3600</f>
        <v>0</v>
      </c>
      <c r="S38" s="63"/>
      <c r="T38" s="78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70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70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8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70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70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8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70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70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8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70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70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8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70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70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8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70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70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8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70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70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8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70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70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8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1" t="n">
        <f aca="false">H71/3600</f>
        <v>0</v>
      </c>
      <c r="L71" s="83"/>
      <c r="M71" s="84"/>
      <c r="N71" s="84"/>
      <c r="O71" s="84"/>
      <c r="P71" s="84"/>
      <c r="Q71" s="84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85"/>
      <c r="E72" s="86"/>
      <c r="F72" s="86"/>
      <c r="G72" s="86"/>
      <c r="H72" s="86"/>
      <c r="I72" s="86"/>
      <c r="J72" s="66" t="n">
        <f aca="false">H72/3600</f>
        <v>0</v>
      </c>
      <c r="L72" s="85"/>
      <c r="M72" s="86"/>
      <c r="N72" s="86"/>
      <c r="O72" s="86"/>
      <c r="P72" s="86"/>
      <c r="Q72" s="86"/>
      <c r="R72" s="66" t="n">
        <f aca="false">P72/3600</f>
        <v>0</v>
      </c>
      <c r="S72" s="63"/>
      <c r="T72" s="70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6" t="n">
        <f aca="false">H73/3600</f>
        <v>0</v>
      </c>
      <c r="L73" s="85"/>
      <c r="M73" s="86"/>
      <c r="N73" s="86"/>
      <c r="O73" s="86"/>
      <c r="P73" s="86"/>
      <c r="Q73" s="86"/>
      <c r="R73" s="66" t="n">
        <f aca="false">P73/3600</f>
        <v>0</v>
      </c>
      <c r="S73" s="63"/>
      <c r="T73" s="70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3" t="n">
        <f aca="false">H74/3600</f>
        <v>0</v>
      </c>
      <c r="L74" s="87"/>
      <c r="M74" s="88"/>
      <c r="N74" s="88"/>
      <c r="O74" s="88"/>
      <c r="P74" s="88"/>
      <c r="Q74" s="88"/>
      <c r="R74" s="73" t="n">
        <f aca="false">P74/3600</f>
        <v>0</v>
      </c>
      <c r="S74" s="63"/>
      <c r="T74" s="78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1" t="n">
        <f aca="false">H75/3600</f>
        <v>0</v>
      </c>
      <c r="L75" s="83"/>
      <c r="M75" s="84"/>
      <c r="N75" s="84"/>
      <c r="O75" s="84"/>
      <c r="P75" s="84"/>
      <c r="Q75" s="84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6" t="n">
        <f aca="false">H76/3600</f>
        <v>0</v>
      </c>
      <c r="L76" s="85"/>
      <c r="M76" s="86"/>
      <c r="N76" s="86"/>
      <c r="O76" s="86"/>
      <c r="P76" s="86"/>
      <c r="Q76" s="86"/>
      <c r="R76" s="66" t="n">
        <f aca="false">P76/3600</f>
        <v>0</v>
      </c>
      <c r="S76" s="63"/>
      <c r="T76" s="70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6" t="n">
        <f aca="false">H77/3600</f>
        <v>0</v>
      </c>
      <c r="L77" s="85"/>
      <c r="M77" s="86"/>
      <c r="N77" s="86"/>
      <c r="O77" s="86"/>
      <c r="P77" s="86"/>
      <c r="Q77" s="86"/>
      <c r="R77" s="66" t="n">
        <f aca="false">P77/3600</f>
        <v>0</v>
      </c>
      <c r="S77" s="63"/>
      <c r="T77" s="70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3" t="n">
        <f aca="false">H78/3600</f>
        <v>0</v>
      </c>
      <c r="L78" s="87"/>
      <c r="M78" s="88"/>
      <c r="N78" s="88"/>
      <c r="O78" s="88"/>
      <c r="P78" s="88"/>
      <c r="Q78" s="88"/>
      <c r="R78" s="73" t="n">
        <f aca="false">P78/3600</f>
        <v>0</v>
      </c>
      <c r="S78" s="63"/>
      <c r="T78" s="78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1" t="n">
        <f aca="false">H79/3600</f>
        <v>0</v>
      </c>
      <c r="L79" s="83"/>
      <c r="M79" s="84"/>
      <c r="N79" s="84"/>
      <c r="O79" s="84"/>
      <c r="P79" s="84"/>
      <c r="Q79" s="84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6" t="n">
        <f aca="false">H80/3600</f>
        <v>0</v>
      </c>
      <c r="L80" s="85"/>
      <c r="M80" s="86"/>
      <c r="N80" s="86"/>
      <c r="O80" s="86"/>
      <c r="P80" s="86"/>
      <c r="Q80" s="86"/>
      <c r="R80" s="66" t="n">
        <f aca="false">P80/3600</f>
        <v>0</v>
      </c>
      <c r="S80" s="63"/>
      <c r="T80" s="70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6" t="n">
        <f aca="false">H81/3600</f>
        <v>0</v>
      </c>
      <c r="L81" s="85"/>
      <c r="M81" s="86"/>
      <c r="N81" s="86"/>
      <c r="O81" s="86"/>
      <c r="P81" s="86"/>
      <c r="Q81" s="86"/>
      <c r="R81" s="66" t="n">
        <f aca="false">P81/3600</f>
        <v>0</v>
      </c>
      <c r="S81" s="63"/>
      <c r="T81" s="70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3" t="n">
        <f aca="false">H82/3600</f>
        <v>0</v>
      </c>
      <c r="L82" s="87"/>
      <c r="M82" s="88"/>
      <c r="N82" s="88"/>
      <c r="O82" s="88"/>
      <c r="P82" s="88"/>
      <c r="Q82" s="88"/>
      <c r="R82" s="73" t="n">
        <f aca="false">P82/3600</f>
        <v>0</v>
      </c>
      <c r="S82" s="63"/>
      <c r="T82" s="78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70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70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8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70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70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8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70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70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8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70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70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70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26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26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5" min="20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47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8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8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5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8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8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5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8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8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5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8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8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5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1" t="n">
        <f aca="false">H19/3600</f>
        <v>0</v>
      </c>
      <c r="L19" s="83"/>
      <c r="M19" s="84"/>
      <c r="N19" s="84"/>
      <c r="O19" s="84"/>
      <c r="P19" s="84"/>
      <c r="Q19" s="84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6</v>
      </c>
      <c r="B20" s="80"/>
      <c r="C20" s="80" t="n">
        <v>27</v>
      </c>
      <c r="D20" s="85"/>
      <c r="E20" s="86"/>
      <c r="F20" s="86"/>
      <c r="G20" s="86"/>
      <c r="H20" s="86"/>
      <c r="I20" s="86"/>
      <c r="J20" s="66" t="n">
        <f aca="false">H20/3600</f>
        <v>0</v>
      </c>
      <c r="L20" s="85"/>
      <c r="M20" s="86"/>
      <c r="N20" s="86"/>
      <c r="O20" s="86"/>
      <c r="P20" s="86"/>
      <c r="Q20" s="86"/>
      <c r="R20" s="66" t="n">
        <f aca="false">P20/3600</f>
        <v>0</v>
      </c>
      <c r="S20" s="63"/>
      <c r="T20" s="70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6" t="n">
        <f aca="false">H21/3600</f>
        <v>0</v>
      </c>
      <c r="L21" s="85"/>
      <c r="M21" s="86"/>
      <c r="N21" s="86"/>
      <c r="O21" s="86"/>
      <c r="P21" s="86"/>
      <c r="Q21" s="86"/>
      <c r="R21" s="66" t="n">
        <f aca="false">P21/3600</f>
        <v>0</v>
      </c>
      <c r="S21" s="63"/>
      <c r="T21" s="70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3" t="n">
        <f aca="false">H22/3600</f>
        <v>0</v>
      </c>
      <c r="L22" s="87"/>
      <c r="M22" s="88"/>
      <c r="N22" s="88"/>
      <c r="O22" s="88"/>
      <c r="P22" s="88"/>
      <c r="Q22" s="88"/>
      <c r="R22" s="73" t="n">
        <f aca="false">P22/3600</f>
        <v>0</v>
      </c>
      <c r="S22" s="63"/>
      <c r="T22" s="78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1" t="n">
        <f aca="false">H23/3600</f>
        <v>0</v>
      </c>
      <c r="L23" s="83"/>
      <c r="M23" s="84"/>
      <c r="N23" s="84"/>
      <c r="O23" s="84"/>
      <c r="P23" s="84"/>
      <c r="Q23" s="84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6" t="n">
        <f aca="false">H24/3600</f>
        <v>0</v>
      </c>
      <c r="L24" s="85"/>
      <c r="M24" s="86"/>
      <c r="N24" s="86"/>
      <c r="O24" s="86"/>
      <c r="P24" s="86"/>
      <c r="Q24" s="86"/>
      <c r="R24" s="66" t="n">
        <f aca="false">P24/3600</f>
        <v>0</v>
      </c>
      <c r="S24" s="63"/>
      <c r="T24" s="70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6" t="n">
        <f aca="false">H25/3600</f>
        <v>0</v>
      </c>
      <c r="L25" s="85"/>
      <c r="M25" s="86"/>
      <c r="N25" s="86"/>
      <c r="O25" s="86"/>
      <c r="P25" s="86"/>
      <c r="Q25" s="86"/>
      <c r="R25" s="66" t="n">
        <f aca="false">P25/3600</f>
        <v>0</v>
      </c>
      <c r="S25" s="63"/>
      <c r="T25" s="70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3" t="n">
        <f aca="false">H26/3600</f>
        <v>0</v>
      </c>
      <c r="L26" s="87"/>
      <c r="M26" s="88"/>
      <c r="N26" s="88"/>
      <c r="O26" s="88"/>
      <c r="P26" s="88"/>
      <c r="Q26" s="88"/>
      <c r="R26" s="73" t="n">
        <f aca="false">P26/3600</f>
        <v>0</v>
      </c>
      <c r="S26" s="63"/>
      <c r="T26" s="78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1" t="n">
        <f aca="false">H27/3600</f>
        <v>0</v>
      </c>
      <c r="L27" s="83"/>
      <c r="M27" s="84"/>
      <c r="N27" s="84"/>
      <c r="O27" s="84"/>
      <c r="P27" s="84"/>
      <c r="Q27" s="84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6" t="n">
        <f aca="false">H28/3600</f>
        <v>0</v>
      </c>
      <c r="L28" s="85"/>
      <c r="M28" s="86"/>
      <c r="N28" s="86"/>
      <c r="O28" s="86"/>
      <c r="P28" s="86"/>
      <c r="Q28" s="86"/>
      <c r="R28" s="66" t="n">
        <f aca="false">P28/3600</f>
        <v>0</v>
      </c>
      <c r="S28" s="63"/>
      <c r="T28" s="70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6" t="n">
        <f aca="false">H29/3600</f>
        <v>0</v>
      </c>
      <c r="L29" s="85"/>
      <c r="M29" s="86"/>
      <c r="N29" s="86"/>
      <c r="O29" s="86"/>
      <c r="P29" s="86"/>
      <c r="Q29" s="86"/>
      <c r="R29" s="66" t="n">
        <f aca="false">P29/3600</f>
        <v>0</v>
      </c>
      <c r="S29" s="63"/>
      <c r="T29" s="70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3" t="n">
        <f aca="false">H30/3600</f>
        <v>0</v>
      </c>
      <c r="L30" s="87"/>
      <c r="M30" s="88"/>
      <c r="N30" s="88"/>
      <c r="O30" s="88"/>
      <c r="P30" s="88"/>
      <c r="Q30" s="88"/>
      <c r="R30" s="73" t="n">
        <f aca="false">P30/3600</f>
        <v>0</v>
      </c>
      <c r="S30" s="63"/>
      <c r="T30" s="78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1" t="n">
        <f aca="false">H31/3600</f>
        <v>0</v>
      </c>
      <c r="L31" s="83"/>
      <c r="M31" s="84"/>
      <c r="N31" s="84"/>
      <c r="O31" s="84"/>
      <c r="P31" s="84"/>
      <c r="Q31" s="84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6" t="n">
        <f aca="false">H32/3600</f>
        <v>0</v>
      </c>
      <c r="L32" s="85"/>
      <c r="M32" s="86"/>
      <c r="N32" s="86"/>
      <c r="O32" s="86"/>
      <c r="P32" s="86"/>
      <c r="Q32" s="86"/>
      <c r="R32" s="66" t="n">
        <f aca="false">P32/3600</f>
        <v>0</v>
      </c>
      <c r="S32" s="63"/>
      <c r="T32" s="70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6" t="n">
        <f aca="false">H33/3600</f>
        <v>0</v>
      </c>
      <c r="L33" s="85"/>
      <c r="M33" s="86"/>
      <c r="N33" s="86"/>
      <c r="O33" s="86"/>
      <c r="P33" s="86"/>
      <c r="Q33" s="86"/>
      <c r="R33" s="66" t="n">
        <f aca="false">P33/3600</f>
        <v>0</v>
      </c>
      <c r="S33" s="63"/>
      <c r="T33" s="70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3" t="n">
        <f aca="false">H34/3600</f>
        <v>0</v>
      </c>
      <c r="L34" s="87"/>
      <c r="M34" s="88"/>
      <c r="N34" s="88"/>
      <c r="O34" s="88"/>
      <c r="P34" s="88"/>
      <c r="Q34" s="88"/>
      <c r="R34" s="73" t="n">
        <f aca="false">P34/3600</f>
        <v>0</v>
      </c>
      <c r="S34" s="63"/>
      <c r="T34" s="78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1" t="n">
        <f aca="false">H35/3600</f>
        <v>0</v>
      </c>
      <c r="L35" s="83"/>
      <c r="M35" s="84"/>
      <c r="N35" s="84"/>
      <c r="O35" s="84"/>
      <c r="P35" s="84"/>
      <c r="Q35" s="84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6" t="n">
        <f aca="false">H36/3600</f>
        <v>0</v>
      </c>
      <c r="L36" s="85"/>
      <c r="M36" s="86"/>
      <c r="N36" s="86"/>
      <c r="O36" s="86"/>
      <c r="P36" s="86"/>
      <c r="Q36" s="86"/>
      <c r="R36" s="66" t="n">
        <f aca="false">P36/3600</f>
        <v>0</v>
      </c>
      <c r="S36" s="63"/>
      <c r="T36" s="70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6" t="n">
        <f aca="false">H37/3600</f>
        <v>0</v>
      </c>
      <c r="L37" s="85"/>
      <c r="M37" s="86"/>
      <c r="N37" s="86"/>
      <c r="O37" s="86"/>
      <c r="P37" s="86"/>
      <c r="Q37" s="86"/>
      <c r="R37" s="66" t="n">
        <f aca="false">P37/3600</f>
        <v>0</v>
      </c>
      <c r="S37" s="63"/>
      <c r="T37" s="70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3" t="n">
        <f aca="false">H38/3600</f>
        <v>0</v>
      </c>
      <c r="L38" s="87"/>
      <c r="M38" s="88"/>
      <c r="N38" s="88"/>
      <c r="O38" s="88"/>
      <c r="P38" s="88"/>
      <c r="Q38" s="88"/>
      <c r="R38" s="73" t="n">
        <f aca="false">P38/3600</f>
        <v>0</v>
      </c>
      <c r="S38" s="63"/>
      <c r="T38" s="78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70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70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8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70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70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8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70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70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8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70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70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8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70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70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8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70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70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8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70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70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8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70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70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8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1" t="n">
        <f aca="false">H71/3600</f>
        <v>0</v>
      </c>
      <c r="L71" s="83"/>
      <c r="M71" s="84"/>
      <c r="N71" s="84"/>
      <c r="O71" s="84"/>
      <c r="P71" s="84"/>
      <c r="Q71" s="84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85"/>
      <c r="E72" s="86"/>
      <c r="F72" s="86"/>
      <c r="G72" s="86"/>
      <c r="H72" s="86"/>
      <c r="I72" s="86"/>
      <c r="J72" s="66" t="n">
        <f aca="false">H72/3600</f>
        <v>0</v>
      </c>
      <c r="L72" s="85"/>
      <c r="M72" s="86"/>
      <c r="N72" s="86"/>
      <c r="O72" s="86"/>
      <c r="P72" s="86"/>
      <c r="Q72" s="86"/>
      <c r="R72" s="66" t="n">
        <f aca="false">P72/3600</f>
        <v>0</v>
      </c>
      <c r="S72" s="63"/>
      <c r="T72" s="70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6" t="n">
        <f aca="false">H73/3600</f>
        <v>0</v>
      </c>
      <c r="L73" s="85"/>
      <c r="M73" s="86"/>
      <c r="N73" s="86"/>
      <c r="O73" s="86"/>
      <c r="P73" s="86"/>
      <c r="Q73" s="86"/>
      <c r="R73" s="66" t="n">
        <f aca="false">P73/3600</f>
        <v>0</v>
      </c>
      <c r="S73" s="63"/>
      <c r="T73" s="70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3" t="n">
        <f aca="false">H74/3600</f>
        <v>0</v>
      </c>
      <c r="L74" s="87"/>
      <c r="M74" s="88"/>
      <c r="N74" s="88"/>
      <c r="O74" s="88"/>
      <c r="P74" s="88"/>
      <c r="Q74" s="88"/>
      <c r="R74" s="73" t="n">
        <f aca="false">P74/3600</f>
        <v>0</v>
      </c>
      <c r="S74" s="63"/>
      <c r="T74" s="78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1" t="n">
        <f aca="false">H75/3600</f>
        <v>0</v>
      </c>
      <c r="L75" s="83"/>
      <c r="M75" s="84"/>
      <c r="N75" s="84"/>
      <c r="O75" s="84"/>
      <c r="P75" s="84"/>
      <c r="Q75" s="84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6" t="n">
        <f aca="false">H76/3600</f>
        <v>0</v>
      </c>
      <c r="L76" s="85"/>
      <c r="M76" s="86"/>
      <c r="N76" s="86"/>
      <c r="O76" s="86"/>
      <c r="P76" s="86"/>
      <c r="Q76" s="86"/>
      <c r="R76" s="66" t="n">
        <f aca="false">P76/3600</f>
        <v>0</v>
      </c>
      <c r="S76" s="63"/>
      <c r="T76" s="70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6" t="n">
        <f aca="false">H77/3600</f>
        <v>0</v>
      </c>
      <c r="L77" s="85"/>
      <c r="M77" s="86"/>
      <c r="N77" s="86"/>
      <c r="O77" s="86"/>
      <c r="P77" s="86"/>
      <c r="Q77" s="86"/>
      <c r="R77" s="66" t="n">
        <f aca="false">P77/3600</f>
        <v>0</v>
      </c>
      <c r="S77" s="63"/>
      <c r="T77" s="70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3" t="n">
        <f aca="false">H78/3600</f>
        <v>0</v>
      </c>
      <c r="L78" s="87"/>
      <c r="M78" s="88"/>
      <c r="N78" s="88"/>
      <c r="O78" s="88"/>
      <c r="P78" s="88"/>
      <c r="Q78" s="88"/>
      <c r="R78" s="73" t="n">
        <f aca="false">P78/3600</f>
        <v>0</v>
      </c>
      <c r="S78" s="63"/>
      <c r="T78" s="78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1" t="n">
        <f aca="false">H79/3600</f>
        <v>0</v>
      </c>
      <c r="L79" s="83"/>
      <c r="M79" s="84"/>
      <c r="N79" s="84"/>
      <c r="O79" s="84"/>
      <c r="P79" s="84"/>
      <c r="Q79" s="84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6" t="n">
        <f aca="false">H80/3600</f>
        <v>0</v>
      </c>
      <c r="L80" s="85"/>
      <c r="M80" s="86"/>
      <c r="N80" s="86"/>
      <c r="O80" s="86"/>
      <c r="P80" s="86"/>
      <c r="Q80" s="86"/>
      <c r="R80" s="66" t="n">
        <f aca="false">P80/3600</f>
        <v>0</v>
      </c>
      <c r="S80" s="63"/>
      <c r="T80" s="70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6" t="n">
        <f aca="false">H81/3600</f>
        <v>0</v>
      </c>
      <c r="L81" s="85"/>
      <c r="M81" s="86"/>
      <c r="N81" s="86"/>
      <c r="O81" s="86"/>
      <c r="P81" s="86"/>
      <c r="Q81" s="86"/>
      <c r="R81" s="66" t="n">
        <f aca="false">P81/3600</f>
        <v>0</v>
      </c>
      <c r="S81" s="63"/>
      <c r="T81" s="70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3" t="n">
        <f aca="false">H82/3600</f>
        <v>0</v>
      </c>
      <c r="L82" s="87"/>
      <c r="M82" s="88"/>
      <c r="N82" s="88"/>
      <c r="O82" s="88"/>
      <c r="P82" s="88"/>
      <c r="Q82" s="88"/>
      <c r="R82" s="73" t="n">
        <f aca="false">P82/3600</f>
        <v>0</v>
      </c>
      <c r="S82" s="63"/>
      <c r="T82" s="78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70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70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8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70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70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8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70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70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8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70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70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70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26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26" t="s">
        <v>94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4.11"/>
    <col collapsed="false" customWidth="false" hidden="false" outlineLevel="0" max="2" min="2" style="26" width="10.87"/>
    <col collapsed="false" customWidth="true" hidden="false" outlineLevel="0" max="11" min="3" style="26" width="8.87"/>
    <col collapsed="false" customWidth="false" hidden="false" outlineLevel="0" max="257" min="12" style="26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7" t="s">
        <v>0</v>
      </c>
      <c r="D2" s="27"/>
      <c r="E2" s="27"/>
      <c r="F2" s="27" t="s">
        <v>1</v>
      </c>
      <c r="G2" s="27"/>
      <c r="H2" s="27"/>
      <c r="I2" s="27" t="s">
        <v>2</v>
      </c>
      <c r="J2" s="27"/>
      <c r="K2" s="27"/>
      <c r="M2" s="28" t="s">
        <v>3</v>
      </c>
      <c r="N2" s="28" t="str">
        <f aca="false">Summary!N2</f>
        <v>hm-4.0rc1</v>
      </c>
    </row>
    <row r="3" customFormat="false" ht="12.75" hidden="false" customHeight="false" outlineLevel="0" collapsed="false">
      <c r="C3" s="29" t="s">
        <v>5</v>
      </c>
      <c r="D3" s="30" t="s">
        <v>6</v>
      </c>
      <c r="E3" s="31" t="s">
        <v>7</v>
      </c>
      <c r="F3" s="29" t="s">
        <v>5</v>
      </c>
      <c r="G3" s="30" t="s">
        <v>6</v>
      </c>
      <c r="H3" s="31" t="s">
        <v>7</v>
      </c>
      <c r="I3" s="29" t="s">
        <v>5</v>
      </c>
      <c r="J3" s="30" t="s">
        <v>6</v>
      </c>
      <c r="K3" s="31" t="s">
        <v>7</v>
      </c>
      <c r="M3" s="28" t="s">
        <v>8</v>
      </c>
      <c r="N3" s="28" t="str">
        <f aca="false">Summary!N3</f>
        <v>hm-5.0rc1+gf52008d(r1679)</v>
      </c>
    </row>
    <row r="4" customFormat="false" ht="12" hidden="false" customHeight="false" outlineLevel="0" collapsed="false">
      <c r="B4" s="32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33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33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33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33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33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4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28" t="s">
        <v>16</v>
      </c>
    </row>
    <row r="11" customFormat="false" ht="12.75" hidden="false" customHeight="false" outlineLevel="0" collapsed="false">
      <c r="B11" s="35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26" t="s">
        <v>17</v>
      </c>
    </row>
    <row r="12" customFormat="false" ht="12" hidden="false" customHeight="false" outlineLevel="0" collapsed="false">
      <c r="B12" s="33" t="s">
        <v>19</v>
      </c>
      <c r="C12" s="36" t="e">
        <f aca="false">'AI-HE'!R107</f>
        <v>#DIV/0!</v>
      </c>
      <c r="D12" s="36"/>
      <c r="E12" s="36"/>
      <c r="F12" s="36" t="e">
        <f aca="false">'AI-LC'!R107</f>
        <v>#DIV/0!</v>
      </c>
      <c r="G12" s="36"/>
      <c r="H12" s="36"/>
      <c r="I12" s="36" t="e">
        <f aca="false">'AI-HE10'!R107</f>
        <v>#DIV/0!</v>
      </c>
      <c r="J12" s="36"/>
      <c r="K12" s="36"/>
    </row>
    <row r="13" customFormat="false" ht="12.75" hidden="false" customHeight="false" outlineLevel="0" collapsed="false">
      <c r="B13" s="35" t="s">
        <v>20</v>
      </c>
      <c r="C13" s="37" t="n">
        <f aca="false">'AI-HE'!Q107</f>
        <v>0.985007377583297</v>
      </c>
      <c r="D13" s="37"/>
      <c r="E13" s="37"/>
      <c r="F13" s="37" t="n">
        <f aca="false">'AI-LC'!Q107</f>
        <v>1.18609820265513</v>
      </c>
      <c r="G13" s="37"/>
      <c r="H13" s="37"/>
      <c r="I13" s="37" t="e">
        <f aca="false">'AI-HE10'!Q107</f>
        <v>#NUM!</v>
      </c>
      <c r="J13" s="37"/>
      <c r="K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7" t="s">
        <v>22</v>
      </c>
      <c r="D15" s="27"/>
      <c r="E15" s="27"/>
      <c r="F15" s="27" t="s">
        <v>23</v>
      </c>
      <c r="G15" s="27"/>
      <c r="H15" s="27"/>
      <c r="I15" s="27" t="s">
        <v>24</v>
      </c>
      <c r="J15" s="27"/>
      <c r="K15" s="27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32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33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33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33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33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35" t="s">
        <v>18</v>
      </c>
      <c r="C22" s="4" t="e">
        <f aca="false">'RA-HE'!T104</f>
        <v>#VALUE!</v>
      </c>
      <c r="D22" s="5" t="e">
        <f aca="false">'RA-HE'!U104</f>
        <v>#VALUE!</v>
      </c>
      <c r="E22" s="6" t="e">
        <f aca="false">'RA-HE'!V104</f>
        <v>#VALUE!</v>
      </c>
      <c r="F22" s="4" t="e">
        <f aca="false">'RA-LC'!T104</f>
        <v>#VALUE!</v>
      </c>
      <c r="G22" s="5" t="e">
        <f aca="false">'RA-LC'!U104</f>
        <v>#VALUE!</v>
      </c>
      <c r="H22" s="6" t="e">
        <f aca="false">'RA-LC'!V104</f>
        <v>#VALUE!</v>
      </c>
      <c r="I22" s="4" t="e">
        <f aca="false">'RA-HE10'!T104</f>
        <v>#VALUE!</v>
      </c>
      <c r="J22" s="5" t="e">
        <f aca="false">'RA-HE10'!U104</f>
        <v>#VALUE!</v>
      </c>
      <c r="K22" s="6" t="e">
        <f aca="false">'RA-HE10'!V104</f>
        <v>#VALUE!</v>
      </c>
    </row>
    <row r="23" customFormat="false" ht="12" hidden="false" customHeight="false" outlineLevel="0" collapsed="false">
      <c r="B23" s="4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35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32" t="s">
        <v>19</v>
      </c>
      <c r="C25" s="36" t="n">
        <f aca="false">'RA-HE'!R107</f>
        <v>0.735711652868417</v>
      </c>
      <c r="D25" s="36"/>
      <c r="E25" s="36"/>
      <c r="F25" s="36" t="e">
        <f aca="false">'RA-LC'!R107</f>
        <v>#DIV/0!</v>
      </c>
      <c r="G25" s="36"/>
      <c r="H25" s="36"/>
      <c r="I25" s="36" t="e">
        <f aca="false">'RA-HE10'!R107</f>
        <v>#DIV/0!</v>
      </c>
      <c r="J25" s="36"/>
      <c r="K25" s="36"/>
    </row>
    <row r="26" customFormat="false" ht="12.75" hidden="false" customHeight="false" outlineLevel="0" collapsed="false">
      <c r="B26" s="35" t="s">
        <v>20</v>
      </c>
      <c r="C26" s="37" t="n">
        <f aca="false">'RA-HE'!Q107</f>
        <v>1.53101165292687</v>
      </c>
      <c r="D26" s="37"/>
      <c r="E26" s="37"/>
      <c r="F26" s="37" t="n">
        <f aca="false">'RA-LC'!Q107</f>
        <v>1.90200733186756</v>
      </c>
      <c r="G26" s="37"/>
      <c r="H26" s="37"/>
      <c r="I26" s="37" t="n">
        <f aca="false">'RA-HE10'!Q107</f>
        <v>0.979901373837585</v>
      </c>
      <c r="J26" s="37"/>
      <c r="K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7" t="s">
        <v>25</v>
      </c>
      <c r="D28" s="27"/>
      <c r="E28" s="27"/>
      <c r="F28" s="27" t="s">
        <v>26</v>
      </c>
      <c r="G28" s="27"/>
      <c r="H28" s="27"/>
      <c r="I28" s="27" t="s">
        <v>27</v>
      </c>
      <c r="J28" s="27"/>
      <c r="K28" s="27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32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33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33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33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33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35" t="s">
        <v>18</v>
      </c>
      <c r="C35" s="4" t="e">
        <f aca="false">'LB-HE'!T104</f>
        <v>#VALUE!</v>
      </c>
      <c r="D35" s="5" t="e">
        <f aca="false">'LB-HE'!U104</f>
        <v>#VALUE!</v>
      </c>
      <c r="E35" s="6" t="e">
        <f aca="false">'LB-HE'!V104</f>
        <v>#VALUE!</v>
      </c>
      <c r="F35" s="4" t="e">
        <f aca="false">'LB-LC'!T104</f>
        <v>#VALUE!</v>
      </c>
      <c r="G35" s="5" t="e">
        <f aca="false">'LB-LC'!U104</f>
        <v>#VALUE!</v>
      </c>
      <c r="H35" s="6" t="e">
        <f aca="false">'LB-LC'!V104</f>
        <v>#VALUE!</v>
      </c>
      <c r="I35" s="4" t="e">
        <f aca="false">'LB-HE10'!T104</f>
        <v>#VALUE!</v>
      </c>
      <c r="J35" s="5" t="e">
        <f aca="false">'LB-HE10'!U104</f>
        <v>#VALUE!</v>
      </c>
      <c r="K35" s="6" t="e">
        <f aca="false">'LB-HE10'!V104</f>
        <v>#VALUE!</v>
      </c>
    </row>
    <row r="36" customFormat="false" ht="12" hidden="false" customHeight="false" outlineLevel="0" collapsed="false">
      <c r="B36" s="41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35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32" t="s">
        <v>19</v>
      </c>
      <c r="C38" s="36" t="n">
        <f aca="false">'LB-HE'!R107</f>
        <v>1.01919214677934</v>
      </c>
      <c r="D38" s="36"/>
      <c r="E38" s="36"/>
      <c r="F38" s="36" t="n">
        <f aca="false">'LB-LC'!R107</f>
        <v>1.16911310469842</v>
      </c>
      <c r="G38" s="36"/>
      <c r="H38" s="36"/>
      <c r="I38" s="36" t="e">
        <f aca="false">'LB-HE10'!R107</f>
        <v>#DIV/0!</v>
      </c>
      <c r="J38" s="36"/>
      <c r="K38" s="36"/>
    </row>
    <row r="39" customFormat="false" ht="12.75" hidden="false" customHeight="false" outlineLevel="0" collapsed="false">
      <c r="B39" s="35" t="s">
        <v>20</v>
      </c>
      <c r="C39" s="37" t="n">
        <f aca="false">'LB-HE'!Q107</f>
        <v>1.76900085628893</v>
      </c>
      <c r="D39" s="37"/>
      <c r="E39" s="37"/>
      <c r="F39" s="37" t="n">
        <f aca="false">'LB-LC'!Q107</f>
        <v>2.21860972209358</v>
      </c>
      <c r="G39" s="37"/>
      <c r="H39" s="37"/>
      <c r="I39" s="37" t="e">
        <f aca="false">'LB-HE10'!Q107</f>
        <v>#NUM!</v>
      </c>
      <c r="J39" s="37"/>
      <c r="K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9</v>
      </c>
      <c r="D41" s="27"/>
      <c r="E41" s="27"/>
      <c r="F41" s="27" t="s">
        <v>30</v>
      </c>
      <c r="G41" s="27"/>
      <c r="H41" s="27"/>
      <c r="I41" s="27" t="s">
        <v>31</v>
      </c>
      <c r="J41" s="27"/>
      <c r="K41" s="27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32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33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33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33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33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35" t="s">
        <v>18</v>
      </c>
      <c r="C48" s="4" t="e">
        <f aca="false">'LP-HE'!T104</f>
        <v>#VALUE!</v>
      </c>
      <c r="D48" s="5" t="e">
        <f aca="false">'LP-HE'!U104</f>
        <v>#VALUE!</v>
      </c>
      <c r="E48" s="6" t="e">
        <f aca="false">'LP-HE'!V104</f>
        <v>#VALUE!</v>
      </c>
      <c r="F48" s="4" t="e">
        <f aca="false">'LP-LC'!T104</f>
        <v>#VALUE!</v>
      </c>
      <c r="G48" s="5" t="e">
        <f aca="false">'LP-LC'!U104</f>
        <v>#VALUE!</v>
      </c>
      <c r="H48" s="6" t="e">
        <f aca="false">'LP-LC'!V104</f>
        <v>#VALUE!</v>
      </c>
      <c r="I48" s="4" t="e">
        <f aca="false">'LP-HE10'!T104</f>
        <v>#VALUE!</v>
      </c>
      <c r="J48" s="5" t="e">
        <f aca="false">'LP-HE10'!U104</f>
        <v>#VALUE!</v>
      </c>
      <c r="K48" s="6" t="e">
        <f aca="false">'LP-HE10'!V104</f>
        <v>#VALUE!</v>
      </c>
    </row>
    <row r="49" customFormat="false" ht="12" hidden="false" customHeight="false" outlineLevel="0" collapsed="false">
      <c r="B49" s="41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35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32" t="s">
        <v>19</v>
      </c>
      <c r="C51" s="36" t="e">
        <f aca="false">'LP-HE'!R107</f>
        <v>#DIV/0!</v>
      </c>
      <c r="D51" s="36"/>
      <c r="E51" s="36"/>
      <c r="F51" s="36" t="e">
        <f aca="false">'LP-LC'!R107</f>
        <v>#DIV/0!</v>
      </c>
      <c r="G51" s="36"/>
      <c r="H51" s="36"/>
      <c r="I51" s="36" t="e">
        <f aca="false">'LP-HE10'!R107</f>
        <v>#DIV/0!</v>
      </c>
      <c r="J51" s="36"/>
      <c r="K51" s="36"/>
    </row>
    <row r="52" customFormat="false" ht="12.75" hidden="false" customHeight="false" outlineLevel="0" collapsed="false">
      <c r="B52" s="35" t="s">
        <v>20</v>
      </c>
      <c r="C52" s="37" t="e">
        <f aca="false">'LP-HE'!Q107</f>
        <v>#NUM!</v>
      </c>
      <c r="D52" s="37"/>
      <c r="E52" s="37"/>
      <c r="F52" s="37" t="e">
        <f aca="false">'LP-LC'!Q107</f>
        <v>#NUM!</v>
      </c>
      <c r="G52" s="37"/>
      <c r="H52" s="37"/>
      <c r="I52" s="37" t="e">
        <f aca="false">'LP-HE10'!Q107</f>
        <v>#NUM!</v>
      </c>
      <c r="J52" s="37"/>
      <c r="K52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5.75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70</v>
      </c>
      <c r="AB17" s="0" t="n">
        <v>7</v>
      </c>
    </row>
    <row r="18" customFormat="false" ht="15.75" hidden="false" customHeight="false" outlineLevel="0" collapsed="false">
      <c r="AA18" s="49" t="s">
        <v>71</v>
      </c>
      <c r="AB18" s="0" t="n">
        <v>51</v>
      </c>
    </row>
    <row r="19" customFormat="false" ht="15.75" hidden="false" customHeight="false" outlineLevel="0" collapsed="false">
      <c r="AA19" s="49" t="s">
        <v>72</v>
      </c>
      <c r="AB19" s="0" t="n">
        <v>67</v>
      </c>
    </row>
    <row r="20" customFormat="false" ht="15.75" hidden="false" customHeight="false" outlineLevel="0" collapsed="false">
      <c r="AA20" s="49" t="s">
        <v>73</v>
      </c>
      <c r="AB20" s="0" t="n">
        <v>91</v>
      </c>
    </row>
    <row r="21" customFormat="false" ht="15.75" hidden="false" customHeight="false" outlineLevel="0" collapsed="false">
      <c r="AA21" s="49" t="s">
        <v>74</v>
      </c>
      <c r="AB21" s="0" t="n">
        <v>95</v>
      </c>
    </row>
    <row r="22" customFormat="false" ht="15.75" hidden="false" customHeight="false" outlineLevel="0" collapsed="false">
      <c r="AA22" s="49" t="s">
        <v>75</v>
      </c>
      <c r="AB22" s="0" t="n">
        <v>15</v>
      </c>
    </row>
    <row r="23" customFormat="false" ht="15.75" hidden="false" customHeight="false" outlineLevel="0" collapsed="false">
      <c r="AA23" s="49" t="s">
        <v>36</v>
      </c>
      <c r="AB23" s="0" t="n">
        <v>3</v>
      </c>
    </row>
    <row r="24" customFormat="false" ht="15.75" hidden="false" customHeight="false" outlineLevel="0" collapsed="false">
      <c r="AA24" s="49" t="s">
        <v>76</v>
      </c>
      <c r="AB24" s="0" t="n">
        <v>71</v>
      </c>
    </row>
    <row r="25" customFormat="false" ht="15.75" hidden="false" customHeight="false" outlineLevel="0" collapsed="false">
      <c r="AA25" s="49" t="s">
        <v>77</v>
      </c>
      <c r="AB25" s="0" t="n">
        <v>75</v>
      </c>
    </row>
    <row r="26" customFormat="false" ht="15.75" hidden="false" customHeight="false" outlineLevel="0" collapsed="false">
      <c r="AA26" s="49" t="s">
        <v>78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32" t="s">
        <v>28</v>
      </c>
      <c r="B3" s="32" t="s">
        <v>36</v>
      </c>
      <c r="C3" s="32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4376.539</v>
      </c>
      <c r="I3" s="60" t="n">
        <v>66.114</v>
      </c>
      <c r="J3" s="61" t="n">
        <f aca="false">H3/3600</f>
        <v>1.21570527777778</v>
      </c>
      <c r="L3" s="59" t="n">
        <v>104279.5648</v>
      </c>
      <c r="M3" s="60" t="n">
        <v>43.571</v>
      </c>
      <c r="N3" s="60" t="n">
        <v>42.9604</v>
      </c>
      <c r="O3" s="60" t="n">
        <v>44.8517</v>
      </c>
      <c r="P3" s="60" t="n">
        <v>4168.039</v>
      </c>
      <c r="Q3" s="60" t="n">
        <v>63.694</v>
      </c>
      <c r="R3" s="62" t="n">
        <f aca="false">P3/3600</f>
        <v>1.1577886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33" t="s">
        <v>85</v>
      </c>
      <c r="B4" s="33"/>
      <c r="C4" s="33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3930.838</v>
      </c>
      <c r="I4" s="65" t="n">
        <v>57.065</v>
      </c>
      <c r="J4" s="66" t="n">
        <f aca="false">H4/3600</f>
        <v>1.09189944444444</v>
      </c>
      <c r="L4" s="64" t="n">
        <v>58093.1584</v>
      </c>
      <c r="M4" s="65" t="n">
        <v>40.4072</v>
      </c>
      <c r="N4" s="65" t="n">
        <v>40.3257</v>
      </c>
      <c r="O4" s="65" t="n">
        <v>42.332</v>
      </c>
      <c r="P4" s="65" t="n">
        <v>3747.868</v>
      </c>
      <c r="Q4" s="65" t="n">
        <v>54.288</v>
      </c>
      <c r="R4" s="67" t="n">
        <f aca="false">P4/3600</f>
        <v>1.04107444444444</v>
      </c>
      <c r="S4" s="63"/>
      <c r="T4" s="68"/>
      <c r="U4" s="49"/>
      <c r="V4" s="69"/>
      <c r="W4" s="70"/>
      <c r="X4" s="49"/>
      <c r="Y4" s="69"/>
    </row>
    <row r="5" customFormat="false" ht="12" hidden="false" customHeight="false" outlineLevel="0" collapsed="false">
      <c r="A5" s="33"/>
      <c r="B5" s="33"/>
      <c r="C5" s="33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3638.723</v>
      </c>
      <c r="I5" s="65" t="n">
        <v>51.543</v>
      </c>
      <c r="J5" s="66" t="n">
        <f aca="false">H5/3600</f>
        <v>1.01075638888889</v>
      </c>
      <c r="L5" s="64" t="n">
        <v>32940.4736</v>
      </c>
      <c r="M5" s="65" t="n">
        <v>37.3823</v>
      </c>
      <c r="N5" s="65" t="n">
        <v>38.5682</v>
      </c>
      <c r="O5" s="65" t="n">
        <v>40.542</v>
      </c>
      <c r="P5" s="65" t="n">
        <v>3464.541</v>
      </c>
      <c r="Q5" s="65" t="n">
        <v>49.046</v>
      </c>
      <c r="R5" s="67" t="n">
        <f aca="false">P5/3600</f>
        <v>0.9623725</v>
      </c>
      <c r="S5" s="63"/>
      <c r="T5" s="68"/>
      <c r="U5" s="49"/>
      <c r="V5" s="69"/>
      <c r="W5" s="70"/>
      <c r="X5" s="49"/>
      <c r="Y5" s="69"/>
    </row>
    <row r="6" customFormat="false" ht="12.75" hidden="false" customHeight="false" outlineLevel="0" collapsed="false">
      <c r="A6" s="33"/>
      <c r="B6" s="35"/>
      <c r="C6" s="35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3400.974</v>
      </c>
      <c r="I6" s="72" t="n">
        <v>46.083</v>
      </c>
      <c r="J6" s="73" t="n">
        <f aca="false">H6/3600</f>
        <v>0.944715</v>
      </c>
      <c r="L6" s="71" t="n">
        <v>18576.8384</v>
      </c>
      <c r="M6" s="72" t="n">
        <v>34.3342</v>
      </c>
      <c r="N6" s="72" t="n">
        <v>37.3845</v>
      </c>
      <c r="O6" s="72" t="n">
        <v>39.3849</v>
      </c>
      <c r="P6" s="72" t="n">
        <v>3232.616</v>
      </c>
      <c r="Q6" s="72" t="n">
        <v>43.726</v>
      </c>
      <c r="R6" s="74" t="n">
        <f aca="false">P6/3600</f>
        <v>0.897948888888889</v>
      </c>
      <c r="S6" s="63"/>
      <c r="T6" s="75"/>
      <c r="U6" s="76"/>
      <c r="V6" s="77"/>
      <c r="W6" s="78"/>
      <c r="X6" s="76"/>
      <c r="Y6" s="77"/>
    </row>
    <row r="7" customFormat="false" ht="12" hidden="false" customHeight="false" outlineLevel="0" collapsed="false">
      <c r="A7" s="33"/>
      <c r="B7" s="32" t="s">
        <v>70</v>
      </c>
      <c r="C7" s="32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4426.07</v>
      </c>
      <c r="I7" s="60" t="n">
        <v>69.733</v>
      </c>
      <c r="J7" s="61" t="n">
        <f aca="false">H7/3600</f>
        <v>1.22946388888889</v>
      </c>
      <c r="L7" s="59" t="n">
        <v>107123.4256</v>
      </c>
      <c r="M7" s="60" t="n">
        <v>43.4873</v>
      </c>
      <c r="N7" s="60" t="n">
        <v>45.8005</v>
      </c>
      <c r="O7" s="60" t="n">
        <v>45.3484</v>
      </c>
      <c r="P7" s="60" t="n">
        <v>4427.841</v>
      </c>
      <c r="Q7" s="60" t="n">
        <v>69.622</v>
      </c>
      <c r="R7" s="62" t="n">
        <f aca="false">P7/3600</f>
        <v>1.229955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33"/>
      <c r="B8" s="33"/>
      <c r="C8" s="33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4013.301</v>
      </c>
      <c r="I8" s="65" t="n">
        <v>61.184</v>
      </c>
      <c r="J8" s="66" t="n">
        <f aca="false">H8/3600</f>
        <v>1.11480583333333</v>
      </c>
      <c r="L8" s="64" t="n">
        <v>62112.8112</v>
      </c>
      <c r="M8" s="65" t="n">
        <v>40.0821</v>
      </c>
      <c r="N8" s="65" t="n">
        <v>43.5021</v>
      </c>
      <c r="O8" s="65" t="n">
        <v>43.5926</v>
      </c>
      <c r="P8" s="65" t="n">
        <v>4012.149</v>
      </c>
      <c r="Q8" s="65" t="n">
        <v>61.432</v>
      </c>
      <c r="R8" s="67" t="n">
        <f aca="false">P8/3600</f>
        <v>1.11448583333333</v>
      </c>
      <c r="S8" s="63"/>
      <c r="T8" s="68"/>
      <c r="U8" s="49"/>
      <c r="V8" s="49"/>
      <c r="W8" s="70"/>
      <c r="X8" s="49"/>
      <c r="Y8" s="69"/>
    </row>
    <row r="9" customFormat="false" ht="12" hidden="false" customHeight="false" outlineLevel="0" collapsed="false">
      <c r="A9" s="33"/>
      <c r="B9" s="33"/>
      <c r="C9" s="33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3682.279</v>
      </c>
      <c r="I9" s="65" t="n">
        <v>54.195</v>
      </c>
      <c r="J9" s="66" t="n">
        <f aca="false">H9/3600</f>
        <v>1.02285527777778</v>
      </c>
      <c r="L9" s="64" t="n">
        <v>35432.672</v>
      </c>
      <c r="M9" s="65" t="n">
        <v>37.0127</v>
      </c>
      <c r="N9" s="65" t="n">
        <v>41.489</v>
      </c>
      <c r="O9" s="65" t="n">
        <v>41.9528</v>
      </c>
      <c r="P9" s="65" t="n">
        <v>3676.686</v>
      </c>
      <c r="Q9" s="65" t="n">
        <v>54.6</v>
      </c>
      <c r="R9" s="67" t="n">
        <f aca="false">P9/3600</f>
        <v>1.02130166666667</v>
      </c>
      <c r="S9" s="63"/>
      <c r="T9" s="68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33"/>
      <c r="B10" s="35"/>
      <c r="C10" s="35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3458.711</v>
      </c>
      <c r="I10" s="72" t="n">
        <v>49.031</v>
      </c>
      <c r="J10" s="73" t="n">
        <f aca="false">H10/3600</f>
        <v>0.960753055555556</v>
      </c>
      <c r="L10" s="71" t="n">
        <v>20664.9424</v>
      </c>
      <c r="M10" s="72" t="n">
        <v>34.1686</v>
      </c>
      <c r="N10" s="72" t="n">
        <v>39.9676</v>
      </c>
      <c r="O10" s="72" t="n">
        <v>40.6932</v>
      </c>
      <c r="P10" s="72" t="n">
        <v>3444.807</v>
      </c>
      <c r="Q10" s="72" t="n">
        <v>48.765</v>
      </c>
      <c r="R10" s="74" t="n">
        <f aca="false">P10/3600</f>
        <v>0.956890833333333</v>
      </c>
      <c r="S10" s="63"/>
      <c r="T10" s="75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3233.458</v>
      </c>
      <c r="I19" s="84" t="n">
        <v>42.027</v>
      </c>
      <c r="J19" s="61" t="n">
        <f aca="false">H19/3600</f>
        <v>0.898182777777778</v>
      </c>
      <c r="L19" s="83" t="n">
        <v>22618.3768</v>
      </c>
      <c r="M19" s="84" t="n">
        <v>42.7985</v>
      </c>
      <c r="N19" s="84" t="n">
        <v>44.5632</v>
      </c>
      <c r="O19" s="84" t="n">
        <v>46.0139</v>
      </c>
      <c r="P19" s="84" t="n">
        <v>3082.419</v>
      </c>
      <c r="Q19" s="84" t="n">
        <v>40.06</v>
      </c>
      <c r="R19" s="61" t="n">
        <f aca="false">P19/3600</f>
        <v>0.856227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2856.539</v>
      </c>
      <c r="I20" s="86" t="n">
        <v>37.955</v>
      </c>
      <c r="J20" s="66" t="n">
        <f aca="false">H20/3600</f>
        <v>0.793483055555556</v>
      </c>
      <c r="L20" s="85" t="n">
        <v>12257.2984</v>
      </c>
      <c r="M20" s="86" t="n">
        <v>41.1393</v>
      </c>
      <c r="N20" s="86" t="n">
        <v>42.8069</v>
      </c>
      <c r="O20" s="86" t="n">
        <v>43.7038</v>
      </c>
      <c r="P20" s="86" t="n">
        <v>2739.406</v>
      </c>
      <c r="Q20" s="86" t="n">
        <v>35.833</v>
      </c>
      <c r="R20" s="66" t="n">
        <f aca="false">P20/3600</f>
        <v>0.760946111111111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2684.842</v>
      </c>
      <c r="I21" s="86" t="n">
        <v>34.991</v>
      </c>
      <c r="J21" s="66" t="n">
        <f aca="false">H21/3600</f>
        <v>0.745789444444445</v>
      </c>
      <c r="L21" s="85" t="n">
        <v>6902.5848</v>
      </c>
      <c r="M21" s="86" t="n">
        <v>39.1102</v>
      </c>
      <c r="N21" s="86" t="n">
        <v>41.4248</v>
      </c>
      <c r="O21" s="86" t="n">
        <v>42.1483</v>
      </c>
      <c r="P21" s="86" t="n">
        <v>2560.209</v>
      </c>
      <c r="Q21" s="86" t="n">
        <v>33.04</v>
      </c>
      <c r="R21" s="66" t="n">
        <f aca="false">P21/3600</f>
        <v>0.711169166666667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2572.833</v>
      </c>
      <c r="I22" s="88" t="n">
        <v>32.667</v>
      </c>
      <c r="J22" s="73" t="n">
        <f aca="false">H22/3600</f>
        <v>0.714675833333333</v>
      </c>
      <c r="L22" s="87" t="n">
        <v>3851.0776</v>
      </c>
      <c r="M22" s="88" t="n">
        <v>36.6766</v>
      </c>
      <c r="N22" s="88" t="n">
        <v>40.4348</v>
      </c>
      <c r="O22" s="88" t="n">
        <v>41.246</v>
      </c>
      <c r="P22" s="88" t="n">
        <v>2465.205</v>
      </c>
      <c r="Q22" s="88" t="n">
        <v>31.215</v>
      </c>
      <c r="R22" s="73" t="n">
        <f aca="false">P22/3600</f>
        <v>0.684779166666667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3726.584</v>
      </c>
      <c r="I23" s="84" t="n">
        <v>60.295</v>
      </c>
      <c r="J23" s="61" t="n">
        <f aca="false">H23/3600</f>
        <v>1.03516222222222</v>
      </c>
      <c r="L23" s="83" t="n">
        <v>53602.088</v>
      </c>
      <c r="M23" s="84" t="n">
        <v>41.8506</v>
      </c>
      <c r="N23" s="84" t="n">
        <v>43.5167</v>
      </c>
      <c r="O23" s="84" t="n">
        <v>44.181</v>
      </c>
      <c r="P23" s="84" t="n">
        <v>3726.699</v>
      </c>
      <c r="Q23" s="84" t="n">
        <v>60.2</v>
      </c>
      <c r="R23" s="61" t="n">
        <f aca="false">P23/3600</f>
        <v>1.0351941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3254.909</v>
      </c>
      <c r="I24" s="86" t="n">
        <v>51.262</v>
      </c>
      <c r="J24" s="66" t="n">
        <f aca="false">H24/3600</f>
        <v>0.904141388888889</v>
      </c>
      <c r="L24" s="85" t="n">
        <v>28890.104</v>
      </c>
      <c r="M24" s="86" t="n">
        <v>38.7873</v>
      </c>
      <c r="N24" s="86" t="n">
        <v>41.0611</v>
      </c>
      <c r="O24" s="86" t="n">
        <v>41.3646</v>
      </c>
      <c r="P24" s="86" t="n">
        <v>3251.259</v>
      </c>
      <c r="Q24" s="86" t="n">
        <v>51.37</v>
      </c>
      <c r="R24" s="66" t="n">
        <f aca="false">P24/3600</f>
        <v>0.9031275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2919.486</v>
      </c>
      <c r="I25" s="86" t="n">
        <v>43.93</v>
      </c>
      <c r="J25" s="66" t="n">
        <f aca="false">H25/3600</f>
        <v>0.810968333333333</v>
      </c>
      <c r="L25" s="85" t="n">
        <v>14971.6272</v>
      </c>
      <c r="M25" s="86" t="n">
        <v>35.7737</v>
      </c>
      <c r="N25" s="86" t="n">
        <v>39.2286</v>
      </c>
      <c r="O25" s="86" t="n">
        <v>39.7293</v>
      </c>
      <c r="P25" s="86" t="n">
        <v>2933.002</v>
      </c>
      <c r="Q25" s="86" t="n">
        <v>43.804</v>
      </c>
      <c r="R25" s="66" t="n">
        <f aca="false">P25/3600</f>
        <v>0.814722777777778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2661.068</v>
      </c>
      <c r="I26" s="88" t="n">
        <v>37.066</v>
      </c>
      <c r="J26" s="73" t="n">
        <f aca="false">H26/3600</f>
        <v>0.739185555555556</v>
      </c>
      <c r="L26" s="87" t="n">
        <v>7358.6928</v>
      </c>
      <c r="M26" s="88" t="n">
        <v>32.9067</v>
      </c>
      <c r="N26" s="88" t="n">
        <v>37.9774</v>
      </c>
      <c r="O26" s="88" t="n">
        <v>38.8975</v>
      </c>
      <c r="P26" s="88" t="n">
        <v>2666.648</v>
      </c>
      <c r="Q26" s="88" t="n">
        <v>37.252</v>
      </c>
      <c r="R26" s="73" t="n">
        <f aca="false">P26/3600</f>
        <v>0.740735555555556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7991.706</v>
      </c>
      <c r="I27" s="84" t="n">
        <v>122.072</v>
      </c>
      <c r="J27" s="61" t="n">
        <f aca="false">H27/3600</f>
        <v>2.21991833333333</v>
      </c>
      <c r="L27" s="83" t="n">
        <v>108577.304</v>
      </c>
      <c r="M27" s="84" t="n">
        <v>40.7079</v>
      </c>
      <c r="N27" s="84" t="n">
        <v>41.7719</v>
      </c>
      <c r="O27" s="84" t="n">
        <v>44.2458</v>
      </c>
      <c r="P27" s="84" t="n">
        <v>8008.618</v>
      </c>
      <c r="Q27" s="84" t="n">
        <v>117.92</v>
      </c>
      <c r="R27" s="61" t="n">
        <f aca="false">P27/3600</f>
        <v>2.22461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6766.94</v>
      </c>
      <c r="I28" s="86" t="n">
        <v>99.779</v>
      </c>
      <c r="J28" s="66" t="n">
        <f aca="false">H28/3600</f>
        <v>1.87970555555556</v>
      </c>
      <c r="L28" s="85" t="n">
        <v>49534.6688</v>
      </c>
      <c r="M28" s="86" t="n">
        <v>38.0404</v>
      </c>
      <c r="N28" s="86" t="n">
        <v>39.547</v>
      </c>
      <c r="O28" s="86" t="n">
        <v>42.1978</v>
      </c>
      <c r="P28" s="86" t="n">
        <v>6765.44</v>
      </c>
      <c r="Q28" s="86" t="n">
        <v>95.394</v>
      </c>
      <c r="R28" s="66" t="n">
        <f aca="false">P28/3600</f>
        <v>1.87928888888889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6050.997</v>
      </c>
      <c r="I29" s="86" t="n">
        <v>87.658</v>
      </c>
      <c r="J29" s="66" t="n">
        <f aca="false">H29/3600</f>
        <v>1.6808325</v>
      </c>
      <c r="L29" s="85" t="n">
        <v>26742.5432</v>
      </c>
      <c r="M29" s="86" t="n">
        <v>35.8427</v>
      </c>
      <c r="N29" s="86" t="n">
        <v>38.4873</v>
      </c>
      <c r="O29" s="86" t="n">
        <v>40.5585</v>
      </c>
      <c r="P29" s="86" t="n">
        <v>6022.609</v>
      </c>
      <c r="Q29" s="86" t="n">
        <v>83.522</v>
      </c>
      <c r="R29" s="66" t="n">
        <f aca="false">P29/3600</f>
        <v>1.67294694444444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5591.35</v>
      </c>
      <c r="I30" s="88" t="n">
        <v>78.251</v>
      </c>
      <c r="J30" s="73" t="n">
        <f aca="false">H30/3600</f>
        <v>1.55315277777778</v>
      </c>
      <c r="L30" s="87" t="n">
        <v>14455.4632</v>
      </c>
      <c r="M30" s="88" t="n">
        <v>33.4257</v>
      </c>
      <c r="N30" s="88" t="n">
        <v>37.6811</v>
      </c>
      <c r="O30" s="88" t="n">
        <v>39.3302</v>
      </c>
      <c r="P30" s="88" t="n">
        <v>5360.238</v>
      </c>
      <c r="Q30" s="88" t="n">
        <v>74.334</v>
      </c>
      <c r="R30" s="73" t="n">
        <f aca="false">P30/3600</f>
        <v>1.488955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7075.609</v>
      </c>
      <c r="I31" s="84" t="n">
        <v>100.2</v>
      </c>
      <c r="J31" s="61" t="n">
        <f aca="false">H31/3600</f>
        <v>1.96544694444444</v>
      </c>
      <c r="L31" s="83" t="n">
        <v>73119.1104</v>
      </c>
      <c r="M31" s="84" t="n">
        <v>41.348</v>
      </c>
      <c r="N31" s="84" t="n">
        <v>44.4183</v>
      </c>
      <c r="O31" s="84" t="n">
        <v>46.0383</v>
      </c>
      <c r="P31" s="84" t="n">
        <v>7082.036</v>
      </c>
      <c r="Q31" s="84" t="n">
        <v>100.152</v>
      </c>
      <c r="R31" s="61" t="n">
        <f aca="false">P31/3600</f>
        <v>1.96723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6141.15</v>
      </c>
      <c r="I32" s="86" t="n">
        <v>83.118</v>
      </c>
      <c r="J32" s="66" t="n">
        <f aca="false">H32/3600</f>
        <v>1.705875</v>
      </c>
      <c r="L32" s="85" t="n">
        <v>29668.4928</v>
      </c>
      <c r="M32" s="86" t="n">
        <v>38.7743</v>
      </c>
      <c r="N32" s="86" t="n">
        <v>42.9529</v>
      </c>
      <c r="O32" s="86" t="n">
        <v>43.9487</v>
      </c>
      <c r="P32" s="86" t="n">
        <v>6144.352</v>
      </c>
      <c r="Q32" s="86" t="n">
        <v>82.851</v>
      </c>
      <c r="R32" s="66" t="n">
        <f aca="false">P32/3600</f>
        <v>1.70676444444444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5666.746</v>
      </c>
      <c r="I33" s="86" t="n">
        <v>75.677</v>
      </c>
      <c r="J33" s="66" t="n">
        <f aca="false">H33/3600</f>
        <v>1.57409611111111</v>
      </c>
      <c r="L33" s="85" t="n">
        <v>15371.4608</v>
      </c>
      <c r="M33" s="86" t="n">
        <v>37.0369</v>
      </c>
      <c r="N33" s="86" t="n">
        <v>41.6364</v>
      </c>
      <c r="O33" s="86" t="n">
        <v>42.1345</v>
      </c>
      <c r="P33" s="86" t="n">
        <v>5635.952</v>
      </c>
      <c r="Q33" s="86" t="n">
        <v>76.44</v>
      </c>
      <c r="R33" s="66" t="n">
        <f aca="false">P33/3600</f>
        <v>1.56554222222222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5315.537</v>
      </c>
      <c r="I34" s="88" t="n">
        <v>70.092</v>
      </c>
      <c r="J34" s="73" t="n">
        <f aca="false">H34/3600</f>
        <v>1.47653805555556</v>
      </c>
      <c r="L34" s="87" t="n">
        <v>8563.328</v>
      </c>
      <c r="M34" s="88" t="n">
        <v>35.0957</v>
      </c>
      <c r="N34" s="88" t="n">
        <v>40.6084</v>
      </c>
      <c r="O34" s="88" t="n">
        <v>40.7549</v>
      </c>
      <c r="P34" s="88" t="n">
        <v>5340.488</v>
      </c>
      <c r="Q34" s="88" t="n">
        <v>70.324</v>
      </c>
      <c r="R34" s="73" t="n">
        <f aca="false">P34/3600</f>
        <v>1.48346888888889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9480.905</v>
      </c>
      <c r="I35" s="84" t="n">
        <v>156.517</v>
      </c>
      <c r="J35" s="61" t="n">
        <f aca="false">H35/3600</f>
        <v>2.63358472222222</v>
      </c>
      <c r="L35" s="83" t="n">
        <v>184857.0912</v>
      </c>
      <c r="M35" s="84" t="n">
        <v>42.5744</v>
      </c>
      <c r="N35" s="84" t="n">
        <v>42.7372</v>
      </c>
      <c r="O35" s="84" t="n">
        <v>44.4673</v>
      </c>
      <c r="P35" s="84" t="n">
        <v>9519.65</v>
      </c>
      <c r="Q35" s="84" t="n">
        <v>147.763</v>
      </c>
      <c r="R35" s="61" t="n">
        <f aca="false">P35/3600</f>
        <v>2.644347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8328.816</v>
      </c>
      <c r="I36" s="86" t="n">
        <v>123.039</v>
      </c>
      <c r="J36" s="66" t="n">
        <f aca="false">H36/3600</f>
        <v>2.31356</v>
      </c>
      <c r="L36" s="85" t="n">
        <v>81040.5712</v>
      </c>
      <c r="M36" s="86" t="n">
        <v>37.1747</v>
      </c>
      <c r="N36" s="86" t="n">
        <v>40.8058</v>
      </c>
      <c r="O36" s="86" t="n">
        <v>42.9617</v>
      </c>
      <c r="P36" s="86" t="n">
        <v>8339.994</v>
      </c>
      <c r="Q36" s="86" t="n">
        <v>116.86</v>
      </c>
      <c r="R36" s="66" t="n">
        <f aca="false">P36/3600</f>
        <v>2.316665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7410.782</v>
      </c>
      <c r="I37" s="86" t="n">
        <v>106.706</v>
      </c>
      <c r="J37" s="66" t="n">
        <f aca="false">H37/3600</f>
        <v>2.05855055555556</v>
      </c>
      <c r="L37" s="85" t="n">
        <v>41200.2064</v>
      </c>
      <c r="M37" s="86" t="n">
        <v>34.6523</v>
      </c>
      <c r="N37" s="86" t="n">
        <v>39.3449</v>
      </c>
      <c r="O37" s="86" t="n">
        <v>41.7576</v>
      </c>
      <c r="P37" s="86" t="n">
        <v>7360.279</v>
      </c>
      <c r="Q37" s="86" t="n">
        <v>102.07</v>
      </c>
      <c r="R37" s="66" t="n">
        <f aca="false">P37/3600</f>
        <v>2.04452194444444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6838.953</v>
      </c>
      <c r="I38" s="88" t="n">
        <v>94.491</v>
      </c>
      <c r="J38" s="73" t="n">
        <f aca="false">H38/3600</f>
        <v>1.89970916666667</v>
      </c>
      <c r="L38" s="87" t="n">
        <v>22167.8856</v>
      </c>
      <c r="M38" s="88" t="n">
        <v>32.2593</v>
      </c>
      <c r="N38" s="88" t="n">
        <v>38.3469</v>
      </c>
      <c r="O38" s="88" t="n">
        <v>40.8825</v>
      </c>
      <c r="P38" s="88" t="n">
        <v>6534.465</v>
      </c>
      <c r="Q38" s="88" t="n">
        <v>89.575</v>
      </c>
      <c r="R38" s="73" t="n">
        <f aca="false">P38/3600</f>
        <v>1.81512916666667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1546.457</v>
      </c>
      <c r="I39" s="84" t="n">
        <v>25.943</v>
      </c>
      <c r="J39" s="61" t="n">
        <f aca="false">H39/3600</f>
        <v>0.429571388888889</v>
      </c>
      <c r="L39" s="83" t="n">
        <v>21123.668</v>
      </c>
      <c r="M39" s="84" t="n">
        <v>41.8871</v>
      </c>
      <c r="N39" s="84" t="n">
        <v>43.987</v>
      </c>
      <c r="O39" s="84" t="n">
        <v>44.6532</v>
      </c>
      <c r="P39" s="84" t="n">
        <v>1536.771</v>
      </c>
      <c r="Q39" s="84" t="n">
        <v>25.849</v>
      </c>
      <c r="R39" s="61" t="n">
        <f aca="false">P39/3600</f>
        <v>0.42688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1364.293</v>
      </c>
      <c r="I40" s="86" t="n">
        <v>21.949</v>
      </c>
      <c r="J40" s="66" t="n">
        <f aca="false">H40/3600</f>
        <v>0.378970277777778</v>
      </c>
      <c r="L40" s="85" t="n">
        <v>11307.2256</v>
      </c>
      <c r="M40" s="86" t="n">
        <v>38.4921</v>
      </c>
      <c r="N40" s="86" t="n">
        <v>41.3866</v>
      </c>
      <c r="O40" s="86" t="n">
        <v>41.8026</v>
      </c>
      <c r="P40" s="86" t="n">
        <v>1362.285</v>
      </c>
      <c r="Q40" s="86" t="n">
        <v>21.84</v>
      </c>
      <c r="R40" s="66" t="n">
        <f aca="false">P40/3600</f>
        <v>0.3784125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1221.644</v>
      </c>
      <c r="I41" s="86" t="n">
        <v>18.096</v>
      </c>
      <c r="J41" s="66" t="n">
        <f aca="false">H41/3600</f>
        <v>0.339345555555556</v>
      </c>
      <c r="L41" s="85" t="n">
        <v>6023.2928</v>
      </c>
      <c r="M41" s="86" t="n">
        <v>35.5357</v>
      </c>
      <c r="N41" s="86" t="n">
        <v>39.4871</v>
      </c>
      <c r="O41" s="86" t="n">
        <v>39.6941</v>
      </c>
      <c r="P41" s="86" t="n">
        <v>1223.632</v>
      </c>
      <c r="Q41" s="86" t="n">
        <v>18.189</v>
      </c>
      <c r="R41" s="66" t="n">
        <f aca="false">P41/3600</f>
        <v>0.339897777777778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112.426</v>
      </c>
      <c r="I42" s="88" t="n">
        <v>15.569</v>
      </c>
      <c r="J42" s="73" t="n">
        <f aca="false">H42/3600</f>
        <v>0.309007222222222</v>
      </c>
      <c r="L42" s="87" t="n">
        <v>3353.1632</v>
      </c>
      <c r="M42" s="88" t="n">
        <v>32.9495</v>
      </c>
      <c r="N42" s="88" t="n">
        <v>38.0137</v>
      </c>
      <c r="O42" s="88" t="n">
        <v>38.0424</v>
      </c>
      <c r="P42" s="88" t="n">
        <v>1112.514</v>
      </c>
      <c r="Q42" s="88" t="n">
        <v>15.459</v>
      </c>
      <c r="R42" s="73" t="n">
        <f aca="false">P42/3600</f>
        <v>0.309031666666667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1719.168</v>
      </c>
      <c r="I43" s="84" t="n">
        <v>27.596</v>
      </c>
      <c r="J43" s="61" t="n">
        <f aca="false">H43/3600</f>
        <v>0.477546666666667</v>
      </c>
      <c r="L43" s="83" t="n">
        <v>23729.7344</v>
      </c>
      <c r="M43" s="84" t="n">
        <v>42.0173</v>
      </c>
      <c r="N43" s="84" t="n">
        <v>44.1398</v>
      </c>
      <c r="O43" s="84" t="n">
        <v>45.6014</v>
      </c>
      <c r="P43" s="84" t="n">
        <v>1730.554</v>
      </c>
      <c r="Q43" s="84" t="n">
        <v>27.799</v>
      </c>
      <c r="R43" s="61" t="n">
        <f aca="false">P43/3600</f>
        <v>0.48070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1559.14</v>
      </c>
      <c r="I44" s="86" t="n">
        <v>24.601</v>
      </c>
      <c r="J44" s="66" t="n">
        <f aca="false">H44/3600</f>
        <v>0.433094444444444</v>
      </c>
      <c r="L44" s="85" t="n">
        <v>14155.2448</v>
      </c>
      <c r="M44" s="86" t="n">
        <v>39.1625</v>
      </c>
      <c r="N44" s="86" t="n">
        <v>41.8268</v>
      </c>
      <c r="O44" s="86" t="n">
        <v>43.0488</v>
      </c>
      <c r="P44" s="86" t="n">
        <v>1566.926</v>
      </c>
      <c r="Q44" s="86" t="n">
        <v>24.772</v>
      </c>
      <c r="R44" s="66" t="n">
        <f aca="false">P44/3600</f>
        <v>0.435257222222222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1447.723</v>
      </c>
      <c r="I45" s="86" t="n">
        <v>21.934</v>
      </c>
      <c r="J45" s="66" t="n">
        <f aca="false">H45/3600</f>
        <v>0.402145277777778</v>
      </c>
      <c r="L45" s="85" t="n">
        <v>8322.8648</v>
      </c>
      <c r="M45" s="86" t="n">
        <v>36.141</v>
      </c>
      <c r="N45" s="86" t="n">
        <v>39.9745</v>
      </c>
      <c r="O45" s="86" t="n">
        <v>41.0197</v>
      </c>
      <c r="P45" s="86" t="n">
        <v>1445.08</v>
      </c>
      <c r="Q45" s="86" t="n">
        <v>21.871</v>
      </c>
      <c r="R45" s="66" t="n">
        <f aca="false">P45/3600</f>
        <v>0.401411111111111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1345.53</v>
      </c>
      <c r="I46" s="88" t="n">
        <v>19.422</v>
      </c>
      <c r="J46" s="73" t="n">
        <f aca="false">H46/3600</f>
        <v>0.373758333333333</v>
      </c>
      <c r="L46" s="87" t="n">
        <v>4743.3592</v>
      </c>
      <c r="M46" s="88" t="n">
        <v>33.0594</v>
      </c>
      <c r="N46" s="88" t="n">
        <v>38.5773</v>
      </c>
      <c r="O46" s="88" t="n">
        <v>39.5278</v>
      </c>
      <c r="P46" s="88" t="n">
        <v>1349.711</v>
      </c>
      <c r="Q46" s="88" t="n">
        <v>19.5</v>
      </c>
      <c r="R46" s="73" t="n">
        <f aca="false">P46/3600</f>
        <v>0.374919722222222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1683.1</v>
      </c>
      <c r="I47" s="84" t="n">
        <v>31.809</v>
      </c>
      <c r="J47" s="61" t="n">
        <f aca="false">H47/3600</f>
        <v>0.467527777777778</v>
      </c>
      <c r="L47" s="83" t="n">
        <v>44448.6448</v>
      </c>
      <c r="M47" s="84" t="n">
        <v>41.1658</v>
      </c>
      <c r="N47" s="84" t="n">
        <v>42.5959</v>
      </c>
      <c r="O47" s="84" t="n">
        <v>43.4755</v>
      </c>
      <c r="P47" s="84" t="n">
        <v>1691.336</v>
      </c>
      <c r="Q47" s="84" t="n">
        <v>34.585</v>
      </c>
      <c r="R47" s="61" t="n">
        <f aca="false">P47/3600</f>
        <v>0.46981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1565.334</v>
      </c>
      <c r="I48" s="86" t="n">
        <v>28.08</v>
      </c>
      <c r="J48" s="66" t="n">
        <f aca="false">H48/3600</f>
        <v>0.434815</v>
      </c>
      <c r="L48" s="85" t="n">
        <v>27534.4528</v>
      </c>
      <c r="M48" s="86" t="n">
        <v>36.9718</v>
      </c>
      <c r="N48" s="86" t="n">
        <v>39.4742</v>
      </c>
      <c r="O48" s="86" t="n">
        <v>40.3</v>
      </c>
      <c r="P48" s="86" t="n">
        <v>1574.04</v>
      </c>
      <c r="Q48" s="86" t="n">
        <v>28.86</v>
      </c>
      <c r="R48" s="66" t="n">
        <f aca="false">P48/3600</f>
        <v>0.437233333333333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1427.333</v>
      </c>
      <c r="I49" s="86" t="n">
        <v>24.445</v>
      </c>
      <c r="J49" s="66" t="n">
        <f aca="false">H49/3600</f>
        <v>0.396481388888889</v>
      </c>
      <c r="L49" s="85" t="n">
        <v>16426.6712</v>
      </c>
      <c r="M49" s="86" t="n">
        <v>33.1921</v>
      </c>
      <c r="N49" s="86" t="n">
        <v>37.3824</v>
      </c>
      <c r="O49" s="86" t="n">
        <v>38.1081</v>
      </c>
      <c r="P49" s="86" t="n">
        <v>1433.406</v>
      </c>
      <c r="Q49" s="86" t="n">
        <v>24.694</v>
      </c>
      <c r="R49" s="66" t="n">
        <f aca="false">P49/3600</f>
        <v>0.398168333333333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1285.948</v>
      </c>
      <c r="I50" s="88" t="n">
        <v>20.701</v>
      </c>
      <c r="J50" s="73" t="n">
        <f aca="false">H50/3600</f>
        <v>0.357207777777778</v>
      </c>
      <c r="L50" s="87" t="n">
        <v>8924.936</v>
      </c>
      <c r="M50" s="88" t="n">
        <v>29.5107</v>
      </c>
      <c r="N50" s="88" t="n">
        <v>35.9603</v>
      </c>
      <c r="O50" s="88" t="n">
        <v>36.6006</v>
      </c>
      <c r="P50" s="88" t="n">
        <v>1288.485</v>
      </c>
      <c r="Q50" s="88" t="n">
        <v>20.732</v>
      </c>
      <c r="R50" s="73" t="n">
        <f aca="false">P50/3600</f>
        <v>0.3579125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923.537</v>
      </c>
      <c r="I51" s="84" t="n">
        <v>14.898</v>
      </c>
      <c r="J51" s="61" t="n">
        <f aca="false">H51/3600</f>
        <v>0.256538055555556</v>
      </c>
      <c r="L51" s="83" t="n">
        <v>15310.8072</v>
      </c>
      <c r="M51" s="84" t="n">
        <v>42.4543</v>
      </c>
      <c r="N51" s="84" t="n">
        <v>43.8119</v>
      </c>
      <c r="O51" s="84" t="n">
        <v>44.5827</v>
      </c>
      <c r="P51" s="84" t="n">
        <v>928.183</v>
      </c>
      <c r="Q51" s="84" t="n">
        <v>14.82</v>
      </c>
      <c r="R51" s="61" t="n">
        <f aca="false">P51/3600</f>
        <v>0.257828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834.584</v>
      </c>
      <c r="I52" s="86" t="n">
        <v>12.854</v>
      </c>
      <c r="J52" s="66" t="n">
        <f aca="false">H52/3600</f>
        <v>0.231828888888889</v>
      </c>
      <c r="L52" s="85" t="n">
        <v>9130.1784</v>
      </c>
      <c r="M52" s="86" t="n">
        <v>39.0998</v>
      </c>
      <c r="N52" s="86" t="n">
        <v>40.507</v>
      </c>
      <c r="O52" s="86" t="n">
        <v>41.8773</v>
      </c>
      <c r="P52" s="86" t="n">
        <v>831.043</v>
      </c>
      <c r="Q52" s="86" t="n">
        <v>12.76</v>
      </c>
      <c r="R52" s="66" t="n">
        <f aca="false">P52/3600</f>
        <v>0.230845277777778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756.723</v>
      </c>
      <c r="I53" s="86" t="n">
        <v>11.263</v>
      </c>
      <c r="J53" s="66" t="n">
        <f aca="false">H53/3600</f>
        <v>0.210200833333333</v>
      </c>
      <c r="L53" s="85" t="n">
        <v>5196.5784</v>
      </c>
      <c r="M53" s="86" t="n">
        <v>35.7181</v>
      </c>
      <c r="N53" s="86" t="n">
        <v>38.1678</v>
      </c>
      <c r="O53" s="86" t="n">
        <v>39.9891</v>
      </c>
      <c r="P53" s="86" t="n">
        <v>758.05</v>
      </c>
      <c r="Q53" s="86" t="n">
        <v>11.263</v>
      </c>
      <c r="R53" s="66" t="n">
        <f aca="false">P53/3600</f>
        <v>0.210569444444444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687.614</v>
      </c>
      <c r="I54" s="88" t="n">
        <v>9.906</v>
      </c>
      <c r="J54" s="73" t="n">
        <f aca="false">H54/3600</f>
        <v>0.191003888888889</v>
      </c>
      <c r="L54" s="87" t="n">
        <v>2617.932</v>
      </c>
      <c r="M54" s="88" t="n">
        <v>32.2909</v>
      </c>
      <c r="N54" s="88" t="n">
        <v>36.744</v>
      </c>
      <c r="O54" s="88" t="n">
        <v>38.568</v>
      </c>
      <c r="P54" s="88" t="n">
        <v>689.161</v>
      </c>
      <c r="Q54" s="88" t="n">
        <v>9.874</v>
      </c>
      <c r="R54" s="73" t="n">
        <f aca="false">P54/3600</f>
        <v>0.191433611111111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350.039</v>
      </c>
      <c r="I55" s="84" t="n">
        <v>5.725</v>
      </c>
      <c r="J55" s="61" t="n">
        <f aca="false">H55/3600</f>
        <v>0.0972330555555556</v>
      </c>
      <c r="L55" s="83" t="n">
        <v>5381.18</v>
      </c>
      <c r="M55" s="84" t="n">
        <v>43.094</v>
      </c>
      <c r="N55" s="84" t="n">
        <v>45.2686</v>
      </c>
      <c r="O55" s="84" t="n">
        <v>45.0845</v>
      </c>
      <c r="P55" s="84" t="n">
        <v>350.095</v>
      </c>
      <c r="Q55" s="84" t="n">
        <v>5.725</v>
      </c>
      <c r="R55" s="61" t="n">
        <f aca="false">P55/3600</f>
        <v>0.097248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322.27</v>
      </c>
      <c r="I56" s="86" t="n">
        <v>5.21</v>
      </c>
      <c r="J56" s="66" t="n">
        <f aca="false">H56/3600</f>
        <v>0.0895194444444444</v>
      </c>
      <c r="L56" s="85" t="n">
        <v>3199.5336</v>
      </c>
      <c r="M56" s="86" t="n">
        <v>39.5336</v>
      </c>
      <c r="N56" s="86" t="n">
        <v>42.328</v>
      </c>
      <c r="O56" s="86" t="n">
        <v>41.898</v>
      </c>
      <c r="P56" s="86" t="n">
        <v>323.559</v>
      </c>
      <c r="Q56" s="86" t="n">
        <v>5.132</v>
      </c>
      <c r="R56" s="66" t="n">
        <f aca="false">P56/3600</f>
        <v>0.0898775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295.438</v>
      </c>
      <c r="I57" s="86" t="n">
        <v>5.101</v>
      </c>
      <c r="J57" s="66" t="n">
        <f aca="false">H57/3600</f>
        <v>0.0820661111111111</v>
      </c>
      <c r="L57" s="85" t="n">
        <v>1827.4584</v>
      </c>
      <c r="M57" s="86" t="n">
        <v>36.124</v>
      </c>
      <c r="N57" s="86" t="n">
        <v>40.0666</v>
      </c>
      <c r="O57" s="86" t="n">
        <v>39.4659</v>
      </c>
      <c r="P57" s="86" t="n">
        <v>297.18</v>
      </c>
      <c r="Q57" s="86" t="n">
        <v>4.576</v>
      </c>
      <c r="R57" s="66" t="n">
        <f aca="false">P57/3600</f>
        <v>0.08255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271.741</v>
      </c>
      <c r="I58" s="88" t="n">
        <v>4.04</v>
      </c>
      <c r="J58" s="73" t="n">
        <f aca="false">H58/3600</f>
        <v>0.0754836111111111</v>
      </c>
      <c r="L58" s="87" t="n">
        <v>1017.9152</v>
      </c>
      <c r="M58" s="88" t="n">
        <v>32.9393</v>
      </c>
      <c r="N58" s="88" t="n">
        <v>38.4903</v>
      </c>
      <c r="O58" s="88" t="n">
        <v>37.7079</v>
      </c>
      <c r="P58" s="88" t="n">
        <v>272.496</v>
      </c>
      <c r="Q58" s="88" t="n">
        <v>4.037</v>
      </c>
      <c r="R58" s="73" t="n">
        <f aca="false">P58/3600</f>
        <v>0.0756933333333333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490.59</v>
      </c>
      <c r="I59" s="84" t="n">
        <v>9.344</v>
      </c>
      <c r="J59" s="61" t="n">
        <f aca="false">H59/3600</f>
        <v>0.136275</v>
      </c>
      <c r="L59" s="83" t="n">
        <v>13254.5936</v>
      </c>
      <c r="M59" s="84" t="n">
        <v>41.261</v>
      </c>
      <c r="N59" s="84" t="n">
        <v>43.3364</v>
      </c>
      <c r="O59" s="84" t="n">
        <v>44.3178</v>
      </c>
      <c r="P59" s="84" t="n">
        <v>491.462</v>
      </c>
      <c r="Q59" s="84" t="n">
        <v>9.25</v>
      </c>
      <c r="R59" s="61" t="n">
        <f aca="false">P59/3600</f>
        <v>0.13651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450.441</v>
      </c>
      <c r="I60" s="86" t="n">
        <v>8.018</v>
      </c>
      <c r="J60" s="66" t="n">
        <f aca="false">H60/3600</f>
        <v>0.1251225</v>
      </c>
      <c r="L60" s="85" t="n">
        <v>8425.0376</v>
      </c>
      <c r="M60" s="86" t="n">
        <v>36.8911</v>
      </c>
      <c r="N60" s="86" t="n">
        <v>40.6971</v>
      </c>
      <c r="O60" s="86" t="n">
        <v>41.7978</v>
      </c>
      <c r="P60" s="86" t="n">
        <v>451.526</v>
      </c>
      <c r="Q60" s="86" t="n">
        <v>8.018</v>
      </c>
      <c r="R60" s="66" t="n">
        <f aca="false">P60/3600</f>
        <v>0.125423888888889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412.35</v>
      </c>
      <c r="I61" s="86" t="n">
        <v>6.926</v>
      </c>
      <c r="J61" s="66" t="n">
        <f aca="false">H61/3600</f>
        <v>0.114541666666667</v>
      </c>
      <c r="L61" s="85" t="n">
        <v>5181.7112</v>
      </c>
      <c r="M61" s="86" t="n">
        <v>33.1381</v>
      </c>
      <c r="N61" s="86" t="n">
        <v>39.0973</v>
      </c>
      <c r="O61" s="86" t="n">
        <v>40.0529</v>
      </c>
      <c r="P61" s="86" t="n">
        <v>413.244</v>
      </c>
      <c r="Q61" s="86" t="n">
        <v>6.91</v>
      </c>
      <c r="R61" s="66" t="n">
        <f aca="false">P61/3600</f>
        <v>0.11479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373.377</v>
      </c>
      <c r="I62" s="88" t="n">
        <v>5.943</v>
      </c>
      <c r="J62" s="73" t="n">
        <f aca="false">H62/3600</f>
        <v>0.103715833333333</v>
      </c>
      <c r="L62" s="87" t="n">
        <v>3072.6192</v>
      </c>
      <c r="M62" s="88" t="n">
        <v>29.6584</v>
      </c>
      <c r="N62" s="88" t="n">
        <v>38.0451</v>
      </c>
      <c r="O62" s="88" t="n">
        <v>38.8309</v>
      </c>
      <c r="P62" s="88" t="n">
        <v>373.136</v>
      </c>
      <c r="Q62" s="88" t="n">
        <v>5.943</v>
      </c>
      <c r="R62" s="73" t="n">
        <f aca="false">P62/3600</f>
        <v>0.103648888888889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419.414</v>
      </c>
      <c r="I63" s="84" t="n">
        <v>8.673</v>
      </c>
      <c r="J63" s="61" t="n">
        <f aca="false">H63/3600</f>
        <v>0.116503888888889</v>
      </c>
      <c r="L63" s="83" t="n">
        <v>11649.3056</v>
      </c>
      <c r="M63" s="84" t="n">
        <v>41.127</v>
      </c>
      <c r="N63" s="84" t="n">
        <v>42.2627</v>
      </c>
      <c r="O63" s="84" t="n">
        <v>42.9736</v>
      </c>
      <c r="P63" s="84" t="n">
        <v>420.49</v>
      </c>
      <c r="Q63" s="84" t="n">
        <v>8.127</v>
      </c>
      <c r="R63" s="61" t="n">
        <f aca="false">P63/3600</f>
        <v>0.11680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396.528</v>
      </c>
      <c r="I64" s="86" t="n">
        <v>7.363</v>
      </c>
      <c r="J64" s="66" t="n">
        <f aca="false">H64/3600</f>
        <v>0.110146666666667</v>
      </c>
      <c r="L64" s="85" t="n">
        <v>7197.4544</v>
      </c>
      <c r="M64" s="86" t="n">
        <v>36.8526</v>
      </c>
      <c r="N64" s="86" t="n">
        <v>39.215</v>
      </c>
      <c r="O64" s="86" t="n">
        <v>39.7563</v>
      </c>
      <c r="P64" s="86" t="n">
        <v>397.768</v>
      </c>
      <c r="Q64" s="86" t="n">
        <v>7.3</v>
      </c>
      <c r="R64" s="66" t="n">
        <f aca="false">P64/3600</f>
        <v>0.110491111111111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355.218</v>
      </c>
      <c r="I65" s="86" t="n">
        <v>6.208</v>
      </c>
      <c r="J65" s="66" t="n">
        <f aca="false">H65/3600</f>
        <v>0.0986716666666667</v>
      </c>
      <c r="L65" s="85" t="n">
        <v>4085.3184</v>
      </c>
      <c r="M65" s="86" t="n">
        <v>32.8817</v>
      </c>
      <c r="N65" s="86" t="n">
        <v>37.0051</v>
      </c>
      <c r="O65" s="86" t="n">
        <v>37.4709</v>
      </c>
      <c r="P65" s="86" t="n">
        <v>356.943</v>
      </c>
      <c r="Q65" s="86" t="n">
        <v>6.162</v>
      </c>
      <c r="R65" s="66" t="n">
        <f aca="false">P65/3600</f>
        <v>0.0991508333333333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313.441</v>
      </c>
      <c r="I66" s="88" t="n">
        <v>5.148</v>
      </c>
      <c r="J66" s="73" t="n">
        <f aca="false">H66/3600</f>
        <v>0.0870669444444444</v>
      </c>
      <c r="L66" s="87" t="n">
        <v>2104.7248</v>
      </c>
      <c r="M66" s="88" t="n">
        <v>29.3357</v>
      </c>
      <c r="N66" s="88" t="n">
        <v>35.4849</v>
      </c>
      <c r="O66" s="88" t="n">
        <v>35.932</v>
      </c>
      <c r="P66" s="88" t="n">
        <v>314.73</v>
      </c>
      <c r="Q66" s="88" t="n">
        <v>5.163</v>
      </c>
      <c r="R66" s="73" t="n">
        <f aca="false">P66/3600</f>
        <v>0.087425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239.215</v>
      </c>
      <c r="I67" s="84" t="n">
        <v>4.196</v>
      </c>
      <c r="J67" s="61" t="n">
        <f aca="false">H67/3600</f>
        <v>0.0664486111111111</v>
      </c>
      <c r="L67" s="83" t="n">
        <v>4564.9384</v>
      </c>
      <c r="M67" s="84" t="n">
        <v>42.6742</v>
      </c>
      <c r="N67" s="84" t="n">
        <v>43.3162</v>
      </c>
      <c r="O67" s="84" t="n">
        <v>44.1644</v>
      </c>
      <c r="P67" s="84" t="n">
        <v>240.21</v>
      </c>
      <c r="Q67" s="84" t="n">
        <v>4.149</v>
      </c>
      <c r="R67" s="61" t="n">
        <f aca="false">P67/3600</f>
        <v>0.06672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216.625</v>
      </c>
      <c r="I68" s="86" t="n">
        <v>3.603</v>
      </c>
      <c r="J68" s="66" t="n">
        <f aca="false">H68/3600</f>
        <v>0.0601736111111111</v>
      </c>
      <c r="L68" s="85" t="n">
        <v>2734.8816</v>
      </c>
      <c r="M68" s="86" t="n">
        <v>38.6666</v>
      </c>
      <c r="N68" s="86" t="n">
        <v>40.0141</v>
      </c>
      <c r="O68" s="86" t="n">
        <v>41.2898</v>
      </c>
      <c r="P68" s="86" t="n">
        <v>218.119</v>
      </c>
      <c r="Q68" s="86" t="n">
        <v>3.588</v>
      </c>
      <c r="R68" s="66" t="n">
        <f aca="false">P68/3600</f>
        <v>0.0605886111111111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194.504</v>
      </c>
      <c r="I69" s="86" t="n">
        <v>3.088</v>
      </c>
      <c r="J69" s="66" t="n">
        <f aca="false">H69/3600</f>
        <v>0.0540288888888889</v>
      </c>
      <c r="L69" s="85" t="n">
        <v>1502.2144</v>
      </c>
      <c r="M69" s="86" t="n">
        <v>34.8161</v>
      </c>
      <c r="N69" s="86" t="n">
        <v>37.8453</v>
      </c>
      <c r="O69" s="86" t="n">
        <v>39.0554</v>
      </c>
      <c r="P69" s="86" t="n">
        <v>195.156</v>
      </c>
      <c r="Q69" s="86" t="n">
        <v>3.088</v>
      </c>
      <c r="R69" s="66" t="n">
        <f aca="false">P69/3600</f>
        <v>0.05421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174.77</v>
      </c>
      <c r="I70" s="88" t="n">
        <v>2.62</v>
      </c>
      <c r="J70" s="73" t="n">
        <f aca="false">H70/3600</f>
        <v>0.0485472222222222</v>
      </c>
      <c r="L70" s="87" t="n">
        <v>755.1448</v>
      </c>
      <c r="M70" s="88" t="n">
        <v>31.4542</v>
      </c>
      <c r="N70" s="88" t="n">
        <v>36.3196</v>
      </c>
      <c r="O70" s="88" t="n">
        <v>37.3583</v>
      </c>
      <c r="P70" s="88" t="n">
        <v>174.626</v>
      </c>
      <c r="Q70" s="88" t="n">
        <v>2.667</v>
      </c>
      <c r="R70" s="73" t="n">
        <f aca="false">P70/3600</f>
        <v>0.0485072222222222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32" t="s">
        <v>89</v>
      </c>
      <c r="B71" s="32" t="s">
        <v>76</v>
      </c>
      <c r="C71" s="32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3411.738</v>
      </c>
      <c r="I71" s="84" t="n">
        <v>48.969</v>
      </c>
      <c r="J71" s="61" t="n">
        <f aca="false">H71/3600</f>
        <v>0.947705</v>
      </c>
      <c r="L71" s="83" t="n">
        <v>21742.4112</v>
      </c>
      <c r="M71" s="84" t="n">
        <v>44.744</v>
      </c>
      <c r="N71" s="84" t="n">
        <v>47.4208</v>
      </c>
      <c r="O71" s="84" t="n">
        <v>48.3301</v>
      </c>
      <c r="P71" s="84" t="n">
        <v>3418.184</v>
      </c>
      <c r="Q71" s="84" t="n">
        <v>49.14</v>
      </c>
      <c r="R71" s="61" t="n">
        <f aca="false">P71/3600</f>
        <v>0.9494955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33" t="s">
        <v>90</v>
      </c>
      <c r="B72" s="33"/>
      <c r="C72" s="33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3167.157</v>
      </c>
      <c r="I72" s="86" t="n">
        <v>43.868</v>
      </c>
      <c r="J72" s="66" t="n">
        <f aca="false">H72/3600</f>
        <v>0.879765833333333</v>
      </c>
      <c r="L72" s="85" t="n">
        <v>12639.4936</v>
      </c>
      <c r="M72" s="86" t="n">
        <v>42.389</v>
      </c>
      <c r="N72" s="86" t="n">
        <v>45.7694</v>
      </c>
      <c r="O72" s="86" t="n">
        <v>46.4656</v>
      </c>
      <c r="P72" s="86" t="n">
        <v>3172.244</v>
      </c>
      <c r="Q72" s="86" t="n">
        <v>44.007</v>
      </c>
      <c r="R72" s="66" t="n">
        <f aca="false">P72/3600</f>
        <v>0.881178888888889</v>
      </c>
      <c r="S72" s="63"/>
      <c r="T72" s="68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33"/>
      <c r="B73" s="33"/>
      <c r="C73" s="33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2991.513</v>
      </c>
      <c r="I73" s="86" t="n">
        <v>40.607</v>
      </c>
      <c r="J73" s="66" t="n">
        <f aca="false">H73/3600</f>
        <v>0.830975833333333</v>
      </c>
      <c r="L73" s="85" t="n">
        <v>7524.5912</v>
      </c>
      <c r="M73" s="86" t="n">
        <v>39.7665</v>
      </c>
      <c r="N73" s="86" t="n">
        <v>44.1404</v>
      </c>
      <c r="O73" s="86" t="n">
        <v>44.658</v>
      </c>
      <c r="P73" s="86" t="n">
        <v>2984.233</v>
      </c>
      <c r="Q73" s="86" t="n">
        <v>40.622</v>
      </c>
      <c r="R73" s="66" t="n">
        <f aca="false">P73/3600</f>
        <v>0.828953611111111</v>
      </c>
      <c r="S73" s="63"/>
      <c r="T73" s="68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33"/>
      <c r="B74" s="35"/>
      <c r="C74" s="35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2859.208</v>
      </c>
      <c r="I74" s="88" t="n">
        <v>38.017</v>
      </c>
      <c r="J74" s="73" t="n">
        <f aca="false">H74/3600</f>
        <v>0.794224444444445</v>
      </c>
      <c r="L74" s="87" t="n">
        <v>4502.2336</v>
      </c>
      <c r="M74" s="88" t="n">
        <v>36.8884</v>
      </c>
      <c r="N74" s="88" t="n">
        <v>42.9441</v>
      </c>
      <c r="O74" s="88" t="n">
        <v>43.3268</v>
      </c>
      <c r="P74" s="88" t="n">
        <v>2855.626</v>
      </c>
      <c r="Q74" s="88" t="n">
        <v>38.095</v>
      </c>
      <c r="R74" s="73" t="n">
        <f aca="false">P74/3600</f>
        <v>0.793229444444445</v>
      </c>
      <c r="S74" s="63"/>
      <c r="T74" s="75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33"/>
      <c r="B75" s="32" t="s">
        <v>77</v>
      </c>
      <c r="C75" s="32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3328.682</v>
      </c>
      <c r="I75" s="84" t="n">
        <v>48.064</v>
      </c>
      <c r="J75" s="61" t="n">
        <f aca="false">H75/3600</f>
        <v>0.924633888888889</v>
      </c>
      <c r="L75" s="83" t="n">
        <v>22235.6096</v>
      </c>
      <c r="M75" s="84" t="n">
        <v>44.7034</v>
      </c>
      <c r="N75" s="84" t="n">
        <v>48.6635</v>
      </c>
      <c r="O75" s="84" t="n">
        <v>48.4715</v>
      </c>
      <c r="P75" s="84" t="n">
        <v>3344.173</v>
      </c>
      <c r="Q75" s="84" t="n">
        <v>48.11</v>
      </c>
      <c r="R75" s="61" t="n">
        <f aca="false">P75/3600</f>
        <v>0.9289369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33"/>
      <c r="B76" s="33"/>
      <c r="C76" s="33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3104.631</v>
      </c>
      <c r="I76" s="86" t="n">
        <v>43.618</v>
      </c>
      <c r="J76" s="66" t="n">
        <f aca="false">H76/3600</f>
        <v>0.8623975</v>
      </c>
      <c r="L76" s="85" t="n">
        <v>13487.0464</v>
      </c>
      <c r="M76" s="86" t="n">
        <v>42.363</v>
      </c>
      <c r="N76" s="86" t="n">
        <v>46.9692</v>
      </c>
      <c r="O76" s="86" t="n">
        <v>46.2054</v>
      </c>
      <c r="P76" s="86" t="n">
        <v>3103.588</v>
      </c>
      <c r="Q76" s="86" t="n">
        <v>43.508</v>
      </c>
      <c r="R76" s="66" t="n">
        <f aca="false">P76/3600</f>
        <v>0.862107777777778</v>
      </c>
      <c r="S76" s="63"/>
      <c r="T76" s="68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33"/>
      <c r="B77" s="33"/>
      <c r="C77" s="33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2986.708</v>
      </c>
      <c r="I77" s="86" t="n">
        <v>40.685</v>
      </c>
      <c r="J77" s="66" t="n">
        <f aca="false">H77/3600</f>
        <v>0.829641111111111</v>
      </c>
      <c r="L77" s="85" t="n">
        <v>8348.6448</v>
      </c>
      <c r="M77" s="86" t="n">
        <v>39.6752</v>
      </c>
      <c r="N77" s="86" t="n">
        <v>45.6333</v>
      </c>
      <c r="O77" s="86" t="n">
        <v>44.0239</v>
      </c>
      <c r="P77" s="86" t="n">
        <v>2983.515</v>
      </c>
      <c r="Q77" s="86" t="n">
        <v>41.262</v>
      </c>
      <c r="R77" s="66" t="n">
        <f aca="false">P77/3600</f>
        <v>0.828754166666667</v>
      </c>
      <c r="S77" s="63"/>
      <c r="T77" s="68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33"/>
      <c r="B78" s="35"/>
      <c r="C78" s="35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2861.594</v>
      </c>
      <c r="I78" s="88" t="n">
        <v>37.971</v>
      </c>
      <c r="J78" s="73" t="n">
        <f aca="false">H78/3600</f>
        <v>0.794887222222222</v>
      </c>
      <c r="L78" s="87" t="n">
        <v>5024.8616</v>
      </c>
      <c r="M78" s="88" t="n">
        <v>36.582</v>
      </c>
      <c r="N78" s="88" t="n">
        <v>44.6374</v>
      </c>
      <c r="O78" s="88" t="n">
        <v>42.6244</v>
      </c>
      <c r="P78" s="88" t="n">
        <v>2859.745</v>
      </c>
      <c r="Q78" s="88" t="n">
        <v>37.83</v>
      </c>
      <c r="R78" s="73" t="n">
        <f aca="false">P78/3600</f>
        <v>0.794373611111111</v>
      </c>
      <c r="S78" s="63"/>
      <c r="T78" s="75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33"/>
      <c r="B79" s="32" t="s">
        <v>78</v>
      </c>
      <c r="C79" s="32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3385.483</v>
      </c>
      <c r="I79" s="84" t="n">
        <v>48.704</v>
      </c>
      <c r="J79" s="61" t="n">
        <f aca="false">H79/3600</f>
        <v>0.940411944444445</v>
      </c>
      <c r="L79" s="83" t="n">
        <v>23857.0896</v>
      </c>
      <c r="M79" s="84" t="n">
        <v>44.7125</v>
      </c>
      <c r="N79" s="84" t="n">
        <v>48.6305</v>
      </c>
      <c r="O79" s="84" t="n">
        <v>48.8128</v>
      </c>
      <c r="P79" s="84" t="n">
        <v>3379.287</v>
      </c>
      <c r="Q79" s="84" t="n">
        <v>48.75</v>
      </c>
      <c r="R79" s="61" t="n">
        <f aca="false">P79/3600</f>
        <v>0.938690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33"/>
      <c r="B80" s="33"/>
      <c r="C80" s="33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3123.18</v>
      </c>
      <c r="I80" s="86" t="n">
        <v>43.712</v>
      </c>
      <c r="J80" s="66" t="n">
        <f aca="false">H80/3600</f>
        <v>0.86755</v>
      </c>
      <c r="L80" s="85" t="n">
        <v>13643.6528</v>
      </c>
      <c r="M80" s="86" t="n">
        <v>42.0198</v>
      </c>
      <c r="N80" s="86" t="n">
        <v>46.7165</v>
      </c>
      <c r="O80" s="86" t="n">
        <v>46.8886</v>
      </c>
      <c r="P80" s="86" t="n">
        <v>3125.023</v>
      </c>
      <c r="Q80" s="86" t="n">
        <v>43.368</v>
      </c>
      <c r="R80" s="66" t="n">
        <f aca="false">P80/3600</f>
        <v>0.868061944444445</v>
      </c>
      <c r="S80" s="63"/>
      <c r="T80" s="68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33"/>
      <c r="B81" s="33"/>
      <c r="C81" s="33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2956.537</v>
      </c>
      <c r="I81" s="86" t="n">
        <v>40.794</v>
      </c>
      <c r="J81" s="66" t="n">
        <f aca="false">H81/3600</f>
        <v>0.821260277777778</v>
      </c>
      <c r="L81" s="85" t="n">
        <v>7806.4088</v>
      </c>
      <c r="M81" s="86" t="n">
        <v>39.27</v>
      </c>
      <c r="N81" s="86" t="n">
        <v>44.9063</v>
      </c>
      <c r="O81" s="86" t="n">
        <v>45.0491</v>
      </c>
      <c r="P81" s="86" t="n">
        <v>2967.993</v>
      </c>
      <c r="Q81" s="86" t="n">
        <v>40.606</v>
      </c>
      <c r="R81" s="66" t="n">
        <f aca="false">P81/3600</f>
        <v>0.8244425</v>
      </c>
      <c r="S81" s="63"/>
      <c r="T81" s="68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35"/>
      <c r="B82" s="35"/>
      <c r="C82" s="35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2841.454</v>
      </c>
      <c r="I82" s="88" t="n">
        <v>37.44</v>
      </c>
      <c r="J82" s="73" t="n">
        <f aca="false">H82/3600</f>
        <v>0.789292777777778</v>
      </c>
      <c r="L82" s="87" t="n">
        <v>4418.948</v>
      </c>
      <c r="M82" s="88" t="n">
        <v>36.4766</v>
      </c>
      <c r="N82" s="88" t="n">
        <v>43.5367</v>
      </c>
      <c r="O82" s="88" t="n">
        <v>43.6934</v>
      </c>
      <c r="P82" s="88" t="n">
        <v>2843.911</v>
      </c>
      <c r="Q82" s="88" t="n">
        <v>37.315</v>
      </c>
      <c r="R82" s="73" t="n">
        <f aca="false">P82/3600</f>
        <v>0.789975277777778</v>
      </c>
      <c r="S82" s="63"/>
      <c r="T82" s="75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1522.511</v>
      </c>
      <c r="I83" s="84" t="n">
        <v>25.74</v>
      </c>
      <c r="J83" s="61" t="n">
        <f aca="false">H83/3600</f>
        <v>0.422919722222222</v>
      </c>
      <c r="L83" s="83" t="n">
        <v>23036.0288</v>
      </c>
      <c r="M83" s="84" t="n">
        <v>42.0739</v>
      </c>
      <c r="N83" s="84" t="n">
        <v>43.895</v>
      </c>
      <c r="O83" s="84" t="n">
        <v>44.5018</v>
      </c>
      <c r="P83" s="84" t="n">
        <v>1457.508</v>
      </c>
      <c r="Q83" s="84" t="n">
        <v>24.18</v>
      </c>
      <c r="R83" s="61" t="n">
        <f aca="false">P83/3600</f>
        <v>0.4048633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1368.754</v>
      </c>
      <c r="I84" s="86" t="n">
        <v>21.778</v>
      </c>
      <c r="J84" s="66" t="n">
        <f aca="false">H84/3600</f>
        <v>0.380209444444444</v>
      </c>
      <c r="L84" s="85" t="n">
        <v>13113.6264</v>
      </c>
      <c r="M84" s="86" t="n">
        <v>38.6366</v>
      </c>
      <c r="N84" s="86" t="n">
        <v>40.9609</v>
      </c>
      <c r="O84" s="86" t="n">
        <v>41.3655</v>
      </c>
      <c r="P84" s="86" t="n">
        <v>1307.716</v>
      </c>
      <c r="Q84" s="86" t="n">
        <v>20.748</v>
      </c>
      <c r="R84" s="66" t="n">
        <f aca="false">P84/3600</f>
        <v>0.363254444444444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1241.128</v>
      </c>
      <c r="I85" s="86" t="n">
        <v>18.533</v>
      </c>
      <c r="J85" s="66" t="n">
        <f aca="false">H85/3600</f>
        <v>0.344757777777778</v>
      </c>
      <c r="L85" s="85" t="n">
        <v>7457.5488</v>
      </c>
      <c r="M85" s="86" t="n">
        <v>35.5453</v>
      </c>
      <c r="N85" s="86" t="n">
        <v>38.7857</v>
      </c>
      <c r="O85" s="86" t="n">
        <v>39.0127</v>
      </c>
      <c r="P85" s="86" t="n">
        <v>1248.748</v>
      </c>
      <c r="Q85" s="86" t="n">
        <v>18.642</v>
      </c>
      <c r="R85" s="66" t="n">
        <f aca="false">P85/3600</f>
        <v>0.346874444444445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136.06</v>
      </c>
      <c r="I86" s="88" t="n">
        <v>16.224</v>
      </c>
      <c r="J86" s="73" t="n">
        <f aca="false">H86/3600</f>
        <v>0.315572222222222</v>
      </c>
      <c r="L86" s="87" t="n">
        <v>4376.2544</v>
      </c>
      <c r="M86" s="88" t="n">
        <v>32.7033</v>
      </c>
      <c r="N86" s="88" t="n">
        <v>37.1444</v>
      </c>
      <c r="O86" s="88" t="n">
        <v>37.2292</v>
      </c>
      <c r="P86" s="88" t="n">
        <v>1145.523</v>
      </c>
      <c r="Q86" s="88" t="n">
        <v>16.286</v>
      </c>
      <c r="R86" s="73" t="n">
        <f aca="false">P86/3600</f>
        <v>0.318200833333333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2666.309</v>
      </c>
      <c r="I87" s="84" t="n">
        <v>43.259</v>
      </c>
      <c r="J87" s="61" t="n">
        <f aca="false">H87/3600</f>
        <v>0.740641388888889</v>
      </c>
      <c r="L87" s="83" t="n">
        <v>24573.2227</v>
      </c>
      <c r="M87" s="84" t="n">
        <v>44.7678</v>
      </c>
      <c r="N87" s="84" t="n">
        <v>46.6482</v>
      </c>
      <c r="O87" s="84" t="n">
        <v>46.9597</v>
      </c>
      <c r="P87" s="84" t="n">
        <v>2671.687</v>
      </c>
      <c r="Q87" s="84" t="n">
        <v>43.212</v>
      </c>
      <c r="R87" s="61" t="n">
        <f aca="false">P87/3600</f>
        <v>0.742135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2477.514</v>
      </c>
      <c r="I88" s="86" t="n">
        <v>38.22</v>
      </c>
      <c r="J88" s="66" t="n">
        <f aca="false">H88/3600</f>
        <v>0.688198333333333</v>
      </c>
      <c r="L88" s="85" t="n">
        <v>16500.5611</v>
      </c>
      <c r="M88" s="86" t="n">
        <v>40.8212</v>
      </c>
      <c r="N88" s="86" t="n">
        <v>43.4392</v>
      </c>
      <c r="O88" s="86" t="n">
        <v>43.7159</v>
      </c>
      <c r="P88" s="86" t="n">
        <v>2352.199</v>
      </c>
      <c r="Q88" s="86" t="n">
        <v>36.363</v>
      </c>
      <c r="R88" s="66" t="n">
        <f aca="false">P88/3600</f>
        <v>0.653388611111111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2280.145</v>
      </c>
      <c r="I89" s="86" t="n">
        <v>34.024</v>
      </c>
      <c r="J89" s="66" t="n">
        <f aca="false">H89/3600</f>
        <v>0.633373611111111</v>
      </c>
      <c r="L89" s="85" t="n">
        <v>10799.4182</v>
      </c>
      <c r="M89" s="86" t="n">
        <v>37.0599</v>
      </c>
      <c r="N89" s="86" t="n">
        <v>41.0254</v>
      </c>
      <c r="O89" s="86" t="n">
        <v>40.9703</v>
      </c>
      <c r="P89" s="86" t="n">
        <v>2164.484</v>
      </c>
      <c r="Q89" s="86" t="n">
        <v>32.401</v>
      </c>
      <c r="R89" s="66" t="n">
        <f aca="false">P89/3600</f>
        <v>0.601245555555556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2128.224</v>
      </c>
      <c r="I90" s="88" t="n">
        <v>31.621</v>
      </c>
      <c r="J90" s="73" t="n">
        <f aca="false">H90/3600</f>
        <v>0.591173333333333</v>
      </c>
      <c r="L90" s="87" t="n">
        <v>6941.2402</v>
      </c>
      <c r="M90" s="88" t="n">
        <v>33.4477</v>
      </c>
      <c r="N90" s="88" t="n">
        <v>39.3392</v>
      </c>
      <c r="O90" s="88" t="n">
        <v>38.752</v>
      </c>
      <c r="P90" s="88" t="n">
        <v>2127.68</v>
      </c>
      <c r="Q90" s="88" t="n">
        <v>31.917</v>
      </c>
      <c r="R90" s="73" t="n">
        <f aca="false">P90/3600</f>
        <v>0.591022222222222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2001.393</v>
      </c>
      <c r="I91" s="84" t="n">
        <v>33.072</v>
      </c>
      <c r="J91" s="61" t="n">
        <f aca="false">H91/3600</f>
        <v>0.5559425</v>
      </c>
      <c r="L91" s="83" t="n">
        <v>38050.8536</v>
      </c>
      <c r="M91" s="84" t="n">
        <v>46.293</v>
      </c>
      <c r="N91" s="84" t="n">
        <v>44.8569</v>
      </c>
      <c r="O91" s="84" t="n">
        <v>44.9749</v>
      </c>
      <c r="P91" s="84" t="n">
        <v>1980.373</v>
      </c>
      <c r="Q91" s="84" t="n">
        <v>32.947</v>
      </c>
      <c r="R91" s="61" t="n">
        <f aca="false">P91/3600</f>
        <v>0.550103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1917.495</v>
      </c>
      <c r="I92" s="86" t="n">
        <v>30.638</v>
      </c>
      <c r="J92" s="66" t="n">
        <f aca="false">H92/3600</f>
        <v>0.5326375</v>
      </c>
      <c r="L92" s="85" t="n">
        <v>28573.724</v>
      </c>
      <c r="M92" s="86" t="n">
        <v>41.9575</v>
      </c>
      <c r="N92" s="86" t="n">
        <v>40.8911</v>
      </c>
      <c r="O92" s="86" t="n">
        <v>41.2903</v>
      </c>
      <c r="P92" s="86" t="n">
        <v>1927.836</v>
      </c>
      <c r="Q92" s="86" t="n">
        <v>30.391</v>
      </c>
      <c r="R92" s="66" t="n">
        <f aca="false">P92/3600</f>
        <v>0.53551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1830.929</v>
      </c>
      <c r="I93" s="86" t="n">
        <v>28.33</v>
      </c>
      <c r="J93" s="66" t="n">
        <f aca="false">H93/3600</f>
        <v>0.508591388888889</v>
      </c>
      <c r="L93" s="85" t="n">
        <v>21465.1032</v>
      </c>
      <c r="M93" s="86" t="n">
        <v>37.383</v>
      </c>
      <c r="N93" s="86" t="n">
        <v>38.8692</v>
      </c>
      <c r="O93" s="86" t="n">
        <v>39.383</v>
      </c>
      <c r="P93" s="86" t="n">
        <v>1751.833</v>
      </c>
      <c r="Q93" s="86" t="n">
        <v>27.19</v>
      </c>
      <c r="R93" s="66" t="n">
        <f aca="false">P93/3600</f>
        <v>0.486620277777778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1735.927</v>
      </c>
      <c r="I94" s="88" t="n">
        <v>26.879</v>
      </c>
      <c r="J94" s="73" t="n">
        <f aca="false">H94/3600</f>
        <v>0.482201944444444</v>
      </c>
      <c r="L94" s="87" t="n">
        <v>15422.5168</v>
      </c>
      <c r="M94" s="88" t="n">
        <v>32.5739</v>
      </c>
      <c r="N94" s="88" t="n">
        <v>37.7477</v>
      </c>
      <c r="O94" s="88" t="n">
        <v>38.026</v>
      </c>
      <c r="P94" s="88" t="n">
        <v>1650.76</v>
      </c>
      <c r="Q94" s="88" t="n">
        <v>24.757</v>
      </c>
      <c r="R94" s="73" t="n">
        <f aca="false">P94/3600</f>
        <v>0.458544444444444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2259.609</v>
      </c>
      <c r="I95" s="84" t="n">
        <v>32.058</v>
      </c>
      <c r="J95" s="61" t="n">
        <f aca="false">H95/3600</f>
        <v>0.627669166666667</v>
      </c>
      <c r="L95" s="83" t="n">
        <v>5395.3027</v>
      </c>
      <c r="M95" s="84" t="n">
        <v>50.4554</v>
      </c>
      <c r="N95" s="84" t="n">
        <v>53.4565</v>
      </c>
      <c r="O95" s="84" t="n">
        <v>54.3645</v>
      </c>
      <c r="P95" s="84" t="n">
        <v>2083.238</v>
      </c>
      <c r="Q95" s="84" t="n">
        <v>29.842</v>
      </c>
      <c r="R95" s="61" t="n">
        <f aca="false">P95/3600</f>
        <v>0.578677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2202.606</v>
      </c>
      <c r="I96" s="86" t="n">
        <v>31.465</v>
      </c>
      <c r="J96" s="66" t="n">
        <f aca="false">H96/3600</f>
        <v>0.611835</v>
      </c>
      <c r="L96" s="85" t="n">
        <v>3628.1222</v>
      </c>
      <c r="M96" s="86" t="n">
        <v>47.0044</v>
      </c>
      <c r="N96" s="86" t="n">
        <v>50.251</v>
      </c>
      <c r="O96" s="86" t="n">
        <v>51.3008</v>
      </c>
      <c r="P96" s="86" t="n">
        <v>2163.268</v>
      </c>
      <c r="Q96" s="86" t="n">
        <v>31.012</v>
      </c>
      <c r="R96" s="66" t="n">
        <f aca="false">P96/3600</f>
        <v>0.600907777777778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2143.138</v>
      </c>
      <c r="I97" s="86" t="n">
        <v>30.623</v>
      </c>
      <c r="J97" s="66" t="n">
        <f aca="false">H97/3600</f>
        <v>0.595316111111111</v>
      </c>
      <c r="L97" s="85" t="n">
        <v>2447.0819</v>
      </c>
      <c r="M97" s="86" t="n">
        <v>43.4673</v>
      </c>
      <c r="N97" s="86" t="n">
        <v>47.8072</v>
      </c>
      <c r="O97" s="86" t="n">
        <v>49.0123</v>
      </c>
      <c r="P97" s="86" t="n">
        <v>2151.12</v>
      </c>
      <c r="Q97" s="86" t="n">
        <v>30.607</v>
      </c>
      <c r="R97" s="66" t="n">
        <f aca="false">P97/3600</f>
        <v>0.597533333333333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2079.569</v>
      </c>
      <c r="I98" s="88" t="n">
        <v>29.687</v>
      </c>
      <c r="J98" s="73" t="n">
        <f aca="false">H98/3600</f>
        <v>0.577658055555556</v>
      </c>
      <c r="L98" s="87" t="n">
        <v>1620.4595</v>
      </c>
      <c r="M98" s="88" t="n">
        <v>39.7042</v>
      </c>
      <c r="N98" s="88" t="n">
        <v>45.971</v>
      </c>
      <c r="O98" s="88" t="n">
        <v>47.3311</v>
      </c>
      <c r="P98" s="88" t="n">
        <v>1995.38</v>
      </c>
      <c r="Q98" s="88" t="n">
        <v>28.22</v>
      </c>
      <c r="R98" s="73" t="n">
        <f aca="false">P98/3600</f>
        <v>0.554272222222222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)</f>
        <v>#VALUE!</v>
      </c>
      <c r="U99" s="92" t="e">
        <f aca="false">AVERAGE(U3,U7)</f>
        <v>#VALUE!</v>
      </c>
      <c r="V99" s="92" t="e">
        <f aca="false">AVERAGE(V3,V7)</f>
        <v>#VALUE!</v>
      </c>
      <c r="W99" s="92" t="e">
        <f aca="false">AVERAGE(W3,W7)</f>
        <v>#VALUE!</v>
      </c>
      <c r="X99" s="92" t="e">
        <f aca="false">AVERAGE(X3,X7)</f>
        <v>#VALUE!</v>
      </c>
      <c r="Y99" s="92" t="e">
        <f aca="false">AVERAGE(Y3,Y7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93" t="e">
        <f aca="false">AVERAGE(U71,U75,U79)</f>
        <v>#VALUE!</v>
      </c>
      <c r="V103" s="93" t="e">
        <f aca="false">AVERAGE(V71,V75,V79)</f>
        <v>#VALUE!</v>
      </c>
      <c r="W103" s="94" t="e">
        <f aca="false">AVERAGE(W71,W75,W79)</f>
        <v>#VALUE!</v>
      </c>
      <c r="X103" s="93" t="e">
        <f aca="false">AVERAGE(X71,X75,X79)</f>
        <v>#VALUE!</v>
      </c>
      <c r="Y103" s="95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,T7,T19:T82)</f>
        <v>#VALUE!</v>
      </c>
      <c r="U105" s="97" t="e">
        <f aca="false">AVERAGE(U3,U7,U19:U82)</f>
        <v>#VALUE!</v>
      </c>
      <c r="V105" s="97" t="e">
        <f aca="false">AVERAGE(V3,V7,V19:V82)</f>
        <v>#VALUE!</v>
      </c>
      <c r="W105" s="97" t="e">
        <f aca="false">AVERAGE(W3,W7,W19:W82)</f>
        <v>#VALUE!</v>
      </c>
      <c r="X105" s="97" t="e">
        <f aca="false">AVERAGE(X3,X7,X19:X82)</f>
        <v>#VALUE!</v>
      </c>
      <c r="Y105" s="97" t="e">
        <f aca="false">AVERAGE(Y3,Y7,Y19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3:I98)</f>
        <v>27.0431017752936</v>
      </c>
      <c r="J106" s="99" t="n">
        <f aca="false">GEOMEAN(J3:J98)</f>
        <v>0</v>
      </c>
      <c r="Q106" s="99" t="n">
        <f aca="false">GEOMEAN(Q3:Q98)</f>
        <v>26.6376547614001</v>
      </c>
      <c r="R106" s="99" t="n">
        <f aca="false">GEOMEAN(R3:R98)</f>
        <v>0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0.985007377583297</v>
      </c>
      <c r="R107" s="101" t="e">
        <f aca="false">R106/J106</f>
        <v>#DIV/0!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943781388888889</v>
      </c>
      <c r="J108" s="99" t="n">
        <f aca="false">SUM(J3:J98)</f>
        <v>64.2395433333333</v>
      </c>
      <c r="Q108" s="99" t="n">
        <f aca="false">SUM(Q3:Q98)/3600</f>
        <v>0.924772777777778</v>
      </c>
      <c r="R108" s="99" t="n">
        <f aca="false">SUM(R3:R98)</f>
        <v>63.5395297222222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 t="e">
        <f aca="false">AVERAGE(T3,T7)</f>
        <v>#VALUE!</v>
      </c>
      <c r="U111" s="96" t="e">
        <f aca="false">AVERAGE(U3,U7)</f>
        <v>#VALUE!</v>
      </c>
      <c r="V111" s="96" t="e">
        <f aca="false">AVERAGE(V3,V7)</f>
        <v>#VALUE!</v>
      </c>
      <c r="W111" s="97" t="e">
        <f aca="false">AVERAGE(W3,W7)</f>
        <v>#VALUE!</v>
      </c>
      <c r="X111" s="96" t="e">
        <f aca="false">AVERAGE(X3,X7)</f>
        <v>#VALUE!</v>
      </c>
      <c r="Y111" s="9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3:I10,I19:I82)</f>
        <v>26.687659506774</v>
      </c>
      <c r="J113" s="99" t="n">
        <f aca="false">GEOMEAN(J3:J10,J19:J82)</f>
        <v>0.49032821045859</v>
      </c>
      <c r="Q113" s="99" t="n">
        <f aca="false">GEOMEAN(Q3:Q10,Q19:Q82)</f>
        <v>26.3689288599385</v>
      </c>
      <c r="R113" s="99" t="n">
        <f aca="false">GEOMEAN(R3:R10,R19:R82)</f>
        <v>0.487702322784198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0.988057002647436</v>
      </c>
      <c r="R114" s="101" t="n">
        <f aca="false">R113/J113</f>
        <v>0.994644632679944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 W99:Y99 W105:Y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100:Y103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32" t="s">
        <v>28</v>
      </c>
      <c r="B3" s="32" t="s">
        <v>36</v>
      </c>
      <c r="C3" s="32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6496.594</v>
      </c>
      <c r="I3" s="60" t="n">
        <v>33.54</v>
      </c>
      <c r="J3" s="61" t="n">
        <f aca="false">H3/3600</f>
        <v>7.360165</v>
      </c>
      <c r="L3" s="59" t="n">
        <v>13265.176</v>
      </c>
      <c r="M3" s="60" t="n">
        <v>41.7777</v>
      </c>
      <c r="N3" s="60" t="n">
        <v>41.5531</v>
      </c>
      <c r="O3" s="60" t="n">
        <v>44.2323</v>
      </c>
      <c r="P3" s="60" t="n">
        <v>18941.33</v>
      </c>
      <c r="Q3" s="60" t="n">
        <v>56.235</v>
      </c>
      <c r="R3" s="62" t="n">
        <f aca="false">P3/3600</f>
        <v>5.261480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33" t="s">
        <v>85</v>
      </c>
      <c r="B4" s="33"/>
      <c r="C4" s="33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23363.636</v>
      </c>
      <c r="I4" s="65" t="n">
        <v>28.938</v>
      </c>
      <c r="J4" s="66" t="n">
        <f aca="false">H4/3600</f>
        <v>6.48989888888889</v>
      </c>
      <c r="L4" s="64" t="n">
        <v>5332.9152</v>
      </c>
      <c r="M4" s="65" t="n">
        <v>39.2997</v>
      </c>
      <c r="N4" s="65" t="n">
        <v>39.8929</v>
      </c>
      <c r="O4" s="65" t="n">
        <v>42.3477</v>
      </c>
      <c r="P4" s="65" t="n">
        <v>16497.11</v>
      </c>
      <c r="Q4" s="65" t="n">
        <v>50.093</v>
      </c>
      <c r="R4" s="67" t="n">
        <f aca="false">P4/3600</f>
        <v>4.58253055555556</v>
      </c>
      <c r="S4" s="63"/>
      <c r="T4" s="68"/>
      <c r="U4" s="49"/>
      <c r="V4" s="69"/>
      <c r="W4" s="70"/>
      <c r="X4" s="49"/>
      <c r="Y4" s="69"/>
    </row>
    <row r="5" customFormat="false" ht="12" hidden="false" customHeight="false" outlineLevel="0" collapsed="false">
      <c r="A5" s="33"/>
      <c r="B5" s="33"/>
      <c r="C5" s="33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21532.895</v>
      </c>
      <c r="I5" s="65" t="n">
        <v>25.568</v>
      </c>
      <c r="J5" s="66" t="n">
        <f aca="false">H5/3600</f>
        <v>5.98135972222222</v>
      </c>
      <c r="L5" s="64" t="n">
        <v>2555</v>
      </c>
      <c r="M5" s="65" t="n">
        <v>36.768</v>
      </c>
      <c r="N5" s="65" t="n">
        <v>38.6372</v>
      </c>
      <c r="O5" s="65" t="n">
        <v>40.8663</v>
      </c>
      <c r="P5" s="65" t="n">
        <v>15096.64</v>
      </c>
      <c r="Q5" s="65" t="n">
        <v>42.203</v>
      </c>
      <c r="R5" s="67" t="n">
        <f aca="false">P5/3600</f>
        <v>4.19351111111111</v>
      </c>
      <c r="S5" s="63"/>
      <c r="T5" s="68"/>
      <c r="U5" s="49"/>
      <c r="V5" s="69"/>
      <c r="W5" s="70"/>
      <c r="X5" s="49"/>
      <c r="Y5" s="69"/>
    </row>
    <row r="6" customFormat="false" ht="12.75" hidden="false" customHeight="false" outlineLevel="0" collapsed="false">
      <c r="A6" s="33"/>
      <c r="B6" s="35"/>
      <c r="C6" s="35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20517.1</v>
      </c>
      <c r="I6" s="72" t="n">
        <v>23.618</v>
      </c>
      <c r="J6" s="73" t="n">
        <f aca="false">H6/3600</f>
        <v>5.69919444444444</v>
      </c>
      <c r="L6" s="71" t="n">
        <v>1327.9872</v>
      </c>
      <c r="M6" s="72" t="n">
        <v>34.1221</v>
      </c>
      <c r="N6" s="72" t="n">
        <v>37.6712</v>
      </c>
      <c r="O6" s="72" t="n">
        <v>39.7992</v>
      </c>
      <c r="P6" s="72" t="n">
        <v>14379.3</v>
      </c>
      <c r="Q6" s="72" t="n">
        <v>11.125</v>
      </c>
      <c r="R6" s="74" t="n">
        <f aca="false">P6/3600</f>
        <v>3.99425</v>
      </c>
      <c r="S6" s="63"/>
      <c r="T6" s="75"/>
      <c r="U6" s="76"/>
      <c r="V6" s="77"/>
      <c r="W6" s="78"/>
      <c r="X6" s="76"/>
      <c r="Y6" s="77"/>
    </row>
    <row r="7" customFormat="false" ht="12" hidden="false" customHeight="false" outlineLevel="0" collapsed="false">
      <c r="A7" s="33"/>
      <c r="B7" s="32" t="s">
        <v>70</v>
      </c>
      <c r="C7" s="32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37145.076</v>
      </c>
      <c r="I7" s="60" t="n">
        <v>51.62</v>
      </c>
      <c r="J7" s="61" t="n">
        <f aca="false">H7/3600</f>
        <v>10.3180766666667</v>
      </c>
      <c r="L7" s="59" t="n">
        <v>33238.3408</v>
      </c>
      <c r="M7" s="60" t="n">
        <v>40.4125</v>
      </c>
      <c r="N7" s="60" t="n">
        <v>45.0333</v>
      </c>
      <c r="O7" s="60" t="n">
        <v>44.6938</v>
      </c>
      <c r="P7" s="60" t="n">
        <v>27420.13</v>
      </c>
      <c r="Q7" s="60" t="n">
        <v>80.25</v>
      </c>
      <c r="R7" s="62" t="n">
        <f aca="false">P7/3600</f>
        <v>7.6167027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33"/>
      <c r="B8" s="33"/>
      <c r="C8" s="33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32635.008</v>
      </c>
      <c r="I8" s="65" t="n">
        <v>44.912</v>
      </c>
      <c r="J8" s="66" t="n">
        <f aca="false">H8/3600</f>
        <v>9.06528</v>
      </c>
      <c r="L8" s="64" t="n">
        <v>15832.816</v>
      </c>
      <c r="M8" s="65" t="n">
        <v>37.4485</v>
      </c>
      <c r="N8" s="65" t="n">
        <v>43.1837</v>
      </c>
      <c r="O8" s="65" t="n">
        <v>43.3674</v>
      </c>
      <c r="P8" s="65" t="n">
        <v>23740.42</v>
      </c>
      <c r="Q8" s="65" t="n">
        <v>70.359</v>
      </c>
      <c r="R8" s="67" t="n">
        <f aca="false">P8/3600</f>
        <v>6.59456111111111</v>
      </c>
      <c r="S8" s="63"/>
      <c r="T8" s="68"/>
      <c r="U8" s="49"/>
      <c r="V8" s="49"/>
      <c r="W8" s="70"/>
      <c r="X8" s="49"/>
      <c r="Y8" s="69"/>
    </row>
    <row r="9" customFormat="false" ht="12" hidden="false" customHeight="false" outlineLevel="0" collapsed="false">
      <c r="A9" s="33"/>
      <c r="B9" s="33"/>
      <c r="C9" s="33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9421.455</v>
      </c>
      <c r="I9" s="65" t="n">
        <v>38.469</v>
      </c>
      <c r="J9" s="66" t="n">
        <f aca="false">H9/3600</f>
        <v>8.17262638888889</v>
      </c>
      <c r="L9" s="64" t="n">
        <v>8312.584</v>
      </c>
      <c r="M9" s="65" t="n">
        <v>34.5205</v>
      </c>
      <c r="N9" s="65" t="n">
        <v>41.6064</v>
      </c>
      <c r="O9" s="65" t="n">
        <v>42.1187</v>
      </c>
      <c r="P9" s="65" t="n">
        <v>21224.98</v>
      </c>
      <c r="Q9" s="65" t="n">
        <v>11.312</v>
      </c>
      <c r="R9" s="67" t="n">
        <f aca="false">P9/3600</f>
        <v>5.89582777777778</v>
      </c>
      <c r="S9" s="63"/>
      <c r="T9" s="68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33"/>
      <c r="B10" s="35"/>
      <c r="C10" s="35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27141.687</v>
      </c>
      <c r="I10" s="72" t="n">
        <v>33.43</v>
      </c>
      <c r="J10" s="73" t="n">
        <f aca="false">H10/3600</f>
        <v>7.5393575</v>
      </c>
      <c r="L10" s="71" t="n">
        <v>4648.0608</v>
      </c>
      <c r="M10" s="72" t="n">
        <v>31.7461</v>
      </c>
      <c r="N10" s="72" t="n">
        <v>40.3493</v>
      </c>
      <c r="O10" s="72" t="n">
        <v>41.1029</v>
      </c>
      <c r="P10" s="72" t="n">
        <v>19535.29</v>
      </c>
      <c r="Q10" s="72" t="n">
        <v>71.781</v>
      </c>
      <c r="R10" s="74" t="n">
        <f aca="false">P10/3600</f>
        <v>5.42646944444445</v>
      </c>
      <c r="S10" s="63"/>
      <c r="T10" s="75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24217.045</v>
      </c>
      <c r="I19" s="84" t="n">
        <v>32.666</v>
      </c>
      <c r="J19" s="61" t="n">
        <f aca="false">H19/3600</f>
        <v>6.72695694444444</v>
      </c>
      <c r="L19" s="83" t="n">
        <v>4854.708</v>
      </c>
      <c r="M19" s="84" t="n">
        <v>41.734</v>
      </c>
      <c r="N19" s="84" t="n">
        <v>43.5745</v>
      </c>
      <c r="O19" s="84" t="n">
        <v>45.2824</v>
      </c>
      <c r="P19" s="84" t="n">
        <v>17796.71</v>
      </c>
      <c r="Q19" s="84" t="n">
        <v>57</v>
      </c>
      <c r="R19" s="61" t="n">
        <f aca="false">P19/3600</f>
        <v>4.943530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21474.757</v>
      </c>
      <c r="I20" s="86" t="n">
        <v>27.658</v>
      </c>
      <c r="J20" s="66" t="n">
        <f aca="false">H20/3600</f>
        <v>5.96521027777778</v>
      </c>
      <c r="L20" s="85" t="n">
        <v>2212.9512</v>
      </c>
      <c r="M20" s="86" t="n">
        <v>39.8882</v>
      </c>
      <c r="N20" s="86" t="n">
        <v>42.2736</v>
      </c>
      <c r="O20" s="86" t="n">
        <v>43.4501</v>
      </c>
      <c r="P20" s="86" t="n">
        <v>15292.83</v>
      </c>
      <c r="Q20" s="86" t="n">
        <v>47.906</v>
      </c>
      <c r="R20" s="66" t="n">
        <f aca="false">P20/3600</f>
        <v>4.24800833333333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9693.216</v>
      </c>
      <c r="I21" s="86" t="n">
        <v>25.474</v>
      </c>
      <c r="J21" s="66" t="n">
        <f aca="false">H21/3600</f>
        <v>5.47033777777778</v>
      </c>
      <c r="L21" s="85" t="n">
        <v>1084.5792</v>
      </c>
      <c r="M21" s="86" t="n">
        <v>37.5759</v>
      </c>
      <c r="N21" s="86" t="n">
        <v>41.1584</v>
      </c>
      <c r="O21" s="86" t="n">
        <v>42.1415</v>
      </c>
      <c r="P21" s="86" t="n">
        <v>13973.76</v>
      </c>
      <c r="Q21" s="86" t="n">
        <v>45.562</v>
      </c>
      <c r="R21" s="66" t="n">
        <f aca="false">P21/3600</f>
        <v>3.8816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8317.02</v>
      </c>
      <c r="I22" s="88" t="n">
        <v>22.604</v>
      </c>
      <c r="J22" s="73" t="n">
        <f aca="false">H22/3600</f>
        <v>5.08806111111111</v>
      </c>
      <c r="L22" s="87" t="n">
        <v>547.9064</v>
      </c>
      <c r="M22" s="88" t="n">
        <v>35.1753</v>
      </c>
      <c r="N22" s="88" t="n">
        <v>40.3239</v>
      </c>
      <c r="O22" s="88" t="n">
        <v>41.3196</v>
      </c>
      <c r="P22" s="88" t="n">
        <v>12961.43</v>
      </c>
      <c r="Q22" s="88" t="n">
        <v>26.265</v>
      </c>
      <c r="R22" s="73" t="n">
        <f aca="false">P22/3600</f>
        <v>3.60039722222222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22954.52</v>
      </c>
      <c r="I23" s="84" t="n">
        <v>33.384</v>
      </c>
      <c r="J23" s="61" t="n">
        <f aca="false">H23/3600</f>
        <v>6.37625555555556</v>
      </c>
      <c r="L23" s="83" t="n">
        <v>7768.7048</v>
      </c>
      <c r="M23" s="84" t="n">
        <v>40.1535</v>
      </c>
      <c r="N23" s="84" t="n">
        <v>42.5136</v>
      </c>
      <c r="O23" s="84" t="n">
        <v>43.8301</v>
      </c>
      <c r="P23" s="84" t="n">
        <v>16477.37</v>
      </c>
      <c r="Q23" s="84" t="n">
        <v>57.39</v>
      </c>
      <c r="R23" s="61" t="n">
        <f aca="false">P23/3600</f>
        <v>4.577047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9918.922</v>
      </c>
      <c r="I24" s="86" t="n">
        <v>26.379</v>
      </c>
      <c r="J24" s="66" t="n">
        <f aca="false">H24/3600</f>
        <v>5.53303388888889</v>
      </c>
      <c r="L24" s="85" t="n">
        <v>3370.376</v>
      </c>
      <c r="M24" s="86" t="n">
        <v>37.6571</v>
      </c>
      <c r="N24" s="86" t="n">
        <v>40.7562</v>
      </c>
      <c r="O24" s="86" t="n">
        <v>41.56</v>
      </c>
      <c r="P24" s="86" t="n">
        <v>14064.3</v>
      </c>
      <c r="Q24" s="86" t="n">
        <v>48.812</v>
      </c>
      <c r="R24" s="66" t="n">
        <f aca="false">P24/3600</f>
        <v>3.90675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8230.577</v>
      </c>
      <c r="I25" s="86" t="n">
        <v>24.429</v>
      </c>
      <c r="J25" s="66" t="n">
        <f aca="false">H25/3600</f>
        <v>5.06404916666667</v>
      </c>
      <c r="L25" s="85" t="n">
        <v>1556.5912</v>
      </c>
      <c r="M25" s="86" t="n">
        <v>35.0676</v>
      </c>
      <c r="N25" s="86" t="n">
        <v>39.2674</v>
      </c>
      <c r="O25" s="86" t="n">
        <v>40.0135</v>
      </c>
      <c r="P25" s="86" t="n">
        <v>12860.68</v>
      </c>
      <c r="Q25" s="86" t="n">
        <v>41.015</v>
      </c>
      <c r="R25" s="66" t="n">
        <f aca="false">P25/3600</f>
        <v>3.57241111111111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7272.523</v>
      </c>
      <c r="I26" s="88" t="n">
        <v>21.949</v>
      </c>
      <c r="J26" s="73" t="n">
        <f aca="false">H26/3600</f>
        <v>4.79792305555556</v>
      </c>
      <c r="L26" s="87" t="n">
        <v>724.2472</v>
      </c>
      <c r="M26" s="88" t="n">
        <v>32.543</v>
      </c>
      <c r="N26" s="88" t="n">
        <v>38.1434</v>
      </c>
      <c r="O26" s="88" t="n">
        <v>39.1374</v>
      </c>
      <c r="P26" s="88" t="n">
        <v>12157.84</v>
      </c>
      <c r="Q26" s="88" t="n">
        <v>34.562</v>
      </c>
      <c r="R26" s="73" t="n">
        <f aca="false">P26/3600</f>
        <v>3.37717777777778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51970.004</v>
      </c>
      <c r="I27" s="84" t="n">
        <v>61.838</v>
      </c>
      <c r="J27" s="61" t="n">
        <f aca="false">H27/3600</f>
        <v>14.4361122222222</v>
      </c>
      <c r="L27" s="83" t="n">
        <v>18524.7</v>
      </c>
      <c r="M27" s="84" t="n">
        <v>38.5633</v>
      </c>
      <c r="N27" s="84" t="n">
        <v>40.1165</v>
      </c>
      <c r="O27" s="84" t="n">
        <v>43.6412</v>
      </c>
      <c r="P27" s="84" t="n">
        <v>38694.69</v>
      </c>
      <c r="Q27" s="84" t="n">
        <v>117.156</v>
      </c>
      <c r="R27" s="61" t="n">
        <f aca="false">P27/3600</f>
        <v>10.74852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42314.2</v>
      </c>
      <c r="I28" s="86" t="n">
        <v>47.174</v>
      </c>
      <c r="J28" s="66" t="n">
        <f aca="false">H28/3600</f>
        <v>11.7539444444444</v>
      </c>
      <c r="L28" s="85" t="n">
        <v>5814.0536</v>
      </c>
      <c r="M28" s="86" t="n">
        <v>36.9603</v>
      </c>
      <c r="N28" s="86" t="n">
        <v>39.1718</v>
      </c>
      <c r="O28" s="86" t="n">
        <v>41.98</v>
      </c>
      <c r="P28" s="86" t="n">
        <v>30726.61</v>
      </c>
      <c r="Q28" s="86" t="n">
        <v>39.156</v>
      </c>
      <c r="R28" s="66" t="n">
        <f aca="false">P28/3600</f>
        <v>8.53516944444445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38244.674</v>
      </c>
      <c r="I29" s="86" t="n">
        <v>40.84</v>
      </c>
      <c r="J29" s="66" t="n">
        <f aca="false">H29/3600</f>
        <v>10.6235205555556</v>
      </c>
      <c r="L29" s="85" t="n">
        <v>2717.592</v>
      </c>
      <c r="M29" s="86" t="n">
        <v>35.0778</v>
      </c>
      <c r="N29" s="86" t="n">
        <v>38.3764</v>
      </c>
      <c r="O29" s="86" t="n">
        <v>40.5021</v>
      </c>
      <c r="P29" s="86" t="n">
        <v>27545.05</v>
      </c>
      <c r="Q29" s="86" t="n">
        <v>90.656</v>
      </c>
      <c r="R29" s="66" t="n">
        <f aca="false">P29/3600</f>
        <v>7.65140277777778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36122.202</v>
      </c>
      <c r="I30" s="88" t="n">
        <v>38.875</v>
      </c>
      <c r="J30" s="73" t="n">
        <f aca="false">H30/3600</f>
        <v>10.033945</v>
      </c>
      <c r="L30" s="87" t="n">
        <v>1388.5424</v>
      </c>
      <c r="M30" s="88" t="n">
        <v>32.919</v>
      </c>
      <c r="N30" s="88" t="n">
        <v>37.6872</v>
      </c>
      <c r="O30" s="88" t="n">
        <v>39.378</v>
      </c>
      <c r="P30" s="88" t="n">
        <v>25679.45</v>
      </c>
      <c r="Q30" s="88" t="n">
        <v>73.781</v>
      </c>
      <c r="R30" s="73" t="n">
        <f aca="false">P30/3600</f>
        <v>7.13318055555556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60310.136</v>
      </c>
      <c r="I31" s="84" t="n">
        <v>74.24</v>
      </c>
      <c r="J31" s="61" t="n">
        <f aca="false">H31/3600</f>
        <v>16.7528155555556</v>
      </c>
      <c r="L31" s="83" t="n">
        <v>17590.5784</v>
      </c>
      <c r="M31" s="84" t="n">
        <v>39.2484</v>
      </c>
      <c r="N31" s="84" t="n">
        <v>43.8557</v>
      </c>
      <c r="O31" s="84" t="n">
        <v>45.1383</v>
      </c>
      <c r="P31" s="84" t="n">
        <v>43686.06</v>
      </c>
      <c r="Q31" s="84" t="n">
        <v>144.375</v>
      </c>
      <c r="R31" s="61" t="n">
        <f aca="false">P31/3600</f>
        <v>12.13501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51168.355</v>
      </c>
      <c r="I32" s="86" t="n">
        <v>61.651</v>
      </c>
      <c r="J32" s="66" t="n">
        <f aca="false">H32/3600</f>
        <v>14.2134319444444</v>
      </c>
      <c r="L32" s="85" t="n">
        <v>6111.6072</v>
      </c>
      <c r="M32" s="86" t="n">
        <v>37.5949</v>
      </c>
      <c r="N32" s="86" t="n">
        <v>42.6606</v>
      </c>
      <c r="O32" s="86" t="n">
        <v>43.2603</v>
      </c>
      <c r="P32" s="86" t="n">
        <v>36590.17</v>
      </c>
      <c r="Q32" s="86" t="n">
        <v>125.484</v>
      </c>
      <c r="R32" s="66" t="n">
        <f aca="false">P32/3600</f>
        <v>10.1639361111111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46285.176</v>
      </c>
      <c r="I33" s="86" t="n">
        <v>56.971</v>
      </c>
      <c r="J33" s="66" t="n">
        <f aca="false">H33/3600</f>
        <v>12.8569933333333</v>
      </c>
      <c r="L33" s="85" t="n">
        <v>2862.3264</v>
      </c>
      <c r="M33" s="86" t="n">
        <v>35.7815</v>
      </c>
      <c r="N33" s="86" t="n">
        <v>41.4861</v>
      </c>
      <c r="O33" s="86" t="n">
        <v>41.4892</v>
      </c>
      <c r="P33" s="86" t="n">
        <v>32975.31</v>
      </c>
      <c r="Q33" s="86" t="n">
        <v>61</v>
      </c>
      <c r="R33" s="66" t="n">
        <f aca="false">P33/3600</f>
        <v>9.15980833333333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42976.902</v>
      </c>
      <c r="I34" s="88" t="n">
        <v>54.787</v>
      </c>
      <c r="J34" s="73" t="n">
        <f aca="false">H34/3600</f>
        <v>11.9380283333333</v>
      </c>
      <c r="L34" s="87" t="n">
        <v>1498.9</v>
      </c>
      <c r="M34" s="88" t="n">
        <v>33.8243</v>
      </c>
      <c r="N34" s="88" t="n">
        <v>40.5581</v>
      </c>
      <c r="O34" s="88" t="n">
        <v>40.1887</v>
      </c>
      <c r="P34" s="88" t="n">
        <v>30259.34</v>
      </c>
      <c r="Q34" s="88" t="n">
        <v>130.203</v>
      </c>
      <c r="R34" s="73" t="n">
        <f aca="false">P34/3600</f>
        <v>8.40537222222222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70785.257</v>
      </c>
      <c r="I35" s="84" t="n">
        <v>102.164</v>
      </c>
      <c r="J35" s="61" t="n">
        <f aca="false">H35/3600</f>
        <v>19.6625713888889</v>
      </c>
      <c r="L35" s="83" t="n">
        <v>40172.5264</v>
      </c>
      <c r="M35" s="84" t="n">
        <v>37.5158</v>
      </c>
      <c r="N35" s="84" t="n">
        <v>42.157</v>
      </c>
      <c r="O35" s="84" t="n">
        <v>44.292</v>
      </c>
      <c r="P35" s="84" t="n">
        <v>51074.77</v>
      </c>
      <c r="Q35" s="84" t="n">
        <v>296.515</v>
      </c>
      <c r="R35" s="61" t="n">
        <f aca="false">P35/3600</f>
        <v>14.18743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52292.392</v>
      </c>
      <c r="I36" s="86" t="n">
        <v>64.958</v>
      </c>
      <c r="J36" s="66" t="n">
        <f aca="false">H36/3600</f>
        <v>14.5256644444444</v>
      </c>
      <c r="L36" s="85" t="n">
        <v>7329.296</v>
      </c>
      <c r="M36" s="86" t="n">
        <v>35.3977</v>
      </c>
      <c r="N36" s="86" t="n">
        <v>40.9113</v>
      </c>
      <c r="O36" s="86" t="n">
        <v>43.1681</v>
      </c>
      <c r="P36" s="86" t="n">
        <v>36847.62</v>
      </c>
      <c r="Q36" s="86" t="n">
        <v>221.75</v>
      </c>
      <c r="R36" s="66" t="n">
        <f aca="false">P36/3600</f>
        <v>10.23545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46334.053</v>
      </c>
      <c r="I37" s="86" t="n">
        <v>57.189</v>
      </c>
      <c r="J37" s="66" t="n">
        <f aca="false">H37/3600</f>
        <v>12.8705702777778</v>
      </c>
      <c r="L37" s="85" t="n">
        <v>2276.1056</v>
      </c>
      <c r="M37" s="86" t="n">
        <v>33.9859</v>
      </c>
      <c r="N37" s="86" t="n">
        <v>39.7083</v>
      </c>
      <c r="O37" s="86" t="n">
        <v>42.1681</v>
      </c>
      <c r="P37" s="86" t="n">
        <v>32226.3</v>
      </c>
      <c r="Q37" s="86" t="n">
        <v>171.703</v>
      </c>
      <c r="R37" s="66" t="n">
        <f aca="false">P37/3600</f>
        <v>8.95175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43974.68</v>
      </c>
      <c r="I38" s="88" t="n">
        <v>55.068</v>
      </c>
      <c r="J38" s="73" t="n">
        <f aca="false">H38/3600</f>
        <v>12.2151888888889</v>
      </c>
      <c r="L38" s="87" t="n">
        <v>986.8016</v>
      </c>
      <c r="M38" s="88" t="n">
        <v>32.2151</v>
      </c>
      <c r="N38" s="88" t="n">
        <v>38.7827</v>
      </c>
      <c r="O38" s="88" t="n">
        <v>41.399</v>
      </c>
      <c r="P38" s="88" t="n">
        <v>30746.58</v>
      </c>
      <c r="Q38" s="88" t="n">
        <v>166.635</v>
      </c>
      <c r="R38" s="73" t="n">
        <f aca="false">P38/3600</f>
        <v>8.54071666666667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10591.052</v>
      </c>
      <c r="I39" s="84" t="n">
        <v>13.197</v>
      </c>
      <c r="J39" s="61" t="n">
        <f aca="false">H39/3600</f>
        <v>2.94195888888889</v>
      </c>
      <c r="L39" s="83" t="n">
        <v>3493.3984</v>
      </c>
      <c r="M39" s="84" t="n">
        <v>40.5457</v>
      </c>
      <c r="N39" s="84" t="n">
        <v>43.1505</v>
      </c>
      <c r="O39" s="84" t="n">
        <v>43.7736</v>
      </c>
      <c r="P39" s="84" t="n">
        <v>7755</v>
      </c>
      <c r="Q39" s="84" t="n">
        <v>18.812</v>
      </c>
      <c r="R39" s="61" t="n">
        <f aca="false">P39/3600</f>
        <v>2.15416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9307.724</v>
      </c>
      <c r="I40" s="86" t="n">
        <v>10.576</v>
      </c>
      <c r="J40" s="66" t="n">
        <f aca="false">H40/3600</f>
        <v>2.58547888888889</v>
      </c>
      <c r="L40" s="85" t="n">
        <v>1675.3696</v>
      </c>
      <c r="M40" s="86" t="n">
        <v>37.4693</v>
      </c>
      <c r="N40" s="86" t="n">
        <v>40.8981</v>
      </c>
      <c r="O40" s="86" t="n">
        <v>41.212</v>
      </c>
      <c r="P40" s="86" t="n">
        <v>6809.2</v>
      </c>
      <c r="Q40" s="86" t="n">
        <v>16.093</v>
      </c>
      <c r="R40" s="66" t="n">
        <f aca="false">P40/3600</f>
        <v>1.89144444444444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8355.578</v>
      </c>
      <c r="I41" s="86" t="n">
        <v>8.704</v>
      </c>
      <c r="J41" s="66" t="n">
        <f aca="false">H41/3600</f>
        <v>2.32099388888889</v>
      </c>
      <c r="L41" s="85" t="n">
        <v>824.912</v>
      </c>
      <c r="M41" s="86" t="n">
        <v>34.5899</v>
      </c>
      <c r="N41" s="86" t="n">
        <v>39.0302</v>
      </c>
      <c r="O41" s="86" t="n">
        <v>39.1307</v>
      </c>
      <c r="P41" s="86" t="n">
        <v>5983.34</v>
      </c>
      <c r="Q41" s="86" t="n">
        <v>14.015</v>
      </c>
      <c r="R41" s="66" t="n">
        <f aca="false">P41/3600</f>
        <v>1.66203888888889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7640.688</v>
      </c>
      <c r="I42" s="88" t="n">
        <v>7.675</v>
      </c>
      <c r="J42" s="73" t="n">
        <f aca="false">H42/3600</f>
        <v>2.12241333333333</v>
      </c>
      <c r="L42" s="87" t="n">
        <v>436.976</v>
      </c>
      <c r="M42" s="88" t="n">
        <v>32.1138</v>
      </c>
      <c r="N42" s="88" t="n">
        <v>37.7022</v>
      </c>
      <c r="O42" s="88" t="n">
        <v>37.5905</v>
      </c>
      <c r="P42" s="88" t="n">
        <v>5487.59</v>
      </c>
      <c r="Q42" s="88" t="n">
        <v>11.781</v>
      </c>
      <c r="R42" s="73" t="n">
        <f aca="false">P42/3600</f>
        <v>1.52433055555556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12050.2</v>
      </c>
      <c r="I43" s="84" t="n">
        <v>14.164</v>
      </c>
      <c r="J43" s="61" t="n">
        <f aca="false">H43/3600</f>
        <v>3.34727777777778</v>
      </c>
      <c r="L43" s="83" t="n">
        <v>3684.068</v>
      </c>
      <c r="M43" s="84" t="n">
        <v>40.2992</v>
      </c>
      <c r="N43" s="84" t="n">
        <v>43.619</v>
      </c>
      <c r="O43" s="84" t="n">
        <v>45.153</v>
      </c>
      <c r="P43" s="84" t="n">
        <v>8700.04</v>
      </c>
      <c r="Q43" s="84" t="n">
        <v>25.096</v>
      </c>
      <c r="R43" s="61" t="n">
        <f aca="false">P43/3600</f>
        <v>2.41667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10630.62</v>
      </c>
      <c r="I44" s="86" t="n">
        <v>12.136</v>
      </c>
      <c r="J44" s="66" t="n">
        <f aca="false">H44/3600</f>
        <v>2.95295</v>
      </c>
      <c r="L44" s="85" t="n">
        <v>1726.8136</v>
      </c>
      <c r="M44" s="86" t="n">
        <v>37.8284</v>
      </c>
      <c r="N44" s="86" t="n">
        <v>41.749</v>
      </c>
      <c r="O44" s="86" t="n">
        <v>42.9291</v>
      </c>
      <c r="P44" s="86" t="n">
        <v>7616.29</v>
      </c>
      <c r="Q44" s="86" t="n">
        <v>21.205</v>
      </c>
      <c r="R44" s="66" t="n">
        <f aca="false">P44/3600</f>
        <v>2.11563611111111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9747.519</v>
      </c>
      <c r="I45" s="86" t="n">
        <v>10.467</v>
      </c>
      <c r="J45" s="66" t="n">
        <f aca="false">H45/3600</f>
        <v>2.70764416666667</v>
      </c>
      <c r="L45" s="85" t="n">
        <v>867.772</v>
      </c>
      <c r="M45" s="86" t="n">
        <v>35.1012</v>
      </c>
      <c r="N45" s="86" t="n">
        <v>40.115</v>
      </c>
      <c r="O45" s="86" t="n">
        <v>41.0795</v>
      </c>
      <c r="P45" s="86" t="n">
        <v>6951.4</v>
      </c>
      <c r="Q45" s="86" t="n">
        <v>19.392</v>
      </c>
      <c r="R45" s="66" t="n">
        <f aca="false">P45/3600</f>
        <v>1.93094444444444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9148.941</v>
      </c>
      <c r="I46" s="88" t="n">
        <v>9.89</v>
      </c>
      <c r="J46" s="73" t="n">
        <f aca="false">H46/3600</f>
        <v>2.5413725</v>
      </c>
      <c r="L46" s="87" t="n">
        <v>458.8168</v>
      </c>
      <c r="M46" s="88" t="n">
        <v>32.3662</v>
      </c>
      <c r="N46" s="88" t="n">
        <v>38.8426</v>
      </c>
      <c r="O46" s="88" t="n">
        <v>39.717</v>
      </c>
      <c r="P46" s="88" t="n">
        <v>6532.37</v>
      </c>
      <c r="Q46" s="88" t="n">
        <v>17.001</v>
      </c>
      <c r="R46" s="73" t="n">
        <f aca="false">P46/3600</f>
        <v>1.81454722222222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11568.086</v>
      </c>
      <c r="I47" s="84" t="n">
        <v>16.676</v>
      </c>
      <c r="J47" s="61" t="n">
        <f aca="false">H47/3600</f>
        <v>3.21335722222222</v>
      </c>
      <c r="L47" s="83" t="n">
        <v>6873.0416</v>
      </c>
      <c r="M47" s="84" t="n">
        <v>38.4734</v>
      </c>
      <c r="N47" s="84" t="n">
        <v>41.5185</v>
      </c>
      <c r="O47" s="84" t="n">
        <v>42.5743</v>
      </c>
      <c r="P47" s="84" t="n">
        <v>8427.15</v>
      </c>
      <c r="Q47" s="84" t="n">
        <v>47.969</v>
      </c>
      <c r="R47" s="61" t="n">
        <f aca="false">P47/3600</f>
        <v>2.34087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9836.545</v>
      </c>
      <c r="I48" s="86" t="n">
        <v>13.587</v>
      </c>
      <c r="J48" s="66" t="n">
        <f aca="false">H48/3600</f>
        <v>2.73237361111111</v>
      </c>
      <c r="L48" s="85" t="n">
        <v>3126.168</v>
      </c>
      <c r="M48" s="86" t="n">
        <v>34.9938</v>
      </c>
      <c r="N48" s="86" t="n">
        <v>38.9998</v>
      </c>
      <c r="O48" s="86" t="n">
        <v>39.9339</v>
      </c>
      <c r="P48" s="86" t="n">
        <v>7140.63</v>
      </c>
      <c r="Q48" s="86" t="n">
        <v>38.688</v>
      </c>
      <c r="R48" s="66" t="n">
        <f aca="false">P48/3600</f>
        <v>1.98350833333333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8698.638</v>
      </c>
      <c r="I49" s="86" t="n">
        <v>12.012</v>
      </c>
      <c r="J49" s="66" t="n">
        <f aca="false">H49/3600</f>
        <v>2.41628833333333</v>
      </c>
      <c r="L49" s="85" t="n">
        <v>1480.2912</v>
      </c>
      <c r="M49" s="86" t="n">
        <v>31.7961</v>
      </c>
      <c r="N49" s="86" t="n">
        <v>37.1743</v>
      </c>
      <c r="O49" s="86" t="n">
        <v>38.0096</v>
      </c>
      <c r="P49" s="86" t="n">
        <v>6194.42</v>
      </c>
      <c r="Q49" s="86" t="n">
        <v>33.235</v>
      </c>
      <c r="R49" s="66" t="n">
        <f aca="false">P49/3600</f>
        <v>1.72067222222222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7940.79</v>
      </c>
      <c r="I50" s="88" t="n">
        <v>10.592</v>
      </c>
      <c r="J50" s="73" t="n">
        <f aca="false">H50/3600</f>
        <v>2.205775</v>
      </c>
      <c r="L50" s="87" t="n">
        <v>703.6656</v>
      </c>
      <c r="M50" s="88" t="n">
        <v>28.8301</v>
      </c>
      <c r="N50" s="88" t="n">
        <v>35.9045</v>
      </c>
      <c r="O50" s="88" t="n">
        <v>36.6481</v>
      </c>
      <c r="P50" s="88" t="n">
        <v>5651.17</v>
      </c>
      <c r="Q50" s="88" t="n">
        <v>29.828</v>
      </c>
      <c r="R50" s="73" t="n">
        <f aca="false">P50/3600</f>
        <v>1.56976944444444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8418.29</v>
      </c>
      <c r="I51" s="84" t="n">
        <v>12.62</v>
      </c>
      <c r="J51" s="61" t="n">
        <f aca="false">H51/3600</f>
        <v>2.33841388888889</v>
      </c>
      <c r="L51" s="83" t="n">
        <v>4874.0136</v>
      </c>
      <c r="M51" s="84" t="n">
        <v>39.1585</v>
      </c>
      <c r="N51" s="84" t="n">
        <v>41.541</v>
      </c>
      <c r="O51" s="84" t="n">
        <v>42.9965</v>
      </c>
      <c r="P51" s="84" t="n">
        <v>6225.69</v>
      </c>
      <c r="Q51" s="84" t="n">
        <v>17.5</v>
      </c>
      <c r="R51" s="61" t="n">
        <f aca="false">P51/3600</f>
        <v>1.72935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7183.16</v>
      </c>
      <c r="I52" s="86" t="n">
        <v>9.531</v>
      </c>
      <c r="J52" s="66" t="n">
        <f aca="false">H52/3600</f>
        <v>1.99532222222222</v>
      </c>
      <c r="L52" s="85" t="n">
        <v>2052.4416</v>
      </c>
      <c r="M52" s="86" t="n">
        <v>35.9477</v>
      </c>
      <c r="N52" s="86" t="n">
        <v>39.2983</v>
      </c>
      <c r="O52" s="86" t="n">
        <v>40.88</v>
      </c>
      <c r="P52" s="86" t="n">
        <v>5210.88</v>
      </c>
      <c r="Q52" s="86" t="n">
        <v>14.062</v>
      </c>
      <c r="R52" s="66" t="n">
        <f aca="false">P52/3600</f>
        <v>1.44746666666667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6297.361</v>
      </c>
      <c r="I53" s="86" t="n">
        <v>7.768</v>
      </c>
      <c r="J53" s="66" t="n">
        <f aca="false">H53/3600</f>
        <v>1.74926694444444</v>
      </c>
      <c r="L53" s="85" t="n">
        <v>961.3216</v>
      </c>
      <c r="M53" s="86" t="n">
        <v>33.1023</v>
      </c>
      <c r="N53" s="86" t="n">
        <v>37.4561</v>
      </c>
      <c r="O53" s="86" t="n">
        <v>39.2159</v>
      </c>
      <c r="P53" s="86" t="n">
        <v>4505.77</v>
      </c>
      <c r="Q53" s="86" t="n">
        <v>11.937</v>
      </c>
      <c r="R53" s="66" t="n">
        <f aca="false">P53/3600</f>
        <v>1.25160277777778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5627.695</v>
      </c>
      <c r="I54" s="88" t="n">
        <v>6.754</v>
      </c>
      <c r="J54" s="73" t="n">
        <f aca="false">H54/3600</f>
        <v>1.56324861111111</v>
      </c>
      <c r="L54" s="87" t="n">
        <v>470.1192</v>
      </c>
      <c r="M54" s="88" t="n">
        <v>30.4536</v>
      </c>
      <c r="N54" s="88" t="n">
        <v>36.1625</v>
      </c>
      <c r="O54" s="88" t="n">
        <v>37.9188</v>
      </c>
      <c r="P54" s="88" t="n">
        <v>3979.68</v>
      </c>
      <c r="Q54" s="88" t="n">
        <v>10.14</v>
      </c>
      <c r="R54" s="73" t="n">
        <f aca="false">P54/3600</f>
        <v>1.10546666666667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862.272</v>
      </c>
      <c r="I55" s="84" t="n">
        <v>4.071</v>
      </c>
      <c r="J55" s="61" t="n">
        <f aca="false">H55/3600</f>
        <v>0.795075555555556</v>
      </c>
      <c r="L55" s="83" t="n">
        <v>1525.5032</v>
      </c>
      <c r="M55" s="84" t="n">
        <v>40.8059</v>
      </c>
      <c r="N55" s="84" t="n">
        <v>44.0889</v>
      </c>
      <c r="O55" s="84" t="n">
        <v>43.2723</v>
      </c>
      <c r="P55" s="84" t="n">
        <v>2100.72</v>
      </c>
      <c r="Q55" s="84" t="n">
        <v>6.75</v>
      </c>
      <c r="R55" s="61" t="n">
        <f aca="false">P55/3600</f>
        <v>0.58353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527.153</v>
      </c>
      <c r="I56" s="86" t="n">
        <v>3.229</v>
      </c>
      <c r="J56" s="66" t="n">
        <f aca="false">H56/3600</f>
        <v>0.701986944444444</v>
      </c>
      <c r="L56" s="85" t="n">
        <v>764.04</v>
      </c>
      <c r="M56" s="86" t="n">
        <v>37.0665</v>
      </c>
      <c r="N56" s="86" t="n">
        <v>41.5478</v>
      </c>
      <c r="O56" s="86" t="n">
        <v>40.3305</v>
      </c>
      <c r="P56" s="86" t="n">
        <v>1842.77</v>
      </c>
      <c r="Q56" s="86" t="n">
        <v>5.578</v>
      </c>
      <c r="R56" s="66" t="n">
        <f aca="false">P56/3600</f>
        <v>0.511880555555556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2284.885</v>
      </c>
      <c r="I57" s="86" t="n">
        <v>2.839</v>
      </c>
      <c r="J57" s="66" t="n">
        <f aca="false">H57/3600</f>
        <v>0.634690277777778</v>
      </c>
      <c r="L57" s="85" t="n">
        <v>379.2752</v>
      </c>
      <c r="M57" s="86" t="n">
        <v>33.6953</v>
      </c>
      <c r="N57" s="86" t="n">
        <v>39.5321</v>
      </c>
      <c r="O57" s="86" t="n">
        <v>38.0278</v>
      </c>
      <c r="P57" s="86" t="n">
        <v>1689.85</v>
      </c>
      <c r="Q57" s="86" t="n">
        <v>4.593</v>
      </c>
      <c r="R57" s="66" t="n">
        <f aca="false">P57/3600</f>
        <v>0.469402777777778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2069.776</v>
      </c>
      <c r="I58" s="88" t="n">
        <v>2.542</v>
      </c>
      <c r="J58" s="73" t="n">
        <f aca="false">H58/3600</f>
        <v>0.574937777777778</v>
      </c>
      <c r="L58" s="87" t="n">
        <v>197.2792</v>
      </c>
      <c r="M58" s="88" t="n">
        <v>30.8855</v>
      </c>
      <c r="N58" s="88" t="n">
        <v>38.1226</v>
      </c>
      <c r="O58" s="88" t="n">
        <v>36.4079</v>
      </c>
      <c r="P58" s="88" t="n">
        <v>1475.07</v>
      </c>
      <c r="Q58" s="88" t="n">
        <v>3.906</v>
      </c>
      <c r="R58" s="73" t="n">
        <f aca="false">P58/3600</f>
        <v>0.409741666666667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3142.791</v>
      </c>
      <c r="I59" s="84" t="n">
        <v>4.726</v>
      </c>
      <c r="J59" s="61" t="n">
        <f aca="false">H59/3600</f>
        <v>0.8729975</v>
      </c>
      <c r="L59" s="83" t="n">
        <v>1628.4704</v>
      </c>
      <c r="M59" s="84" t="n">
        <v>38.2871</v>
      </c>
      <c r="N59" s="84" t="n">
        <v>43.1864</v>
      </c>
      <c r="O59" s="84" t="n">
        <v>44.2646</v>
      </c>
      <c r="P59" s="84" t="n">
        <v>2262.86</v>
      </c>
      <c r="Q59" s="84" t="n">
        <v>8.547</v>
      </c>
      <c r="R59" s="61" t="n">
        <f aca="false">P59/3600</f>
        <v>0.62857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598.726</v>
      </c>
      <c r="I60" s="86" t="n">
        <v>3.9</v>
      </c>
      <c r="J60" s="66" t="n">
        <f aca="false">H60/3600</f>
        <v>0.721868333333333</v>
      </c>
      <c r="L60" s="85" t="n">
        <v>631.6768</v>
      </c>
      <c r="M60" s="86" t="n">
        <v>35.1109</v>
      </c>
      <c r="N60" s="86" t="n">
        <v>41.0582</v>
      </c>
      <c r="O60" s="86" t="n">
        <v>42.0797</v>
      </c>
      <c r="P60" s="86" t="n">
        <v>1872.48</v>
      </c>
      <c r="Q60" s="86" t="n">
        <v>6.719</v>
      </c>
      <c r="R60" s="66" t="n">
        <f aca="false">P60/3600</f>
        <v>0.520133333333333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2288.765</v>
      </c>
      <c r="I61" s="86" t="n">
        <v>3.291</v>
      </c>
      <c r="J61" s="66" t="n">
        <f aca="false">H61/3600</f>
        <v>0.635768055555556</v>
      </c>
      <c r="L61" s="85" t="n">
        <v>284.7568</v>
      </c>
      <c r="M61" s="86" t="n">
        <v>32.2437</v>
      </c>
      <c r="N61" s="86" t="n">
        <v>39.5832</v>
      </c>
      <c r="O61" s="86" t="n">
        <v>40.5097</v>
      </c>
      <c r="P61" s="86" t="n">
        <v>1739.88</v>
      </c>
      <c r="Q61" s="86" t="n">
        <v>6.219</v>
      </c>
      <c r="R61" s="66" t="n">
        <f aca="false">P61/3600</f>
        <v>0.4833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2140.599</v>
      </c>
      <c r="I62" s="88" t="n">
        <v>3.01</v>
      </c>
      <c r="J62" s="73" t="n">
        <f aca="false">H62/3600</f>
        <v>0.594610833333333</v>
      </c>
      <c r="L62" s="87" t="n">
        <v>143.4512</v>
      </c>
      <c r="M62" s="88" t="n">
        <v>29.4744</v>
      </c>
      <c r="N62" s="88" t="n">
        <v>38.497</v>
      </c>
      <c r="O62" s="88" t="n">
        <v>39.4532</v>
      </c>
      <c r="P62" s="88" t="n">
        <v>1512.56</v>
      </c>
      <c r="Q62" s="88" t="n">
        <v>5.781</v>
      </c>
      <c r="R62" s="73" t="n">
        <f aca="false">P62/3600</f>
        <v>0.420155555555556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600.644</v>
      </c>
      <c r="I63" s="84" t="n">
        <v>4.212</v>
      </c>
      <c r="J63" s="61" t="n">
        <f aca="false">H63/3600</f>
        <v>0.722401111111111</v>
      </c>
      <c r="L63" s="83" t="n">
        <v>1663.72</v>
      </c>
      <c r="M63" s="84" t="n">
        <v>38.3849</v>
      </c>
      <c r="N63" s="84" t="n">
        <v>41.3674</v>
      </c>
      <c r="O63" s="84" t="n">
        <v>42.3115</v>
      </c>
      <c r="P63" s="84" t="n">
        <v>1884.35</v>
      </c>
      <c r="Q63" s="84" t="n">
        <v>7.203</v>
      </c>
      <c r="R63" s="61" t="n">
        <f aca="false">P63/3600</f>
        <v>0.52343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2212.033</v>
      </c>
      <c r="I64" s="86" t="n">
        <v>3.338</v>
      </c>
      <c r="J64" s="66" t="n">
        <f aca="false">H64/3600</f>
        <v>0.614453611111111</v>
      </c>
      <c r="L64" s="85" t="n">
        <v>764.5224</v>
      </c>
      <c r="M64" s="86" t="n">
        <v>35.021</v>
      </c>
      <c r="N64" s="86" t="n">
        <v>38.8087</v>
      </c>
      <c r="O64" s="86" t="n">
        <v>39.5879</v>
      </c>
      <c r="P64" s="86" t="n">
        <v>1587.84</v>
      </c>
      <c r="Q64" s="86" t="n">
        <v>5.844</v>
      </c>
      <c r="R64" s="66" t="n">
        <f aca="false">P64/3600</f>
        <v>0.441066666666667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948.549</v>
      </c>
      <c r="I65" s="86" t="n">
        <v>2.511</v>
      </c>
      <c r="J65" s="66" t="n">
        <f aca="false">H65/3600</f>
        <v>0.541263611111111</v>
      </c>
      <c r="L65" s="85" t="n">
        <v>357.7304</v>
      </c>
      <c r="M65" s="86" t="n">
        <v>31.7788</v>
      </c>
      <c r="N65" s="86" t="n">
        <v>36.8698</v>
      </c>
      <c r="O65" s="86" t="n">
        <v>37.5266</v>
      </c>
      <c r="P65" s="86" t="n">
        <v>1382.98</v>
      </c>
      <c r="Q65" s="86" t="n">
        <v>4.359</v>
      </c>
      <c r="R65" s="66" t="n">
        <f aca="false">P65/3600</f>
        <v>0.384161111111111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775.108</v>
      </c>
      <c r="I66" s="88" t="n">
        <v>2.074</v>
      </c>
      <c r="J66" s="73" t="n">
        <f aca="false">H66/3600</f>
        <v>0.493085555555556</v>
      </c>
      <c r="L66" s="87" t="n">
        <v>166.8408</v>
      </c>
      <c r="M66" s="88" t="n">
        <v>28.8333</v>
      </c>
      <c r="N66" s="88" t="n">
        <v>35.5063</v>
      </c>
      <c r="O66" s="88" t="n">
        <v>36.0894</v>
      </c>
      <c r="P66" s="88" t="n">
        <v>1256.49</v>
      </c>
      <c r="Q66" s="88" t="n">
        <v>3.5</v>
      </c>
      <c r="R66" s="73" t="n">
        <f aca="false">P66/3600</f>
        <v>0.349025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952.293</v>
      </c>
      <c r="I67" s="84" t="n">
        <v>3.057</v>
      </c>
      <c r="J67" s="61" t="n">
        <f aca="false">H67/3600</f>
        <v>0.542303611111111</v>
      </c>
      <c r="L67" s="83" t="n">
        <v>1222.5784</v>
      </c>
      <c r="M67" s="84" t="n">
        <v>39.62</v>
      </c>
      <c r="N67" s="84" t="n">
        <v>41.6519</v>
      </c>
      <c r="O67" s="84" t="n">
        <v>42.7249</v>
      </c>
      <c r="P67" s="84" t="n">
        <v>2033.41</v>
      </c>
      <c r="Q67" s="84" t="n">
        <v>5.093</v>
      </c>
      <c r="R67" s="61" t="n">
        <f aca="false">P67/3600</f>
        <v>0.56483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693.38</v>
      </c>
      <c r="I68" s="86" t="n">
        <v>2.542</v>
      </c>
      <c r="J68" s="66" t="n">
        <f aca="false">H68/3600</f>
        <v>0.470383333333333</v>
      </c>
      <c r="L68" s="85" t="n">
        <v>598.1704</v>
      </c>
      <c r="M68" s="86" t="n">
        <v>35.8728</v>
      </c>
      <c r="N68" s="86" t="n">
        <v>39.0171</v>
      </c>
      <c r="O68" s="86" t="n">
        <v>40.2551</v>
      </c>
      <c r="P68" s="86" t="n">
        <v>1435.68</v>
      </c>
      <c r="Q68" s="86" t="n">
        <v>4.078</v>
      </c>
      <c r="R68" s="66" t="n">
        <f aca="false">P68/3600</f>
        <v>0.3988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489.332</v>
      </c>
      <c r="I69" s="86" t="n">
        <v>1.84</v>
      </c>
      <c r="J69" s="66" t="n">
        <f aca="false">H69/3600</f>
        <v>0.413703333333333</v>
      </c>
      <c r="L69" s="85" t="n">
        <v>291.5248</v>
      </c>
      <c r="M69" s="86" t="n">
        <v>32.4612</v>
      </c>
      <c r="N69" s="86" t="n">
        <v>37.1058</v>
      </c>
      <c r="O69" s="86" t="n">
        <v>38.3182</v>
      </c>
      <c r="P69" s="86" t="n">
        <v>1063.99</v>
      </c>
      <c r="Q69" s="86" t="n">
        <v>3.328</v>
      </c>
      <c r="R69" s="66" t="n">
        <f aca="false">P69/3600</f>
        <v>0.295552777777778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319.65</v>
      </c>
      <c r="I70" s="88" t="n">
        <v>1.513</v>
      </c>
      <c r="J70" s="73" t="n">
        <f aca="false">H70/3600</f>
        <v>0.366569444444444</v>
      </c>
      <c r="L70" s="87" t="n">
        <v>143.3216</v>
      </c>
      <c r="M70" s="88" t="n">
        <v>29.6497</v>
      </c>
      <c r="N70" s="88" t="n">
        <v>35.68</v>
      </c>
      <c r="O70" s="88" t="n">
        <v>36.7749</v>
      </c>
      <c r="P70" s="88" t="n">
        <v>940.09</v>
      </c>
      <c r="Q70" s="88" t="n">
        <v>2.875</v>
      </c>
      <c r="R70" s="73" t="n">
        <f aca="false">P70/3600</f>
        <v>0.261136111111111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6"/>
      <c r="X72" s="114"/>
      <c r="Y72" s="115"/>
    </row>
    <row r="73" customFormat="false" ht="12" hidden="false" customHeight="false" outlineLevel="0" collapsed="false">
      <c r="A73" s="80"/>
      <c r="B73" s="80"/>
      <c r="C73" s="80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6"/>
      <c r="X73" s="114"/>
      <c r="Y73" s="115"/>
    </row>
    <row r="74" customFormat="false" ht="12.75" hidden="false" customHeight="false" outlineLevel="0" collapsed="false">
      <c r="A74" s="80"/>
      <c r="B74" s="82"/>
      <c r="C74" s="8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5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6"/>
      <c r="T74" s="120"/>
      <c r="U74" s="121"/>
      <c r="V74" s="122"/>
      <c r="W74" s="123"/>
      <c r="X74" s="121"/>
      <c r="Y74" s="122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0"/>
      <c r="B76" s="80"/>
      <c r="C76" s="80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6"/>
      <c r="X76" s="114"/>
      <c r="Y76" s="115"/>
    </row>
    <row r="77" customFormat="false" ht="12" hidden="false" customHeight="false" outlineLevel="0" collapsed="false">
      <c r="A77" s="80"/>
      <c r="B77" s="80"/>
      <c r="C77" s="80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6"/>
      <c r="X77" s="114"/>
      <c r="Y77" s="115"/>
    </row>
    <row r="78" customFormat="false" ht="12.75" hidden="false" customHeight="false" outlineLevel="0" collapsed="false">
      <c r="A78" s="80"/>
      <c r="B78" s="82"/>
      <c r="C78" s="8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5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6"/>
      <c r="T78" s="120"/>
      <c r="U78" s="121"/>
      <c r="V78" s="122"/>
      <c r="W78" s="123"/>
      <c r="X78" s="121"/>
      <c r="Y78" s="122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0"/>
      <c r="B80" s="80"/>
      <c r="C80" s="80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6"/>
      <c r="X80" s="114"/>
      <c r="Y80" s="115"/>
    </row>
    <row r="81" customFormat="false" ht="12" hidden="false" customHeight="false" outlineLevel="0" collapsed="false">
      <c r="A81" s="80"/>
      <c r="B81" s="80"/>
      <c r="C81" s="80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6"/>
      <c r="X81" s="114"/>
      <c r="Y81" s="115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5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6"/>
      <c r="T82" s="120"/>
      <c r="U82" s="121"/>
      <c r="V82" s="122"/>
      <c r="W82" s="123"/>
      <c r="X82" s="121"/>
      <c r="Y82" s="122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10230.015</v>
      </c>
      <c r="I83" s="84" t="n">
        <v>13.65</v>
      </c>
      <c r="J83" s="61" t="n">
        <f aca="false">H83/3600</f>
        <v>2.84167083333333</v>
      </c>
      <c r="L83" s="83" t="n">
        <v>3626.7896</v>
      </c>
      <c r="M83" s="84" t="n">
        <v>40.6793</v>
      </c>
      <c r="N83" s="84" t="n">
        <v>43.1</v>
      </c>
      <c r="O83" s="84" t="n">
        <v>43.6714</v>
      </c>
      <c r="P83" s="84" t="n">
        <v>6973.18</v>
      </c>
      <c r="Q83" s="84" t="n">
        <v>12.308</v>
      </c>
      <c r="R83" s="61" t="n">
        <f aca="false">P83/3600</f>
        <v>1.93699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6599.408</v>
      </c>
      <c r="I84" s="86" t="n">
        <v>11.325</v>
      </c>
      <c r="J84" s="66" t="n">
        <f aca="false">H84/3600</f>
        <v>1.83316888888889</v>
      </c>
      <c r="L84" s="85" t="n">
        <v>1782.4224</v>
      </c>
      <c r="M84" s="86" t="n">
        <v>37.5289</v>
      </c>
      <c r="N84" s="86" t="n">
        <v>40.6221</v>
      </c>
      <c r="O84" s="86" t="n">
        <v>40.8907</v>
      </c>
      <c r="P84" s="86" t="n">
        <v>6109.857</v>
      </c>
      <c r="Q84" s="86" t="n">
        <v>10.576</v>
      </c>
      <c r="R84" s="66" t="n">
        <f aca="false">P84/3600</f>
        <v>1.6971825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4982.764</v>
      </c>
      <c r="I85" s="86" t="n">
        <v>9.094</v>
      </c>
      <c r="J85" s="66" t="n">
        <f aca="false">H85/3600</f>
        <v>1.38410111111111</v>
      </c>
      <c r="L85" s="85" t="n">
        <v>897.5264</v>
      </c>
      <c r="M85" s="86" t="n">
        <v>34.549</v>
      </c>
      <c r="N85" s="86" t="n">
        <v>38.5238</v>
      </c>
      <c r="O85" s="86" t="n">
        <v>38.5789</v>
      </c>
      <c r="P85" s="86" t="n">
        <v>5430.439</v>
      </c>
      <c r="Q85" s="86" t="n">
        <v>9.001</v>
      </c>
      <c r="R85" s="66" t="n">
        <f aca="false">P85/3600</f>
        <v>1.50845527777778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4581.673</v>
      </c>
      <c r="I86" s="88" t="n">
        <v>8.252</v>
      </c>
      <c r="J86" s="73" t="n">
        <f aca="false">H86/3600</f>
        <v>1.27268694444444</v>
      </c>
      <c r="L86" s="87" t="n">
        <v>483.2392</v>
      </c>
      <c r="M86" s="88" t="n">
        <v>31.9188</v>
      </c>
      <c r="N86" s="88" t="n">
        <v>36.9646</v>
      </c>
      <c r="O86" s="88" t="n">
        <v>36.8887</v>
      </c>
      <c r="P86" s="88" t="n">
        <v>4957.664</v>
      </c>
      <c r="Q86" s="88" t="n">
        <v>7.784</v>
      </c>
      <c r="R86" s="73" t="n">
        <f aca="false">P86/3600</f>
        <v>1.37712888888889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22550.658</v>
      </c>
      <c r="I87" s="84" t="n">
        <v>26.052</v>
      </c>
      <c r="J87" s="61" t="n">
        <f aca="false">H87/3600</f>
        <v>6.26407166666667</v>
      </c>
      <c r="L87" s="83" t="n">
        <v>5548.0282</v>
      </c>
      <c r="M87" s="84" t="n">
        <v>42.4409</v>
      </c>
      <c r="N87" s="84" t="n">
        <v>45.8676</v>
      </c>
      <c r="O87" s="84" t="n">
        <v>45.9314</v>
      </c>
      <c r="P87" s="84" t="n">
        <v>14894.91</v>
      </c>
      <c r="Q87" s="84" t="n">
        <v>24.944</v>
      </c>
      <c r="R87" s="61" t="n">
        <f aca="false">P87/3600</f>
        <v>4.13747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5492.051</v>
      </c>
      <c r="I88" s="86" t="n">
        <v>22.417</v>
      </c>
      <c r="J88" s="66" t="n">
        <f aca="false">H88/3600</f>
        <v>4.3033475</v>
      </c>
      <c r="L88" s="85" t="n">
        <v>2835.8525</v>
      </c>
      <c r="M88" s="86" t="n">
        <v>38.4602</v>
      </c>
      <c r="N88" s="86" t="n">
        <v>43.1762</v>
      </c>
      <c r="O88" s="86" t="n">
        <v>43.2092</v>
      </c>
      <c r="P88" s="86" t="n">
        <v>12829.912</v>
      </c>
      <c r="Q88" s="86" t="n">
        <v>22.074</v>
      </c>
      <c r="R88" s="66" t="n">
        <f aca="false">P88/3600</f>
        <v>3.56386444444444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0227.891</v>
      </c>
      <c r="I89" s="86" t="n">
        <v>22.69</v>
      </c>
      <c r="J89" s="66" t="n">
        <f aca="false">H89/3600</f>
        <v>2.84108083333333</v>
      </c>
      <c r="L89" s="85" t="n">
        <v>1398.744</v>
      </c>
      <c r="M89" s="86" t="n">
        <v>34.8087</v>
      </c>
      <c r="N89" s="86" t="n">
        <v>41.0796</v>
      </c>
      <c r="O89" s="86" t="n">
        <v>40.859</v>
      </c>
      <c r="P89" s="86" t="n">
        <v>11053.011</v>
      </c>
      <c r="Q89" s="86" t="n">
        <v>18.439</v>
      </c>
      <c r="R89" s="66" t="n">
        <f aca="false">P89/3600</f>
        <v>3.07028083333333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8454.282</v>
      </c>
      <c r="I90" s="88" t="n">
        <v>21.45</v>
      </c>
      <c r="J90" s="73" t="n">
        <f aca="false">H90/3600</f>
        <v>2.34841166666667</v>
      </c>
      <c r="L90" s="87" t="n">
        <v>706.3762</v>
      </c>
      <c r="M90" s="88" t="n">
        <v>31.7794</v>
      </c>
      <c r="N90" s="88" t="n">
        <v>39.6145</v>
      </c>
      <c r="O90" s="88" t="n">
        <v>38.9418</v>
      </c>
      <c r="P90" s="88" t="n">
        <v>9824.147</v>
      </c>
      <c r="Q90" s="88" t="n">
        <v>15.865</v>
      </c>
      <c r="R90" s="73" t="n">
        <f aca="false">P90/3600</f>
        <v>2.72892972222222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8066.744</v>
      </c>
      <c r="I91" s="84" t="n">
        <v>5.912</v>
      </c>
      <c r="J91" s="61" t="n">
        <f aca="false">H91/3600</f>
        <v>2.24076222222222</v>
      </c>
      <c r="L91" s="83" t="n">
        <v>1510.1056</v>
      </c>
      <c r="M91" s="84" t="n">
        <v>47.6967</v>
      </c>
      <c r="N91" s="84" t="n">
        <v>45.6422</v>
      </c>
      <c r="O91" s="84" t="n">
        <v>45.7349</v>
      </c>
      <c r="P91" s="84" t="n">
        <v>5303.768</v>
      </c>
      <c r="Q91" s="84" t="n">
        <v>6.427</v>
      </c>
      <c r="R91" s="61" t="n">
        <f aca="false">P91/3600</f>
        <v>1.47326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7898.467</v>
      </c>
      <c r="I92" s="86" t="n">
        <v>5.896</v>
      </c>
      <c r="J92" s="66" t="n">
        <f aca="false">H92/3600</f>
        <v>2.19401861111111</v>
      </c>
      <c r="L92" s="85" t="n">
        <v>1134.6008</v>
      </c>
      <c r="M92" s="86" t="n">
        <v>43.6846</v>
      </c>
      <c r="N92" s="86" t="n">
        <v>41.6722</v>
      </c>
      <c r="O92" s="86" t="n">
        <v>41.9321</v>
      </c>
      <c r="P92" s="86" t="n">
        <v>5176.722</v>
      </c>
      <c r="Q92" s="86" t="n">
        <v>6.536</v>
      </c>
      <c r="R92" s="66" t="n">
        <f aca="false">P92/3600</f>
        <v>1.43797833333333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7724.215</v>
      </c>
      <c r="I93" s="86" t="n">
        <v>6.411</v>
      </c>
      <c r="J93" s="66" t="n">
        <f aca="false">H93/3600</f>
        <v>2.14561527777778</v>
      </c>
      <c r="L93" s="85" t="n">
        <v>853.5352</v>
      </c>
      <c r="M93" s="86" t="n">
        <v>39.1244</v>
      </c>
      <c r="N93" s="86" t="n">
        <v>39.548</v>
      </c>
      <c r="O93" s="86" t="n">
        <v>39.9875</v>
      </c>
      <c r="P93" s="86" t="n">
        <v>5059.596</v>
      </c>
      <c r="Q93" s="86" t="n">
        <v>7.035</v>
      </c>
      <c r="R93" s="66" t="n">
        <f aca="false">P93/3600</f>
        <v>1.40544333333333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7722.159</v>
      </c>
      <c r="I94" s="88" t="n">
        <v>6.895</v>
      </c>
      <c r="J94" s="73" t="n">
        <f aca="false">H94/3600</f>
        <v>2.14504416666667</v>
      </c>
      <c r="L94" s="87" t="n">
        <v>619.3704</v>
      </c>
      <c r="M94" s="88" t="n">
        <v>34.3656</v>
      </c>
      <c r="N94" s="88" t="n">
        <v>38.3558</v>
      </c>
      <c r="O94" s="88" t="n">
        <v>38.6933</v>
      </c>
      <c r="P94" s="88" t="n">
        <v>5041.375</v>
      </c>
      <c r="Q94" s="88" t="n">
        <v>7.737</v>
      </c>
      <c r="R94" s="73" t="n">
        <f aca="false">P94/3600</f>
        <v>1.40038194444444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4106.701</v>
      </c>
      <c r="I95" s="84" t="n">
        <v>13.119</v>
      </c>
      <c r="J95" s="61" t="n">
        <f aca="false">H95/3600</f>
        <v>3.91852805555556</v>
      </c>
      <c r="L95" s="83" t="n">
        <v>851.3869</v>
      </c>
      <c r="M95" s="84" t="n">
        <v>50.2431</v>
      </c>
      <c r="N95" s="84" t="n">
        <v>53.5435</v>
      </c>
      <c r="O95" s="84" t="n">
        <v>54.4998</v>
      </c>
      <c r="P95" s="84" t="n">
        <v>9221.733</v>
      </c>
      <c r="Q95" s="84" t="n">
        <v>14.71</v>
      </c>
      <c r="R95" s="61" t="n">
        <f aca="false">P95/3600</f>
        <v>2.561592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13572.312</v>
      </c>
      <c r="I96" s="86" t="n">
        <v>13.26</v>
      </c>
      <c r="J96" s="66" t="n">
        <f aca="false">H96/3600</f>
        <v>3.77008666666667</v>
      </c>
      <c r="L96" s="85" t="n">
        <v>530.1075</v>
      </c>
      <c r="M96" s="86" t="n">
        <v>46.6505</v>
      </c>
      <c r="N96" s="86" t="n">
        <v>50.5254</v>
      </c>
      <c r="O96" s="86" t="n">
        <v>51.6442</v>
      </c>
      <c r="P96" s="86" t="n">
        <v>8838.683</v>
      </c>
      <c r="Q96" s="86" t="n">
        <v>14.539</v>
      </c>
      <c r="R96" s="66" t="n">
        <f aca="false">P96/3600</f>
        <v>2.45518972222222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13202.046</v>
      </c>
      <c r="I97" s="86" t="n">
        <v>12.963</v>
      </c>
      <c r="J97" s="66" t="n">
        <f aca="false">H97/3600</f>
        <v>3.667235</v>
      </c>
      <c r="L97" s="85" t="n">
        <v>337.0762</v>
      </c>
      <c r="M97" s="86" t="n">
        <v>43.1469</v>
      </c>
      <c r="N97" s="86" t="n">
        <v>48.1698</v>
      </c>
      <c r="O97" s="86" t="n">
        <v>49.3547</v>
      </c>
      <c r="P97" s="86" t="n">
        <v>8443.334</v>
      </c>
      <c r="Q97" s="86" t="n">
        <v>14.274</v>
      </c>
      <c r="R97" s="66" t="n">
        <f aca="false">P97/3600</f>
        <v>2.34537055555556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11544.486</v>
      </c>
      <c r="I98" s="88" t="n">
        <v>12.729</v>
      </c>
      <c r="J98" s="73" t="n">
        <f aca="false">H98/3600</f>
        <v>3.20680166666667</v>
      </c>
      <c r="L98" s="87" t="n">
        <v>221.168</v>
      </c>
      <c r="M98" s="88" t="n">
        <v>39.5976</v>
      </c>
      <c r="N98" s="88" t="n">
        <v>46.4751</v>
      </c>
      <c r="O98" s="88" t="n">
        <v>47.8152</v>
      </c>
      <c r="P98" s="88" t="n">
        <v>8414.912</v>
      </c>
      <c r="Q98" s="88" t="n">
        <v>14.305</v>
      </c>
      <c r="R98" s="73" t="n">
        <f aca="false">P98/3600</f>
        <v>2.33747555555556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)</f>
        <v>#VALUE!</v>
      </c>
      <c r="U99" s="92" t="e">
        <f aca="false">AVERAGE(U3,U7)</f>
        <v>#VALUE!</v>
      </c>
      <c r="V99" s="92" t="e">
        <f aca="false">AVERAGE(V3,V7)</f>
        <v>#VALUE!</v>
      </c>
      <c r="W99" s="92" t="e">
        <f aca="false">AVERAGE(W3,W7)</f>
        <v>#VALUE!</v>
      </c>
      <c r="X99" s="92" t="e">
        <f aca="false">AVERAGE(X3,X7)</f>
        <v>#VALUE!</v>
      </c>
      <c r="Y99" s="92" t="e">
        <f aca="false">AVERAGE(Y3,Y7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/>
      <c r="U103" s="93"/>
      <c r="V103" s="93"/>
      <c r="W103" s="94"/>
      <c r="X103" s="93"/>
      <c r="Y103" s="95"/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,T7,T19:T82)</f>
        <v>#VALUE!</v>
      </c>
      <c r="U105" s="124" t="e">
        <f aca="false">AVERAGE(U3,U7,U19:U82)</f>
        <v>#VALUE!</v>
      </c>
      <c r="V105" s="124" t="e">
        <f aca="false">AVERAGE(V3,V7,V19:V82)</f>
        <v>#VALUE!</v>
      </c>
      <c r="W105" s="124" t="e">
        <f aca="false">AVERAGE(W3,W7,W19:W82)</f>
        <v>#VALUE!</v>
      </c>
      <c r="X105" s="124" t="e">
        <f aca="false">AVERAGE(X3,X7,X19:X82)</f>
        <v>#VALUE!</v>
      </c>
      <c r="Y105" s="124" t="e">
        <f aca="false">AVERAGE(Y3,Y7,Y19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3:I10,I19:I70,I83:I98)</f>
        <v>13.4795844679384</v>
      </c>
      <c r="J106" s="99" t="n">
        <f aca="false">GEOMEAN(J3:J10,J19:J70,J83:J98)</f>
        <v>2.95545824282647</v>
      </c>
      <c r="Q106" s="99" t="n">
        <f aca="false">GEOMEAN(Q3:Q10,Q19:Q70,Q83:Q98)</f>
        <v>20.6374008970257</v>
      </c>
      <c r="R106" s="99" t="n">
        <f aca="false">GEOMEAN(R3:R10,R19:R70,R83:R98)</f>
        <v>2.17436506881345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1.53101165292687</v>
      </c>
      <c r="R107" s="101" t="n">
        <f aca="false">R106/J106</f>
        <v>0.735711652868417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457653333333333</v>
      </c>
      <c r="J108" s="99" t="n">
        <f aca="false">SUM(J3:J98)</f>
        <v>363.337438055556</v>
      </c>
      <c r="Q108" s="99" t="n">
        <f aca="false">SUM(Q3:Q98)/3600</f>
        <v>0.841101388888889</v>
      </c>
      <c r="R108" s="99" t="n">
        <f aca="false">SUM(R3:R98)</f>
        <v>262.860264722222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 t="e">
        <f aca="false">AVERAGE(T3,T7)</f>
        <v>#VALUE!</v>
      </c>
      <c r="U111" s="96" t="e">
        <f aca="false">AVERAGE(U3,U7)</f>
        <v>#VALUE!</v>
      </c>
      <c r="V111" s="96" t="e">
        <f aca="false">AVERAGE(V3,V7)</f>
        <v>#VALUE!</v>
      </c>
      <c r="W111" s="97" t="e">
        <f aca="false">AVERAGE(W3,W7)</f>
        <v>#VALUE!</v>
      </c>
      <c r="X111" s="96" t="e">
        <f aca="false">AVERAGE(X3,X7)</f>
        <v>#VALUE!</v>
      </c>
      <c r="Y111" s="9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3:I10,I19:I70)</f>
        <v>13.9591577695308</v>
      </c>
      <c r="J113" s="99" t="n">
        <f aca="false">GEOMEAN(J3:J10,J19:J70)</f>
        <v>3.03801455163101</v>
      </c>
      <c r="Q113" s="99" t="n">
        <f aca="false">GEOMEAN(Q3:Q10,Q19:Q70)</f>
        <v>23.9399691225848</v>
      </c>
      <c r="R113" s="99" t="n">
        <f aca="false">GEOMEAN(R3:R10,R19:R70)</f>
        <v>2.20068122853791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1.71500097053416</v>
      </c>
      <c r="R114" s="101" t="n">
        <f aca="false">R113/J113</f>
        <v>0.7243813981590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Y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T99:T104 U100:V104 U99:Y99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W100:Y103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4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T111:V112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112:Y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1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X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Y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0" t="s">
        <v>85</v>
      </c>
      <c r="B4" s="80"/>
      <c r="C4" s="80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8"/>
      <c r="X4" s="136"/>
      <c r="Y4" s="137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8"/>
      <c r="X5" s="136"/>
      <c r="Y5" s="137"/>
    </row>
    <row r="6" customFormat="false" ht="12.75" hidden="false" customHeight="false" outlineLevel="0" collapsed="false">
      <c r="A6" s="80"/>
      <c r="B6" s="82"/>
      <c r="C6" s="8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5"/>
      <c r="L6" s="139"/>
      <c r="M6" s="140"/>
      <c r="N6" s="140"/>
      <c r="O6" s="140"/>
      <c r="P6" s="140"/>
      <c r="Q6" s="140"/>
      <c r="R6" s="141" t="n">
        <f aca="false">P6/3600</f>
        <v>0</v>
      </c>
      <c r="S6" s="128"/>
      <c r="T6" s="142"/>
      <c r="U6" s="143"/>
      <c r="V6" s="144"/>
      <c r="W6" s="145"/>
      <c r="X6" s="143"/>
      <c r="Y6" s="144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6"/>
      <c r="X7" s="147"/>
      <c r="Y7" s="148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8"/>
      <c r="X8" s="136"/>
      <c r="Y8" s="137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9"/>
      <c r="V9" s="136"/>
      <c r="W9" s="138"/>
      <c r="X9" s="136"/>
      <c r="Y9" s="137"/>
    </row>
    <row r="10" customFormat="false" ht="12.75" hidden="false" customHeight="false" outlineLevel="0" collapsed="false">
      <c r="A10" s="80"/>
      <c r="B10" s="82"/>
      <c r="C10" s="8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5"/>
      <c r="L10" s="139"/>
      <c r="M10" s="140"/>
      <c r="N10" s="140"/>
      <c r="O10" s="140"/>
      <c r="P10" s="140"/>
      <c r="Q10" s="140"/>
      <c r="R10" s="141" t="n">
        <f aca="false">P10/3600</f>
        <v>0</v>
      </c>
      <c r="S10" s="128"/>
      <c r="T10" s="142"/>
      <c r="U10" s="143"/>
      <c r="V10" s="143"/>
      <c r="W10" s="145"/>
      <c r="X10" s="143"/>
      <c r="Y10" s="144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6"/>
      <c r="X11" s="147"/>
      <c r="Y11" s="148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8"/>
      <c r="X12" s="136"/>
      <c r="Y12" s="137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8"/>
      <c r="X13" s="136"/>
      <c r="Y13" s="137"/>
    </row>
    <row r="14" customFormat="false" ht="12.75" hidden="false" customHeight="false" outlineLevel="0" collapsed="false">
      <c r="A14" s="80"/>
      <c r="B14" s="82"/>
      <c r="C14" s="8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5"/>
      <c r="L14" s="139"/>
      <c r="M14" s="140"/>
      <c r="N14" s="140"/>
      <c r="O14" s="140"/>
      <c r="P14" s="140"/>
      <c r="Q14" s="140"/>
      <c r="R14" s="141" t="n">
        <f aca="false">P14/3600</f>
        <v>0</v>
      </c>
      <c r="S14" s="128"/>
      <c r="T14" s="142"/>
      <c r="U14" s="143"/>
      <c r="V14" s="143"/>
      <c r="W14" s="145"/>
      <c r="X14" s="143"/>
      <c r="Y14" s="144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6"/>
      <c r="X15" s="147"/>
      <c r="Y15" s="148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8"/>
      <c r="X16" s="136"/>
      <c r="Y16" s="137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8"/>
      <c r="X17" s="136"/>
      <c r="Y17" s="137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5"/>
      <c r="L18" s="139"/>
      <c r="M18" s="140"/>
      <c r="N18" s="140"/>
      <c r="O18" s="140"/>
      <c r="P18" s="140"/>
      <c r="Q18" s="140"/>
      <c r="R18" s="141" t="n">
        <f aca="false">P18/3600</f>
        <v>0</v>
      </c>
      <c r="S18" s="128"/>
      <c r="T18" s="142"/>
      <c r="U18" s="143"/>
      <c r="V18" s="143"/>
      <c r="W18" s="145"/>
      <c r="X18" s="143"/>
      <c r="Y18" s="144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5543.12</v>
      </c>
      <c r="I19" s="84" t="n">
        <v>34.52</v>
      </c>
      <c r="J19" s="61" t="n">
        <f aca="false">H19/3600</f>
        <v>7.09531111111111</v>
      </c>
      <c r="L19" s="83" t="n">
        <v>5285.8928</v>
      </c>
      <c r="M19" s="84" t="n">
        <v>41.7961</v>
      </c>
      <c r="N19" s="84" t="n">
        <v>43.3388</v>
      </c>
      <c r="O19" s="84" t="n">
        <v>44.7569</v>
      </c>
      <c r="P19" s="84" t="n">
        <v>26332.65</v>
      </c>
      <c r="Q19" s="84" t="n">
        <v>93.593</v>
      </c>
      <c r="R19" s="61" t="n">
        <f aca="false">P19/3600</f>
        <v>7.3146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2590.14</v>
      </c>
      <c r="I20" s="86" t="n">
        <v>29.72</v>
      </c>
      <c r="J20" s="66" t="n">
        <f aca="false">H20/3600</f>
        <v>6.27503888888889</v>
      </c>
      <c r="L20" s="85" t="n">
        <v>2440.6832</v>
      </c>
      <c r="M20" s="86" t="n">
        <v>39.8009</v>
      </c>
      <c r="N20" s="86" t="n">
        <v>41.7307</v>
      </c>
      <c r="O20" s="86" t="n">
        <v>42.8306</v>
      </c>
      <c r="P20" s="86" t="n">
        <v>23068.7</v>
      </c>
      <c r="Q20" s="86" t="n">
        <v>92.406</v>
      </c>
      <c r="R20" s="66" t="n">
        <f aca="false">P20/3600</f>
        <v>6.40797222222222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20452.82</v>
      </c>
      <c r="I21" s="86" t="n">
        <v>25.61</v>
      </c>
      <c r="J21" s="66" t="n">
        <f aca="false">H21/3600</f>
        <v>5.68133888888889</v>
      </c>
      <c r="L21" s="85" t="n">
        <v>1169.2496</v>
      </c>
      <c r="M21" s="86" t="n">
        <v>37.2629</v>
      </c>
      <c r="N21" s="86" t="n">
        <v>40.4799</v>
      </c>
      <c r="O21" s="86" t="n">
        <v>41.5531</v>
      </c>
      <c r="P21" s="86" t="n">
        <v>20865.5</v>
      </c>
      <c r="Q21" s="86" t="n">
        <v>84.546</v>
      </c>
      <c r="R21" s="66" t="n">
        <f aca="false">P21/3600</f>
        <v>5.79597222222222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18722.37</v>
      </c>
      <c r="I22" s="88" t="n">
        <v>22.65</v>
      </c>
      <c r="J22" s="73" t="n">
        <f aca="false">H22/3600</f>
        <v>5.20065833333333</v>
      </c>
      <c r="L22" s="87" t="n">
        <v>570.2312</v>
      </c>
      <c r="M22" s="88" t="n">
        <v>34.6689</v>
      </c>
      <c r="N22" s="88" t="n">
        <v>39.6346</v>
      </c>
      <c r="O22" s="88" t="n">
        <v>40.8273</v>
      </c>
      <c r="P22" s="88" t="n">
        <v>19020.93</v>
      </c>
      <c r="Q22" s="88" t="n">
        <v>77</v>
      </c>
      <c r="R22" s="73" t="n">
        <f aca="false">P22/3600</f>
        <v>5.28359166666667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4043.93</v>
      </c>
      <c r="I23" s="84" t="n">
        <v>37.57</v>
      </c>
      <c r="J23" s="61" t="n">
        <f aca="false">H23/3600</f>
        <v>6.67886944444444</v>
      </c>
      <c r="L23" s="83" t="n">
        <v>8029.544</v>
      </c>
      <c r="M23" s="84" t="n">
        <v>39.959</v>
      </c>
      <c r="N23" s="84" t="n">
        <v>41.9702</v>
      </c>
      <c r="O23" s="84" t="n">
        <v>43.0528</v>
      </c>
      <c r="P23" s="84" t="n">
        <v>24539.76</v>
      </c>
      <c r="Q23" s="84" t="n">
        <v>116.953</v>
      </c>
      <c r="R23" s="61" t="n">
        <f aca="false">P23/3600</f>
        <v>6.816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20664.84</v>
      </c>
      <c r="I24" s="86" t="n">
        <v>29.18</v>
      </c>
      <c r="J24" s="66" t="n">
        <f aca="false">H24/3600</f>
        <v>5.74023333333333</v>
      </c>
      <c r="L24" s="85" t="n">
        <v>3199.252</v>
      </c>
      <c r="M24" s="86" t="n">
        <v>37.0668</v>
      </c>
      <c r="N24" s="86" t="n">
        <v>39.8614</v>
      </c>
      <c r="O24" s="86" t="n">
        <v>40.8097</v>
      </c>
      <c r="P24" s="86" t="n">
        <v>20898.18</v>
      </c>
      <c r="Q24" s="86" t="n">
        <v>86.562</v>
      </c>
      <c r="R24" s="66" t="n">
        <f aca="false">P24/3600</f>
        <v>5.80505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18661.49</v>
      </c>
      <c r="I25" s="86" t="n">
        <v>26.08</v>
      </c>
      <c r="J25" s="66" t="n">
        <f aca="false">H25/3600</f>
        <v>5.18374722222222</v>
      </c>
      <c r="L25" s="85" t="n">
        <v>1347.6376</v>
      </c>
      <c r="M25" s="86" t="n">
        <v>34.2792</v>
      </c>
      <c r="N25" s="86" t="n">
        <v>38.2698</v>
      </c>
      <c r="O25" s="86" t="n">
        <v>39.4685</v>
      </c>
      <c r="P25" s="86" t="n">
        <v>18753.09</v>
      </c>
      <c r="Q25" s="86" t="n">
        <v>73.687</v>
      </c>
      <c r="R25" s="66" t="n">
        <f aca="false">P25/3600</f>
        <v>5.20919166666667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7238.88</v>
      </c>
      <c r="I26" s="88" t="n">
        <v>21.62</v>
      </c>
      <c r="J26" s="73" t="n">
        <f aca="false">H26/3600</f>
        <v>4.78857777777778</v>
      </c>
      <c r="L26" s="87" t="n">
        <v>581.7664</v>
      </c>
      <c r="M26" s="88" t="n">
        <v>31.6958</v>
      </c>
      <c r="N26" s="88" t="n">
        <v>37.1497</v>
      </c>
      <c r="O26" s="88" t="n">
        <v>38.7079</v>
      </c>
      <c r="P26" s="88" t="n">
        <v>17318.3</v>
      </c>
      <c r="Q26" s="88" t="n">
        <v>65.048</v>
      </c>
      <c r="R26" s="73" t="n">
        <f aca="false">P26/3600</f>
        <v>4.81063888888889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49520.42</v>
      </c>
      <c r="I27" s="84" t="n">
        <v>70.94</v>
      </c>
      <c r="J27" s="61" t="n">
        <f aca="false">H27/3600</f>
        <v>13.7556722222222</v>
      </c>
      <c r="L27" s="83" t="n">
        <v>20014.3936</v>
      </c>
      <c r="M27" s="84" t="n">
        <v>38.7381</v>
      </c>
      <c r="N27" s="84" t="n">
        <v>40.1253</v>
      </c>
      <c r="O27" s="84" t="n">
        <v>43.3457</v>
      </c>
      <c r="P27" s="84" t="n">
        <v>51995.14</v>
      </c>
      <c r="Q27" s="84" t="n">
        <v>188.92</v>
      </c>
      <c r="R27" s="61" t="n">
        <f aca="false">P27/3600</f>
        <v>14.4430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40918.79</v>
      </c>
      <c r="I28" s="86" t="n">
        <v>51.77</v>
      </c>
      <c r="J28" s="66" t="n">
        <f aca="false">H28/3600</f>
        <v>11.3663305555556</v>
      </c>
      <c r="L28" s="85" t="n">
        <v>5824.8112</v>
      </c>
      <c r="M28" s="86" t="n">
        <v>36.7918</v>
      </c>
      <c r="N28" s="86" t="n">
        <v>38.9345</v>
      </c>
      <c r="O28" s="86" t="n">
        <v>41.4573</v>
      </c>
      <c r="P28" s="86" t="n">
        <v>42215.97</v>
      </c>
      <c r="Q28" s="86" t="n">
        <v>135.805</v>
      </c>
      <c r="R28" s="66" t="n">
        <f aca="false">P28/3600</f>
        <v>11.7266583333333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36992.86</v>
      </c>
      <c r="I29" s="86" t="n">
        <v>44.41</v>
      </c>
      <c r="J29" s="66" t="n">
        <f aca="false">H29/3600</f>
        <v>10.2757944444444</v>
      </c>
      <c r="L29" s="85" t="n">
        <v>2621.996</v>
      </c>
      <c r="M29" s="86" t="n">
        <v>34.6792</v>
      </c>
      <c r="N29" s="86" t="n">
        <v>38.0303</v>
      </c>
      <c r="O29" s="86" t="n">
        <v>39.8639</v>
      </c>
      <c r="P29" s="86" t="n">
        <v>38137.9</v>
      </c>
      <c r="Q29" s="86" t="n">
        <v>120.034</v>
      </c>
      <c r="R29" s="66" t="n">
        <f aca="false">P29/3600</f>
        <v>10.5938611111111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4642.32</v>
      </c>
      <c r="I30" s="88" t="n">
        <v>38.47</v>
      </c>
      <c r="J30" s="73" t="n">
        <f aca="false">H30/3600</f>
        <v>9.62286666666667</v>
      </c>
      <c r="L30" s="87" t="n">
        <v>1297.1488</v>
      </c>
      <c r="M30" s="88" t="n">
        <v>32.4202</v>
      </c>
      <c r="N30" s="88" t="n">
        <v>37.2752</v>
      </c>
      <c r="O30" s="88" t="n">
        <v>38.7186</v>
      </c>
      <c r="P30" s="88" t="n">
        <v>35185.42</v>
      </c>
      <c r="Q30" s="88" t="n">
        <v>105.33</v>
      </c>
      <c r="R30" s="73" t="n">
        <f aca="false">P30/3600</f>
        <v>9.77372777777778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59487.94</v>
      </c>
      <c r="I31" s="84" t="n">
        <v>76.81</v>
      </c>
      <c r="J31" s="61" t="n">
        <f aca="false">H31/3600</f>
        <v>16.5244277777778</v>
      </c>
      <c r="L31" s="83" t="n">
        <v>19996.252</v>
      </c>
      <c r="M31" s="84" t="n">
        <v>39.4647</v>
      </c>
      <c r="N31" s="84" t="n">
        <v>43.7104</v>
      </c>
      <c r="O31" s="84" t="n">
        <v>44.9668</v>
      </c>
      <c r="P31" s="84" t="n">
        <v>61328.43</v>
      </c>
      <c r="Q31" s="84" t="n">
        <v>193.096</v>
      </c>
      <c r="R31" s="61" t="n">
        <f aca="false">P31/3600</f>
        <v>17.0356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50605.4</v>
      </c>
      <c r="I32" s="86" t="n">
        <v>64.37</v>
      </c>
      <c r="J32" s="66" t="n">
        <f aca="false">H32/3600</f>
        <v>14.0570555555556</v>
      </c>
      <c r="L32" s="85" t="n">
        <v>6820.8352</v>
      </c>
      <c r="M32" s="86" t="n">
        <v>37.5954</v>
      </c>
      <c r="N32" s="86" t="n">
        <v>42.3672</v>
      </c>
      <c r="O32" s="86" t="n">
        <v>42.9287</v>
      </c>
      <c r="P32" s="86" t="n">
        <v>51361.1</v>
      </c>
      <c r="Q32" s="86" t="n">
        <v>149.111</v>
      </c>
      <c r="R32" s="66" t="n">
        <f aca="false">P32/3600</f>
        <v>14.2669722222222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44699.66</v>
      </c>
      <c r="I33" s="86" t="n">
        <v>58.66</v>
      </c>
      <c r="J33" s="66" t="n">
        <f aca="false">H33/3600</f>
        <v>12.4165722222222</v>
      </c>
      <c r="L33" s="85" t="n">
        <v>3148.0912</v>
      </c>
      <c r="M33" s="86" t="n">
        <v>35.6686</v>
      </c>
      <c r="N33" s="86" t="n">
        <v>41.0899</v>
      </c>
      <c r="O33" s="86" t="n">
        <v>41.1007</v>
      </c>
      <c r="P33" s="86" t="n">
        <v>45472.04</v>
      </c>
      <c r="Q33" s="86" t="n">
        <v>133.219</v>
      </c>
      <c r="R33" s="66" t="n">
        <f aca="false">P33/3600</f>
        <v>12.6311222222222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40890.64</v>
      </c>
      <c r="I34" s="88" t="n">
        <v>56.64</v>
      </c>
      <c r="J34" s="73" t="n">
        <f aca="false">H34/3600</f>
        <v>11.3585111111111</v>
      </c>
      <c r="L34" s="87" t="n">
        <v>1609.7152</v>
      </c>
      <c r="M34" s="88" t="n">
        <v>33.6048</v>
      </c>
      <c r="N34" s="88" t="n">
        <v>40.1237</v>
      </c>
      <c r="O34" s="88" t="n">
        <v>39.7451</v>
      </c>
      <c r="P34" s="88" t="n">
        <v>41278.72</v>
      </c>
      <c r="Q34" s="88" t="n">
        <v>128.078</v>
      </c>
      <c r="R34" s="73" t="n">
        <f aca="false">P34/3600</f>
        <v>11.4663111111111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66834.37</v>
      </c>
      <c r="I35" s="84" t="n">
        <v>118.03</v>
      </c>
      <c r="J35" s="61" t="n">
        <f aca="false">H35/3600</f>
        <v>18.5651027777778</v>
      </c>
      <c r="L35" s="83" t="n">
        <v>53036.6832</v>
      </c>
      <c r="M35" s="84" t="n">
        <v>38.2717</v>
      </c>
      <c r="N35" s="84" t="n">
        <v>41.9475</v>
      </c>
      <c r="O35" s="84" t="n">
        <v>44.058</v>
      </c>
      <c r="P35" s="84" t="n">
        <v>69426.13</v>
      </c>
      <c r="Q35" s="84" t="n">
        <v>259.875</v>
      </c>
      <c r="R35" s="61" t="n">
        <f aca="false">P35/3600</f>
        <v>19.28503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48822.63</v>
      </c>
      <c r="I36" s="86" t="n">
        <v>68.17</v>
      </c>
      <c r="J36" s="66" t="n">
        <f aca="false">H36/3600</f>
        <v>13.5618416666667</v>
      </c>
      <c r="L36" s="85" t="n">
        <v>7422.3088</v>
      </c>
      <c r="M36" s="86" t="n">
        <v>35.4625</v>
      </c>
      <c r="N36" s="86" t="n">
        <v>40.5159</v>
      </c>
      <c r="O36" s="86" t="n">
        <v>42.8645</v>
      </c>
      <c r="P36" s="86" t="n">
        <v>49917.16</v>
      </c>
      <c r="Q36" s="86" t="n">
        <v>150.765</v>
      </c>
      <c r="R36" s="66" t="n">
        <f aca="false">P36/3600</f>
        <v>13.8658777777778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42754.62</v>
      </c>
      <c r="I37" s="86" t="n">
        <v>53.23</v>
      </c>
      <c r="J37" s="66" t="n">
        <f aca="false">H37/3600</f>
        <v>11.8762833333333</v>
      </c>
      <c r="L37" s="85" t="n">
        <v>1965.5584</v>
      </c>
      <c r="M37" s="86" t="n">
        <v>33.707</v>
      </c>
      <c r="N37" s="86" t="n">
        <v>39.3005</v>
      </c>
      <c r="O37" s="86" t="n">
        <v>41.872</v>
      </c>
      <c r="P37" s="86" t="n">
        <v>42907.68</v>
      </c>
      <c r="Q37" s="86" t="n">
        <v>125.39</v>
      </c>
      <c r="R37" s="66" t="n">
        <f aca="false">P37/3600</f>
        <v>11.9188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40317.32</v>
      </c>
      <c r="I38" s="88" t="n">
        <v>47.87</v>
      </c>
      <c r="J38" s="73" t="n">
        <f aca="false">H38/3600</f>
        <v>11.1992555555556</v>
      </c>
      <c r="L38" s="87" t="n">
        <v>766.1368</v>
      </c>
      <c r="M38" s="88" t="n">
        <v>31.6601</v>
      </c>
      <c r="N38" s="88" t="n">
        <v>38.3897</v>
      </c>
      <c r="O38" s="88" t="n">
        <v>41.1118</v>
      </c>
      <c r="P38" s="88" t="n">
        <v>40708.29</v>
      </c>
      <c r="Q38" s="88" t="n">
        <v>117.639</v>
      </c>
      <c r="R38" s="73" t="n">
        <f aca="false">P38/3600</f>
        <v>11.3078583333333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0161.01</v>
      </c>
      <c r="I39" s="84" t="n">
        <v>13.85</v>
      </c>
      <c r="J39" s="61" t="n">
        <f aca="false">H39/3600</f>
        <v>2.82250277777778</v>
      </c>
      <c r="L39" s="83" t="n">
        <v>3719.5744</v>
      </c>
      <c r="M39" s="84" t="n">
        <v>40.3161</v>
      </c>
      <c r="N39" s="84" t="n">
        <v>42.7331</v>
      </c>
      <c r="O39" s="84" t="n">
        <v>43.3291</v>
      </c>
      <c r="P39" s="84" t="n">
        <v>10640.73</v>
      </c>
      <c r="Q39" s="84" t="n">
        <v>29.968</v>
      </c>
      <c r="R39" s="61" t="n">
        <f aca="false">P39/3600</f>
        <v>2.9557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8990.03</v>
      </c>
      <c r="I40" s="86" t="n">
        <v>11.47</v>
      </c>
      <c r="J40" s="66" t="n">
        <f aca="false">H40/3600</f>
        <v>2.49723055555556</v>
      </c>
      <c r="L40" s="85" t="n">
        <v>1742.3704</v>
      </c>
      <c r="M40" s="86" t="n">
        <v>37.1666</v>
      </c>
      <c r="N40" s="86" t="n">
        <v>40.265</v>
      </c>
      <c r="O40" s="86" t="n">
        <v>40.6515</v>
      </c>
      <c r="P40" s="86" t="n">
        <v>9368.99</v>
      </c>
      <c r="Q40" s="86" t="n">
        <v>25.25</v>
      </c>
      <c r="R40" s="66" t="n">
        <f aca="false">P40/3600</f>
        <v>2.60249722222222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8026.53</v>
      </c>
      <c r="I41" s="86" t="n">
        <v>9.55</v>
      </c>
      <c r="J41" s="66" t="n">
        <f aca="false">H41/3600</f>
        <v>2.22959166666667</v>
      </c>
      <c r="L41" s="85" t="n">
        <v>833.0544</v>
      </c>
      <c r="M41" s="86" t="n">
        <v>34.3455</v>
      </c>
      <c r="N41" s="86" t="n">
        <v>38.2994</v>
      </c>
      <c r="O41" s="86" t="n">
        <v>38.545</v>
      </c>
      <c r="P41" s="86" t="n">
        <v>8226.81</v>
      </c>
      <c r="Q41" s="86" t="n">
        <v>21.125</v>
      </c>
      <c r="R41" s="66" t="n">
        <f aca="false">P41/3600</f>
        <v>2.285225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7312.36</v>
      </c>
      <c r="I42" s="88" t="n">
        <v>8.19</v>
      </c>
      <c r="J42" s="73" t="n">
        <f aca="false">H42/3600</f>
        <v>2.03121111111111</v>
      </c>
      <c r="L42" s="87" t="n">
        <v>430.4264</v>
      </c>
      <c r="M42" s="88" t="n">
        <v>31.9665</v>
      </c>
      <c r="N42" s="88" t="n">
        <v>36.8816</v>
      </c>
      <c r="O42" s="88" t="n">
        <v>37.0084</v>
      </c>
      <c r="P42" s="88" t="n">
        <v>7413.89</v>
      </c>
      <c r="Q42" s="88" t="n">
        <v>17.453</v>
      </c>
      <c r="R42" s="73" t="n">
        <f aca="false">P42/3600</f>
        <v>2.05941388888889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1821.33</v>
      </c>
      <c r="I43" s="84" t="n">
        <v>16.14</v>
      </c>
      <c r="J43" s="61" t="n">
        <f aca="false">H43/3600</f>
        <v>3.28370277777778</v>
      </c>
      <c r="L43" s="83" t="n">
        <v>4224.8904</v>
      </c>
      <c r="M43" s="84" t="n">
        <v>40.1796</v>
      </c>
      <c r="N43" s="84" t="n">
        <v>43.0973</v>
      </c>
      <c r="O43" s="84" t="n">
        <v>44.4675</v>
      </c>
      <c r="P43" s="84" t="n">
        <v>13428.82</v>
      </c>
      <c r="Q43" s="84" t="n">
        <v>34.062</v>
      </c>
      <c r="R43" s="61" t="n">
        <f aca="false">P43/3600</f>
        <v>3.73022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0358.79</v>
      </c>
      <c r="I44" s="86" t="n">
        <v>13.53</v>
      </c>
      <c r="J44" s="66" t="n">
        <f aca="false">H44/3600</f>
        <v>2.87744166666667</v>
      </c>
      <c r="L44" s="85" t="n">
        <v>1886.6784</v>
      </c>
      <c r="M44" s="86" t="n">
        <v>37.3788</v>
      </c>
      <c r="N44" s="86" t="n">
        <v>41.0386</v>
      </c>
      <c r="O44" s="86" t="n">
        <v>42.1395</v>
      </c>
      <c r="P44" s="86" t="n">
        <v>10726.45</v>
      </c>
      <c r="Q44" s="86" t="n">
        <v>29.156</v>
      </c>
      <c r="R44" s="66" t="n">
        <f aca="false">P44/3600</f>
        <v>2.97956944444444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9353.55</v>
      </c>
      <c r="I45" s="86" t="n">
        <v>11.5</v>
      </c>
      <c r="J45" s="66" t="n">
        <f aca="false">H45/3600</f>
        <v>2.59820833333333</v>
      </c>
      <c r="L45" s="85" t="n">
        <v>913.4864</v>
      </c>
      <c r="M45" s="86" t="n">
        <v>34.4783</v>
      </c>
      <c r="N45" s="86" t="n">
        <v>39.3242</v>
      </c>
      <c r="O45" s="86" t="n">
        <v>40.2768</v>
      </c>
      <c r="P45" s="86" t="n">
        <v>9509.04</v>
      </c>
      <c r="Q45" s="86" t="n">
        <v>25.546</v>
      </c>
      <c r="R45" s="66" t="n">
        <f aca="false">P45/3600</f>
        <v>2.6414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8667.51</v>
      </c>
      <c r="I46" s="88" t="n">
        <v>9.82</v>
      </c>
      <c r="J46" s="73" t="n">
        <f aca="false">H46/3600</f>
        <v>2.40764166666667</v>
      </c>
      <c r="L46" s="87" t="n">
        <v>465.9864</v>
      </c>
      <c r="M46" s="88" t="n">
        <v>31.6333</v>
      </c>
      <c r="N46" s="88" t="n">
        <v>38.0132</v>
      </c>
      <c r="O46" s="88" t="n">
        <v>38.9014</v>
      </c>
      <c r="P46" s="88" t="n">
        <v>8725.81</v>
      </c>
      <c r="Q46" s="88" t="n">
        <v>21.593</v>
      </c>
      <c r="R46" s="73" t="n">
        <f aca="false">P46/3600</f>
        <v>2.42383611111111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1505.33</v>
      </c>
      <c r="I47" s="84" t="n">
        <v>19.68</v>
      </c>
      <c r="J47" s="61" t="n">
        <f aca="false">H47/3600</f>
        <v>3.195925</v>
      </c>
      <c r="L47" s="83" t="n">
        <v>8068.5688</v>
      </c>
      <c r="M47" s="84" t="n">
        <v>38.4264</v>
      </c>
      <c r="N47" s="84" t="n">
        <v>40.9939</v>
      </c>
      <c r="O47" s="84" t="n">
        <v>41.9062</v>
      </c>
      <c r="P47" s="84" t="n">
        <v>13125.34</v>
      </c>
      <c r="Q47" s="84" t="n">
        <v>39.781</v>
      </c>
      <c r="R47" s="61" t="n">
        <f aca="false">P47/3600</f>
        <v>3.64592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9834.58</v>
      </c>
      <c r="I48" s="86" t="n">
        <v>14.99</v>
      </c>
      <c r="J48" s="66" t="n">
        <f aca="false">H48/3600</f>
        <v>2.73182777777778</v>
      </c>
      <c r="L48" s="85" t="n">
        <v>3441.1336</v>
      </c>
      <c r="M48" s="86" t="n">
        <v>34.619</v>
      </c>
      <c r="N48" s="86" t="n">
        <v>38.3085</v>
      </c>
      <c r="O48" s="86" t="n">
        <v>39.1314</v>
      </c>
      <c r="P48" s="86" t="n">
        <v>10058.46</v>
      </c>
      <c r="Q48" s="86" t="n">
        <v>31.984</v>
      </c>
      <c r="R48" s="66" t="n">
        <f aca="false">P48/3600</f>
        <v>2.79401666666667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8536.69</v>
      </c>
      <c r="I49" s="86" t="n">
        <v>12.03</v>
      </c>
      <c r="J49" s="66" t="n">
        <f aca="false">H49/3600</f>
        <v>2.37130277777778</v>
      </c>
      <c r="L49" s="85" t="n">
        <v>1499.2904</v>
      </c>
      <c r="M49" s="86" t="n">
        <v>31.1536</v>
      </c>
      <c r="N49" s="86" t="n">
        <v>36.4196</v>
      </c>
      <c r="O49" s="86" t="n">
        <v>37.1675</v>
      </c>
      <c r="P49" s="86" t="n">
        <v>8660.72</v>
      </c>
      <c r="Q49" s="86" t="n">
        <v>26.656</v>
      </c>
      <c r="R49" s="66" t="n">
        <f aca="false">P49/3600</f>
        <v>2.40575555555556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7601.29</v>
      </c>
      <c r="I50" s="88" t="n">
        <v>9.95</v>
      </c>
      <c r="J50" s="73" t="n">
        <f aca="false">H50/3600</f>
        <v>2.11146944444444</v>
      </c>
      <c r="L50" s="87" t="n">
        <v>653.5152</v>
      </c>
      <c r="M50" s="88" t="n">
        <v>27.967</v>
      </c>
      <c r="N50" s="88" t="n">
        <v>35.0528</v>
      </c>
      <c r="O50" s="88" t="n">
        <v>35.7826</v>
      </c>
      <c r="P50" s="88" t="n">
        <v>7679.82</v>
      </c>
      <c r="Q50" s="88" t="n">
        <v>22.734</v>
      </c>
      <c r="R50" s="73" t="n">
        <f aca="false">P50/3600</f>
        <v>2.13328333333333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8449.33</v>
      </c>
      <c r="I51" s="84" t="n">
        <v>13.02</v>
      </c>
      <c r="J51" s="61" t="n">
        <f aca="false">H51/3600</f>
        <v>2.34703611111111</v>
      </c>
      <c r="L51" s="83" t="n">
        <v>5817.1696</v>
      </c>
      <c r="M51" s="84" t="n">
        <v>39.9915</v>
      </c>
      <c r="N51" s="84" t="n">
        <v>41.5189</v>
      </c>
      <c r="O51" s="84" t="n">
        <v>42.8465</v>
      </c>
      <c r="P51" s="84" t="n">
        <v>8819.99</v>
      </c>
      <c r="Q51" s="84" t="n">
        <v>28</v>
      </c>
      <c r="R51" s="61" t="n">
        <f aca="false">P51/3600</f>
        <v>2.44999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7337.21</v>
      </c>
      <c r="I52" s="86" t="n">
        <v>10.29</v>
      </c>
      <c r="J52" s="66" t="n">
        <f aca="false">H52/3600</f>
        <v>2.03811388888889</v>
      </c>
      <c r="L52" s="85" t="n">
        <v>2295.7896</v>
      </c>
      <c r="M52" s="86" t="n">
        <v>36.3043</v>
      </c>
      <c r="N52" s="86" t="n">
        <v>38.9015</v>
      </c>
      <c r="O52" s="86" t="n">
        <v>40.5058</v>
      </c>
      <c r="P52" s="86" t="n">
        <v>7627.7</v>
      </c>
      <c r="Q52" s="86" t="n">
        <v>22</v>
      </c>
      <c r="R52" s="66" t="n">
        <f aca="false">P52/3600</f>
        <v>2.11880555555556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6391.33</v>
      </c>
      <c r="I53" s="86" t="n">
        <v>8.53</v>
      </c>
      <c r="J53" s="66" t="n">
        <f aca="false">H53/3600</f>
        <v>1.77536944444444</v>
      </c>
      <c r="L53" s="85" t="n">
        <v>1007.812</v>
      </c>
      <c r="M53" s="86" t="n">
        <v>33.1307</v>
      </c>
      <c r="N53" s="86" t="n">
        <v>37.0108</v>
      </c>
      <c r="O53" s="86" t="n">
        <v>38.7601</v>
      </c>
      <c r="P53" s="86" t="n">
        <v>6492.6</v>
      </c>
      <c r="Q53" s="86" t="n">
        <v>18.218</v>
      </c>
      <c r="R53" s="66" t="n">
        <f aca="false">P53/3600</f>
        <v>1.8035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5638.18</v>
      </c>
      <c r="I54" s="88" t="n">
        <v>7.05</v>
      </c>
      <c r="J54" s="73" t="n">
        <f aca="false">H54/3600</f>
        <v>1.56616111111111</v>
      </c>
      <c r="L54" s="87" t="n">
        <v>462.4696</v>
      </c>
      <c r="M54" s="88" t="n">
        <v>30.2667</v>
      </c>
      <c r="N54" s="88" t="n">
        <v>35.7451</v>
      </c>
      <c r="O54" s="88" t="n">
        <v>37.4757</v>
      </c>
      <c r="P54" s="88" t="n">
        <v>5743.73</v>
      </c>
      <c r="Q54" s="88" t="n">
        <v>15.687</v>
      </c>
      <c r="R54" s="73" t="n">
        <f aca="false">P54/3600</f>
        <v>1.59548055555556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2761.36</v>
      </c>
      <c r="I55" s="84" t="n">
        <v>3.66</v>
      </c>
      <c r="J55" s="61" t="n">
        <f aca="false">H55/3600</f>
        <v>0.767044444444445</v>
      </c>
      <c r="L55" s="83" t="n">
        <v>1759.4632</v>
      </c>
      <c r="M55" s="84" t="n">
        <v>40.9803</v>
      </c>
      <c r="N55" s="84" t="n">
        <v>43.5914</v>
      </c>
      <c r="O55" s="84" t="n">
        <v>43.0372</v>
      </c>
      <c r="P55" s="84" t="n">
        <v>2874.67</v>
      </c>
      <c r="Q55" s="84" t="n">
        <v>8.796</v>
      </c>
      <c r="R55" s="61" t="n">
        <f aca="false">P55/3600</f>
        <v>0.798519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462.46</v>
      </c>
      <c r="I56" s="86" t="n">
        <v>3.1</v>
      </c>
      <c r="J56" s="66" t="n">
        <f aca="false">H56/3600</f>
        <v>0.684016666666667</v>
      </c>
      <c r="L56" s="85" t="n">
        <v>871.6064</v>
      </c>
      <c r="M56" s="86" t="n">
        <v>37.126</v>
      </c>
      <c r="N56" s="86" t="n">
        <v>40.9208</v>
      </c>
      <c r="O56" s="86" t="n">
        <v>39.9048</v>
      </c>
      <c r="P56" s="86" t="n">
        <v>2557.06</v>
      </c>
      <c r="Q56" s="86" t="n">
        <v>7.656</v>
      </c>
      <c r="R56" s="66" t="n">
        <f aca="false">P56/3600</f>
        <v>0.710294444444445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229.33</v>
      </c>
      <c r="I57" s="86" t="n">
        <v>2.91</v>
      </c>
      <c r="J57" s="66" t="n">
        <f aca="false">H57/3600</f>
        <v>0.619258333333333</v>
      </c>
      <c r="L57" s="85" t="n">
        <v>424.8192</v>
      </c>
      <c r="M57" s="86" t="n">
        <v>33.6537</v>
      </c>
      <c r="N57" s="86" t="n">
        <v>38.8841</v>
      </c>
      <c r="O57" s="86" t="n">
        <v>37.5864</v>
      </c>
      <c r="P57" s="86" t="n">
        <v>2275.92</v>
      </c>
      <c r="Q57" s="86" t="n">
        <v>6.375</v>
      </c>
      <c r="R57" s="66" t="n">
        <f aca="false">P57/3600</f>
        <v>0.6322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1995.71</v>
      </c>
      <c r="I58" s="88" t="n">
        <v>2.14</v>
      </c>
      <c r="J58" s="73" t="n">
        <f aca="false">H58/3600</f>
        <v>0.554363888888889</v>
      </c>
      <c r="L58" s="87" t="n">
        <v>216.1624</v>
      </c>
      <c r="M58" s="88" t="n">
        <v>30.7293</v>
      </c>
      <c r="N58" s="88" t="n">
        <v>37.4946</v>
      </c>
      <c r="O58" s="88" t="n">
        <v>35.9386</v>
      </c>
      <c r="P58" s="88" t="n">
        <v>2046.84</v>
      </c>
      <c r="Q58" s="88" t="n">
        <v>5.281</v>
      </c>
      <c r="R58" s="73" t="n">
        <f aca="false">P58/3600</f>
        <v>0.568566666666667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055.77</v>
      </c>
      <c r="I59" s="84" t="n">
        <v>4.97</v>
      </c>
      <c r="J59" s="61" t="n">
        <f aca="false">H59/3600</f>
        <v>0.848825</v>
      </c>
      <c r="L59" s="83" t="n">
        <v>2198.076</v>
      </c>
      <c r="M59" s="84" t="n">
        <v>38.3962</v>
      </c>
      <c r="N59" s="84" t="n">
        <v>42.5845</v>
      </c>
      <c r="O59" s="84" t="n">
        <v>43.5534</v>
      </c>
      <c r="P59" s="84" t="n">
        <v>3331.53</v>
      </c>
      <c r="Q59" s="84" t="n">
        <v>11.343</v>
      </c>
      <c r="R59" s="61" t="n">
        <f aca="false">P59/3600</f>
        <v>0.9254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2624.13</v>
      </c>
      <c r="I60" s="86" t="n">
        <v>4.22</v>
      </c>
      <c r="J60" s="66" t="n">
        <f aca="false">H60/3600</f>
        <v>0.728925</v>
      </c>
      <c r="L60" s="85" t="n">
        <v>761.5832</v>
      </c>
      <c r="M60" s="86" t="n">
        <v>34.6727</v>
      </c>
      <c r="N60" s="86" t="n">
        <v>40.621</v>
      </c>
      <c r="O60" s="86" t="n">
        <v>41.5513</v>
      </c>
      <c r="P60" s="86" t="n">
        <v>2656.44</v>
      </c>
      <c r="Q60" s="86" t="n">
        <v>7.546</v>
      </c>
      <c r="R60" s="66" t="n">
        <f aca="false">P60/3600</f>
        <v>0.7379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297.92</v>
      </c>
      <c r="I61" s="86" t="n">
        <v>2.92</v>
      </c>
      <c r="J61" s="66" t="n">
        <f aca="false">H61/3600</f>
        <v>0.638311111111111</v>
      </c>
      <c r="L61" s="85" t="n">
        <v>300.0544</v>
      </c>
      <c r="M61" s="86" t="n">
        <v>31.515</v>
      </c>
      <c r="N61" s="86" t="n">
        <v>39.1839</v>
      </c>
      <c r="O61" s="86" t="n">
        <v>40.1605</v>
      </c>
      <c r="P61" s="86" t="n">
        <v>2375.86</v>
      </c>
      <c r="Q61" s="86" t="n">
        <v>6.437</v>
      </c>
      <c r="R61" s="66" t="n">
        <f aca="false">P61/3600</f>
        <v>0.659961111111111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051</v>
      </c>
      <c r="I62" s="88" t="n">
        <v>2.83</v>
      </c>
      <c r="J62" s="73" t="n">
        <f aca="false">H62/3600</f>
        <v>0.569722222222222</v>
      </c>
      <c r="L62" s="87" t="n">
        <v>130.4632</v>
      </c>
      <c r="M62" s="88" t="n">
        <v>28.529</v>
      </c>
      <c r="N62" s="88" t="n">
        <v>38.2931</v>
      </c>
      <c r="O62" s="88" t="n">
        <v>39.0635</v>
      </c>
      <c r="P62" s="88" t="n">
        <v>2260.22</v>
      </c>
      <c r="Q62" s="88" t="n">
        <v>5.656</v>
      </c>
      <c r="R62" s="73" t="n">
        <f aca="false">P62/3600</f>
        <v>0.627838888888889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2620.56</v>
      </c>
      <c r="I63" s="84" t="n">
        <v>4.58</v>
      </c>
      <c r="J63" s="61" t="n">
        <f aca="false">H63/3600</f>
        <v>0.727933333333333</v>
      </c>
      <c r="L63" s="83" t="n">
        <v>1944.7008</v>
      </c>
      <c r="M63" s="84" t="n">
        <v>38.0997</v>
      </c>
      <c r="N63" s="84" t="n">
        <v>40.6719</v>
      </c>
      <c r="O63" s="84" t="n">
        <v>41.3453</v>
      </c>
      <c r="P63" s="84" t="n">
        <v>3160.62</v>
      </c>
      <c r="Q63" s="84" t="n">
        <v>6.609</v>
      </c>
      <c r="R63" s="61" t="n">
        <f aca="false">P63/3600</f>
        <v>0.8779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220.62</v>
      </c>
      <c r="I64" s="86" t="n">
        <v>3.43</v>
      </c>
      <c r="J64" s="66" t="n">
        <f aca="false">H64/3600</f>
        <v>0.616838888888889</v>
      </c>
      <c r="L64" s="85" t="n">
        <v>826.3424</v>
      </c>
      <c r="M64" s="86" t="n">
        <v>34.3579</v>
      </c>
      <c r="N64" s="86" t="n">
        <v>38.0114</v>
      </c>
      <c r="O64" s="86" t="n">
        <v>38.5595</v>
      </c>
      <c r="P64" s="86" t="n">
        <v>2485.9</v>
      </c>
      <c r="Q64" s="86" t="n">
        <v>4.921</v>
      </c>
      <c r="R64" s="66" t="n">
        <f aca="false">P64/3600</f>
        <v>0.690527777777778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1899.88</v>
      </c>
      <c r="I65" s="86" t="n">
        <v>2.2</v>
      </c>
      <c r="J65" s="66" t="n">
        <f aca="false">H65/3600</f>
        <v>0.527744444444445</v>
      </c>
      <c r="L65" s="85" t="n">
        <v>354.1016</v>
      </c>
      <c r="M65" s="86" t="n">
        <v>30.9224</v>
      </c>
      <c r="N65" s="86" t="n">
        <v>36.0512</v>
      </c>
      <c r="O65" s="86" t="n">
        <v>36.6042</v>
      </c>
      <c r="P65" s="86" t="n">
        <v>1976.83</v>
      </c>
      <c r="Q65" s="86" t="n">
        <v>3.765</v>
      </c>
      <c r="R65" s="66" t="n">
        <f aca="false">P65/3600</f>
        <v>0.549119444444444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702.42</v>
      </c>
      <c r="I66" s="88" t="n">
        <v>1.98</v>
      </c>
      <c r="J66" s="73" t="n">
        <f aca="false">H66/3600</f>
        <v>0.472894444444444</v>
      </c>
      <c r="L66" s="87" t="n">
        <v>152.7496</v>
      </c>
      <c r="M66" s="88" t="n">
        <v>27.9115</v>
      </c>
      <c r="N66" s="88" t="n">
        <v>34.6487</v>
      </c>
      <c r="O66" s="88" t="n">
        <v>35.1321</v>
      </c>
      <c r="P66" s="88" t="n">
        <v>1729.23</v>
      </c>
      <c r="Q66" s="88" t="n">
        <v>3.078</v>
      </c>
      <c r="R66" s="73" t="n">
        <f aca="false">P66/3600</f>
        <v>0.480341666666667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1983.51</v>
      </c>
      <c r="I67" s="84" t="n">
        <v>3.28</v>
      </c>
      <c r="J67" s="61" t="n">
        <f aca="false">H67/3600</f>
        <v>0.550975</v>
      </c>
      <c r="L67" s="83" t="n">
        <v>1369.4</v>
      </c>
      <c r="M67" s="84" t="n">
        <v>40.0091</v>
      </c>
      <c r="N67" s="84" t="n">
        <v>41.281</v>
      </c>
      <c r="O67" s="84" t="n">
        <v>42.3221</v>
      </c>
      <c r="P67" s="84" t="n">
        <v>2249.86</v>
      </c>
      <c r="Q67" s="84" t="n">
        <v>4.64</v>
      </c>
      <c r="R67" s="61" t="n">
        <f aca="false">P67/3600</f>
        <v>0.62496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1720.49</v>
      </c>
      <c r="I68" s="86" t="n">
        <v>2.34</v>
      </c>
      <c r="J68" s="66" t="n">
        <f aca="false">H68/3600</f>
        <v>0.477913888888889</v>
      </c>
      <c r="L68" s="85" t="n">
        <v>647.1736</v>
      </c>
      <c r="M68" s="86" t="n">
        <v>35.9244</v>
      </c>
      <c r="N68" s="86" t="n">
        <v>38.4513</v>
      </c>
      <c r="O68" s="86" t="n">
        <v>39.6572</v>
      </c>
      <c r="P68" s="86" t="n">
        <v>1814.79</v>
      </c>
      <c r="Q68" s="86" t="n">
        <v>3.812</v>
      </c>
      <c r="R68" s="66" t="n">
        <f aca="false">P68/3600</f>
        <v>0.504108333333333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524.43</v>
      </c>
      <c r="I69" s="86" t="n">
        <v>1.87</v>
      </c>
      <c r="J69" s="66" t="n">
        <f aca="false">H69/3600</f>
        <v>0.423452777777778</v>
      </c>
      <c r="L69" s="85" t="n">
        <v>303.292</v>
      </c>
      <c r="M69" s="86" t="n">
        <v>32.3063</v>
      </c>
      <c r="N69" s="86" t="n">
        <v>36.4659</v>
      </c>
      <c r="O69" s="86" t="n">
        <v>37.6264</v>
      </c>
      <c r="P69" s="86" t="n">
        <v>1683.1</v>
      </c>
      <c r="Q69" s="86" t="n">
        <v>3.015</v>
      </c>
      <c r="R69" s="66" t="n">
        <f aca="false">P69/3600</f>
        <v>0.467527777777778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350.7</v>
      </c>
      <c r="I70" s="88" t="n">
        <v>1.68</v>
      </c>
      <c r="J70" s="73" t="n">
        <f aca="false">H70/3600</f>
        <v>0.375194444444444</v>
      </c>
      <c r="L70" s="87" t="n">
        <v>146.1784</v>
      </c>
      <c r="M70" s="88" t="n">
        <v>29.452</v>
      </c>
      <c r="N70" s="88" t="n">
        <v>35.0225</v>
      </c>
      <c r="O70" s="88" t="n">
        <v>36.1509</v>
      </c>
      <c r="P70" s="88" t="n">
        <v>1379.24</v>
      </c>
      <c r="Q70" s="88" t="n">
        <v>2.453</v>
      </c>
      <c r="R70" s="73" t="n">
        <f aca="false">P70/3600</f>
        <v>0.383122222222222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32" t="s">
        <v>89</v>
      </c>
      <c r="B71" s="32" t="s">
        <v>76</v>
      </c>
      <c r="C71" s="32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18686.72</v>
      </c>
      <c r="I71" s="84" t="n">
        <v>22.83</v>
      </c>
      <c r="J71" s="61" t="n">
        <f aca="false">H71/3600</f>
        <v>5.19075555555556</v>
      </c>
      <c r="L71" s="83" t="n">
        <v>2101.3992</v>
      </c>
      <c r="M71" s="84" t="n">
        <v>43.4881</v>
      </c>
      <c r="N71" s="84" t="n">
        <v>46.736</v>
      </c>
      <c r="O71" s="84" t="n">
        <v>47.6836</v>
      </c>
      <c r="P71" s="84" t="n">
        <v>19117.91</v>
      </c>
      <c r="Q71" s="84" t="n">
        <v>32.296</v>
      </c>
      <c r="R71" s="61" t="n">
        <f aca="false">P71/3600</f>
        <v>5.31053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33" t="s">
        <v>90</v>
      </c>
      <c r="B72" s="33"/>
      <c r="C72" s="33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17195.91</v>
      </c>
      <c r="I72" s="86" t="n">
        <v>18.12</v>
      </c>
      <c r="J72" s="66" t="n">
        <f aca="false">H72/3600</f>
        <v>4.77664166666667</v>
      </c>
      <c r="L72" s="85" t="n">
        <v>755.2016</v>
      </c>
      <c r="M72" s="86" t="n">
        <v>41.2742</v>
      </c>
      <c r="N72" s="86" t="n">
        <v>45.3745</v>
      </c>
      <c r="O72" s="86" t="n">
        <v>46.0481</v>
      </c>
      <c r="P72" s="86" t="n">
        <v>17423.92</v>
      </c>
      <c r="Q72" s="86" t="n">
        <v>26.578</v>
      </c>
      <c r="R72" s="66" t="n">
        <f aca="false">P72/3600</f>
        <v>4.83997777777778</v>
      </c>
      <c r="S72" s="63"/>
      <c r="T72" s="68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33"/>
      <c r="B73" s="33"/>
      <c r="C73" s="33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6325.73</v>
      </c>
      <c r="I73" s="86" t="n">
        <v>15.66</v>
      </c>
      <c r="J73" s="66" t="n">
        <f aca="false">H73/3600</f>
        <v>4.534925</v>
      </c>
      <c r="L73" s="85" t="n">
        <v>358.8944</v>
      </c>
      <c r="M73" s="86" t="n">
        <v>38.8125</v>
      </c>
      <c r="N73" s="86" t="n">
        <v>44.0635</v>
      </c>
      <c r="O73" s="86" t="n">
        <v>44.4812</v>
      </c>
      <c r="P73" s="86" t="n">
        <v>16542.44</v>
      </c>
      <c r="Q73" s="86" t="n">
        <v>23.25</v>
      </c>
      <c r="R73" s="66" t="n">
        <f aca="false">P73/3600</f>
        <v>4.59512222222222</v>
      </c>
      <c r="S73" s="63"/>
      <c r="T73" s="68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33"/>
      <c r="B74" s="35"/>
      <c r="C74" s="35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5918.12</v>
      </c>
      <c r="I74" s="88" t="n">
        <v>14.12</v>
      </c>
      <c r="J74" s="73" t="n">
        <f aca="false">H74/3600</f>
        <v>4.4217</v>
      </c>
      <c r="L74" s="87" t="n">
        <v>189.692</v>
      </c>
      <c r="M74" s="88" t="n">
        <v>36.1216</v>
      </c>
      <c r="N74" s="88" t="n">
        <v>43.0059</v>
      </c>
      <c r="O74" s="88" t="n">
        <v>43.3706</v>
      </c>
      <c r="P74" s="88" t="n">
        <v>16051.46</v>
      </c>
      <c r="Q74" s="88" t="n">
        <v>20.875</v>
      </c>
      <c r="R74" s="73" t="n">
        <f aca="false">P74/3600</f>
        <v>4.45873888888889</v>
      </c>
      <c r="S74" s="63"/>
      <c r="T74" s="75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33"/>
      <c r="B75" s="32" t="s">
        <v>77</v>
      </c>
      <c r="C75" s="32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18921.05</v>
      </c>
      <c r="I75" s="84" t="n">
        <v>23.65</v>
      </c>
      <c r="J75" s="61" t="n">
        <f aca="false">H75/3600</f>
        <v>5.25584722222222</v>
      </c>
      <c r="L75" s="83" t="n">
        <v>2772.9672</v>
      </c>
      <c r="M75" s="84" t="n">
        <v>43.3464</v>
      </c>
      <c r="N75" s="84" t="n">
        <v>48.3016</v>
      </c>
      <c r="O75" s="84" t="n">
        <v>47.8477</v>
      </c>
      <c r="P75" s="84" t="n">
        <v>19506.25</v>
      </c>
      <c r="Q75" s="84" t="n">
        <v>34.39</v>
      </c>
      <c r="R75" s="61" t="n">
        <f aca="false">P75/3600</f>
        <v>5.418402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33"/>
      <c r="B76" s="33"/>
      <c r="C76" s="33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7313.52</v>
      </c>
      <c r="I76" s="86" t="n">
        <v>19.46</v>
      </c>
      <c r="J76" s="66" t="n">
        <f aca="false">H76/3600</f>
        <v>4.80931111111111</v>
      </c>
      <c r="L76" s="85" t="n">
        <v>901.0272</v>
      </c>
      <c r="M76" s="86" t="n">
        <v>41.0811</v>
      </c>
      <c r="N76" s="86" t="n">
        <v>46.8898</v>
      </c>
      <c r="O76" s="86" t="n">
        <v>46.046</v>
      </c>
      <c r="P76" s="86" t="n">
        <v>17651.6</v>
      </c>
      <c r="Q76" s="86" t="n">
        <v>28.593</v>
      </c>
      <c r="R76" s="66" t="n">
        <f aca="false">P76/3600</f>
        <v>4.90322222222222</v>
      </c>
      <c r="S76" s="63"/>
      <c r="T76" s="68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33"/>
      <c r="B77" s="33"/>
      <c r="C77" s="33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6445.92</v>
      </c>
      <c r="I77" s="86" t="n">
        <v>17.2</v>
      </c>
      <c r="J77" s="66" t="n">
        <f aca="false">H77/3600</f>
        <v>4.56831111111111</v>
      </c>
      <c r="L77" s="85" t="n">
        <v>418.372</v>
      </c>
      <c r="M77" s="86" t="n">
        <v>38.6032</v>
      </c>
      <c r="N77" s="86" t="n">
        <v>45.7165</v>
      </c>
      <c r="O77" s="86" t="n">
        <v>44.2075</v>
      </c>
      <c r="P77" s="86" t="n">
        <v>16636.66</v>
      </c>
      <c r="Q77" s="86" t="n">
        <v>25.578</v>
      </c>
      <c r="R77" s="66" t="n">
        <f aca="false">P77/3600</f>
        <v>4.62129444444445</v>
      </c>
      <c r="S77" s="63"/>
      <c r="T77" s="68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33"/>
      <c r="B78" s="35"/>
      <c r="C78" s="35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5958.11</v>
      </c>
      <c r="I78" s="88" t="n">
        <v>15.58</v>
      </c>
      <c r="J78" s="73" t="n">
        <f aca="false">H78/3600</f>
        <v>4.43280833333333</v>
      </c>
      <c r="L78" s="87" t="n">
        <v>222.0512</v>
      </c>
      <c r="M78" s="88" t="n">
        <v>35.6733</v>
      </c>
      <c r="N78" s="88" t="n">
        <v>44.8063</v>
      </c>
      <c r="O78" s="88" t="n">
        <v>42.8261</v>
      </c>
      <c r="P78" s="88" t="n">
        <v>16069.98</v>
      </c>
      <c r="Q78" s="88" t="n">
        <v>22.656</v>
      </c>
      <c r="R78" s="73" t="n">
        <f aca="false">P78/3600</f>
        <v>4.46388333333333</v>
      </c>
      <c r="S78" s="63"/>
      <c r="T78" s="75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33"/>
      <c r="B79" s="32" t="s">
        <v>78</v>
      </c>
      <c r="C79" s="32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19047.87</v>
      </c>
      <c r="I79" s="84" t="n">
        <v>22.61</v>
      </c>
      <c r="J79" s="61" t="n">
        <f aca="false">H79/3600</f>
        <v>5.291075</v>
      </c>
      <c r="L79" s="83" t="n">
        <v>2381.704</v>
      </c>
      <c r="M79" s="84" t="n">
        <v>43.2413</v>
      </c>
      <c r="N79" s="84" t="n">
        <v>48.1035</v>
      </c>
      <c r="O79" s="84" t="n">
        <v>48.3472</v>
      </c>
      <c r="P79" s="84" t="n">
        <v>19905.1</v>
      </c>
      <c r="Q79" s="84" t="n">
        <v>32.671</v>
      </c>
      <c r="R79" s="61" t="n">
        <f aca="false">P79/3600</f>
        <v>5.5291944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33"/>
      <c r="B80" s="33"/>
      <c r="C80" s="33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7374.37</v>
      </c>
      <c r="I80" s="86" t="n">
        <v>18.95</v>
      </c>
      <c r="J80" s="66" t="n">
        <f aca="false">H80/3600</f>
        <v>4.82621388888889</v>
      </c>
      <c r="L80" s="85" t="n">
        <v>751.5296</v>
      </c>
      <c r="M80" s="86" t="n">
        <v>40.8858</v>
      </c>
      <c r="N80" s="86" t="n">
        <v>46.3897</v>
      </c>
      <c r="O80" s="86" t="n">
        <v>46.4991</v>
      </c>
      <c r="P80" s="86" t="n">
        <v>17572.56</v>
      </c>
      <c r="Q80" s="86" t="n">
        <v>27.984</v>
      </c>
      <c r="R80" s="66" t="n">
        <f aca="false">P80/3600</f>
        <v>4.88126666666667</v>
      </c>
      <c r="S80" s="63"/>
      <c r="T80" s="68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33"/>
      <c r="B81" s="33"/>
      <c r="C81" s="33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6387.89</v>
      </c>
      <c r="I81" s="86" t="n">
        <v>16.36</v>
      </c>
      <c r="J81" s="66" t="n">
        <f aca="false">H81/3600</f>
        <v>4.55219166666667</v>
      </c>
      <c r="L81" s="85" t="n">
        <v>325.7768</v>
      </c>
      <c r="M81" s="86" t="n">
        <v>38.3784</v>
      </c>
      <c r="N81" s="86" t="n">
        <v>44.6813</v>
      </c>
      <c r="O81" s="86" t="n">
        <v>44.7132</v>
      </c>
      <c r="P81" s="86" t="n">
        <v>16558.16</v>
      </c>
      <c r="Q81" s="86" t="n">
        <v>24.296</v>
      </c>
      <c r="R81" s="66" t="n">
        <f aca="false">P81/3600</f>
        <v>4.59948888888889</v>
      </c>
      <c r="S81" s="63"/>
      <c r="T81" s="68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35"/>
      <c r="B82" s="35"/>
      <c r="C82" s="35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5864.37</v>
      </c>
      <c r="I82" s="88" t="n">
        <v>14.5</v>
      </c>
      <c r="J82" s="73" t="n">
        <f aca="false">H82/3600</f>
        <v>4.40676944444444</v>
      </c>
      <c r="L82" s="87" t="n">
        <v>168.252</v>
      </c>
      <c r="M82" s="88" t="n">
        <v>35.7741</v>
      </c>
      <c r="N82" s="88" t="n">
        <v>43.5571</v>
      </c>
      <c r="O82" s="88" t="n">
        <v>43.4872</v>
      </c>
      <c r="P82" s="88" t="n">
        <v>16137.12</v>
      </c>
      <c r="Q82" s="88" t="n">
        <v>21.156</v>
      </c>
      <c r="R82" s="73" t="n">
        <f aca="false">P82/3600</f>
        <v>4.48253333333333</v>
      </c>
      <c r="S82" s="63"/>
      <c r="T82" s="75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0029.8</v>
      </c>
      <c r="I83" s="84" t="n">
        <v>13.69</v>
      </c>
      <c r="J83" s="61" t="n">
        <f aca="false">H83/3600</f>
        <v>2.78605555555556</v>
      </c>
      <c r="L83" s="83" t="n">
        <v>3905.8432</v>
      </c>
      <c r="M83" s="84" t="n">
        <v>40.4329</v>
      </c>
      <c r="N83" s="84" t="n">
        <v>42.5588</v>
      </c>
      <c r="O83" s="84" t="n">
        <v>43.101</v>
      </c>
      <c r="P83" s="84" t="n">
        <v>9700.056</v>
      </c>
      <c r="Q83" s="84" t="n">
        <v>13.556</v>
      </c>
      <c r="R83" s="61" t="n">
        <f aca="false">P83/3600</f>
        <v>2.6944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8874.6</v>
      </c>
      <c r="I84" s="86" t="n">
        <v>11.5</v>
      </c>
      <c r="J84" s="66" t="n">
        <f aca="false">H84/3600</f>
        <v>2.46516666666667</v>
      </c>
      <c r="L84" s="85" t="n">
        <v>1832.8616</v>
      </c>
      <c r="M84" s="86" t="n">
        <v>37.1758</v>
      </c>
      <c r="N84" s="86" t="n">
        <v>39.8351</v>
      </c>
      <c r="O84" s="86" t="n">
        <v>40.1912</v>
      </c>
      <c r="P84" s="86" t="n">
        <v>8550.433</v>
      </c>
      <c r="Q84" s="86" t="n">
        <v>11.497</v>
      </c>
      <c r="R84" s="66" t="n">
        <f aca="false">P84/3600</f>
        <v>2.37512027777778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7915.91</v>
      </c>
      <c r="I85" s="86" t="n">
        <v>9.48</v>
      </c>
      <c r="J85" s="66" t="n">
        <f aca="false">H85/3600</f>
        <v>2.19886388888889</v>
      </c>
      <c r="L85" s="85" t="n">
        <v>885.3936</v>
      </c>
      <c r="M85" s="86" t="n">
        <v>34.2418</v>
      </c>
      <c r="N85" s="86" t="n">
        <v>37.6755</v>
      </c>
      <c r="O85" s="86" t="n">
        <v>37.8804</v>
      </c>
      <c r="P85" s="86" t="n">
        <v>7609.198</v>
      </c>
      <c r="Q85" s="86" t="n">
        <v>9.5</v>
      </c>
      <c r="R85" s="66" t="n">
        <f aca="false">P85/3600</f>
        <v>2.11366611111111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7273.8</v>
      </c>
      <c r="I86" s="88" t="n">
        <v>8.1</v>
      </c>
      <c r="J86" s="73" t="n">
        <f aca="false">H86/3600</f>
        <v>2.0205</v>
      </c>
      <c r="L86" s="87" t="n">
        <v>462.5168</v>
      </c>
      <c r="M86" s="88" t="n">
        <v>31.6466</v>
      </c>
      <c r="N86" s="88" t="n">
        <v>36.1207</v>
      </c>
      <c r="O86" s="88" t="n">
        <v>36.2448</v>
      </c>
      <c r="P86" s="88" t="n">
        <v>6916.416</v>
      </c>
      <c r="Q86" s="88" t="n">
        <v>7.831</v>
      </c>
      <c r="R86" s="73" t="n">
        <f aca="false">P86/3600</f>
        <v>1.92122666666667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21903.01</v>
      </c>
      <c r="I87" s="84" t="n">
        <v>26.78</v>
      </c>
      <c r="J87" s="61" t="n">
        <f aca="false">H87/3600</f>
        <v>6.08416944444444</v>
      </c>
      <c r="L87" s="83" t="n">
        <v>5826.1819</v>
      </c>
      <c r="M87" s="84" t="n">
        <v>42.876</v>
      </c>
      <c r="N87" s="84" t="n">
        <v>45.506</v>
      </c>
      <c r="O87" s="84" t="n">
        <v>45.8021</v>
      </c>
      <c r="P87" s="84" t="n">
        <v>20887.698</v>
      </c>
      <c r="Q87" s="84" t="n">
        <v>25.724</v>
      </c>
      <c r="R87" s="61" t="n">
        <f aca="false">P87/3600</f>
        <v>5.80213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19217.79</v>
      </c>
      <c r="I88" s="86" t="n">
        <v>22.54</v>
      </c>
      <c r="J88" s="66" t="n">
        <f aca="false">H88/3600</f>
        <v>5.338275</v>
      </c>
      <c r="L88" s="85" t="n">
        <v>2892.7963</v>
      </c>
      <c r="M88" s="86" t="n">
        <v>38.888</v>
      </c>
      <c r="N88" s="86" t="n">
        <v>42.6311</v>
      </c>
      <c r="O88" s="86" t="n">
        <v>42.8622</v>
      </c>
      <c r="P88" s="86" t="n">
        <v>18309.642</v>
      </c>
      <c r="Q88" s="86" t="n">
        <v>21.902</v>
      </c>
      <c r="R88" s="66" t="n">
        <f aca="false">P88/3600</f>
        <v>5.08601166666667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6698.88</v>
      </c>
      <c r="I89" s="86" t="n">
        <v>19.11</v>
      </c>
      <c r="J89" s="66" t="n">
        <f aca="false">H89/3600</f>
        <v>4.63857777777778</v>
      </c>
      <c r="L89" s="85" t="n">
        <v>1376.1475</v>
      </c>
      <c r="M89" s="86" t="n">
        <v>35.1558</v>
      </c>
      <c r="N89" s="86" t="n">
        <v>40.4557</v>
      </c>
      <c r="O89" s="86" t="n">
        <v>40.3109</v>
      </c>
      <c r="P89" s="86" t="n">
        <v>15968.253</v>
      </c>
      <c r="Q89" s="86" t="n">
        <v>18.501</v>
      </c>
      <c r="R89" s="66" t="n">
        <f aca="false">P89/3600</f>
        <v>4.43562583333333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4935.77</v>
      </c>
      <c r="I90" s="88" t="n">
        <v>15.65</v>
      </c>
      <c r="J90" s="73" t="n">
        <f aca="false">H90/3600</f>
        <v>4.148825</v>
      </c>
      <c r="L90" s="87" t="n">
        <v>630.4469</v>
      </c>
      <c r="M90" s="88" t="n">
        <v>31.8886</v>
      </c>
      <c r="N90" s="88" t="n">
        <v>38.9449</v>
      </c>
      <c r="O90" s="88" t="n">
        <v>38.2353</v>
      </c>
      <c r="P90" s="88" t="n">
        <v>14233.151</v>
      </c>
      <c r="Q90" s="88" t="n">
        <v>15.444</v>
      </c>
      <c r="R90" s="73" t="n">
        <f aca="false">P90/3600</f>
        <v>3.95365305555556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7810.05</v>
      </c>
      <c r="I91" s="84" t="n">
        <v>5.75</v>
      </c>
      <c r="J91" s="61" t="n">
        <f aca="false">H91/3600</f>
        <v>2.16945833333333</v>
      </c>
      <c r="L91" s="83" t="n">
        <v>350.9104</v>
      </c>
      <c r="M91" s="84" t="n">
        <v>46.5939</v>
      </c>
      <c r="N91" s="84" t="n">
        <v>44.7024</v>
      </c>
      <c r="O91" s="84" t="n">
        <v>44.7847</v>
      </c>
      <c r="P91" s="84" t="n">
        <v>7485.379</v>
      </c>
      <c r="Q91" s="84" t="n">
        <v>5.319</v>
      </c>
      <c r="R91" s="61" t="n">
        <f aca="false">P91/3600</f>
        <v>2.0792719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7775.38</v>
      </c>
      <c r="I92" s="86" t="n">
        <v>5.76</v>
      </c>
      <c r="J92" s="66" t="n">
        <f aca="false">H92/3600</f>
        <v>2.15982777777778</v>
      </c>
      <c r="L92" s="85" t="n">
        <v>257.0936</v>
      </c>
      <c r="M92" s="86" t="n">
        <v>42.4932</v>
      </c>
      <c r="N92" s="86" t="n">
        <v>40.9826</v>
      </c>
      <c r="O92" s="86" t="n">
        <v>41.1897</v>
      </c>
      <c r="P92" s="86" t="n">
        <v>7404.493</v>
      </c>
      <c r="Q92" s="86" t="n">
        <v>5.46</v>
      </c>
      <c r="R92" s="66" t="n">
        <f aca="false">P92/3600</f>
        <v>2.05680361111111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7606.15</v>
      </c>
      <c r="I93" s="86" t="n">
        <v>5.92</v>
      </c>
      <c r="J93" s="66" t="n">
        <f aca="false">H93/3600</f>
        <v>2.11281944444444</v>
      </c>
      <c r="L93" s="85" t="n">
        <v>189.1872</v>
      </c>
      <c r="M93" s="86" t="n">
        <v>38.0345</v>
      </c>
      <c r="N93" s="86" t="n">
        <v>39.0033</v>
      </c>
      <c r="O93" s="86" t="n">
        <v>39.2261</v>
      </c>
      <c r="P93" s="86" t="n">
        <v>7299.843</v>
      </c>
      <c r="Q93" s="86" t="n">
        <v>5.397</v>
      </c>
      <c r="R93" s="66" t="n">
        <f aca="false">P93/3600</f>
        <v>2.02773416666667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7506.32</v>
      </c>
      <c r="I94" s="88" t="n">
        <v>5.94</v>
      </c>
      <c r="J94" s="73" t="n">
        <f aca="false">H94/3600</f>
        <v>2.08508888888889</v>
      </c>
      <c r="L94" s="87" t="n">
        <v>134.5096</v>
      </c>
      <c r="M94" s="88" t="n">
        <v>33.3792</v>
      </c>
      <c r="N94" s="88" t="n">
        <v>37.9554</v>
      </c>
      <c r="O94" s="88" t="n">
        <v>37.9544</v>
      </c>
      <c r="P94" s="88" t="n">
        <v>7196.077</v>
      </c>
      <c r="Q94" s="88" t="n">
        <v>5.444</v>
      </c>
      <c r="R94" s="73" t="n">
        <f aca="false">P94/3600</f>
        <v>1.99891027777778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4927.59</v>
      </c>
      <c r="I95" s="84" t="n">
        <v>14.45</v>
      </c>
      <c r="J95" s="61" t="n">
        <f aca="false">H95/3600</f>
        <v>4.14655277777778</v>
      </c>
      <c r="L95" s="83" t="n">
        <v>705.0192</v>
      </c>
      <c r="M95" s="84" t="n">
        <v>48.8615</v>
      </c>
      <c r="N95" s="84" t="n">
        <v>52.1586</v>
      </c>
      <c r="O95" s="84" t="n">
        <v>53.2298</v>
      </c>
      <c r="P95" s="84" t="n">
        <v>14268.644</v>
      </c>
      <c r="Q95" s="84" t="n">
        <v>13.962</v>
      </c>
      <c r="R95" s="61" t="n">
        <f aca="false">P95/3600</f>
        <v>3.96351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4477.61</v>
      </c>
      <c r="I96" s="86" t="n">
        <v>14.41</v>
      </c>
      <c r="J96" s="66" t="n">
        <f aca="false">H96/3600</f>
        <v>4.02155833333333</v>
      </c>
      <c r="L96" s="85" t="n">
        <v>415.705</v>
      </c>
      <c r="M96" s="86" t="n">
        <v>45.198</v>
      </c>
      <c r="N96" s="86" t="n">
        <v>48.9769</v>
      </c>
      <c r="O96" s="86" t="n">
        <v>50.2635</v>
      </c>
      <c r="P96" s="86" t="n">
        <v>13847.038</v>
      </c>
      <c r="Q96" s="86" t="n">
        <v>13.837</v>
      </c>
      <c r="R96" s="66" t="n">
        <f aca="false">P96/3600</f>
        <v>3.84639944444444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4023.35</v>
      </c>
      <c r="I97" s="86" t="n">
        <v>14.27</v>
      </c>
      <c r="J97" s="66" t="n">
        <f aca="false">H97/3600</f>
        <v>3.895375</v>
      </c>
      <c r="L97" s="85" t="n">
        <v>246.5382</v>
      </c>
      <c r="M97" s="86" t="n">
        <v>41.5497</v>
      </c>
      <c r="N97" s="86" t="n">
        <v>46.6266</v>
      </c>
      <c r="O97" s="86" t="n">
        <v>48.0332</v>
      </c>
      <c r="P97" s="86" t="n">
        <v>13434.064</v>
      </c>
      <c r="Q97" s="86" t="n">
        <v>13.306</v>
      </c>
      <c r="R97" s="66" t="n">
        <f aca="false">P97/3600</f>
        <v>3.73168444444444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3685.61</v>
      </c>
      <c r="I98" s="88" t="n">
        <v>13.83</v>
      </c>
      <c r="J98" s="73" t="n">
        <f aca="false">H98/3600</f>
        <v>3.80155833333333</v>
      </c>
      <c r="L98" s="87" t="n">
        <v>152.2467</v>
      </c>
      <c r="M98" s="88" t="n">
        <v>37.9673</v>
      </c>
      <c r="N98" s="88" t="n">
        <v>44.8532</v>
      </c>
      <c r="O98" s="88" t="n">
        <v>46.4193</v>
      </c>
      <c r="P98" s="88" t="n">
        <v>13082.358</v>
      </c>
      <c r="Q98" s="88" t="n">
        <v>12.994</v>
      </c>
      <c r="R98" s="73" t="n">
        <f aca="false">P98/3600</f>
        <v>3.63398833333333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93" t="e">
        <f aca="false">AVERAGE(U71,U75,U79)</f>
        <v>#VALUE!</v>
      </c>
      <c r="V103" s="93" t="e">
        <f aca="false">AVERAGE(V71,V75,V79)</f>
        <v>#VALUE!</v>
      </c>
      <c r="W103" s="94" t="e">
        <f aca="false">AVERAGE(W71,W75,W79)</f>
        <v>#VALUE!</v>
      </c>
      <c r="X103" s="93" t="e">
        <f aca="false">AVERAGE(X71,X75,X79)</f>
        <v>#VALUE!</v>
      </c>
      <c r="Y103" s="95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82)</f>
        <v>#VALUE!</v>
      </c>
      <c r="U105" s="97" t="e">
        <f aca="false">AVERAGE(U3:U82)</f>
        <v>#VALUE!</v>
      </c>
      <c r="V105" s="97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19:I98)</f>
        <v>13.0372316352011</v>
      </c>
      <c r="J106" s="99" t="n">
        <f aca="false">GEOMEAN(J19:J98)</f>
        <v>2.96388435864528</v>
      </c>
      <c r="Q106" s="99" t="n">
        <f aca="false">GEOMEAN(Q19:Q98)</f>
        <v>23.0628739263079</v>
      </c>
      <c r="R106" s="99" t="n">
        <f aca="false">GEOMEAN(R19:R98)</f>
        <v>3.02076766229338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1.76900085628893</v>
      </c>
      <c r="R107" s="101" t="n">
        <f aca="false">R106/J106</f>
        <v>1.01919214677934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455622222222222</v>
      </c>
      <c r="J108" s="99" t="n">
        <f aca="false">SUM(J3:J98)</f>
        <v>360.830861111111</v>
      </c>
      <c r="Q108" s="99" t="n">
        <f aca="false">SUM(Q3:Q98)/3600</f>
        <v>0.977125</v>
      </c>
      <c r="R108" s="99" t="n">
        <f aca="false">SUM(R3:R98)</f>
        <v>366.445556388889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/>
      <c r="U111" s="96"/>
      <c r="V111" s="96"/>
      <c r="W111" s="97"/>
      <c r="X111" s="96"/>
      <c r="Y111" s="98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19:I82)</f>
        <v>13.4295434547396</v>
      </c>
      <c r="J113" s="99" t="n">
        <f aca="false">GEOMEAN(J19:J82)</f>
        <v>2.91754720185593</v>
      </c>
      <c r="Q113" s="99" t="n">
        <f aca="false">GEOMEAN(Q19:Q82)</f>
        <v>27.688503218279</v>
      </c>
      <c r="R113" s="99" t="n">
        <f aca="false">GEOMEAN(R19:R82)</f>
        <v>3.0206431687626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2.06176057373768</v>
      </c>
      <c r="R114" s="101" t="n">
        <f aca="false">R113/J113</f>
        <v>1.03533652063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82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71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71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71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75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75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75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79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79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79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T83:V9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6:X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10:X1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14:X1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18:X1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22:X2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26:X2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30:X3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34:X34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38:X3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42:X42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W46:X46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50:X50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54:X54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W58:X58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2:X62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70:X70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74:X74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T99:T105 U99:V104 U105:Y105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W99:Y103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83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83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83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87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87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87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91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91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91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95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X95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Y95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86:X86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W90:X90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W94:X94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8:X98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W104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X104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Y104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T111:V112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W112:Y112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W111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X111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Y1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32" t="s">
        <v>28</v>
      </c>
      <c r="B3" s="32" t="s">
        <v>36</v>
      </c>
      <c r="C3" s="32" t="n">
        <v>22</v>
      </c>
      <c r="D3" s="83" t="n">
        <v>12993.5376</v>
      </c>
      <c r="E3" s="84" t="n">
        <v>41.9085</v>
      </c>
      <c r="F3" s="84" t="n">
        <v>41.6785</v>
      </c>
      <c r="G3" s="84" t="n">
        <v>44.4259</v>
      </c>
      <c r="H3" s="84" t="n">
        <v>17972</v>
      </c>
      <c r="I3" s="84" t="n">
        <v>42.86</v>
      </c>
      <c r="J3" s="61" t="n">
        <f aca="false">H3/3600</f>
        <v>4.99222222222222</v>
      </c>
      <c r="L3" s="59" t="n">
        <v>12996.0192</v>
      </c>
      <c r="M3" s="60" t="n">
        <v>41.91</v>
      </c>
      <c r="N3" s="60" t="n">
        <v>41.6751</v>
      </c>
      <c r="O3" s="60" t="n">
        <v>44.4252</v>
      </c>
      <c r="P3" s="60" t="n">
        <v>14823.938</v>
      </c>
      <c r="Q3" s="60" t="n">
        <v>34.616</v>
      </c>
      <c r="R3" s="61" t="n">
        <f aca="false">P3/3600</f>
        <v>4.117760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33" t="s">
        <v>85</v>
      </c>
      <c r="B4" s="33"/>
      <c r="C4" s="33" t="n">
        <v>27</v>
      </c>
      <c r="D4" s="85" t="n">
        <v>5283.9488</v>
      </c>
      <c r="E4" s="86" t="n">
        <v>39.3942</v>
      </c>
      <c r="F4" s="86" t="n">
        <v>39.977</v>
      </c>
      <c r="G4" s="86" t="n">
        <v>42.4821</v>
      </c>
      <c r="H4" s="86" t="n">
        <v>15904.44</v>
      </c>
      <c r="I4" s="86" t="n">
        <v>37.32</v>
      </c>
      <c r="J4" s="66" t="n">
        <f aca="false">H4/3600</f>
        <v>4.4179</v>
      </c>
      <c r="L4" s="64" t="n">
        <v>5282.824</v>
      </c>
      <c r="M4" s="65" t="n">
        <v>39.3938</v>
      </c>
      <c r="N4" s="65" t="n">
        <v>39.9763</v>
      </c>
      <c r="O4" s="65" t="n">
        <v>42.4717</v>
      </c>
      <c r="P4" s="65" t="n">
        <v>13037.633</v>
      </c>
      <c r="Q4" s="65" t="n">
        <v>30.841</v>
      </c>
      <c r="R4" s="66" t="n">
        <f aca="false">P4/3600</f>
        <v>3.62156472222222</v>
      </c>
      <c r="S4" s="63"/>
      <c r="T4" s="68"/>
      <c r="U4" s="49"/>
      <c r="V4" s="69"/>
      <c r="W4" s="70"/>
      <c r="X4" s="49"/>
      <c r="Y4" s="69"/>
    </row>
    <row r="5" customFormat="false" ht="12" hidden="false" customHeight="false" outlineLevel="0" collapsed="false">
      <c r="A5" s="33"/>
      <c r="B5" s="33"/>
      <c r="C5" s="33" t="n">
        <v>32</v>
      </c>
      <c r="D5" s="85" t="n">
        <v>2544.488</v>
      </c>
      <c r="E5" s="86" t="n">
        <v>36.8208</v>
      </c>
      <c r="F5" s="86" t="n">
        <v>38.7015</v>
      </c>
      <c r="G5" s="86" t="n">
        <v>40.9502</v>
      </c>
      <c r="H5" s="86" t="n">
        <v>14742.3</v>
      </c>
      <c r="I5" s="86" t="n">
        <v>33.25</v>
      </c>
      <c r="J5" s="66" t="n">
        <f aca="false">H5/3600</f>
        <v>4.09508333333333</v>
      </c>
      <c r="L5" s="64" t="n">
        <v>2542.8128</v>
      </c>
      <c r="M5" s="65" t="n">
        <v>36.8187</v>
      </c>
      <c r="N5" s="65" t="n">
        <v>38.6965</v>
      </c>
      <c r="O5" s="65" t="n">
        <v>40.9419</v>
      </c>
      <c r="P5" s="65" t="n">
        <v>12009.768</v>
      </c>
      <c r="Q5" s="65" t="n">
        <v>28.423</v>
      </c>
      <c r="R5" s="66" t="n">
        <f aca="false">P5/3600</f>
        <v>3.33604666666667</v>
      </c>
      <c r="S5" s="63"/>
      <c r="T5" s="68"/>
      <c r="U5" s="49"/>
      <c r="V5" s="69"/>
      <c r="W5" s="70"/>
      <c r="X5" s="49"/>
      <c r="Y5" s="69"/>
    </row>
    <row r="6" customFormat="false" ht="12.75" hidden="false" customHeight="false" outlineLevel="0" collapsed="false">
      <c r="A6" s="33"/>
      <c r="B6" s="35"/>
      <c r="C6" s="35" t="n">
        <v>37</v>
      </c>
      <c r="D6" s="87" t="n">
        <v>1324.672</v>
      </c>
      <c r="E6" s="88" t="n">
        <v>34.1418</v>
      </c>
      <c r="F6" s="88" t="n">
        <v>37.7305</v>
      </c>
      <c r="G6" s="88" t="n">
        <v>39.8693</v>
      </c>
      <c r="H6" s="88" t="n">
        <v>14014.16</v>
      </c>
      <c r="I6" s="88" t="n">
        <v>29.49</v>
      </c>
      <c r="J6" s="73" t="n">
        <f aca="false">H6/3600</f>
        <v>3.89282222222222</v>
      </c>
      <c r="L6" s="71" t="n">
        <v>1322.8272</v>
      </c>
      <c r="M6" s="72" t="n">
        <v>34.1435</v>
      </c>
      <c r="N6" s="72" t="n">
        <v>37.706</v>
      </c>
      <c r="O6" s="72" t="n">
        <v>39.8538</v>
      </c>
      <c r="P6" s="72" t="n">
        <v>11338.885</v>
      </c>
      <c r="Q6" s="72" t="n">
        <v>24.07</v>
      </c>
      <c r="R6" s="73" t="n">
        <f aca="false">P6/3600</f>
        <v>3.14969027777778</v>
      </c>
      <c r="S6" s="63"/>
      <c r="T6" s="75"/>
      <c r="U6" s="76"/>
      <c r="V6" s="77"/>
      <c r="W6" s="78"/>
      <c r="X6" s="76"/>
      <c r="Y6" s="77"/>
    </row>
    <row r="7" customFormat="false" ht="12" hidden="false" customHeight="false" outlineLevel="0" collapsed="false">
      <c r="A7" s="33"/>
      <c r="B7" s="32" t="s">
        <v>70</v>
      </c>
      <c r="C7" s="32" t="n">
        <v>22</v>
      </c>
      <c r="D7" s="83" t="n">
        <v>32931.032</v>
      </c>
      <c r="E7" s="84" t="n">
        <v>40.4901</v>
      </c>
      <c r="F7" s="84" t="n">
        <v>45.2819</v>
      </c>
      <c r="G7" s="84" t="n">
        <v>44.8936</v>
      </c>
      <c r="H7" s="84" t="n">
        <v>25798.04</v>
      </c>
      <c r="I7" s="84" t="n">
        <v>60.86</v>
      </c>
      <c r="J7" s="61" t="n">
        <f aca="false">H7/3600</f>
        <v>7.16612222222222</v>
      </c>
      <c r="L7" s="59" t="n">
        <v>32937.496</v>
      </c>
      <c r="M7" s="60" t="n">
        <v>40.4906</v>
      </c>
      <c r="N7" s="60" t="n">
        <v>45.2828</v>
      </c>
      <c r="O7" s="60" t="n">
        <v>44.8945</v>
      </c>
      <c r="P7" s="60" t="n">
        <v>20866.6</v>
      </c>
      <c r="Q7" s="60" t="n">
        <v>46.597</v>
      </c>
      <c r="R7" s="61" t="n">
        <f aca="false">P7/3600</f>
        <v>5.7962777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33"/>
      <c r="B8" s="33"/>
      <c r="C8" s="33" t="n">
        <v>27</v>
      </c>
      <c r="D8" s="85" t="n">
        <v>15788.4032</v>
      </c>
      <c r="E8" s="86" t="n">
        <v>37.4971</v>
      </c>
      <c r="F8" s="86" t="n">
        <v>43.3572</v>
      </c>
      <c r="G8" s="86" t="n">
        <v>43.5318</v>
      </c>
      <c r="H8" s="86" t="n">
        <v>22576.53</v>
      </c>
      <c r="I8" s="86" t="n">
        <v>50.95</v>
      </c>
      <c r="J8" s="66" t="n">
        <f aca="false">H8/3600</f>
        <v>6.27125833333333</v>
      </c>
      <c r="L8" s="64" t="n">
        <v>15784.296</v>
      </c>
      <c r="M8" s="65" t="n">
        <v>37.4981</v>
      </c>
      <c r="N8" s="65" t="n">
        <v>43.357</v>
      </c>
      <c r="O8" s="65" t="n">
        <v>43.5273</v>
      </c>
      <c r="P8" s="65" t="n">
        <v>17509.176</v>
      </c>
      <c r="Q8" s="65" t="n">
        <v>37.908</v>
      </c>
      <c r="R8" s="66" t="n">
        <f aca="false">P8/3600</f>
        <v>4.86366</v>
      </c>
      <c r="S8" s="63"/>
      <c r="T8" s="68"/>
      <c r="U8" s="49"/>
      <c r="V8" s="49"/>
      <c r="W8" s="70"/>
      <c r="X8" s="49"/>
      <c r="Y8" s="69"/>
    </row>
    <row r="9" customFormat="false" ht="12" hidden="false" customHeight="false" outlineLevel="0" collapsed="false">
      <c r="A9" s="33"/>
      <c r="B9" s="33"/>
      <c r="C9" s="33" t="n">
        <v>32</v>
      </c>
      <c r="D9" s="85" t="n">
        <v>8291.4192</v>
      </c>
      <c r="E9" s="86" t="n">
        <v>34.5361</v>
      </c>
      <c r="F9" s="86" t="n">
        <v>41.7185</v>
      </c>
      <c r="G9" s="86" t="n">
        <v>42.2342</v>
      </c>
      <c r="H9" s="86" t="n">
        <v>20310.18</v>
      </c>
      <c r="I9" s="86" t="n">
        <v>43.89</v>
      </c>
      <c r="J9" s="66" t="n">
        <f aca="false">H9/3600</f>
        <v>5.64171666666667</v>
      </c>
      <c r="L9" s="64" t="n">
        <v>8293.6784</v>
      </c>
      <c r="M9" s="65" t="n">
        <v>34.5379</v>
      </c>
      <c r="N9" s="65" t="n">
        <v>41.7157</v>
      </c>
      <c r="O9" s="65" t="n">
        <v>42.222</v>
      </c>
      <c r="P9" s="65" t="n">
        <v>15232.242</v>
      </c>
      <c r="Q9" s="65" t="n">
        <v>32.557</v>
      </c>
      <c r="R9" s="66" t="n">
        <f aca="false">P9/3600</f>
        <v>4.23117833333333</v>
      </c>
      <c r="S9" s="63"/>
      <c r="T9" s="68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33"/>
      <c r="B10" s="35"/>
      <c r="C10" s="35" t="n">
        <v>37</v>
      </c>
      <c r="D10" s="87" t="n">
        <v>4641.2064</v>
      </c>
      <c r="E10" s="88" t="n">
        <v>31.7517</v>
      </c>
      <c r="F10" s="88" t="n">
        <v>40.468</v>
      </c>
      <c r="G10" s="88" t="n">
        <v>41.1812</v>
      </c>
      <c r="H10" s="88" t="n">
        <v>18749.65</v>
      </c>
      <c r="I10" s="88" t="n">
        <v>39.98</v>
      </c>
      <c r="J10" s="73" t="n">
        <f aca="false">H10/3600</f>
        <v>5.20823611111111</v>
      </c>
      <c r="L10" s="71" t="n">
        <v>4638.7328</v>
      </c>
      <c r="M10" s="72" t="n">
        <v>31.7523</v>
      </c>
      <c r="N10" s="72" t="n">
        <v>40.4423</v>
      </c>
      <c r="O10" s="72" t="n">
        <v>41.1839</v>
      </c>
      <c r="P10" s="72" t="n">
        <v>14408.735</v>
      </c>
      <c r="Q10" s="72" t="n">
        <v>30.794</v>
      </c>
      <c r="R10" s="73" t="n">
        <f aca="false">P10/3600</f>
        <v>4.00242638888889</v>
      </c>
      <c r="S10" s="63"/>
      <c r="T10" s="75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33"/>
      <c r="B11" s="32" t="s">
        <v>67</v>
      </c>
      <c r="C11" s="32" t="n">
        <v>22</v>
      </c>
      <c r="D11" s="83" t="n">
        <v>217489.9296</v>
      </c>
      <c r="E11" s="84" t="n">
        <v>39.66</v>
      </c>
      <c r="F11" s="84" t="n">
        <v>39.8266</v>
      </c>
      <c r="G11" s="84" t="n">
        <v>38.1258</v>
      </c>
      <c r="H11" s="84" t="n">
        <v>70132.36</v>
      </c>
      <c r="I11" s="84" t="n">
        <v>120.66</v>
      </c>
      <c r="J11" s="61" t="n">
        <f aca="false">H11/3600</f>
        <v>19.4812111111111</v>
      </c>
      <c r="L11" s="59" t="n">
        <v>217441.3952</v>
      </c>
      <c r="M11" s="60" t="n">
        <v>39.6598</v>
      </c>
      <c r="N11" s="60" t="n">
        <v>39.824</v>
      </c>
      <c r="O11" s="60" t="n">
        <v>38.1199</v>
      </c>
      <c r="P11" s="60" t="n">
        <v>75949.98</v>
      </c>
      <c r="Q11" s="60" t="n">
        <v>232.524</v>
      </c>
      <c r="R11" s="61" t="n">
        <f aca="false">P11/3600</f>
        <v>21.09721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33"/>
      <c r="B12" s="33"/>
      <c r="C12" s="33" t="n">
        <v>27</v>
      </c>
      <c r="D12" s="85" t="n">
        <v>94382.0896</v>
      </c>
      <c r="E12" s="86" t="n">
        <v>33.729</v>
      </c>
      <c r="F12" s="86" t="n">
        <v>38.4267</v>
      </c>
      <c r="G12" s="86" t="n">
        <v>36.7465</v>
      </c>
      <c r="H12" s="86" t="n">
        <v>58627.72</v>
      </c>
      <c r="I12" s="86" t="n">
        <v>121.83</v>
      </c>
      <c r="J12" s="66" t="n">
        <f aca="false">H12/3600</f>
        <v>16.2854777777778</v>
      </c>
      <c r="L12" s="64" t="n">
        <v>94352.3584</v>
      </c>
      <c r="M12" s="65" t="n">
        <v>33.7285</v>
      </c>
      <c r="N12" s="65" t="n">
        <v>38.4268</v>
      </c>
      <c r="O12" s="65" t="n">
        <v>36.7433</v>
      </c>
      <c r="P12" s="65" t="n">
        <v>62605.06</v>
      </c>
      <c r="Q12" s="65" t="n">
        <v>203.425</v>
      </c>
      <c r="R12" s="66" t="n">
        <f aca="false">P12/3600</f>
        <v>17.3902944444444</v>
      </c>
      <c r="S12" s="63"/>
      <c r="T12" s="68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33"/>
      <c r="B13" s="33"/>
      <c r="C13" s="33" t="n">
        <v>32</v>
      </c>
      <c r="D13" s="85" t="n">
        <v>29504.9712</v>
      </c>
      <c r="E13" s="86" t="n">
        <v>29.7471</v>
      </c>
      <c r="F13" s="86" t="n">
        <v>37.4966</v>
      </c>
      <c r="G13" s="86" t="n">
        <v>35.7378</v>
      </c>
      <c r="H13" s="86" t="n">
        <v>43261.91</v>
      </c>
      <c r="I13" s="86" t="n">
        <v>93.18</v>
      </c>
      <c r="J13" s="66" t="n">
        <f aca="false">H13/3600</f>
        <v>12.0171972222222</v>
      </c>
      <c r="L13" s="64" t="n">
        <v>29507.728</v>
      </c>
      <c r="M13" s="65" t="n">
        <v>29.7471</v>
      </c>
      <c r="N13" s="65" t="n">
        <v>37.4923</v>
      </c>
      <c r="O13" s="65" t="n">
        <v>35.7332</v>
      </c>
      <c r="P13" s="65" t="n">
        <v>45229.2</v>
      </c>
      <c r="Q13" s="65" t="n">
        <v>156.969</v>
      </c>
      <c r="R13" s="66" t="n">
        <f aca="false">P13/3600</f>
        <v>12.5636666666667</v>
      </c>
      <c r="S13" s="63"/>
      <c r="T13" s="68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33"/>
      <c r="B14" s="35"/>
      <c r="C14" s="35" t="n">
        <v>37</v>
      </c>
      <c r="D14" s="87" t="n">
        <v>7174.3184</v>
      </c>
      <c r="E14" s="88" t="n">
        <v>28.0836</v>
      </c>
      <c r="F14" s="88" t="n">
        <v>36.7358</v>
      </c>
      <c r="G14" s="88" t="n">
        <v>34.9001</v>
      </c>
      <c r="H14" s="88" t="n">
        <v>34961.24</v>
      </c>
      <c r="I14" s="88" t="n">
        <v>71.16</v>
      </c>
      <c r="J14" s="73" t="n">
        <f aca="false">H14/3600</f>
        <v>9.71145555555555</v>
      </c>
      <c r="L14" s="71" t="n">
        <v>7174.4064</v>
      </c>
      <c r="M14" s="72" t="n">
        <v>28.0836</v>
      </c>
      <c r="N14" s="72" t="n">
        <v>36.7344</v>
      </c>
      <c r="O14" s="72" t="n">
        <v>34.8957</v>
      </c>
      <c r="P14" s="72" t="n">
        <v>35870.12</v>
      </c>
      <c r="Q14" s="72" t="n">
        <v>124.625</v>
      </c>
      <c r="R14" s="73" t="n">
        <f aca="false">P14/3600</f>
        <v>9.96392222222222</v>
      </c>
      <c r="S14" s="63"/>
      <c r="T14" s="75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33"/>
      <c r="B15" s="32" t="s">
        <v>75</v>
      </c>
      <c r="C15" s="32" t="n">
        <v>22</v>
      </c>
      <c r="D15" s="83" t="n">
        <v>23295.6064</v>
      </c>
      <c r="E15" s="84" t="n">
        <v>41.6541</v>
      </c>
      <c r="F15" s="84" t="n">
        <v>46.9131</v>
      </c>
      <c r="G15" s="84" t="n">
        <v>46.533</v>
      </c>
      <c r="H15" s="84" t="n">
        <v>45866.88</v>
      </c>
      <c r="I15" s="84" t="n">
        <v>84.13</v>
      </c>
      <c r="J15" s="61" t="n">
        <f aca="false">H15/3600</f>
        <v>12.7408</v>
      </c>
      <c r="L15" s="59" t="n">
        <v>23293.0496</v>
      </c>
      <c r="M15" s="60" t="n">
        <v>41.654</v>
      </c>
      <c r="N15" s="60" t="n">
        <v>46.9086</v>
      </c>
      <c r="O15" s="60" t="n">
        <v>46.5286</v>
      </c>
      <c r="P15" s="60" t="n">
        <v>48188.99</v>
      </c>
      <c r="Q15" s="60" t="n">
        <v>146.14</v>
      </c>
      <c r="R15" s="61" t="n">
        <f aca="false">P15/3600</f>
        <v>13.385830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33"/>
      <c r="B16" s="33"/>
      <c r="C16" s="33" t="n">
        <v>27</v>
      </c>
      <c r="D16" s="85" t="n">
        <v>5953.2672</v>
      </c>
      <c r="E16" s="86" t="n">
        <v>40.2416</v>
      </c>
      <c r="F16" s="86" t="n">
        <v>46.1536</v>
      </c>
      <c r="G16" s="86" t="n">
        <v>45.9772</v>
      </c>
      <c r="H16" s="86" t="n">
        <v>37953.32</v>
      </c>
      <c r="I16" s="86" t="n">
        <v>69.59</v>
      </c>
      <c r="J16" s="66" t="n">
        <f aca="false">H16/3600</f>
        <v>10.5425888888889</v>
      </c>
      <c r="L16" s="64" t="n">
        <v>5967.048</v>
      </c>
      <c r="M16" s="65" t="n">
        <v>40.2416</v>
      </c>
      <c r="N16" s="65" t="n">
        <v>46.1445</v>
      </c>
      <c r="O16" s="65" t="n">
        <v>45.9657</v>
      </c>
      <c r="P16" s="65" t="n">
        <v>39678.62</v>
      </c>
      <c r="Q16" s="65" t="n">
        <v>118.296</v>
      </c>
      <c r="R16" s="66" t="n">
        <f aca="false">P16/3600</f>
        <v>11.0218388888889</v>
      </c>
      <c r="S16" s="63"/>
      <c r="T16" s="68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33"/>
      <c r="B17" s="33"/>
      <c r="C17" s="33" t="n">
        <v>32</v>
      </c>
      <c r="D17" s="85" t="n">
        <v>2484.4496</v>
      </c>
      <c r="E17" s="86" t="n">
        <v>38.9485</v>
      </c>
      <c r="F17" s="86" t="n">
        <v>45.5254</v>
      </c>
      <c r="G17" s="86" t="n">
        <v>45.5058</v>
      </c>
      <c r="H17" s="86" t="n">
        <v>34446.86</v>
      </c>
      <c r="I17" s="86" t="n">
        <v>62.42</v>
      </c>
      <c r="J17" s="66" t="n">
        <f aca="false">H17/3600</f>
        <v>9.56857222222222</v>
      </c>
      <c r="L17" s="64" t="n">
        <v>2484.2736</v>
      </c>
      <c r="M17" s="65" t="n">
        <v>38.9464</v>
      </c>
      <c r="N17" s="65" t="n">
        <v>45.5239</v>
      </c>
      <c r="O17" s="65" t="n">
        <v>45.5019</v>
      </c>
      <c r="P17" s="65" t="n">
        <v>35406.03</v>
      </c>
      <c r="Q17" s="65" t="n">
        <v>101.516</v>
      </c>
      <c r="R17" s="66" t="n">
        <f aca="false">P17/3600</f>
        <v>9.83500833333333</v>
      </c>
      <c r="S17" s="63"/>
      <c r="T17" s="68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35"/>
      <c r="B18" s="35"/>
      <c r="C18" s="35" t="n">
        <v>37</v>
      </c>
      <c r="D18" s="87" t="n">
        <v>1192.0848</v>
      </c>
      <c r="E18" s="88" t="n">
        <v>37.2192</v>
      </c>
      <c r="F18" s="88" t="n">
        <v>45.0682</v>
      </c>
      <c r="G18" s="88" t="n">
        <v>45.1751</v>
      </c>
      <c r="H18" s="88" t="n">
        <v>32110.12</v>
      </c>
      <c r="I18" s="88" t="n">
        <v>54.89</v>
      </c>
      <c r="J18" s="73" t="n">
        <f aca="false">H18/3600</f>
        <v>8.91947777777778</v>
      </c>
      <c r="L18" s="71" t="n">
        <v>1192.6176</v>
      </c>
      <c r="M18" s="72" t="n">
        <v>37.2139</v>
      </c>
      <c r="N18" s="72" t="n">
        <v>45.0647</v>
      </c>
      <c r="O18" s="72" t="n">
        <v>45.1878</v>
      </c>
      <c r="P18" s="72" t="n">
        <v>32865.47</v>
      </c>
      <c r="Q18" s="72" t="n">
        <v>88.093</v>
      </c>
      <c r="R18" s="73" t="n">
        <f aca="false">P18/3600</f>
        <v>9.12929722222222</v>
      </c>
      <c r="S18" s="63"/>
      <c r="T18" s="75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6701.7</v>
      </c>
      <c r="I19" s="84" t="n">
        <v>35.88</v>
      </c>
      <c r="J19" s="61" t="n">
        <f aca="false">H19/3600</f>
        <v>4.63936111111111</v>
      </c>
      <c r="L19" s="83" t="n">
        <v>4758.2392</v>
      </c>
      <c r="M19" s="84" t="n">
        <v>41.8654</v>
      </c>
      <c r="N19" s="84" t="n">
        <v>43.7571</v>
      </c>
      <c r="O19" s="84" t="n">
        <v>45.5839</v>
      </c>
      <c r="P19" s="84" t="n">
        <v>13559.07</v>
      </c>
      <c r="Q19" s="84" t="n">
        <v>30.966</v>
      </c>
      <c r="R19" s="61" t="n">
        <f aca="false">P19/3600</f>
        <v>3.76640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4839.49</v>
      </c>
      <c r="I20" s="86" t="n">
        <v>31.51</v>
      </c>
      <c r="J20" s="66" t="n">
        <f aca="false">H20/3600</f>
        <v>4.12208055555556</v>
      </c>
      <c r="L20" s="85" t="n">
        <v>2195.8216</v>
      </c>
      <c r="M20" s="86" t="n">
        <v>39.9816</v>
      </c>
      <c r="N20" s="86" t="n">
        <v>42.4098</v>
      </c>
      <c r="O20" s="86" t="n">
        <v>43.623</v>
      </c>
      <c r="P20" s="86" t="n">
        <v>11986.617</v>
      </c>
      <c r="Q20" s="86" t="n">
        <v>26.832</v>
      </c>
      <c r="R20" s="66" t="n">
        <f aca="false">P20/3600</f>
        <v>3.32961583333333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3584.16</v>
      </c>
      <c r="I21" s="86" t="n">
        <v>28.4</v>
      </c>
      <c r="J21" s="66" t="n">
        <f aca="false">H21/3600</f>
        <v>3.77337777777778</v>
      </c>
      <c r="L21" s="85" t="n">
        <v>1079.596</v>
      </c>
      <c r="M21" s="86" t="n">
        <v>37.6288</v>
      </c>
      <c r="N21" s="86" t="n">
        <v>41.2751</v>
      </c>
      <c r="O21" s="86" t="n">
        <v>42.2603</v>
      </c>
      <c r="P21" s="86" t="n">
        <v>11002.829</v>
      </c>
      <c r="Q21" s="86" t="n">
        <v>24.211</v>
      </c>
      <c r="R21" s="66" t="n">
        <f aca="false">P21/3600</f>
        <v>3.05634138888889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2641.81</v>
      </c>
      <c r="I22" s="88" t="n">
        <v>24.38</v>
      </c>
      <c r="J22" s="73" t="n">
        <f aca="false">H22/3600</f>
        <v>3.51161388888889</v>
      </c>
      <c r="L22" s="87" t="n">
        <v>546.6504</v>
      </c>
      <c r="M22" s="88" t="n">
        <v>35.2037</v>
      </c>
      <c r="N22" s="88" t="n">
        <v>40.4245</v>
      </c>
      <c r="O22" s="88" t="n">
        <v>41.4028</v>
      </c>
      <c r="P22" s="88" t="n">
        <v>10214.165</v>
      </c>
      <c r="Q22" s="88" t="n">
        <v>21.684</v>
      </c>
      <c r="R22" s="73" t="n">
        <f aca="false">P22/3600</f>
        <v>2.83726805555556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5616.34</v>
      </c>
      <c r="I23" s="84" t="n">
        <v>38.5</v>
      </c>
      <c r="J23" s="61" t="n">
        <f aca="false">H23/3600</f>
        <v>4.33787222222222</v>
      </c>
      <c r="L23" s="83" t="n">
        <v>7642.7688</v>
      </c>
      <c r="M23" s="84" t="n">
        <v>40.2481</v>
      </c>
      <c r="N23" s="84" t="n">
        <v>42.6848</v>
      </c>
      <c r="O23" s="84" t="n">
        <v>44.0793</v>
      </c>
      <c r="P23" s="84" t="n">
        <v>12836.511</v>
      </c>
      <c r="Q23" s="84" t="n">
        <v>32.635</v>
      </c>
      <c r="R23" s="61" t="n">
        <f aca="false">P23/3600</f>
        <v>3.56569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3687.67</v>
      </c>
      <c r="I24" s="86" t="n">
        <v>33.1</v>
      </c>
      <c r="J24" s="66" t="n">
        <f aca="false">H24/3600</f>
        <v>3.80213055555556</v>
      </c>
      <c r="L24" s="85" t="n">
        <v>3346.7344</v>
      </c>
      <c r="M24" s="86" t="n">
        <v>37.7212</v>
      </c>
      <c r="N24" s="86" t="n">
        <v>40.885</v>
      </c>
      <c r="O24" s="86" t="n">
        <v>41.6785</v>
      </c>
      <c r="P24" s="86" t="n">
        <v>11181.345</v>
      </c>
      <c r="Q24" s="86" t="n">
        <v>28.173</v>
      </c>
      <c r="R24" s="66" t="n">
        <f aca="false">P24/3600</f>
        <v>3.10592916666667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2608.03</v>
      </c>
      <c r="I25" s="86" t="n">
        <v>29</v>
      </c>
      <c r="J25" s="66" t="n">
        <f aca="false">H25/3600</f>
        <v>3.50223055555556</v>
      </c>
      <c r="L25" s="85" t="n">
        <v>1548.7944</v>
      </c>
      <c r="M25" s="86" t="n">
        <v>35.0948</v>
      </c>
      <c r="N25" s="86" t="n">
        <v>39.3697</v>
      </c>
      <c r="O25" s="86" t="n">
        <v>40.0644</v>
      </c>
      <c r="P25" s="86" t="n">
        <v>10191.655</v>
      </c>
      <c r="Q25" s="86" t="n">
        <v>24.445</v>
      </c>
      <c r="R25" s="66" t="n">
        <f aca="false">P25/3600</f>
        <v>2.83101527777778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1859.48</v>
      </c>
      <c r="I26" s="88" t="n">
        <v>24.19</v>
      </c>
      <c r="J26" s="73" t="n">
        <f aca="false">H26/3600</f>
        <v>3.2943</v>
      </c>
      <c r="L26" s="87" t="n">
        <v>722.0736</v>
      </c>
      <c r="M26" s="88" t="n">
        <v>32.5527</v>
      </c>
      <c r="N26" s="88" t="n">
        <v>38.2145</v>
      </c>
      <c r="O26" s="88" t="n">
        <v>39.1762</v>
      </c>
      <c r="P26" s="88" t="n">
        <v>9619.214</v>
      </c>
      <c r="Q26" s="88" t="n">
        <v>20.716</v>
      </c>
      <c r="R26" s="73" t="n">
        <f aca="false">P26/3600</f>
        <v>2.67200388888889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35786.92</v>
      </c>
      <c r="I27" s="84" t="n">
        <v>73.89</v>
      </c>
      <c r="J27" s="61" t="n">
        <f aca="false">H27/3600</f>
        <v>9.94081111111111</v>
      </c>
      <c r="L27" s="83" t="n">
        <v>18084.7096</v>
      </c>
      <c r="M27" s="84" t="n">
        <v>38.6257</v>
      </c>
      <c r="N27" s="84" t="n">
        <v>40.169</v>
      </c>
      <c r="O27" s="84" t="n">
        <v>43.8024</v>
      </c>
      <c r="P27" s="84" t="n">
        <v>28923.073</v>
      </c>
      <c r="Q27" s="84" t="n">
        <v>68.5</v>
      </c>
      <c r="R27" s="61" t="n">
        <f aca="false">P27/3600</f>
        <v>8.034186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29107.25</v>
      </c>
      <c r="I28" s="86" t="n">
        <v>60.87</v>
      </c>
      <c r="J28" s="66" t="n">
        <f aca="false">H28/3600</f>
        <v>8.08534722222222</v>
      </c>
      <c r="L28" s="85" t="n">
        <v>5750.5264</v>
      </c>
      <c r="M28" s="86" t="n">
        <v>37.0152</v>
      </c>
      <c r="N28" s="86" t="n">
        <v>39.2331</v>
      </c>
      <c r="O28" s="86" t="n">
        <v>42.0841</v>
      </c>
      <c r="P28" s="86" t="n">
        <v>23693.106</v>
      </c>
      <c r="Q28" s="86" t="n">
        <v>49.171</v>
      </c>
      <c r="R28" s="66" t="n">
        <f aca="false">P28/3600</f>
        <v>6.58141833333333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26480.16</v>
      </c>
      <c r="I29" s="86" t="n">
        <v>53.43</v>
      </c>
      <c r="J29" s="66" t="n">
        <f aca="false">H29/3600</f>
        <v>7.3556</v>
      </c>
      <c r="L29" s="85" t="n">
        <v>2702.6896</v>
      </c>
      <c r="M29" s="86" t="n">
        <v>35.1061</v>
      </c>
      <c r="N29" s="86" t="n">
        <v>38.4263</v>
      </c>
      <c r="O29" s="86" t="n">
        <v>40.5723</v>
      </c>
      <c r="P29" s="86" t="n">
        <v>21317.904</v>
      </c>
      <c r="Q29" s="86" t="n">
        <v>44.46</v>
      </c>
      <c r="R29" s="66" t="n">
        <f aca="false">P29/3600</f>
        <v>5.92164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4780.61</v>
      </c>
      <c r="I30" s="88" t="n">
        <v>47.78</v>
      </c>
      <c r="J30" s="73" t="n">
        <f aca="false">H30/3600</f>
        <v>6.88350277777778</v>
      </c>
      <c r="L30" s="87" t="n">
        <v>1383.8368</v>
      </c>
      <c r="M30" s="88" t="n">
        <v>32.9307</v>
      </c>
      <c r="N30" s="88" t="n">
        <v>37.7301</v>
      </c>
      <c r="O30" s="88" t="n">
        <v>39.4283</v>
      </c>
      <c r="P30" s="88" t="n">
        <v>19954.658</v>
      </c>
      <c r="Q30" s="88" t="n">
        <v>40.248</v>
      </c>
      <c r="R30" s="73" t="n">
        <f aca="false">P30/3600</f>
        <v>5.54296055555556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41822.18</v>
      </c>
      <c r="I31" s="84" t="n">
        <v>83.5</v>
      </c>
      <c r="J31" s="61" t="n">
        <f aca="false">H31/3600</f>
        <v>11.6172722222222</v>
      </c>
      <c r="L31" s="83" t="n">
        <v>17221.2904</v>
      </c>
      <c r="M31" s="84" t="n">
        <v>39.3281</v>
      </c>
      <c r="N31" s="84" t="n">
        <v>44.0631</v>
      </c>
      <c r="O31" s="84" t="n">
        <v>45.4215</v>
      </c>
      <c r="P31" s="84" t="n">
        <v>33828.866</v>
      </c>
      <c r="Q31" s="84" t="n">
        <v>71.37</v>
      </c>
      <c r="R31" s="61" t="n">
        <f aca="false">P31/3600</f>
        <v>9.396907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35550.86</v>
      </c>
      <c r="I32" s="86" t="n">
        <v>69.98</v>
      </c>
      <c r="J32" s="66" t="n">
        <f aca="false">H32/3600</f>
        <v>9.87523888888889</v>
      </c>
      <c r="L32" s="85" t="n">
        <v>6045.7272</v>
      </c>
      <c r="M32" s="86" t="n">
        <v>37.6575</v>
      </c>
      <c r="N32" s="86" t="n">
        <v>42.8222</v>
      </c>
      <c r="O32" s="86" t="n">
        <v>43.4486</v>
      </c>
      <c r="P32" s="86" t="n">
        <v>28665.903</v>
      </c>
      <c r="Q32" s="86" t="n">
        <v>60.575</v>
      </c>
      <c r="R32" s="66" t="n">
        <f aca="false">P32/3600</f>
        <v>7.96275083333333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32054.28</v>
      </c>
      <c r="I33" s="86" t="n">
        <v>62.86</v>
      </c>
      <c r="J33" s="66" t="n">
        <f aca="false">H33/3600</f>
        <v>8.90396666666667</v>
      </c>
      <c r="L33" s="85" t="n">
        <v>2846.0432</v>
      </c>
      <c r="M33" s="86" t="n">
        <v>35.8225</v>
      </c>
      <c r="N33" s="86" t="n">
        <v>41.607</v>
      </c>
      <c r="O33" s="86" t="n">
        <v>41.6112</v>
      </c>
      <c r="P33" s="86" t="n">
        <v>25723.023</v>
      </c>
      <c r="Q33" s="86" t="n">
        <v>54.6</v>
      </c>
      <c r="R33" s="66" t="n">
        <f aca="false">P33/3600</f>
        <v>7.14528416666667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29732.75</v>
      </c>
      <c r="I34" s="88" t="n">
        <v>59.1</v>
      </c>
      <c r="J34" s="73" t="n">
        <f aca="false">H34/3600</f>
        <v>8.25909722222222</v>
      </c>
      <c r="L34" s="87" t="n">
        <v>1494.1848</v>
      </c>
      <c r="M34" s="88" t="n">
        <v>33.8477</v>
      </c>
      <c r="N34" s="88" t="n">
        <v>40.635</v>
      </c>
      <c r="O34" s="88" t="n">
        <v>40.2732</v>
      </c>
      <c r="P34" s="88" t="n">
        <v>23913.833</v>
      </c>
      <c r="Q34" s="88" t="n">
        <v>51.293</v>
      </c>
      <c r="R34" s="73" t="n">
        <f aca="false">P34/3600</f>
        <v>6.64273138888889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48273.8</v>
      </c>
      <c r="I35" s="84" t="n">
        <v>119.02</v>
      </c>
      <c r="J35" s="61" t="n">
        <f aca="false">H35/3600</f>
        <v>13.4093888888889</v>
      </c>
      <c r="L35" s="83" t="n">
        <v>39575.5744</v>
      </c>
      <c r="M35" s="84" t="n">
        <v>37.5737</v>
      </c>
      <c r="N35" s="84" t="n">
        <v>42.3449</v>
      </c>
      <c r="O35" s="84" t="n">
        <v>44.4985</v>
      </c>
      <c r="P35" s="84" t="n">
        <v>39594.122</v>
      </c>
      <c r="Q35" s="84" t="n">
        <v>98.031</v>
      </c>
      <c r="R35" s="61" t="n">
        <f aca="false">P35/3600</f>
        <v>10.998367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35595.07</v>
      </c>
      <c r="I36" s="86" t="n">
        <v>77.14</v>
      </c>
      <c r="J36" s="66" t="n">
        <f aca="false">H36/3600</f>
        <v>9.88751944444445</v>
      </c>
      <c r="L36" s="85" t="n">
        <v>7233.3768</v>
      </c>
      <c r="M36" s="86" t="n">
        <v>35.4389</v>
      </c>
      <c r="N36" s="86" t="n">
        <v>41.0559</v>
      </c>
      <c r="O36" s="86" t="n">
        <v>43.3155</v>
      </c>
      <c r="P36" s="86" t="n">
        <v>29072.331</v>
      </c>
      <c r="Q36" s="86" t="n">
        <v>65.973</v>
      </c>
      <c r="R36" s="66" t="n">
        <f aca="false">P36/3600</f>
        <v>8.0756475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31732.86</v>
      </c>
      <c r="I37" s="86" t="n">
        <v>65.6</v>
      </c>
      <c r="J37" s="66" t="n">
        <f aca="false">H37/3600</f>
        <v>8.81468333333333</v>
      </c>
      <c r="L37" s="85" t="n">
        <v>2258.2968</v>
      </c>
      <c r="M37" s="86" t="n">
        <v>34.0139</v>
      </c>
      <c r="N37" s="86" t="n">
        <v>39.7942</v>
      </c>
      <c r="O37" s="86" t="n">
        <v>42.2837</v>
      </c>
      <c r="P37" s="86" t="n">
        <v>25886.908</v>
      </c>
      <c r="Q37" s="86" t="n">
        <v>55.349</v>
      </c>
      <c r="R37" s="66" t="n">
        <f aca="false">P37/3600</f>
        <v>7.19080777777778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30003.44</v>
      </c>
      <c r="I38" s="88" t="n">
        <v>60.48</v>
      </c>
      <c r="J38" s="73" t="n">
        <f aca="false">H38/3600</f>
        <v>8.33428888888889</v>
      </c>
      <c r="L38" s="87" t="n">
        <v>980.5216</v>
      </c>
      <c r="M38" s="88" t="n">
        <v>32.2202</v>
      </c>
      <c r="N38" s="88" t="n">
        <v>38.8271</v>
      </c>
      <c r="O38" s="88" t="n">
        <v>41.4677</v>
      </c>
      <c r="P38" s="88" t="n">
        <v>24433.594</v>
      </c>
      <c r="Q38" s="88" t="n">
        <v>51.995</v>
      </c>
      <c r="R38" s="73" t="n">
        <f aca="false">P38/3600</f>
        <v>6.78710944444445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1" t="n">
        <f aca="false">H39/3600</f>
        <v>0</v>
      </c>
      <c r="L39" s="83"/>
      <c r="M39" s="84"/>
      <c r="N39" s="84"/>
      <c r="O39" s="84"/>
      <c r="P39" s="84"/>
      <c r="Q39" s="84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7</v>
      </c>
      <c r="B40" s="80"/>
      <c r="C40" s="80" t="n">
        <v>27</v>
      </c>
      <c r="D40" s="85"/>
      <c r="E40" s="86"/>
      <c r="F40" s="86"/>
      <c r="G40" s="86"/>
      <c r="H40" s="86"/>
      <c r="I40" s="86"/>
      <c r="J40" s="66" t="n">
        <f aca="false">H40/3600</f>
        <v>0</v>
      </c>
      <c r="L40" s="85"/>
      <c r="M40" s="86"/>
      <c r="N40" s="86"/>
      <c r="O40" s="86"/>
      <c r="P40" s="86"/>
      <c r="Q40" s="86"/>
      <c r="R40" s="66" t="n">
        <f aca="false">P40/3600</f>
        <v>0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6" t="n">
        <f aca="false">H41/3600</f>
        <v>0</v>
      </c>
      <c r="L41" s="85"/>
      <c r="M41" s="86"/>
      <c r="N41" s="86"/>
      <c r="O41" s="86"/>
      <c r="P41" s="86"/>
      <c r="Q41" s="86"/>
      <c r="R41" s="66" t="n">
        <f aca="false">P41/3600</f>
        <v>0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3" t="n">
        <f aca="false">H42/3600</f>
        <v>0</v>
      </c>
      <c r="L42" s="87"/>
      <c r="M42" s="88"/>
      <c r="N42" s="88"/>
      <c r="O42" s="88"/>
      <c r="P42" s="88"/>
      <c r="Q42" s="88"/>
      <c r="R42" s="73" t="n">
        <f aca="false">P42/3600</f>
        <v>0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1" t="n">
        <f aca="false">H43/3600</f>
        <v>0</v>
      </c>
      <c r="L43" s="83"/>
      <c r="M43" s="84"/>
      <c r="N43" s="84"/>
      <c r="O43" s="84"/>
      <c r="P43" s="84"/>
      <c r="Q43" s="84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6" t="n">
        <f aca="false">H44/3600</f>
        <v>0</v>
      </c>
      <c r="L44" s="85"/>
      <c r="M44" s="86"/>
      <c r="N44" s="86"/>
      <c r="O44" s="86"/>
      <c r="P44" s="86"/>
      <c r="Q44" s="86"/>
      <c r="R44" s="66" t="n">
        <f aca="false">P44/3600</f>
        <v>0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6" t="n">
        <f aca="false">H45/3600</f>
        <v>0</v>
      </c>
      <c r="L45" s="85"/>
      <c r="M45" s="86"/>
      <c r="N45" s="86"/>
      <c r="O45" s="86"/>
      <c r="P45" s="86"/>
      <c r="Q45" s="86"/>
      <c r="R45" s="66" t="n">
        <f aca="false">P45/3600</f>
        <v>0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3" t="n">
        <f aca="false">H46/3600</f>
        <v>0</v>
      </c>
      <c r="L46" s="87"/>
      <c r="M46" s="88"/>
      <c r="N46" s="88"/>
      <c r="O46" s="88"/>
      <c r="P46" s="88"/>
      <c r="Q46" s="88"/>
      <c r="R46" s="73" t="n">
        <f aca="false">P46/3600</f>
        <v>0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1" t="n">
        <f aca="false">H47/3600</f>
        <v>0</v>
      </c>
      <c r="L47" s="83"/>
      <c r="M47" s="84"/>
      <c r="N47" s="84"/>
      <c r="O47" s="84"/>
      <c r="P47" s="84"/>
      <c r="Q47" s="84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6" t="n">
        <f aca="false">H48/3600</f>
        <v>0</v>
      </c>
      <c r="L48" s="85"/>
      <c r="M48" s="86"/>
      <c r="N48" s="86"/>
      <c r="O48" s="86"/>
      <c r="P48" s="86"/>
      <c r="Q48" s="86"/>
      <c r="R48" s="66" t="n">
        <f aca="false">P48/3600</f>
        <v>0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6" t="n">
        <f aca="false">H49/3600</f>
        <v>0</v>
      </c>
      <c r="L49" s="85"/>
      <c r="M49" s="86"/>
      <c r="N49" s="86"/>
      <c r="O49" s="86"/>
      <c r="P49" s="86"/>
      <c r="Q49" s="86"/>
      <c r="R49" s="66" t="n">
        <f aca="false">P49/3600</f>
        <v>0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3" t="n">
        <f aca="false">H50/3600</f>
        <v>0</v>
      </c>
      <c r="L50" s="87"/>
      <c r="M50" s="88"/>
      <c r="N50" s="88"/>
      <c r="O50" s="88"/>
      <c r="P50" s="88"/>
      <c r="Q50" s="88"/>
      <c r="R50" s="73" t="n">
        <f aca="false">P50/3600</f>
        <v>0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1" t="n">
        <f aca="false">H51/3600</f>
        <v>0</v>
      </c>
      <c r="L51" s="83"/>
      <c r="M51" s="84"/>
      <c r="N51" s="84"/>
      <c r="O51" s="84"/>
      <c r="P51" s="84"/>
      <c r="Q51" s="84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6" t="n">
        <f aca="false">H52/3600</f>
        <v>0</v>
      </c>
      <c r="L52" s="85"/>
      <c r="M52" s="86"/>
      <c r="N52" s="86"/>
      <c r="O52" s="86"/>
      <c r="P52" s="86"/>
      <c r="Q52" s="86"/>
      <c r="R52" s="66" t="n">
        <f aca="false">P52/3600</f>
        <v>0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6" t="n">
        <f aca="false">H53/3600</f>
        <v>0</v>
      </c>
      <c r="L53" s="85"/>
      <c r="M53" s="86"/>
      <c r="N53" s="86"/>
      <c r="O53" s="86"/>
      <c r="P53" s="86"/>
      <c r="Q53" s="86"/>
      <c r="R53" s="66" t="n">
        <f aca="false">P53/3600</f>
        <v>0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3" t="n">
        <f aca="false">H54/3600</f>
        <v>0</v>
      </c>
      <c r="L54" s="87"/>
      <c r="M54" s="88"/>
      <c r="N54" s="88"/>
      <c r="O54" s="88"/>
      <c r="P54" s="88"/>
      <c r="Q54" s="88"/>
      <c r="R54" s="73" t="n">
        <f aca="false">P54/3600</f>
        <v>0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1" t="n">
        <f aca="false">H55/3600</f>
        <v>0</v>
      </c>
      <c r="L55" s="83"/>
      <c r="M55" s="84"/>
      <c r="N55" s="84"/>
      <c r="O55" s="84"/>
      <c r="P55" s="84"/>
      <c r="Q55" s="84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8</v>
      </c>
      <c r="B56" s="80"/>
      <c r="C56" s="80" t="n">
        <v>27</v>
      </c>
      <c r="D56" s="85"/>
      <c r="E56" s="86"/>
      <c r="F56" s="86"/>
      <c r="G56" s="86"/>
      <c r="H56" s="86"/>
      <c r="I56" s="86"/>
      <c r="J56" s="66" t="n">
        <f aca="false">H56/3600</f>
        <v>0</v>
      </c>
      <c r="L56" s="85"/>
      <c r="M56" s="86"/>
      <c r="N56" s="86"/>
      <c r="O56" s="86"/>
      <c r="P56" s="86"/>
      <c r="Q56" s="86"/>
      <c r="R56" s="66" t="n">
        <f aca="false">P56/3600</f>
        <v>0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6" t="n">
        <f aca="false">H57/3600</f>
        <v>0</v>
      </c>
      <c r="L57" s="85"/>
      <c r="M57" s="86"/>
      <c r="N57" s="86"/>
      <c r="O57" s="86"/>
      <c r="P57" s="86"/>
      <c r="Q57" s="86"/>
      <c r="R57" s="66" t="n">
        <f aca="false">P57/3600</f>
        <v>0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3" t="n">
        <f aca="false">H58/3600</f>
        <v>0</v>
      </c>
      <c r="L58" s="87"/>
      <c r="M58" s="88"/>
      <c r="N58" s="88"/>
      <c r="O58" s="88"/>
      <c r="P58" s="88"/>
      <c r="Q58" s="88"/>
      <c r="R58" s="73" t="n">
        <f aca="false">P58/3600</f>
        <v>0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1" t="n">
        <f aca="false">H59/3600</f>
        <v>0</v>
      </c>
      <c r="L59" s="83"/>
      <c r="M59" s="84"/>
      <c r="N59" s="84"/>
      <c r="O59" s="84"/>
      <c r="P59" s="84"/>
      <c r="Q59" s="84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6" t="n">
        <f aca="false">H60/3600</f>
        <v>0</v>
      </c>
      <c r="L60" s="85"/>
      <c r="M60" s="86"/>
      <c r="N60" s="86"/>
      <c r="O60" s="86"/>
      <c r="P60" s="86"/>
      <c r="Q60" s="86"/>
      <c r="R60" s="66" t="n">
        <f aca="false">P60/3600</f>
        <v>0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6" t="n">
        <f aca="false">H61/3600</f>
        <v>0</v>
      </c>
      <c r="L61" s="85"/>
      <c r="M61" s="86"/>
      <c r="N61" s="86"/>
      <c r="O61" s="86"/>
      <c r="P61" s="86"/>
      <c r="Q61" s="86"/>
      <c r="R61" s="66" t="n">
        <f aca="false">P61/3600</f>
        <v>0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3" t="n">
        <f aca="false">H62/3600</f>
        <v>0</v>
      </c>
      <c r="L62" s="87"/>
      <c r="M62" s="88"/>
      <c r="N62" s="88"/>
      <c r="O62" s="88"/>
      <c r="P62" s="88"/>
      <c r="Q62" s="88"/>
      <c r="R62" s="73" t="n">
        <f aca="false">P62/3600</f>
        <v>0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1" t="n">
        <f aca="false">H63/3600</f>
        <v>0</v>
      </c>
      <c r="L63" s="83"/>
      <c r="M63" s="84"/>
      <c r="N63" s="84"/>
      <c r="O63" s="84"/>
      <c r="P63" s="84"/>
      <c r="Q63" s="84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6" t="n">
        <f aca="false">H64/3600</f>
        <v>0</v>
      </c>
      <c r="L64" s="85"/>
      <c r="M64" s="86"/>
      <c r="N64" s="86"/>
      <c r="O64" s="86"/>
      <c r="P64" s="86"/>
      <c r="Q64" s="86"/>
      <c r="R64" s="66" t="n">
        <f aca="false">P64/3600</f>
        <v>0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6" t="n">
        <f aca="false">H65/3600</f>
        <v>0</v>
      </c>
      <c r="L65" s="85"/>
      <c r="M65" s="86"/>
      <c r="N65" s="86"/>
      <c r="O65" s="86"/>
      <c r="P65" s="86"/>
      <c r="Q65" s="86"/>
      <c r="R65" s="66" t="n">
        <f aca="false">P65/3600</f>
        <v>0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3" t="n">
        <f aca="false">H66/3600</f>
        <v>0</v>
      </c>
      <c r="L66" s="87"/>
      <c r="M66" s="88"/>
      <c r="N66" s="88"/>
      <c r="O66" s="88"/>
      <c r="P66" s="88"/>
      <c r="Q66" s="88"/>
      <c r="R66" s="73" t="n">
        <f aca="false">P66/3600</f>
        <v>0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1" t="n">
        <f aca="false">H67/3600</f>
        <v>0</v>
      </c>
      <c r="L67" s="83"/>
      <c r="M67" s="84"/>
      <c r="N67" s="84"/>
      <c r="O67" s="84"/>
      <c r="P67" s="84"/>
      <c r="Q67" s="84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6" t="n">
        <f aca="false">H68/3600</f>
        <v>0</v>
      </c>
      <c r="L68" s="85"/>
      <c r="M68" s="86"/>
      <c r="N68" s="86"/>
      <c r="O68" s="86"/>
      <c r="P68" s="86"/>
      <c r="Q68" s="86"/>
      <c r="R68" s="66" t="n">
        <f aca="false">P68/3600</f>
        <v>0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6" t="n">
        <f aca="false">H69/3600</f>
        <v>0</v>
      </c>
      <c r="L69" s="85"/>
      <c r="M69" s="86"/>
      <c r="N69" s="86"/>
      <c r="O69" s="86"/>
      <c r="P69" s="86"/>
      <c r="Q69" s="86"/>
      <c r="R69" s="66" t="n">
        <f aca="false">P69/3600</f>
        <v>0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3" t="n">
        <f aca="false">H70/3600</f>
        <v>0</v>
      </c>
      <c r="L70" s="87"/>
      <c r="M70" s="88"/>
      <c r="N70" s="88"/>
      <c r="O70" s="88"/>
      <c r="P70" s="88"/>
      <c r="Q70" s="88"/>
      <c r="R70" s="73" t="n">
        <f aca="false">P70/3600</f>
        <v>0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6"/>
      <c r="X72" s="114"/>
      <c r="Y72" s="115"/>
    </row>
    <row r="73" customFormat="false" ht="12" hidden="false" customHeight="false" outlineLevel="0" collapsed="false">
      <c r="A73" s="80"/>
      <c r="B73" s="80"/>
      <c r="C73" s="80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6"/>
      <c r="X73" s="114"/>
      <c r="Y73" s="115"/>
    </row>
    <row r="74" customFormat="false" ht="12.75" hidden="false" customHeight="false" outlineLevel="0" collapsed="false">
      <c r="A74" s="80"/>
      <c r="B74" s="82"/>
      <c r="C74" s="8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5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6"/>
      <c r="T74" s="120"/>
      <c r="U74" s="121"/>
      <c r="V74" s="122"/>
      <c r="W74" s="123"/>
      <c r="X74" s="121"/>
      <c r="Y74" s="122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0"/>
      <c r="B76" s="80"/>
      <c r="C76" s="80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6"/>
      <c r="X76" s="114"/>
      <c r="Y76" s="115"/>
    </row>
    <row r="77" customFormat="false" ht="12" hidden="false" customHeight="false" outlineLevel="0" collapsed="false">
      <c r="A77" s="80"/>
      <c r="B77" s="80"/>
      <c r="C77" s="80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6"/>
      <c r="X77" s="114"/>
      <c r="Y77" s="115"/>
    </row>
    <row r="78" customFormat="false" ht="12.75" hidden="false" customHeight="false" outlineLevel="0" collapsed="false">
      <c r="A78" s="80"/>
      <c r="B78" s="82"/>
      <c r="C78" s="8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5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6"/>
      <c r="T78" s="120"/>
      <c r="U78" s="121"/>
      <c r="V78" s="122"/>
      <c r="W78" s="123"/>
      <c r="X78" s="121"/>
      <c r="Y78" s="122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0"/>
      <c r="B80" s="80"/>
      <c r="C80" s="80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6"/>
      <c r="X80" s="114"/>
      <c r="Y80" s="115"/>
    </row>
    <row r="81" customFormat="false" ht="12" hidden="false" customHeight="false" outlineLevel="0" collapsed="false">
      <c r="A81" s="80"/>
      <c r="B81" s="80"/>
      <c r="C81" s="80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6"/>
      <c r="X81" s="114"/>
      <c r="Y81" s="115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5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6"/>
      <c r="T82" s="120"/>
      <c r="U82" s="121"/>
      <c r="V82" s="122"/>
      <c r="W82" s="123"/>
      <c r="X82" s="121"/>
      <c r="Y82" s="122"/>
    </row>
    <row r="83" customFormat="false" ht="12" hidden="false" customHeight="false" outlineLevel="0" collapsed="false">
      <c r="A83" s="81" t="s">
        <v>91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1" t="n">
        <f aca="false">H83/3600</f>
        <v>0</v>
      </c>
      <c r="L83" s="83"/>
      <c r="M83" s="84"/>
      <c r="N83" s="84"/>
      <c r="O83" s="84"/>
      <c r="P83" s="84"/>
      <c r="Q83" s="84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6" t="n">
        <f aca="false">H84/3600</f>
        <v>0</v>
      </c>
      <c r="L84" s="85"/>
      <c r="M84" s="86"/>
      <c r="N84" s="86"/>
      <c r="O84" s="86"/>
      <c r="P84" s="86"/>
      <c r="Q84" s="86"/>
      <c r="R84" s="66" t="n">
        <f aca="false">P84/3600</f>
        <v>0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6" t="n">
        <f aca="false">H85/3600</f>
        <v>0</v>
      </c>
      <c r="L85" s="85"/>
      <c r="M85" s="86"/>
      <c r="N85" s="86"/>
      <c r="O85" s="86"/>
      <c r="P85" s="86"/>
      <c r="Q85" s="86"/>
      <c r="R85" s="66" t="n">
        <f aca="false">P85/3600</f>
        <v>0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3" t="n">
        <f aca="false">H86/3600</f>
        <v>0</v>
      </c>
      <c r="L86" s="87"/>
      <c r="M86" s="88"/>
      <c r="N86" s="88"/>
      <c r="O86" s="88"/>
      <c r="P86" s="88"/>
      <c r="Q86" s="88"/>
      <c r="R86" s="73" t="n">
        <f aca="false">P86/3600</f>
        <v>0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1" t="n">
        <f aca="false">H87/3600</f>
        <v>0</v>
      </c>
      <c r="L87" s="83"/>
      <c r="M87" s="84"/>
      <c r="N87" s="84"/>
      <c r="O87" s="84"/>
      <c r="P87" s="84"/>
      <c r="Q87" s="84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6" t="n">
        <f aca="false">H88/3600</f>
        <v>0</v>
      </c>
      <c r="L88" s="85"/>
      <c r="M88" s="86"/>
      <c r="N88" s="86"/>
      <c r="O88" s="86"/>
      <c r="P88" s="86"/>
      <c r="Q88" s="86"/>
      <c r="R88" s="66" t="n">
        <f aca="false">P88/3600</f>
        <v>0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6" t="n">
        <f aca="false">H89/3600</f>
        <v>0</v>
      </c>
      <c r="L89" s="85"/>
      <c r="M89" s="86"/>
      <c r="N89" s="86"/>
      <c r="O89" s="86"/>
      <c r="P89" s="86"/>
      <c r="Q89" s="86"/>
      <c r="R89" s="66" t="n">
        <f aca="false">P89/3600</f>
        <v>0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3" t="n">
        <f aca="false">H90/3600</f>
        <v>0</v>
      </c>
      <c r="L90" s="87"/>
      <c r="M90" s="88"/>
      <c r="N90" s="88"/>
      <c r="O90" s="88"/>
      <c r="P90" s="88"/>
      <c r="Q90" s="88"/>
      <c r="R90" s="73" t="n">
        <f aca="false">P90/3600</f>
        <v>0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1" t="n">
        <f aca="false">H91/3600</f>
        <v>0</v>
      </c>
      <c r="L91" s="83"/>
      <c r="M91" s="84"/>
      <c r="N91" s="84"/>
      <c r="O91" s="84"/>
      <c r="P91" s="84"/>
      <c r="Q91" s="84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6" t="n">
        <f aca="false">H92/3600</f>
        <v>0</v>
      </c>
      <c r="L92" s="85"/>
      <c r="M92" s="86"/>
      <c r="N92" s="86"/>
      <c r="O92" s="86"/>
      <c r="P92" s="86"/>
      <c r="Q92" s="86"/>
      <c r="R92" s="66" t="n">
        <f aca="false">P92/3600</f>
        <v>0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6" t="n">
        <f aca="false">H93/3600</f>
        <v>0</v>
      </c>
      <c r="L93" s="85"/>
      <c r="M93" s="86"/>
      <c r="N93" s="86"/>
      <c r="O93" s="86"/>
      <c r="P93" s="86"/>
      <c r="Q93" s="86"/>
      <c r="R93" s="66" t="n">
        <f aca="false">P93/3600</f>
        <v>0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3" t="n">
        <f aca="false">H94/3600</f>
        <v>0</v>
      </c>
      <c r="L94" s="87"/>
      <c r="M94" s="88"/>
      <c r="N94" s="88"/>
      <c r="O94" s="88"/>
      <c r="P94" s="88"/>
      <c r="Q94" s="88"/>
      <c r="R94" s="73" t="n">
        <f aca="false">P94/3600</f>
        <v>0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1" t="n">
        <f aca="false">H95/3600</f>
        <v>0</v>
      </c>
      <c r="L95" s="83"/>
      <c r="M95" s="84"/>
      <c r="N95" s="84"/>
      <c r="O95" s="84"/>
      <c r="P95" s="84"/>
      <c r="Q95" s="84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6" t="n">
        <f aca="false">H96/3600</f>
        <v>0</v>
      </c>
      <c r="L96" s="85"/>
      <c r="M96" s="86"/>
      <c r="N96" s="86"/>
      <c r="O96" s="86"/>
      <c r="P96" s="86"/>
      <c r="Q96" s="86"/>
      <c r="R96" s="66" t="n">
        <f aca="false">P96/3600</f>
        <v>0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6" t="n">
        <f aca="false">H97/3600</f>
        <v>0</v>
      </c>
      <c r="L97" s="85"/>
      <c r="M97" s="86"/>
      <c r="N97" s="86"/>
      <c r="O97" s="86"/>
      <c r="P97" s="86"/>
      <c r="Q97" s="86"/>
      <c r="R97" s="66" t="n">
        <f aca="false">P97/3600</f>
        <v>0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3" t="n">
        <f aca="false">H98/3600</f>
        <v>0</v>
      </c>
      <c r="L98" s="87"/>
      <c r="M98" s="88"/>
      <c r="N98" s="88"/>
      <c r="O98" s="88"/>
      <c r="P98" s="88"/>
      <c r="Q98" s="88"/>
      <c r="R98" s="73" t="n">
        <f aca="false">P98/3600</f>
        <v>0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,T11,T15)</f>
        <v>#VALUE!</v>
      </c>
      <c r="U99" s="150" t="e">
        <f aca="false">AVERAGE(U3,U7,U11,U15)</f>
        <v>#VALUE!</v>
      </c>
      <c r="V99" s="150" t="e">
        <f aca="false">AVERAGE(V3,V7,V11,V15)</f>
        <v>#VALUE!</v>
      </c>
      <c r="W99" s="92" t="e">
        <f aca="false">AVERAGE(W3,W7,W11,W15)</f>
        <v>#VALUE!</v>
      </c>
      <c r="X99" s="150" t="e">
        <f aca="false">AVERAGE(X3,X7,X11,X15)</f>
        <v>#VALUE!</v>
      </c>
      <c r="Y99" s="151" t="e">
        <f aca="false">AVERAGE(Y3,Y7,Y11,Y15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/>
      <c r="U103" s="93"/>
      <c r="V103" s="93"/>
      <c r="W103" s="94"/>
      <c r="X103" s="93"/>
      <c r="Y103" s="95"/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38)</f>
        <v>#VALUE!</v>
      </c>
      <c r="U105" s="124" t="e">
        <f aca="false">AVERAGE(U3:U38)</f>
        <v>#VALUE!</v>
      </c>
      <c r="V105" s="124" t="e">
        <f aca="false">AVERAGE(V3:V38)</f>
        <v>#VALUE!</v>
      </c>
      <c r="W105" s="124" t="e">
        <f aca="false">AVERAGE(W3:W38)</f>
        <v>#VALUE!</v>
      </c>
      <c r="X105" s="124" t="e">
        <f aca="false">AVERAGE(X3:X38)</f>
        <v>#VALUE!</v>
      </c>
      <c r="Y105" s="124" t="e">
        <f aca="false">AVERAGE(Y3:Y38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3:I98)</f>
        <v>52.8356328528195</v>
      </c>
      <c r="J106" s="99" t="n">
        <f aca="false">GEOMEAN(J3:J98)</f>
        <v>0</v>
      </c>
      <c r="Q106" s="99" t="n">
        <f aca="false">GEOMEAN(Q3:Q98)</f>
        <v>51.7737092200561</v>
      </c>
      <c r="R106" s="99" t="n">
        <f aca="false">GEOMEAN(R3:R98)</f>
        <v>0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0.979901373837585</v>
      </c>
      <c r="R107" s="101" t="e">
        <f aca="false">R106/J106</f>
        <v>#DIV/0!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581963888888889</v>
      </c>
      <c r="J108" s="99" t="n">
        <f aca="false">SUM(J3:J98)</f>
        <v>283.301825</v>
      </c>
      <c r="Q108" s="99" t="n">
        <f aca="false">SUM(Q3:Q98)/3600</f>
        <v>0.6551725</v>
      </c>
      <c r="R108" s="99" t="n">
        <f aca="false">SUM(R3:R98)</f>
        <v>252.949770555556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 t="e">
        <f aca="false">AVERAGE(T3,T7)</f>
        <v>#VALUE!</v>
      </c>
      <c r="U111" s="96" t="e">
        <f aca="false">AVERAGE(U3,U7)</f>
        <v>#VALUE!</v>
      </c>
      <c r="V111" s="96" t="e">
        <f aca="false">AVERAGE(V3,V7)</f>
        <v>#VALUE!</v>
      </c>
      <c r="W111" s="97" t="e">
        <f aca="false">AVERAGE(W3,W7)</f>
        <v>#VALUE!</v>
      </c>
      <c r="X111" s="96" t="e">
        <f aca="false">AVERAGE(X3,X7)</f>
        <v>#VALUE!</v>
      </c>
      <c r="Y111" s="9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:T38)</f>
        <v>#VALUE!</v>
      </c>
      <c r="U112" s="96" t="e">
        <f aca="false">AVERAGE(U3:U38)</f>
        <v>#VALUE!</v>
      </c>
      <c r="V112" s="98" t="e">
        <f aca="false">AVERAGE(V3:V38)</f>
        <v>#VALUE!</v>
      </c>
      <c r="W112" s="96" t="e">
        <f aca="false">AVERAGE(W3:W38)</f>
        <v>#VALUE!</v>
      </c>
      <c r="X112" s="96" t="e">
        <f aca="false">AVERAGE(X3:X38)</f>
        <v>#VALUE!</v>
      </c>
      <c r="Y112" s="98" t="e">
        <f aca="false">AVERAGE(Y3:Y38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3:I38)</f>
        <v>52.8356328528195</v>
      </c>
      <c r="J113" s="99" t="n">
        <f aca="false">GEOMEAN(J3:J38)</f>
        <v>7.0352770577402</v>
      </c>
      <c r="Q113" s="99" t="n">
        <f aca="false">GEOMEAN(Q3:Q38)</f>
        <v>51.7737092200561</v>
      </c>
      <c r="R113" s="99" t="n">
        <f aca="false">GEOMEAN(R3:R38)</f>
        <v>6.01193400663356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0.979901373837585</v>
      </c>
      <c r="R114" s="101" t="n">
        <f aca="false">R113/J113</f>
        <v>0.8545411868348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90">
      <formula>0.03</formula>
    </cfRule>
    <cfRule type="cellIs" priority="3" operator="lessThan" aboveAverage="0" equalAverage="0" bottom="0" percent="0" rank="0" text="" dxfId="691">
      <formula>-0.03</formula>
    </cfRule>
  </conditionalFormatting>
  <conditionalFormatting sqref="T3:V70">
    <cfRule type="cellIs" priority="4" operator="greaterThan" aboveAverage="0" equalAverage="0" bottom="0" percent="0" rank="0" text="" dxfId="692">
      <formula>0.03</formula>
    </cfRule>
    <cfRule type="cellIs" priority="5" operator="lessThan" aboveAverage="0" equalAverage="0" bottom="0" percent="0" rank="0" text="" dxfId="693">
      <formula>-0.03</formula>
    </cfRule>
  </conditionalFormatting>
  <conditionalFormatting sqref="W3">
    <cfRule type="cellIs" priority="6" operator="greaterThan" aboveAverage="0" equalAverage="0" bottom="0" percent="0" rank="0" text="" dxfId="694">
      <formula>0.03</formula>
    </cfRule>
    <cfRule type="cellIs" priority="7" operator="lessThan" aboveAverage="0" equalAverage="0" bottom="0" percent="0" rank="0" text="" dxfId="695">
      <formula>-0.03</formula>
    </cfRule>
  </conditionalFormatting>
  <conditionalFormatting sqref="X3">
    <cfRule type="cellIs" priority="8" operator="greaterThan" aboveAverage="0" equalAverage="0" bottom="0" percent="0" rank="0" text="" dxfId="696">
      <formula>0.03</formula>
    </cfRule>
    <cfRule type="cellIs" priority="9" operator="lessThan" aboveAverage="0" equalAverage="0" bottom="0" percent="0" rank="0" text="" dxfId="697">
      <formula>-0.03</formula>
    </cfRule>
  </conditionalFormatting>
  <conditionalFormatting sqref="Y3">
    <cfRule type="cellIs" priority="10" operator="greaterThan" aboveAverage="0" equalAverage="0" bottom="0" percent="0" rank="0" text="" dxfId="698">
      <formula>0.03</formula>
    </cfRule>
    <cfRule type="cellIs" priority="11" operator="lessThan" aboveAverage="0" equalAverage="0" bottom="0" percent="0" rank="0" text="" dxfId="699">
      <formula>-0.03</formula>
    </cfRule>
  </conditionalFormatting>
  <conditionalFormatting sqref="W7">
    <cfRule type="cellIs" priority="12" operator="greaterThan" aboveAverage="0" equalAverage="0" bottom="0" percent="0" rank="0" text="" dxfId="700">
      <formula>0.03</formula>
    </cfRule>
    <cfRule type="cellIs" priority="13" operator="lessThan" aboveAverage="0" equalAverage="0" bottom="0" percent="0" rank="0" text="" dxfId="701">
      <formula>-0.03</formula>
    </cfRule>
  </conditionalFormatting>
  <conditionalFormatting sqref="X7">
    <cfRule type="cellIs" priority="14" operator="greaterThan" aboveAverage="0" equalAverage="0" bottom="0" percent="0" rank="0" text="" dxfId="702">
      <formula>0.03</formula>
    </cfRule>
    <cfRule type="cellIs" priority="15" operator="lessThan" aboveAverage="0" equalAverage="0" bottom="0" percent="0" rank="0" text="" dxfId="703">
      <formula>-0.03</formula>
    </cfRule>
  </conditionalFormatting>
  <conditionalFormatting sqref="Y7">
    <cfRule type="cellIs" priority="16" operator="greaterThan" aboveAverage="0" equalAverage="0" bottom="0" percent="0" rank="0" text="" dxfId="704">
      <formula>0.03</formula>
    </cfRule>
    <cfRule type="cellIs" priority="17" operator="lessThan" aboveAverage="0" equalAverage="0" bottom="0" percent="0" rank="0" text="" dxfId="705">
      <formula>-0.03</formula>
    </cfRule>
  </conditionalFormatting>
  <conditionalFormatting sqref="W11">
    <cfRule type="cellIs" priority="18" operator="greaterThan" aboveAverage="0" equalAverage="0" bottom="0" percent="0" rank="0" text="" dxfId="706">
      <formula>0.03</formula>
    </cfRule>
    <cfRule type="cellIs" priority="19" operator="lessThan" aboveAverage="0" equalAverage="0" bottom="0" percent="0" rank="0" text="" dxfId="707">
      <formula>-0.03</formula>
    </cfRule>
  </conditionalFormatting>
  <conditionalFormatting sqref="X11">
    <cfRule type="cellIs" priority="20" operator="greaterThan" aboveAverage="0" equalAverage="0" bottom="0" percent="0" rank="0" text="" dxfId="708">
      <formula>0.03</formula>
    </cfRule>
    <cfRule type="cellIs" priority="21" operator="lessThan" aboveAverage="0" equalAverage="0" bottom="0" percent="0" rank="0" text="" dxfId="709">
      <formula>-0.03</formula>
    </cfRule>
  </conditionalFormatting>
  <conditionalFormatting sqref="Y11">
    <cfRule type="cellIs" priority="22" operator="greaterThan" aboveAverage="0" equalAverage="0" bottom="0" percent="0" rank="0" text="" dxfId="710">
      <formula>0.03</formula>
    </cfRule>
    <cfRule type="cellIs" priority="23" operator="lessThan" aboveAverage="0" equalAverage="0" bottom="0" percent="0" rank="0" text="" dxfId="711">
      <formula>-0.03</formula>
    </cfRule>
  </conditionalFormatting>
  <conditionalFormatting sqref="W15">
    <cfRule type="cellIs" priority="24" operator="greaterThan" aboveAverage="0" equalAverage="0" bottom="0" percent="0" rank="0" text="" dxfId="712">
      <formula>0.03</formula>
    </cfRule>
    <cfRule type="cellIs" priority="25" operator="lessThan" aboveAverage="0" equalAverage="0" bottom="0" percent="0" rank="0" text="" dxfId="713">
      <formula>-0.03</formula>
    </cfRule>
  </conditionalFormatting>
  <conditionalFormatting sqref="X15">
    <cfRule type="cellIs" priority="26" operator="greaterThan" aboveAverage="0" equalAverage="0" bottom="0" percent="0" rank="0" text="" dxfId="714">
      <formula>0.03</formula>
    </cfRule>
    <cfRule type="cellIs" priority="27" operator="lessThan" aboveAverage="0" equalAverage="0" bottom="0" percent="0" rank="0" text="" dxfId="715">
      <formula>-0.03</formula>
    </cfRule>
  </conditionalFormatting>
  <conditionalFormatting sqref="Y15">
    <cfRule type="cellIs" priority="28" operator="greaterThan" aboveAverage="0" equalAverage="0" bottom="0" percent="0" rank="0" text="" dxfId="716">
      <formula>0.03</formula>
    </cfRule>
    <cfRule type="cellIs" priority="29" operator="lessThan" aboveAverage="0" equalAverage="0" bottom="0" percent="0" rank="0" text="" dxfId="717">
      <formula>-0.03</formula>
    </cfRule>
  </conditionalFormatting>
  <conditionalFormatting sqref="W19">
    <cfRule type="cellIs" priority="30" operator="greaterThan" aboveAverage="0" equalAverage="0" bottom="0" percent="0" rank="0" text="" dxfId="718">
      <formula>0.03</formula>
    </cfRule>
    <cfRule type="cellIs" priority="31" operator="lessThan" aboveAverage="0" equalAverage="0" bottom="0" percent="0" rank="0" text="" dxfId="719">
      <formula>-0.03</formula>
    </cfRule>
  </conditionalFormatting>
  <conditionalFormatting sqref="X19">
    <cfRule type="cellIs" priority="32" operator="greaterThan" aboveAverage="0" equalAverage="0" bottom="0" percent="0" rank="0" text="" dxfId="720">
      <formula>0.03</formula>
    </cfRule>
    <cfRule type="cellIs" priority="33" operator="lessThan" aboveAverage="0" equalAverage="0" bottom="0" percent="0" rank="0" text="" dxfId="721">
      <formula>-0.03</formula>
    </cfRule>
  </conditionalFormatting>
  <conditionalFormatting sqref="Y19">
    <cfRule type="cellIs" priority="34" operator="greaterThan" aboveAverage="0" equalAverage="0" bottom="0" percent="0" rank="0" text="" dxfId="722">
      <formula>0.03</formula>
    </cfRule>
    <cfRule type="cellIs" priority="35" operator="lessThan" aboveAverage="0" equalAverage="0" bottom="0" percent="0" rank="0" text="" dxfId="723">
      <formula>-0.03</formula>
    </cfRule>
  </conditionalFormatting>
  <conditionalFormatting sqref="W23">
    <cfRule type="cellIs" priority="36" operator="greaterThan" aboveAverage="0" equalAverage="0" bottom="0" percent="0" rank="0" text="" dxfId="724">
      <formula>0.03</formula>
    </cfRule>
    <cfRule type="cellIs" priority="37" operator="lessThan" aboveAverage="0" equalAverage="0" bottom="0" percent="0" rank="0" text="" dxfId="725">
      <formula>-0.03</formula>
    </cfRule>
  </conditionalFormatting>
  <conditionalFormatting sqref="X23">
    <cfRule type="cellIs" priority="38" operator="greaterThan" aboveAverage="0" equalAverage="0" bottom="0" percent="0" rank="0" text="" dxfId="726">
      <formula>0.03</formula>
    </cfRule>
    <cfRule type="cellIs" priority="39" operator="lessThan" aboveAverage="0" equalAverage="0" bottom="0" percent="0" rank="0" text="" dxfId="727">
      <formula>-0.03</formula>
    </cfRule>
  </conditionalFormatting>
  <conditionalFormatting sqref="Y23">
    <cfRule type="cellIs" priority="40" operator="greaterThan" aboveAverage="0" equalAverage="0" bottom="0" percent="0" rank="0" text="" dxfId="728">
      <formula>0.03</formula>
    </cfRule>
    <cfRule type="cellIs" priority="41" operator="lessThan" aboveAverage="0" equalAverage="0" bottom="0" percent="0" rank="0" text="" dxfId="729">
      <formula>-0.03</formula>
    </cfRule>
  </conditionalFormatting>
  <conditionalFormatting sqref="W27">
    <cfRule type="cellIs" priority="42" operator="greaterThan" aboveAverage="0" equalAverage="0" bottom="0" percent="0" rank="0" text="" dxfId="730">
      <formula>0.03</formula>
    </cfRule>
    <cfRule type="cellIs" priority="43" operator="lessThan" aboveAverage="0" equalAverage="0" bottom="0" percent="0" rank="0" text="" dxfId="731">
      <formula>-0.03</formula>
    </cfRule>
  </conditionalFormatting>
  <conditionalFormatting sqref="X27">
    <cfRule type="cellIs" priority="44" operator="greaterThan" aboveAverage="0" equalAverage="0" bottom="0" percent="0" rank="0" text="" dxfId="732">
      <formula>0.03</formula>
    </cfRule>
    <cfRule type="cellIs" priority="45" operator="lessThan" aboveAverage="0" equalAverage="0" bottom="0" percent="0" rank="0" text="" dxfId="733">
      <formula>-0.03</formula>
    </cfRule>
  </conditionalFormatting>
  <conditionalFormatting sqref="Y27">
    <cfRule type="cellIs" priority="46" operator="greaterThan" aboveAverage="0" equalAverage="0" bottom="0" percent="0" rank="0" text="" dxfId="734">
      <formula>0.03</formula>
    </cfRule>
    <cfRule type="cellIs" priority="47" operator="lessThan" aboveAverage="0" equalAverage="0" bottom="0" percent="0" rank="0" text="" dxfId="735">
      <formula>-0.03</formula>
    </cfRule>
  </conditionalFormatting>
  <conditionalFormatting sqref="W31">
    <cfRule type="cellIs" priority="48" operator="greaterThan" aboveAverage="0" equalAverage="0" bottom="0" percent="0" rank="0" text="" dxfId="736">
      <formula>0.03</formula>
    </cfRule>
    <cfRule type="cellIs" priority="49" operator="lessThan" aboveAverage="0" equalAverage="0" bottom="0" percent="0" rank="0" text="" dxfId="737">
      <formula>-0.03</formula>
    </cfRule>
  </conditionalFormatting>
  <conditionalFormatting sqref="X31">
    <cfRule type="cellIs" priority="50" operator="greaterThan" aboveAverage="0" equalAverage="0" bottom="0" percent="0" rank="0" text="" dxfId="738">
      <formula>0.03</formula>
    </cfRule>
    <cfRule type="cellIs" priority="51" operator="lessThan" aboveAverage="0" equalAverage="0" bottom="0" percent="0" rank="0" text="" dxfId="739">
      <formula>-0.03</formula>
    </cfRule>
  </conditionalFormatting>
  <conditionalFormatting sqref="Y31">
    <cfRule type="cellIs" priority="52" operator="greaterThan" aboveAverage="0" equalAverage="0" bottom="0" percent="0" rank="0" text="" dxfId="740">
      <formula>0.03</formula>
    </cfRule>
    <cfRule type="cellIs" priority="53" operator="lessThan" aboveAverage="0" equalAverage="0" bottom="0" percent="0" rank="0" text="" dxfId="741">
      <formula>-0.03</formula>
    </cfRule>
  </conditionalFormatting>
  <conditionalFormatting sqref="W35">
    <cfRule type="cellIs" priority="54" operator="greaterThan" aboveAverage="0" equalAverage="0" bottom="0" percent="0" rank="0" text="" dxfId="742">
      <formula>0.03</formula>
    </cfRule>
    <cfRule type="cellIs" priority="55" operator="lessThan" aboveAverage="0" equalAverage="0" bottom="0" percent="0" rank="0" text="" dxfId="743">
      <formula>-0.03</formula>
    </cfRule>
  </conditionalFormatting>
  <conditionalFormatting sqref="X35">
    <cfRule type="cellIs" priority="56" operator="greaterThan" aboveAverage="0" equalAverage="0" bottom="0" percent="0" rank="0" text="" dxfId="744">
      <formula>0.03</formula>
    </cfRule>
    <cfRule type="cellIs" priority="57" operator="lessThan" aboveAverage="0" equalAverage="0" bottom="0" percent="0" rank="0" text="" dxfId="745">
      <formula>-0.03</formula>
    </cfRule>
  </conditionalFormatting>
  <conditionalFormatting sqref="Y35">
    <cfRule type="cellIs" priority="58" operator="greaterThan" aboveAverage="0" equalAverage="0" bottom="0" percent="0" rank="0" text="" dxfId="746">
      <formula>0.03</formula>
    </cfRule>
    <cfRule type="cellIs" priority="59" operator="lessThan" aboveAverage="0" equalAverage="0" bottom="0" percent="0" rank="0" text="" dxfId="747">
      <formula>-0.03</formula>
    </cfRule>
  </conditionalFormatting>
  <conditionalFormatting sqref="W39">
    <cfRule type="cellIs" priority="60" operator="greaterThan" aboveAverage="0" equalAverage="0" bottom="0" percent="0" rank="0" text="" dxfId="748">
      <formula>0.03</formula>
    </cfRule>
    <cfRule type="cellIs" priority="61" operator="lessThan" aboveAverage="0" equalAverage="0" bottom="0" percent="0" rank="0" text="" dxfId="749">
      <formula>-0.03</formula>
    </cfRule>
  </conditionalFormatting>
  <conditionalFormatting sqref="X39">
    <cfRule type="cellIs" priority="62" operator="greaterThan" aboveAverage="0" equalAverage="0" bottom="0" percent="0" rank="0" text="" dxfId="750">
      <formula>0.03</formula>
    </cfRule>
    <cfRule type="cellIs" priority="63" operator="lessThan" aboveAverage="0" equalAverage="0" bottom="0" percent="0" rank="0" text="" dxfId="751">
      <formula>-0.03</formula>
    </cfRule>
  </conditionalFormatting>
  <conditionalFormatting sqref="Y39">
    <cfRule type="cellIs" priority="64" operator="greaterThan" aboveAverage="0" equalAverage="0" bottom="0" percent="0" rank="0" text="" dxfId="752">
      <formula>0.03</formula>
    </cfRule>
    <cfRule type="cellIs" priority="65" operator="lessThan" aboveAverage="0" equalAverage="0" bottom="0" percent="0" rank="0" text="" dxfId="753">
      <formula>-0.03</formula>
    </cfRule>
  </conditionalFormatting>
  <conditionalFormatting sqref="W43">
    <cfRule type="cellIs" priority="66" operator="greaterThan" aboveAverage="0" equalAverage="0" bottom="0" percent="0" rank="0" text="" dxfId="754">
      <formula>0.03</formula>
    </cfRule>
    <cfRule type="cellIs" priority="67" operator="lessThan" aboveAverage="0" equalAverage="0" bottom="0" percent="0" rank="0" text="" dxfId="755">
      <formula>-0.03</formula>
    </cfRule>
  </conditionalFormatting>
  <conditionalFormatting sqref="X43">
    <cfRule type="cellIs" priority="68" operator="greaterThan" aboveAverage="0" equalAverage="0" bottom="0" percent="0" rank="0" text="" dxfId="756">
      <formula>0.03</formula>
    </cfRule>
    <cfRule type="cellIs" priority="69" operator="lessThan" aboveAverage="0" equalAverage="0" bottom="0" percent="0" rank="0" text="" dxfId="757">
      <formula>-0.03</formula>
    </cfRule>
  </conditionalFormatting>
  <conditionalFormatting sqref="Y43">
    <cfRule type="cellIs" priority="70" operator="greaterThan" aboveAverage="0" equalAverage="0" bottom="0" percent="0" rank="0" text="" dxfId="758">
      <formula>0.03</formula>
    </cfRule>
    <cfRule type="cellIs" priority="71" operator="lessThan" aboveAverage="0" equalAverage="0" bottom="0" percent="0" rank="0" text="" dxfId="759">
      <formula>-0.03</formula>
    </cfRule>
  </conditionalFormatting>
  <conditionalFormatting sqref="W47">
    <cfRule type="cellIs" priority="72" operator="greaterThan" aboveAverage="0" equalAverage="0" bottom="0" percent="0" rank="0" text="" dxfId="760">
      <formula>0.03</formula>
    </cfRule>
    <cfRule type="cellIs" priority="73" operator="lessThan" aboveAverage="0" equalAverage="0" bottom="0" percent="0" rank="0" text="" dxfId="761">
      <formula>-0.03</formula>
    </cfRule>
  </conditionalFormatting>
  <conditionalFormatting sqref="X47">
    <cfRule type="cellIs" priority="74" operator="greaterThan" aboveAverage="0" equalAverage="0" bottom="0" percent="0" rank="0" text="" dxfId="762">
      <formula>0.03</formula>
    </cfRule>
    <cfRule type="cellIs" priority="75" operator="lessThan" aboveAverage="0" equalAverage="0" bottom="0" percent="0" rank="0" text="" dxfId="763">
      <formula>-0.03</formula>
    </cfRule>
  </conditionalFormatting>
  <conditionalFormatting sqref="Y47">
    <cfRule type="cellIs" priority="76" operator="greaterThan" aboveAverage="0" equalAverage="0" bottom="0" percent="0" rank="0" text="" dxfId="764">
      <formula>0.03</formula>
    </cfRule>
    <cfRule type="cellIs" priority="77" operator="lessThan" aboveAverage="0" equalAverage="0" bottom="0" percent="0" rank="0" text="" dxfId="765">
      <formula>-0.03</formula>
    </cfRule>
  </conditionalFormatting>
  <conditionalFormatting sqref="W51">
    <cfRule type="cellIs" priority="78" operator="greaterThan" aboveAverage="0" equalAverage="0" bottom="0" percent="0" rank="0" text="" dxfId="766">
      <formula>0.03</formula>
    </cfRule>
    <cfRule type="cellIs" priority="79" operator="lessThan" aboveAverage="0" equalAverage="0" bottom="0" percent="0" rank="0" text="" dxfId="767">
      <formula>-0.03</formula>
    </cfRule>
  </conditionalFormatting>
  <conditionalFormatting sqref="X51">
    <cfRule type="cellIs" priority="80" operator="greaterThan" aboveAverage="0" equalAverage="0" bottom="0" percent="0" rank="0" text="" dxfId="768">
      <formula>0.03</formula>
    </cfRule>
    <cfRule type="cellIs" priority="81" operator="lessThan" aboveAverage="0" equalAverage="0" bottom="0" percent="0" rank="0" text="" dxfId="769">
      <formula>-0.03</formula>
    </cfRule>
  </conditionalFormatting>
  <conditionalFormatting sqref="Y51">
    <cfRule type="cellIs" priority="82" operator="greaterThan" aboveAverage="0" equalAverage="0" bottom="0" percent="0" rank="0" text="" dxfId="770">
      <formula>0.03</formula>
    </cfRule>
    <cfRule type="cellIs" priority="83" operator="lessThan" aboveAverage="0" equalAverage="0" bottom="0" percent="0" rank="0" text="" dxfId="771">
      <formula>-0.03</formula>
    </cfRule>
  </conditionalFormatting>
  <conditionalFormatting sqref="W55">
    <cfRule type="cellIs" priority="84" operator="greaterThan" aboveAverage="0" equalAverage="0" bottom="0" percent="0" rank="0" text="" dxfId="772">
      <formula>0.03</formula>
    </cfRule>
    <cfRule type="cellIs" priority="85" operator="lessThan" aboveAverage="0" equalAverage="0" bottom="0" percent="0" rank="0" text="" dxfId="773">
      <formula>-0.03</formula>
    </cfRule>
  </conditionalFormatting>
  <conditionalFormatting sqref="X55">
    <cfRule type="cellIs" priority="86" operator="greaterThan" aboveAverage="0" equalAverage="0" bottom="0" percent="0" rank="0" text="" dxfId="774">
      <formula>0.03</formula>
    </cfRule>
    <cfRule type="cellIs" priority="87" operator="lessThan" aboveAverage="0" equalAverage="0" bottom="0" percent="0" rank="0" text="" dxfId="775">
      <formula>-0.03</formula>
    </cfRule>
  </conditionalFormatting>
  <conditionalFormatting sqref="Y55">
    <cfRule type="cellIs" priority="88" operator="greaterThan" aboveAverage="0" equalAverage="0" bottom="0" percent="0" rank="0" text="" dxfId="776">
      <formula>0.03</formula>
    </cfRule>
    <cfRule type="cellIs" priority="89" operator="lessThan" aboveAverage="0" equalAverage="0" bottom="0" percent="0" rank="0" text="" dxfId="777">
      <formula>-0.03</formula>
    </cfRule>
  </conditionalFormatting>
  <conditionalFormatting sqref="W59">
    <cfRule type="cellIs" priority="90" operator="greaterThan" aboveAverage="0" equalAverage="0" bottom="0" percent="0" rank="0" text="" dxfId="778">
      <formula>0.03</formula>
    </cfRule>
    <cfRule type="cellIs" priority="91" operator="lessThan" aboveAverage="0" equalAverage="0" bottom="0" percent="0" rank="0" text="" dxfId="779">
      <formula>-0.03</formula>
    </cfRule>
  </conditionalFormatting>
  <conditionalFormatting sqref="X59">
    <cfRule type="cellIs" priority="92" operator="greaterThan" aboveAverage="0" equalAverage="0" bottom="0" percent="0" rank="0" text="" dxfId="780">
      <formula>0.03</formula>
    </cfRule>
    <cfRule type="cellIs" priority="93" operator="lessThan" aboveAverage="0" equalAverage="0" bottom="0" percent="0" rank="0" text="" dxfId="781">
      <formula>-0.03</formula>
    </cfRule>
  </conditionalFormatting>
  <conditionalFormatting sqref="Y59">
    <cfRule type="cellIs" priority="94" operator="greaterThan" aboveAverage="0" equalAverage="0" bottom="0" percent="0" rank="0" text="" dxfId="782">
      <formula>0.03</formula>
    </cfRule>
    <cfRule type="cellIs" priority="95" operator="lessThan" aboveAverage="0" equalAverage="0" bottom="0" percent="0" rank="0" text="" dxfId="783">
      <formula>-0.03</formula>
    </cfRule>
  </conditionalFormatting>
  <conditionalFormatting sqref="W63">
    <cfRule type="cellIs" priority="96" operator="greaterThan" aboveAverage="0" equalAverage="0" bottom="0" percent="0" rank="0" text="" dxfId="784">
      <formula>0.03</formula>
    </cfRule>
    <cfRule type="cellIs" priority="97" operator="lessThan" aboveAverage="0" equalAverage="0" bottom="0" percent="0" rank="0" text="" dxfId="785">
      <formula>-0.03</formula>
    </cfRule>
  </conditionalFormatting>
  <conditionalFormatting sqref="X63">
    <cfRule type="cellIs" priority="98" operator="greaterThan" aboveAverage="0" equalAverage="0" bottom="0" percent="0" rank="0" text="" dxfId="786">
      <formula>0.03</formula>
    </cfRule>
    <cfRule type="cellIs" priority="99" operator="lessThan" aboveAverage="0" equalAverage="0" bottom="0" percent="0" rank="0" text="" dxfId="787">
      <formula>-0.03</formula>
    </cfRule>
  </conditionalFormatting>
  <conditionalFormatting sqref="Y63">
    <cfRule type="cellIs" priority="100" operator="greaterThan" aboveAverage="0" equalAverage="0" bottom="0" percent="0" rank="0" text="" dxfId="788">
      <formula>0.03</formula>
    </cfRule>
    <cfRule type="cellIs" priority="101" operator="lessThan" aboveAverage="0" equalAverage="0" bottom="0" percent="0" rank="0" text="" dxfId="789">
      <formula>-0.03</formula>
    </cfRule>
  </conditionalFormatting>
  <conditionalFormatting sqref="W67">
    <cfRule type="cellIs" priority="102" operator="greaterThan" aboveAverage="0" equalAverage="0" bottom="0" percent="0" rank="0" text="" dxfId="790">
      <formula>0.03</formula>
    </cfRule>
    <cfRule type="cellIs" priority="103" operator="lessThan" aboveAverage="0" equalAverage="0" bottom="0" percent="0" rank="0" text="" dxfId="791">
      <formula>-0.03</formula>
    </cfRule>
  </conditionalFormatting>
  <conditionalFormatting sqref="X67">
    <cfRule type="cellIs" priority="104" operator="greaterThan" aboveAverage="0" equalAverage="0" bottom="0" percent="0" rank="0" text="" dxfId="792">
      <formula>0.03</formula>
    </cfRule>
    <cfRule type="cellIs" priority="105" operator="lessThan" aboveAverage="0" equalAverage="0" bottom="0" percent="0" rank="0" text="" dxfId="793">
      <formula>-0.03</formula>
    </cfRule>
  </conditionalFormatting>
  <conditionalFormatting sqref="Y67">
    <cfRule type="cellIs" priority="106" operator="greaterThan" aboveAverage="0" equalAverage="0" bottom="0" percent="0" rank="0" text="" dxfId="794">
      <formula>0.03</formula>
    </cfRule>
    <cfRule type="cellIs" priority="107" operator="lessThan" aboveAverage="0" equalAverage="0" bottom="0" percent="0" rank="0" text="" dxfId="795">
      <formula>-0.03</formula>
    </cfRule>
  </conditionalFormatting>
  <conditionalFormatting sqref="W6:X6">
    <cfRule type="cellIs" priority="108" operator="greaterThan" aboveAverage="0" equalAverage="0" bottom="0" percent="0" rank="0" text="" dxfId="796">
      <formula>0.03</formula>
    </cfRule>
    <cfRule type="cellIs" priority="109" operator="lessThan" aboveAverage="0" equalAverage="0" bottom="0" percent="0" rank="0" text="" dxfId="797">
      <formula>-0.03</formula>
    </cfRule>
  </conditionalFormatting>
  <conditionalFormatting sqref="W10:X10">
    <cfRule type="cellIs" priority="110" operator="greaterThan" aboveAverage="0" equalAverage="0" bottom="0" percent="0" rank="0" text="" dxfId="798">
      <formula>0.03</formula>
    </cfRule>
    <cfRule type="cellIs" priority="111" operator="lessThan" aboveAverage="0" equalAverage="0" bottom="0" percent="0" rank="0" text="" dxfId="799">
      <formula>-0.03</formula>
    </cfRule>
  </conditionalFormatting>
  <conditionalFormatting sqref="W14:X14">
    <cfRule type="cellIs" priority="112" operator="greaterThan" aboveAverage="0" equalAverage="0" bottom="0" percent="0" rank="0" text="" dxfId="800">
      <formula>0.03</formula>
    </cfRule>
    <cfRule type="cellIs" priority="113" operator="lessThan" aboveAverage="0" equalAverage="0" bottom="0" percent="0" rank="0" text="" dxfId="801">
      <formula>-0.03</formula>
    </cfRule>
  </conditionalFormatting>
  <conditionalFormatting sqref="W18:X18">
    <cfRule type="cellIs" priority="114" operator="greaterThan" aboveAverage="0" equalAverage="0" bottom="0" percent="0" rank="0" text="" dxfId="802">
      <formula>0.03</formula>
    </cfRule>
    <cfRule type="cellIs" priority="115" operator="lessThan" aboveAverage="0" equalAverage="0" bottom="0" percent="0" rank="0" text="" dxfId="803">
      <formula>-0.03</formula>
    </cfRule>
  </conditionalFormatting>
  <conditionalFormatting sqref="W22:X22">
    <cfRule type="cellIs" priority="116" operator="greaterThan" aboveAverage="0" equalAverage="0" bottom="0" percent="0" rank="0" text="" dxfId="804">
      <formula>0.03</formula>
    </cfRule>
    <cfRule type="cellIs" priority="117" operator="lessThan" aboveAverage="0" equalAverage="0" bottom="0" percent="0" rank="0" text="" dxfId="805">
      <formula>-0.03</formula>
    </cfRule>
  </conditionalFormatting>
  <conditionalFormatting sqref="W26:X26">
    <cfRule type="cellIs" priority="118" operator="greaterThan" aboveAverage="0" equalAverage="0" bottom="0" percent="0" rank="0" text="" dxfId="806">
      <formula>0.03</formula>
    </cfRule>
    <cfRule type="cellIs" priority="119" operator="lessThan" aboveAverage="0" equalAverage="0" bottom="0" percent="0" rank="0" text="" dxfId="807">
      <formula>-0.03</formula>
    </cfRule>
  </conditionalFormatting>
  <conditionalFormatting sqref="W30:X30">
    <cfRule type="cellIs" priority="120" operator="greaterThan" aboveAverage="0" equalAverage="0" bottom="0" percent="0" rank="0" text="" dxfId="808">
      <formula>0.03</formula>
    </cfRule>
    <cfRule type="cellIs" priority="121" operator="lessThan" aboveAverage="0" equalAverage="0" bottom="0" percent="0" rank="0" text="" dxfId="809">
      <formula>-0.03</formula>
    </cfRule>
  </conditionalFormatting>
  <conditionalFormatting sqref="W34:X34">
    <cfRule type="cellIs" priority="122" operator="greaterThan" aboveAverage="0" equalAverage="0" bottom="0" percent="0" rank="0" text="" dxfId="810">
      <formula>0.03</formula>
    </cfRule>
    <cfRule type="cellIs" priority="123" operator="lessThan" aboveAverage="0" equalAverage="0" bottom="0" percent="0" rank="0" text="" dxfId="811">
      <formula>-0.03</formula>
    </cfRule>
  </conditionalFormatting>
  <conditionalFormatting sqref="W38:X38">
    <cfRule type="cellIs" priority="124" operator="greaterThan" aboveAverage="0" equalAverage="0" bottom="0" percent="0" rank="0" text="" dxfId="812">
      <formula>0.03</formula>
    </cfRule>
    <cfRule type="cellIs" priority="125" operator="lessThan" aboveAverage="0" equalAverage="0" bottom="0" percent="0" rank="0" text="" dxfId="813">
      <formula>-0.03</formula>
    </cfRule>
  </conditionalFormatting>
  <conditionalFormatting sqref="W42:X42">
    <cfRule type="cellIs" priority="126" operator="greaterThan" aboveAverage="0" equalAverage="0" bottom="0" percent="0" rank="0" text="" dxfId="814">
      <formula>0.03</formula>
    </cfRule>
    <cfRule type="cellIs" priority="127" operator="lessThan" aboveAverage="0" equalAverage="0" bottom="0" percent="0" rank="0" text="" dxfId="815">
      <formula>-0.03</formula>
    </cfRule>
  </conditionalFormatting>
  <conditionalFormatting sqref="W46:X46">
    <cfRule type="cellIs" priority="128" operator="greaterThan" aboveAverage="0" equalAverage="0" bottom="0" percent="0" rank="0" text="" dxfId="816">
      <formula>0.03</formula>
    </cfRule>
    <cfRule type="cellIs" priority="129" operator="lessThan" aboveAverage="0" equalAverage="0" bottom="0" percent="0" rank="0" text="" dxfId="817">
      <formula>-0.03</formula>
    </cfRule>
  </conditionalFormatting>
  <conditionalFormatting sqref="W50:X50">
    <cfRule type="cellIs" priority="130" operator="greaterThan" aboveAverage="0" equalAverage="0" bottom="0" percent="0" rank="0" text="" dxfId="818">
      <formula>0.03</formula>
    </cfRule>
    <cfRule type="cellIs" priority="131" operator="lessThan" aboveAverage="0" equalAverage="0" bottom="0" percent="0" rank="0" text="" dxfId="819">
      <formula>-0.03</formula>
    </cfRule>
  </conditionalFormatting>
  <conditionalFormatting sqref="W54:X54">
    <cfRule type="cellIs" priority="132" operator="greaterThan" aboveAverage="0" equalAverage="0" bottom="0" percent="0" rank="0" text="" dxfId="820">
      <formula>0.03</formula>
    </cfRule>
    <cfRule type="cellIs" priority="133" operator="lessThan" aboveAverage="0" equalAverage="0" bottom="0" percent="0" rank="0" text="" dxfId="821">
      <formula>-0.03</formula>
    </cfRule>
  </conditionalFormatting>
  <conditionalFormatting sqref="W58:X58">
    <cfRule type="cellIs" priority="134" operator="greaterThan" aboveAverage="0" equalAverage="0" bottom="0" percent="0" rank="0" text="" dxfId="822">
      <formula>0.03</formula>
    </cfRule>
    <cfRule type="cellIs" priority="135" operator="lessThan" aboveAverage="0" equalAverage="0" bottom="0" percent="0" rank="0" text="" dxfId="823">
      <formula>-0.03</formula>
    </cfRule>
  </conditionalFormatting>
  <conditionalFormatting sqref="W62:X62">
    <cfRule type="cellIs" priority="136" operator="greaterThan" aboveAverage="0" equalAverage="0" bottom="0" percent="0" rank="0" text="" dxfId="824">
      <formula>0.03</formula>
    </cfRule>
    <cfRule type="cellIs" priority="137" operator="lessThan" aboveAverage="0" equalAverage="0" bottom="0" percent="0" rank="0" text="" dxfId="825">
      <formula>-0.03</formula>
    </cfRule>
  </conditionalFormatting>
  <conditionalFormatting sqref="W66:X66">
    <cfRule type="cellIs" priority="138" operator="greaterThan" aboveAverage="0" equalAverage="0" bottom="0" percent="0" rank="0" text="" dxfId="826">
      <formula>0.03</formula>
    </cfRule>
    <cfRule type="cellIs" priority="139" operator="lessThan" aboveAverage="0" equalAverage="0" bottom="0" percent="0" rank="0" text="" dxfId="827">
      <formula>-0.03</formula>
    </cfRule>
  </conditionalFormatting>
  <conditionalFormatting sqref="W70:X70">
    <cfRule type="cellIs" priority="140" operator="greaterThan" aboveAverage="0" equalAverage="0" bottom="0" percent="0" rank="0" text="" dxfId="828">
      <formula>0.03</formula>
    </cfRule>
    <cfRule type="cellIs" priority="141" operator="lessThan" aboveAverage="0" equalAverage="0" bottom="0" percent="0" rank="0" text="" dxfId="829">
      <formula>-0.03</formula>
    </cfRule>
  </conditionalFormatting>
  <conditionalFormatting sqref="W71:Y82">
    <cfRule type="cellIs" priority="142" operator="greaterThan" aboveAverage="0" equalAverage="0" bottom="0" percent="0" rank="0" text="" dxfId="830">
      <formula>0.03</formula>
    </cfRule>
    <cfRule type="cellIs" priority="143" operator="lessThan" aboveAverage="0" equalAverage="0" bottom="0" percent="0" rank="0" text="" dxfId="831">
      <formula>-0.03</formula>
    </cfRule>
  </conditionalFormatting>
  <conditionalFormatting sqref="T83:V98">
    <cfRule type="cellIs" priority="144" operator="greaterThan" aboveAverage="0" equalAverage="0" bottom="0" percent="0" rank="0" text="" dxfId="832">
      <formula>0.03</formula>
    </cfRule>
    <cfRule type="cellIs" priority="145" operator="lessThan" aboveAverage="0" equalAverage="0" bottom="0" percent="0" rank="0" text="" dxfId="833">
      <formula>-0.03</formula>
    </cfRule>
  </conditionalFormatting>
  <conditionalFormatting sqref="W83">
    <cfRule type="cellIs" priority="146" operator="greaterThan" aboveAverage="0" equalAverage="0" bottom="0" percent="0" rank="0" text="" dxfId="834">
      <formula>0.03</formula>
    </cfRule>
    <cfRule type="cellIs" priority="147" operator="lessThan" aboveAverage="0" equalAverage="0" bottom="0" percent="0" rank="0" text="" dxfId="835">
      <formula>-0.03</formula>
    </cfRule>
  </conditionalFormatting>
  <conditionalFormatting sqref="X83">
    <cfRule type="cellIs" priority="148" operator="greaterThan" aboveAverage="0" equalAverage="0" bottom="0" percent="0" rank="0" text="" dxfId="836">
      <formula>0.03</formula>
    </cfRule>
    <cfRule type="cellIs" priority="149" operator="lessThan" aboveAverage="0" equalAverage="0" bottom="0" percent="0" rank="0" text="" dxfId="837">
      <formula>-0.03</formula>
    </cfRule>
  </conditionalFormatting>
  <conditionalFormatting sqref="Y83">
    <cfRule type="cellIs" priority="150" operator="greaterThan" aboveAverage="0" equalAverage="0" bottom="0" percent="0" rank="0" text="" dxfId="838">
      <formula>0.03</formula>
    </cfRule>
    <cfRule type="cellIs" priority="151" operator="lessThan" aboveAverage="0" equalAverage="0" bottom="0" percent="0" rank="0" text="" dxfId="839">
      <formula>-0.03</formula>
    </cfRule>
  </conditionalFormatting>
  <conditionalFormatting sqref="W87">
    <cfRule type="cellIs" priority="152" operator="greaterThan" aboveAverage="0" equalAverage="0" bottom="0" percent="0" rank="0" text="" dxfId="840">
      <formula>0.03</formula>
    </cfRule>
    <cfRule type="cellIs" priority="153" operator="lessThan" aboveAverage="0" equalAverage="0" bottom="0" percent="0" rank="0" text="" dxfId="841">
      <formula>-0.03</formula>
    </cfRule>
  </conditionalFormatting>
  <conditionalFormatting sqref="X87">
    <cfRule type="cellIs" priority="154" operator="greaterThan" aboveAverage="0" equalAverage="0" bottom="0" percent="0" rank="0" text="" dxfId="842">
      <formula>0.03</formula>
    </cfRule>
    <cfRule type="cellIs" priority="155" operator="lessThan" aboveAverage="0" equalAverage="0" bottom="0" percent="0" rank="0" text="" dxfId="843">
      <formula>-0.03</formula>
    </cfRule>
  </conditionalFormatting>
  <conditionalFormatting sqref="Y87">
    <cfRule type="cellIs" priority="156" operator="greaterThan" aboveAverage="0" equalAverage="0" bottom="0" percent="0" rank="0" text="" dxfId="844">
      <formula>0.03</formula>
    </cfRule>
    <cfRule type="cellIs" priority="157" operator="lessThan" aboveAverage="0" equalAverage="0" bottom="0" percent="0" rank="0" text="" dxfId="845">
      <formula>-0.03</formula>
    </cfRule>
  </conditionalFormatting>
  <conditionalFormatting sqref="W91">
    <cfRule type="cellIs" priority="158" operator="greaterThan" aboveAverage="0" equalAverage="0" bottom="0" percent="0" rank="0" text="" dxfId="846">
      <formula>0.03</formula>
    </cfRule>
    <cfRule type="cellIs" priority="159" operator="lessThan" aboveAverage="0" equalAverage="0" bottom="0" percent="0" rank="0" text="" dxfId="847">
      <formula>-0.03</formula>
    </cfRule>
  </conditionalFormatting>
  <conditionalFormatting sqref="X91">
    <cfRule type="cellIs" priority="160" operator="greaterThan" aboveAverage="0" equalAverage="0" bottom="0" percent="0" rank="0" text="" dxfId="848">
      <formula>0.03</formula>
    </cfRule>
    <cfRule type="cellIs" priority="161" operator="lessThan" aboveAverage="0" equalAverage="0" bottom="0" percent="0" rank="0" text="" dxfId="849">
      <formula>-0.03</formula>
    </cfRule>
  </conditionalFormatting>
  <conditionalFormatting sqref="Y91">
    <cfRule type="cellIs" priority="162" operator="greaterThan" aboveAverage="0" equalAverage="0" bottom="0" percent="0" rank="0" text="" dxfId="850">
      <formula>0.03</formula>
    </cfRule>
    <cfRule type="cellIs" priority="163" operator="lessThan" aboveAverage="0" equalAverage="0" bottom="0" percent="0" rank="0" text="" dxfId="851">
      <formula>-0.03</formula>
    </cfRule>
  </conditionalFormatting>
  <conditionalFormatting sqref="W95">
    <cfRule type="cellIs" priority="164" operator="greaterThan" aboveAverage="0" equalAverage="0" bottom="0" percent="0" rank="0" text="" dxfId="852">
      <formula>0.03</formula>
    </cfRule>
    <cfRule type="cellIs" priority="165" operator="lessThan" aboveAverage="0" equalAverage="0" bottom="0" percent="0" rank="0" text="" dxfId="853">
      <formula>-0.03</formula>
    </cfRule>
  </conditionalFormatting>
  <conditionalFormatting sqref="X95">
    <cfRule type="cellIs" priority="166" operator="greaterThan" aboveAverage="0" equalAverage="0" bottom="0" percent="0" rank="0" text="" dxfId="854">
      <formula>0.03</formula>
    </cfRule>
    <cfRule type="cellIs" priority="167" operator="lessThan" aboveAverage="0" equalAverage="0" bottom="0" percent="0" rank="0" text="" dxfId="855">
      <formula>-0.03</formula>
    </cfRule>
  </conditionalFormatting>
  <conditionalFormatting sqref="Y95">
    <cfRule type="cellIs" priority="168" operator="greaterThan" aboveAverage="0" equalAverage="0" bottom="0" percent="0" rank="0" text="" dxfId="856">
      <formula>0.03</formula>
    </cfRule>
    <cfRule type="cellIs" priority="169" operator="lessThan" aboveAverage="0" equalAverage="0" bottom="0" percent="0" rank="0" text="" dxfId="857">
      <formula>-0.03</formula>
    </cfRule>
  </conditionalFormatting>
  <conditionalFormatting sqref="W86:X86">
    <cfRule type="cellIs" priority="170" operator="greaterThan" aboveAverage="0" equalAverage="0" bottom="0" percent="0" rank="0" text="" dxfId="858">
      <formula>0.03</formula>
    </cfRule>
    <cfRule type="cellIs" priority="171" operator="lessThan" aboveAverage="0" equalAverage="0" bottom="0" percent="0" rank="0" text="" dxfId="859">
      <formula>-0.03</formula>
    </cfRule>
  </conditionalFormatting>
  <conditionalFormatting sqref="W90:X90">
    <cfRule type="cellIs" priority="172" operator="greaterThan" aboveAverage="0" equalAverage="0" bottom="0" percent="0" rank="0" text="" dxfId="860">
      <formula>0.03</formula>
    </cfRule>
    <cfRule type="cellIs" priority="173" operator="lessThan" aboveAverage="0" equalAverage="0" bottom="0" percent="0" rank="0" text="" dxfId="861">
      <formula>-0.03</formula>
    </cfRule>
  </conditionalFormatting>
  <conditionalFormatting sqref="W94:X94">
    <cfRule type="cellIs" priority="174" operator="greaterThan" aboveAverage="0" equalAverage="0" bottom="0" percent="0" rank="0" text="" dxfId="862">
      <formula>0.03</formula>
    </cfRule>
    <cfRule type="cellIs" priority="175" operator="lessThan" aboveAverage="0" equalAverage="0" bottom="0" percent="0" rank="0" text="" dxfId="863">
      <formula>-0.03</formula>
    </cfRule>
  </conditionalFormatting>
  <conditionalFormatting sqref="W98:X98">
    <cfRule type="cellIs" priority="176" operator="greaterThan" aboveAverage="0" equalAverage="0" bottom="0" percent="0" rank="0" text="" dxfId="864">
      <formula>0.03</formula>
    </cfRule>
    <cfRule type="cellIs" priority="177" operator="lessThan" aboveAverage="0" equalAverage="0" bottom="0" percent="0" rank="0" text="" dxfId="865">
      <formula>-0.03</formula>
    </cfRule>
  </conditionalFormatting>
  <conditionalFormatting sqref="T105:Y105">
    <cfRule type="cellIs" priority="178" operator="greaterThan" aboveAverage="0" equalAverage="0" bottom="0" percent="0" rank="0" text="" dxfId="866">
      <formula>0.03</formula>
    </cfRule>
    <cfRule type="cellIs" priority="179" operator="lessThan" aboveAverage="0" equalAverage="0" bottom="0" percent="0" rank="0" text="" dxfId="867">
      <formula>-0.03</formula>
    </cfRule>
  </conditionalFormatting>
  <conditionalFormatting sqref="T99:V104">
    <cfRule type="cellIs" priority="180" operator="greaterThan" aboveAverage="0" equalAverage="0" bottom="0" percent="0" rank="0" text="" dxfId="868">
      <formula>0.03</formula>
    </cfRule>
    <cfRule type="cellIs" priority="181" operator="lessThan" aboveAverage="0" equalAverage="0" bottom="0" percent="0" rank="0" text="" dxfId="869">
      <formula>-0.03</formula>
    </cfRule>
  </conditionalFormatting>
  <conditionalFormatting sqref="W99:Y103">
    <cfRule type="cellIs" priority="182" operator="greaterThan" aboveAverage="0" equalAverage="0" bottom="0" percent="0" rank="0" text="" dxfId="870">
      <formula>0.03</formula>
    </cfRule>
    <cfRule type="cellIs" priority="183" operator="lessThan" aboveAverage="0" equalAverage="0" bottom="0" percent="0" rank="0" text="" dxfId="871">
      <formula>-0.03</formula>
    </cfRule>
  </conditionalFormatting>
  <conditionalFormatting sqref="W104">
    <cfRule type="cellIs" priority="184" operator="greaterThan" aboveAverage="0" equalAverage="0" bottom="0" percent="0" rank="0" text="" dxfId="872">
      <formula>0.03</formula>
    </cfRule>
    <cfRule type="cellIs" priority="185" operator="lessThan" aboveAverage="0" equalAverage="0" bottom="0" percent="0" rank="0" text="" dxfId="873">
      <formula>-0.03</formula>
    </cfRule>
  </conditionalFormatting>
  <conditionalFormatting sqref="X104">
    <cfRule type="cellIs" priority="186" operator="greaterThan" aboveAverage="0" equalAverage="0" bottom="0" percent="0" rank="0" text="" dxfId="874">
      <formula>0.03</formula>
    </cfRule>
    <cfRule type="cellIs" priority="187" operator="lessThan" aboveAverage="0" equalAverage="0" bottom="0" percent="0" rank="0" text="" dxfId="875">
      <formula>-0.03</formula>
    </cfRule>
  </conditionalFormatting>
  <conditionalFormatting sqref="Y104">
    <cfRule type="cellIs" priority="188" operator="greaterThan" aboveAverage="0" equalAverage="0" bottom="0" percent="0" rank="0" text="" dxfId="876">
      <formula>0.03</formula>
    </cfRule>
    <cfRule type="cellIs" priority="189" operator="lessThan" aboveAverage="0" equalAverage="0" bottom="0" percent="0" rank="0" text="" dxfId="877">
      <formula>-0.03</formula>
    </cfRule>
  </conditionalFormatting>
  <conditionalFormatting sqref="T111:V112">
    <cfRule type="cellIs" priority="190" operator="greaterThan" aboveAverage="0" equalAverage="0" bottom="0" percent="0" rank="0" text="" dxfId="878">
      <formula>0.03</formula>
    </cfRule>
    <cfRule type="cellIs" priority="191" operator="lessThan" aboveAverage="0" equalAverage="0" bottom="0" percent="0" rank="0" text="" dxfId="879">
      <formula>-0.03</formula>
    </cfRule>
  </conditionalFormatting>
  <conditionalFormatting sqref="W112:Y112">
    <cfRule type="cellIs" priority="192" operator="greaterThan" aboveAverage="0" equalAverage="0" bottom="0" percent="0" rank="0" text="" dxfId="880">
      <formula>0.03</formula>
    </cfRule>
    <cfRule type="cellIs" priority="193" operator="lessThan" aboveAverage="0" equalAverage="0" bottom="0" percent="0" rank="0" text="" dxfId="881">
      <formula>-0.03</formula>
    </cfRule>
  </conditionalFormatting>
  <conditionalFormatting sqref="W111">
    <cfRule type="cellIs" priority="194" operator="greaterThan" aboveAverage="0" equalAverage="0" bottom="0" percent="0" rank="0" text="" dxfId="882">
      <formula>0.03</formula>
    </cfRule>
    <cfRule type="cellIs" priority="195" operator="lessThan" aboveAverage="0" equalAverage="0" bottom="0" percent="0" rank="0" text="" dxfId="883">
      <formula>-0.03</formula>
    </cfRule>
  </conditionalFormatting>
  <conditionalFormatting sqref="X111">
    <cfRule type="cellIs" priority="196" operator="greaterThan" aboveAverage="0" equalAverage="0" bottom="0" percent="0" rank="0" text="" dxfId="884">
      <formula>0.03</formula>
    </cfRule>
    <cfRule type="cellIs" priority="197" operator="lessThan" aboveAverage="0" equalAverage="0" bottom="0" percent="0" rank="0" text="" dxfId="885">
      <formula>-0.03</formula>
    </cfRule>
  </conditionalFormatting>
  <conditionalFormatting sqref="Y111">
    <cfRule type="cellIs" priority="198" operator="greaterThan" aboveAverage="0" equalAverage="0" bottom="0" percent="0" rank="0" text="" dxfId="886">
      <formula>0.03</formula>
    </cfRule>
    <cfRule type="cellIs" priority="199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99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32" t="s">
        <v>28</v>
      </c>
      <c r="B3" s="32" t="s">
        <v>36</v>
      </c>
      <c r="C3" s="32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520.556</v>
      </c>
      <c r="I3" s="60" t="n">
        <v>56.535</v>
      </c>
      <c r="J3" s="61" t="n">
        <f aca="false">H3/3600</f>
        <v>0.700154444444444</v>
      </c>
      <c r="L3" s="59" t="n">
        <v>110564.3824</v>
      </c>
      <c r="M3" s="60" t="n">
        <v>43.406</v>
      </c>
      <c r="N3" s="60" t="n">
        <v>43.1063</v>
      </c>
      <c r="O3" s="60" t="n">
        <v>44.8875</v>
      </c>
      <c r="P3" s="60" t="n">
        <v>2857.501</v>
      </c>
      <c r="Q3" s="60" t="n">
        <v>67.766</v>
      </c>
      <c r="R3" s="62" t="n">
        <f aca="false">P3/3600</f>
        <v>0.79375027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33" t="s">
        <v>85</v>
      </c>
      <c r="B4" s="33"/>
      <c r="C4" s="33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288.72</v>
      </c>
      <c r="I4" s="65" t="n">
        <v>45.849</v>
      </c>
      <c r="J4" s="66" t="n">
        <f aca="false">H4/3600</f>
        <v>0.635755555555556</v>
      </c>
      <c r="L4" s="64" t="n">
        <v>62613.88</v>
      </c>
      <c r="M4" s="65" t="n">
        <v>40.2411</v>
      </c>
      <c r="N4" s="65" t="n">
        <v>40.4982</v>
      </c>
      <c r="O4" s="65" t="n">
        <v>42.4523</v>
      </c>
      <c r="P4" s="65" t="n">
        <v>2591.27</v>
      </c>
      <c r="Q4" s="65" t="n">
        <v>55.411</v>
      </c>
      <c r="R4" s="67" t="n">
        <f aca="false">P4/3600</f>
        <v>0.719797222222222</v>
      </c>
      <c r="S4" s="63"/>
      <c r="T4" s="68"/>
      <c r="U4" s="49"/>
      <c r="V4" s="69"/>
      <c r="W4" s="70"/>
      <c r="X4" s="49"/>
      <c r="Y4" s="69"/>
    </row>
    <row r="5" customFormat="false" ht="12" hidden="false" customHeight="false" outlineLevel="0" collapsed="false">
      <c r="A5" s="33"/>
      <c r="B5" s="33"/>
      <c r="C5" s="33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125.057</v>
      </c>
      <c r="I5" s="65" t="n">
        <v>39.484</v>
      </c>
      <c r="J5" s="66" t="n">
        <f aca="false">H5/3600</f>
        <v>0.590293611111111</v>
      </c>
      <c r="L5" s="64" t="n">
        <v>35712.6128</v>
      </c>
      <c r="M5" s="65" t="n">
        <v>37.2226</v>
      </c>
      <c r="N5" s="65" t="n">
        <v>38.6609</v>
      </c>
      <c r="O5" s="65" t="n">
        <v>40.6882</v>
      </c>
      <c r="P5" s="65" t="n">
        <v>2401.994</v>
      </c>
      <c r="Q5" s="65" t="n">
        <v>47.502</v>
      </c>
      <c r="R5" s="67" t="n">
        <f aca="false">P5/3600</f>
        <v>0.667220555555556</v>
      </c>
      <c r="S5" s="63"/>
      <c r="T5" s="68"/>
      <c r="U5" s="49"/>
      <c r="V5" s="69"/>
      <c r="W5" s="70"/>
      <c r="X5" s="49"/>
      <c r="Y5" s="69"/>
    </row>
    <row r="6" customFormat="false" ht="12.75" hidden="false" customHeight="false" outlineLevel="0" collapsed="false">
      <c r="A6" s="33"/>
      <c r="B6" s="35"/>
      <c r="C6" s="35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017.852</v>
      </c>
      <c r="I6" s="72" t="n">
        <v>34.663</v>
      </c>
      <c r="J6" s="73" t="n">
        <f aca="false">H6/3600</f>
        <v>0.560514444444444</v>
      </c>
      <c r="L6" s="71" t="n">
        <v>20367.3168</v>
      </c>
      <c r="M6" s="72" t="n">
        <v>34.2884</v>
      </c>
      <c r="N6" s="72" t="n">
        <v>37.377</v>
      </c>
      <c r="O6" s="72" t="n">
        <v>39.486</v>
      </c>
      <c r="P6" s="72" t="n">
        <v>2272.31</v>
      </c>
      <c r="Q6" s="72" t="n">
        <v>41.824</v>
      </c>
      <c r="R6" s="74" t="n">
        <f aca="false">P6/3600</f>
        <v>0.631197222222222</v>
      </c>
      <c r="S6" s="63"/>
      <c r="T6" s="75"/>
      <c r="U6" s="76"/>
      <c r="V6" s="77"/>
      <c r="W6" s="78"/>
      <c r="X6" s="76"/>
      <c r="Y6" s="77"/>
    </row>
    <row r="7" customFormat="false" ht="12" hidden="false" customHeight="false" outlineLevel="0" collapsed="false">
      <c r="A7" s="33"/>
      <c r="B7" s="32" t="s">
        <v>70</v>
      </c>
      <c r="C7" s="32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541.819</v>
      </c>
      <c r="I7" s="60" t="n">
        <v>56.488</v>
      </c>
      <c r="J7" s="61" t="n">
        <f aca="false">H7/3600</f>
        <v>0.706060833333333</v>
      </c>
      <c r="L7" s="59" t="n">
        <v>112170.2144</v>
      </c>
      <c r="M7" s="60" t="n">
        <v>43.2288</v>
      </c>
      <c r="N7" s="60" t="n">
        <v>45.6727</v>
      </c>
      <c r="O7" s="60" t="n">
        <v>45.4029</v>
      </c>
      <c r="P7" s="60" t="n">
        <v>2897.531</v>
      </c>
      <c r="Q7" s="60" t="n">
        <v>67.501</v>
      </c>
      <c r="R7" s="62" t="n">
        <f aca="false">P7/3600</f>
        <v>0.804869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33"/>
      <c r="B8" s="33"/>
      <c r="C8" s="33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2321.215</v>
      </c>
      <c r="I8" s="65" t="n">
        <v>47.674</v>
      </c>
      <c r="J8" s="66" t="n">
        <f aca="false">H8/3600</f>
        <v>0.644781944444445</v>
      </c>
      <c r="L8" s="64" t="n">
        <v>65721.1712</v>
      </c>
      <c r="M8" s="65" t="n">
        <v>39.8602</v>
      </c>
      <c r="N8" s="65" t="n">
        <v>43.2887</v>
      </c>
      <c r="O8" s="65" t="n">
        <v>43.5155</v>
      </c>
      <c r="P8" s="65" t="n">
        <v>2632.984</v>
      </c>
      <c r="Q8" s="65" t="n">
        <v>57.455</v>
      </c>
      <c r="R8" s="67" t="n">
        <f aca="false">P8/3600</f>
        <v>0.731384444444444</v>
      </c>
      <c r="S8" s="63"/>
      <c r="T8" s="68"/>
      <c r="U8" s="49"/>
      <c r="V8" s="49"/>
      <c r="W8" s="70"/>
      <c r="X8" s="49"/>
      <c r="Y8" s="69"/>
    </row>
    <row r="9" customFormat="false" ht="12" hidden="false" customHeight="false" outlineLevel="0" collapsed="false">
      <c r="A9" s="33"/>
      <c r="B9" s="33"/>
      <c r="C9" s="33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168.839</v>
      </c>
      <c r="I9" s="65" t="n">
        <v>42.058</v>
      </c>
      <c r="J9" s="66" t="n">
        <f aca="false">H9/3600</f>
        <v>0.602455277777778</v>
      </c>
      <c r="L9" s="64" t="n">
        <v>37751.912</v>
      </c>
      <c r="M9" s="65" t="n">
        <v>36.7812</v>
      </c>
      <c r="N9" s="65" t="n">
        <v>41.3321</v>
      </c>
      <c r="O9" s="65" t="n">
        <v>41.8577</v>
      </c>
      <c r="P9" s="65" t="n">
        <v>2438.998</v>
      </c>
      <c r="Q9" s="65" t="n">
        <v>50.637</v>
      </c>
      <c r="R9" s="67" t="n">
        <f aca="false">P9/3600</f>
        <v>0.677499444444444</v>
      </c>
      <c r="S9" s="63"/>
      <c r="T9" s="68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33"/>
      <c r="B10" s="35"/>
      <c r="C10" s="35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000.565</v>
      </c>
      <c r="I10" s="72" t="n">
        <v>37.191</v>
      </c>
      <c r="J10" s="73" t="n">
        <f aca="false">H10/3600</f>
        <v>0.5557125</v>
      </c>
      <c r="L10" s="71" t="n">
        <v>22033.5072</v>
      </c>
      <c r="M10" s="72" t="n">
        <v>33.9518</v>
      </c>
      <c r="N10" s="72" t="n">
        <v>39.8353</v>
      </c>
      <c r="O10" s="72" t="n">
        <v>40.5788</v>
      </c>
      <c r="P10" s="72" t="n">
        <v>2297.473</v>
      </c>
      <c r="Q10" s="72" t="n">
        <v>44.943</v>
      </c>
      <c r="R10" s="74" t="n">
        <f aca="false">P10/3600</f>
        <v>0.638186944444445</v>
      </c>
      <c r="S10" s="63"/>
      <c r="T10" s="75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1868.622</v>
      </c>
      <c r="I19" s="84" t="n">
        <v>34.741</v>
      </c>
      <c r="J19" s="61" t="n">
        <f aca="false">H19/3600</f>
        <v>0.519061666666667</v>
      </c>
      <c r="L19" s="83" t="n">
        <v>26191.5432</v>
      </c>
      <c r="M19" s="84" t="n">
        <v>42.8403</v>
      </c>
      <c r="N19" s="84" t="n">
        <v>44.6215</v>
      </c>
      <c r="O19" s="84" t="n">
        <v>46.0622</v>
      </c>
      <c r="P19" s="84" t="n">
        <v>2110.381</v>
      </c>
      <c r="Q19" s="84" t="n">
        <v>41.324</v>
      </c>
      <c r="R19" s="61" t="n">
        <f aca="false">P19/3600</f>
        <v>0.5862169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1696.485</v>
      </c>
      <c r="I20" s="86" t="n">
        <v>27.737</v>
      </c>
      <c r="J20" s="66" t="n">
        <f aca="false">H20/3600</f>
        <v>0.471245833333333</v>
      </c>
      <c r="L20" s="85" t="n">
        <v>13358.1584</v>
      </c>
      <c r="M20" s="86" t="n">
        <v>41.0292</v>
      </c>
      <c r="N20" s="86" t="n">
        <v>42.778</v>
      </c>
      <c r="O20" s="86" t="n">
        <v>43.88</v>
      </c>
      <c r="P20" s="86" t="n">
        <v>1892.245</v>
      </c>
      <c r="Q20" s="86" t="n">
        <v>33.384</v>
      </c>
      <c r="R20" s="66" t="n">
        <f aca="false">P20/3600</f>
        <v>0.525623611111111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1614.506</v>
      </c>
      <c r="I21" s="86" t="n">
        <v>24.82</v>
      </c>
      <c r="J21" s="66" t="n">
        <f aca="false">H21/3600</f>
        <v>0.448473888888889</v>
      </c>
      <c r="L21" s="85" t="n">
        <v>7462.9152</v>
      </c>
      <c r="M21" s="86" t="n">
        <v>38.9771</v>
      </c>
      <c r="N21" s="86" t="n">
        <v>41.3488</v>
      </c>
      <c r="O21" s="86" t="n">
        <v>42.3274</v>
      </c>
      <c r="P21" s="86" t="n">
        <v>1783.98</v>
      </c>
      <c r="Q21" s="86" t="n">
        <v>29.577</v>
      </c>
      <c r="R21" s="66" t="n">
        <f aca="false">P21/3600</f>
        <v>0.49555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1562.962</v>
      </c>
      <c r="I22" s="88" t="n">
        <v>22.838</v>
      </c>
      <c r="J22" s="73" t="n">
        <f aca="false">H22/3600</f>
        <v>0.434156111111111</v>
      </c>
      <c r="L22" s="87" t="n">
        <v>4186.9192</v>
      </c>
      <c r="M22" s="88" t="n">
        <v>36.6077</v>
      </c>
      <c r="N22" s="88" t="n">
        <v>40.3021</v>
      </c>
      <c r="O22" s="88" t="n">
        <v>41.35</v>
      </c>
      <c r="P22" s="88" t="n">
        <v>1715.09</v>
      </c>
      <c r="Q22" s="88" t="n">
        <v>27.222</v>
      </c>
      <c r="R22" s="73" t="n">
        <f aca="false">P22/3600</f>
        <v>0.476413888888889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134.932</v>
      </c>
      <c r="I23" s="84" t="n">
        <v>51.371</v>
      </c>
      <c r="J23" s="61" t="n">
        <f aca="false">H23/3600</f>
        <v>0.593036666666667</v>
      </c>
      <c r="L23" s="83" t="n">
        <v>57701.1944</v>
      </c>
      <c r="M23" s="84" t="n">
        <v>41.8151</v>
      </c>
      <c r="N23" s="84" t="n">
        <v>43.3427</v>
      </c>
      <c r="O23" s="84" t="n">
        <v>44.2023</v>
      </c>
      <c r="P23" s="84" t="n">
        <v>2439.606</v>
      </c>
      <c r="Q23" s="84" t="n">
        <v>61.167</v>
      </c>
      <c r="R23" s="61" t="n">
        <f aca="false">P23/3600</f>
        <v>0.677668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1886.669</v>
      </c>
      <c r="I24" s="86" t="n">
        <v>40.389</v>
      </c>
      <c r="J24" s="66" t="n">
        <f aca="false">H24/3600</f>
        <v>0.524074722222222</v>
      </c>
      <c r="L24" s="85" t="n">
        <v>31412.5552</v>
      </c>
      <c r="M24" s="86" t="n">
        <v>38.7209</v>
      </c>
      <c r="N24" s="86" t="n">
        <v>40.7834</v>
      </c>
      <c r="O24" s="86" t="n">
        <v>41.5887</v>
      </c>
      <c r="P24" s="86" t="n">
        <v>2133.781</v>
      </c>
      <c r="Q24" s="86" t="n">
        <v>48.032</v>
      </c>
      <c r="R24" s="66" t="n">
        <f aca="false">P24/3600</f>
        <v>0.592716944444444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1716.391</v>
      </c>
      <c r="I25" s="86" t="n">
        <v>33.244</v>
      </c>
      <c r="J25" s="66" t="n">
        <f aca="false">H25/3600</f>
        <v>0.476775277777778</v>
      </c>
      <c r="L25" s="85" t="n">
        <v>16513.9848</v>
      </c>
      <c r="M25" s="86" t="n">
        <v>35.7699</v>
      </c>
      <c r="N25" s="86" t="n">
        <v>38.9003</v>
      </c>
      <c r="O25" s="86" t="n">
        <v>39.9101</v>
      </c>
      <c r="P25" s="86" t="n">
        <v>1928.593</v>
      </c>
      <c r="Q25" s="86" t="n">
        <v>39.951</v>
      </c>
      <c r="R25" s="66" t="n">
        <f aca="false">P25/3600</f>
        <v>0.535720277777778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1595.005</v>
      </c>
      <c r="I26" s="88" t="n">
        <v>27.893</v>
      </c>
      <c r="J26" s="73" t="n">
        <f aca="false">H26/3600</f>
        <v>0.443056944444445</v>
      </c>
      <c r="L26" s="87" t="n">
        <v>8278.4168</v>
      </c>
      <c r="M26" s="88" t="n">
        <v>33.0026</v>
      </c>
      <c r="N26" s="88" t="n">
        <v>37.634</v>
      </c>
      <c r="O26" s="88" t="n">
        <v>38.962</v>
      </c>
      <c r="P26" s="88" t="n">
        <v>1791.094</v>
      </c>
      <c r="Q26" s="88" t="n">
        <v>33.462</v>
      </c>
      <c r="R26" s="73" t="n">
        <f aca="false">P26/3600</f>
        <v>0.497526111111111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4649.549</v>
      </c>
      <c r="I27" s="84" t="n">
        <v>109.841</v>
      </c>
      <c r="J27" s="61" t="n">
        <f aca="false">H27/3600</f>
        <v>1.29154138888889</v>
      </c>
      <c r="L27" s="83" t="n">
        <v>124535.7872</v>
      </c>
      <c r="M27" s="84" t="n">
        <v>41.0223</v>
      </c>
      <c r="N27" s="84" t="n">
        <v>41.9887</v>
      </c>
      <c r="O27" s="84" t="n">
        <v>44.2013</v>
      </c>
      <c r="P27" s="84" t="n">
        <v>5191.059</v>
      </c>
      <c r="Q27" s="84" t="n">
        <v>126.47</v>
      </c>
      <c r="R27" s="61" t="n">
        <f aca="false">P27/3600</f>
        <v>1.441960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208.742</v>
      </c>
      <c r="I28" s="86" t="n">
        <v>78.594</v>
      </c>
      <c r="J28" s="66" t="n">
        <f aca="false">H28/3600</f>
        <v>1.169095</v>
      </c>
      <c r="L28" s="85" t="n">
        <v>55537.648</v>
      </c>
      <c r="M28" s="86" t="n">
        <v>38.0679</v>
      </c>
      <c r="N28" s="86" t="n">
        <v>39.6543</v>
      </c>
      <c r="O28" s="86" t="n">
        <v>42.0907</v>
      </c>
      <c r="P28" s="86" t="n">
        <v>4285.16</v>
      </c>
      <c r="Q28" s="86" t="n">
        <v>90.886</v>
      </c>
      <c r="R28" s="66" t="n">
        <f aca="false">P28/3600</f>
        <v>1.19032222222222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3748.284</v>
      </c>
      <c r="I29" s="86" t="n">
        <v>64.944</v>
      </c>
      <c r="J29" s="66" t="n">
        <f aca="false">H29/3600</f>
        <v>1.04119</v>
      </c>
      <c r="L29" s="85" t="n">
        <v>28892.4288</v>
      </c>
      <c r="M29" s="86" t="n">
        <v>35.7968</v>
      </c>
      <c r="N29" s="86" t="n">
        <v>38.4414</v>
      </c>
      <c r="O29" s="86" t="n">
        <v>40.3911</v>
      </c>
      <c r="P29" s="86" t="n">
        <v>3876.812</v>
      </c>
      <c r="Q29" s="86" t="n">
        <v>75.036</v>
      </c>
      <c r="R29" s="66" t="n">
        <f aca="false">P29/3600</f>
        <v>1.07689222222222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3356.388</v>
      </c>
      <c r="I30" s="88" t="n">
        <v>56.582</v>
      </c>
      <c r="J30" s="73" t="n">
        <f aca="false">H30/3600</f>
        <v>0.93233</v>
      </c>
      <c r="L30" s="87" t="n">
        <v>15786.744</v>
      </c>
      <c r="M30" s="88" t="n">
        <v>33.4397</v>
      </c>
      <c r="N30" s="88" t="n">
        <v>37.6014</v>
      </c>
      <c r="O30" s="88" t="n">
        <v>39.0979</v>
      </c>
      <c r="P30" s="88" t="n">
        <v>3637.615</v>
      </c>
      <c r="Q30" s="88" t="n">
        <v>65.551</v>
      </c>
      <c r="R30" s="73" t="n">
        <f aca="false">P30/3600</f>
        <v>1.01044861111111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4718.404</v>
      </c>
      <c r="I31" s="84" t="n">
        <v>92.416</v>
      </c>
      <c r="J31" s="61" t="n">
        <f aca="false">H31/3600</f>
        <v>1.31066777777778</v>
      </c>
      <c r="L31" s="83" t="n">
        <v>86858.1088</v>
      </c>
      <c r="M31" s="84" t="n">
        <v>41.7031</v>
      </c>
      <c r="N31" s="84" t="n">
        <v>44.4891</v>
      </c>
      <c r="O31" s="84" t="n">
        <v>46.0112</v>
      </c>
      <c r="P31" s="84" t="n">
        <v>4958.576</v>
      </c>
      <c r="Q31" s="84" t="n">
        <v>110.526</v>
      </c>
      <c r="R31" s="61" t="n">
        <f aca="false">P31/3600</f>
        <v>1.37738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3683.371</v>
      </c>
      <c r="I32" s="86" t="n">
        <v>66.597</v>
      </c>
      <c r="J32" s="66" t="n">
        <f aca="false">H32/3600</f>
        <v>1.02315861111111</v>
      </c>
      <c r="L32" s="85" t="n">
        <v>34010.688</v>
      </c>
      <c r="M32" s="86" t="n">
        <v>38.8922</v>
      </c>
      <c r="N32" s="86" t="n">
        <v>42.9814</v>
      </c>
      <c r="O32" s="86" t="n">
        <v>43.9446</v>
      </c>
      <c r="P32" s="86" t="n">
        <v>4147.504</v>
      </c>
      <c r="Q32" s="86" t="n">
        <v>80.168</v>
      </c>
      <c r="R32" s="66" t="n">
        <f aca="false">P32/3600</f>
        <v>1.15208444444444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3402.097</v>
      </c>
      <c r="I33" s="86" t="n">
        <v>56.566</v>
      </c>
      <c r="J33" s="66" t="n">
        <f aca="false">H33/3600</f>
        <v>0.945026944444445</v>
      </c>
      <c r="L33" s="85" t="n">
        <v>16905.636</v>
      </c>
      <c r="M33" s="86" t="n">
        <v>37.0677</v>
      </c>
      <c r="N33" s="86" t="n">
        <v>41.632</v>
      </c>
      <c r="O33" s="86" t="n">
        <v>42.1017</v>
      </c>
      <c r="P33" s="86" t="n">
        <v>3803.46</v>
      </c>
      <c r="Q33" s="86" t="n">
        <v>67.86</v>
      </c>
      <c r="R33" s="66" t="n">
        <f aca="false">P33/3600</f>
        <v>1.05651666666667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3222.273</v>
      </c>
      <c r="I34" s="88" t="n">
        <v>50.576</v>
      </c>
      <c r="J34" s="73" t="n">
        <f aca="false">H34/3600</f>
        <v>0.895075833333333</v>
      </c>
      <c r="L34" s="87" t="n">
        <v>9412.0584</v>
      </c>
      <c r="M34" s="88" t="n">
        <v>35.1553</v>
      </c>
      <c r="N34" s="88" t="n">
        <v>40.5599</v>
      </c>
      <c r="O34" s="88" t="n">
        <v>40.6914</v>
      </c>
      <c r="P34" s="88" t="n">
        <v>3618.287</v>
      </c>
      <c r="Q34" s="88" t="n">
        <v>60.933</v>
      </c>
      <c r="R34" s="73" t="n">
        <f aca="false">P34/3600</f>
        <v>1.00507972222222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5735.253</v>
      </c>
      <c r="I35" s="84" t="n">
        <v>137.345</v>
      </c>
      <c r="J35" s="61" t="n">
        <f aca="false">H35/3600</f>
        <v>1.59312583333333</v>
      </c>
      <c r="L35" s="83" t="n">
        <v>188167.0264</v>
      </c>
      <c r="M35" s="84" t="n">
        <v>42.2844</v>
      </c>
      <c r="N35" s="84" t="n">
        <v>42.962</v>
      </c>
      <c r="O35" s="84" t="n">
        <v>44.5304</v>
      </c>
      <c r="P35" s="84" t="n">
        <v>6575.13</v>
      </c>
      <c r="Q35" s="84" t="n">
        <v>158.309</v>
      </c>
      <c r="R35" s="61" t="n">
        <f aca="false">P35/3600</f>
        <v>1.8264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5367.564</v>
      </c>
      <c r="I36" s="86" t="n">
        <v>105.957</v>
      </c>
      <c r="J36" s="66" t="n">
        <f aca="false">H36/3600</f>
        <v>1.49099</v>
      </c>
      <c r="L36" s="85" t="n">
        <v>93100.0544</v>
      </c>
      <c r="M36" s="86" t="n">
        <v>37.3747</v>
      </c>
      <c r="N36" s="86" t="n">
        <v>40.9912</v>
      </c>
      <c r="O36" s="86" t="n">
        <v>43.0052</v>
      </c>
      <c r="P36" s="86" t="n">
        <v>5580.333</v>
      </c>
      <c r="Q36" s="86" t="n">
        <v>122.351</v>
      </c>
      <c r="R36" s="66" t="n">
        <f aca="false">P36/3600</f>
        <v>1.5500925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4351.438</v>
      </c>
      <c r="I37" s="86" t="n">
        <v>84.319</v>
      </c>
      <c r="J37" s="66" t="n">
        <f aca="false">H37/3600</f>
        <v>1.20873277777778</v>
      </c>
      <c r="L37" s="85" t="n">
        <v>44768.9784</v>
      </c>
      <c r="M37" s="86" t="n">
        <v>34.5927</v>
      </c>
      <c r="N37" s="86" t="n">
        <v>39.5232</v>
      </c>
      <c r="O37" s="86" t="n">
        <v>41.7045</v>
      </c>
      <c r="P37" s="86" t="n">
        <v>4814.815</v>
      </c>
      <c r="Q37" s="86" t="n">
        <v>97.5</v>
      </c>
      <c r="R37" s="66" t="n">
        <f aca="false">P37/3600</f>
        <v>1.33744861111111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4052.536</v>
      </c>
      <c r="I38" s="88" t="n">
        <v>73.009</v>
      </c>
      <c r="J38" s="73" t="n">
        <f aca="false">H38/3600</f>
        <v>1.12570444444444</v>
      </c>
      <c r="L38" s="87" t="n">
        <v>24134.732</v>
      </c>
      <c r="M38" s="88" t="n">
        <v>32.1911</v>
      </c>
      <c r="N38" s="88" t="n">
        <v>38.4706</v>
      </c>
      <c r="O38" s="88" t="n">
        <v>40.7414</v>
      </c>
      <c r="P38" s="88" t="n">
        <v>4466.262</v>
      </c>
      <c r="Q38" s="88" t="n">
        <v>84.365</v>
      </c>
      <c r="R38" s="73" t="n">
        <f aca="false">P38/3600</f>
        <v>1.24062833333333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882.774</v>
      </c>
      <c r="I39" s="84" t="n">
        <v>21.653</v>
      </c>
      <c r="J39" s="61" t="n">
        <f aca="false">H39/3600</f>
        <v>0.245215</v>
      </c>
      <c r="L39" s="83" t="n">
        <v>22680.9104</v>
      </c>
      <c r="M39" s="84" t="n">
        <v>41.8241</v>
      </c>
      <c r="N39" s="84" t="n">
        <v>43.8521</v>
      </c>
      <c r="O39" s="84" t="n">
        <v>44.3958</v>
      </c>
      <c r="P39" s="84" t="n">
        <v>1011.682</v>
      </c>
      <c r="Q39" s="84" t="n">
        <v>25.412</v>
      </c>
      <c r="R39" s="61" t="n">
        <f aca="false">P39/3600</f>
        <v>0.281022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782.791</v>
      </c>
      <c r="I40" s="86" t="n">
        <v>17.3</v>
      </c>
      <c r="J40" s="66" t="n">
        <f aca="false">H40/3600</f>
        <v>0.217441944444444</v>
      </c>
      <c r="L40" s="85" t="n">
        <v>12557.536</v>
      </c>
      <c r="M40" s="86" t="n">
        <v>38.5111</v>
      </c>
      <c r="N40" s="86" t="n">
        <v>41.1099</v>
      </c>
      <c r="O40" s="86" t="n">
        <v>41.2773</v>
      </c>
      <c r="P40" s="86" t="n">
        <v>892.388</v>
      </c>
      <c r="Q40" s="86" t="n">
        <v>20.482</v>
      </c>
      <c r="R40" s="66" t="n">
        <f aca="false">P40/3600</f>
        <v>0.247885555555556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709.766</v>
      </c>
      <c r="I41" s="86" t="n">
        <v>13.993</v>
      </c>
      <c r="J41" s="66" t="n">
        <f aca="false">H41/3600</f>
        <v>0.197157222222222</v>
      </c>
      <c r="L41" s="85" t="n">
        <v>6732.0016</v>
      </c>
      <c r="M41" s="86" t="n">
        <v>35.5563</v>
      </c>
      <c r="N41" s="86" t="n">
        <v>38.9565</v>
      </c>
      <c r="O41" s="86" t="n">
        <v>38.9067</v>
      </c>
      <c r="P41" s="86" t="n">
        <v>802.983</v>
      </c>
      <c r="Q41" s="86" t="n">
        <v>16.676</v>
      </c>
      <c r="R41" s="66" t="n">
        <f aca="false">P41/3600</f>
        <v>0.223050833333333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659.128</v>
      </c>
      <c r="I42" s="88" t="n">
        <v>11.684</v>
      </c>
      <c r="J42" s="73" t="n">
        <f aca="false">H42/3600</f>
        <v>0.183091111111111</v>
      </c>
      <c r="L42" s="87" t="n">
        <v>3679.752</v>
      </c>
      <c r="M42" s="88" t="n">
        <v>32.9224</v>
      </c>
      <c r="N42" s="88" t="n">
        <v>37.3599</v>
      </c>
      <c r="O42" s="88" t="n">
        <v>37.1866</v>
      </c>
      <c r="P42" s="88" t="n">
        <v>742.221</v>
      </c>
      <c r="Q42" s="88" t="n">
        <v>13.884</v>
      </c>
      <c r="R42" s="73" t="n">
        <f aca="false">P42/3600</f>
        <v>0.2061725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021.055</v>
      </c>
      <c r="I43" s="84" t="n">
        <v>23.79</v>
      </c>
      <c r="J43" s="61" t="n">
        <f aca="false">H43/3600</f>
        <v>0.283626388888889</v>
      </c>
      <c r="L43" s="83" t="n">
        <v>25367.5128</v>
      </c>
      <c r="M43" s="84" t="n">
        <v>42.0229</v>
      </c>
      <c r="N43" s="84" t="n">
        <v>44.1533</v>
      </c>
      <c r="O43" s="84" t="n">
        <v>45.4598</v>
      </c>
      <c r="P43" s="84" t="n">
        <v>1172.191</v>
      </c>
      <c r="Q43" s="84" t="n">
        <v>28.345</v>
      </c>
      <c r="R43" s="61" t="n">
        <f aca="false">P43/3600</f>
        <v>0.325608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925.737</v>
      </c>
      <c r="I44" s="86" t="n">
        <v>19.5</v>
      </c>
      <c r="J44" s="66" t="n">
        <f aca="false">H44/3600</f>
        <v>0.257149166666667</v>
      </c>
      <c r="L44" s="85" t="n">
        <v>14942.2648</v>
      </c>
      <c r="M44" s="86" t="n">
        <v>39.109</v>
      </c>
      <c r="N44" s="86" t="n">
        <v>41.789</v>
      </c>
      <c r="O44" s="86" t="n">
        <v>42.8792</v>
      </c>
      <c r="P44" s="86" t="n">
        <v>1050.043</v>
      </c>
      <c r="Q44" s="86" t="n">
        <v>23.244</v>
      </c>
      <c r="R44" s="66" t="n">
        <f aca="false">P44/3600</f>
        <v>0.291678611111111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851.698</v>
      </c>
      <c r="I45" s="86" t="n">
        <v>16.629</v>
      </c>
      <c r="J45" s="66" t="n">
        <f aca="false">H45/3600</f>
        <v>0.236582777777778</v>
      </c>
      <c r="L45" s="85" t="n">
        <v>8826.248</v>
      </c>
      <c r="M45" s="86" t="n">
        <v>36.1071</v>
      </c>
      <c r="N45" s="86" t="n">
        <v>39.8868</v>
      </c>
      <c r="O45" s="86" t="n">
        <v>40.8072</v>
      </c>
      <c r="P45" s="86" t="n">
        <v>965.412</v>
      </c>
      <c r="Q45" s="86" t="n">
        <v>19.983</v>
      </c>
      <c r="R45" s="66" t="n">
        <f aca="false">P45/3600</f>
        <v>0.26817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801.122</v>
      </c>
      <c r="I46" s="88" t="n">
        <v>14.43</v>
      </c>
      <c r="J46" s="73" t="n">
        <f aca="false">H46/3600</f>
        <v>0.222533888888889</v>
      </c>
      <c r="L46" s="87" t="n">
        <v>5103.5344</v>
      </c>
      <c r="M46" s="88" t="n">
        <v>33.1136</v>
      </c>
      <c r="N46" s="88" t="n">
        <v>38.4724</v>
      </c>
      <c r="O46" s="88" t="n">
        <v>39.3046</v>
      </c>
      <c r="P46" s="88" t="n">
        <v>903.479</v>
      </c>
      <c r="Q46" s="88" t="n">
        <v>17.362</v>
      </c>
      <c r="R46" s="73" t="n">
        <f aca="false">P46/3600</f>
        <v>0.250966388888889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972.241</v>
      </c>
      <c r="I47" s="84" t="n">
        <v>28.922</v>
      </c>
      <c r="J47" s="61" t="n">
        <f aca="false">H47/3600</f>
        <v>0.270066944444444</v>
      </c>
      <c r="L47" s="83" t="n">
        <v>45897.9296</v>
      </c>
      <c r="M47" s="84" t="n">
        <v>41.0342</v>
      </c>
      <c r="N47" s="84" t="n">
        <v>42.575</v>
      </c>
      <c r="O47" s="84" t="n">
        <v>43.3417</v>
      </c>
      <c r="P47" s="84" t="n">
        <v>1178.166</v>
      </c>
      <c r="Q47" s="84" t="n">
        <v>34.117</v>
      </c>
      <c r="R47" s="61" t="n">
        <f aca="false">P47/3600</f>
        <v>0.327268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871.011</v>
      </c>
      <c r="I48" s="86" t="n">
        <v>23.338</v>
      </c>
      <c r="J48" s="66" t="n">
        <f aca="false">H48/3600</f>
        <v>0.2419475</v>
      </c>
      <c r="L48" s="85" t="n">
        <v>28809.6688</v>
      </c>
      <c r="M48" s="86" t="n">
        <v>36.9054</v>
      </c>
      <c r="N48" s="86" t="n">
        <v>39.4145</v>
      </c>
      <c r="O48" s="86" t="n">
        <v>40.1359</v>
      </c>
      <c r="P48" s="86" t="n">
        <v>1055.019</v>
      </c>
      <c r="Q48" s="86" t="n">
        <v>27.58</v>
      </c>
      <c r="R48" s="66" t="n">
        <f aca="false">P48/3600</f>
        <v>0.293060833333333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781.309</v>
      </c>
      <c r="I49" s="86" t="n">
        <v>19.11</v>
      </c>
      <c r="J49" s="66" t="n">
        <f aca="false">H49/3600</f>
        <v>0.217030277777778</v>
      </c>
      <c r="L49" s="85" t="n">
        <v>17227.068</v>
      </c>
      <c r="M49" s="86" t="n">
        <v>33.1388</v>
      </c>
      <c r="N49" s="86" t="n">
        <v>37.2329</v>
      </c>
      <c r="O49" s="86" t="n">
        <v>37.8796</v>
      </c>
      <c r="P49" s="86" t="n">
        <v>939.921</v>
      </c>
      <c r="Q49" s="86" t="n">
        <v>22.573</v>
      </c>
      <c r="R49" s="66" t="n">
        <f aca="false">P49/3600</f>
        <v>0.261089166666667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706.568</v>
      </c>
      <c r="I50" s="88" t="n">
        <v>15.834</v>
      </c>
      <c r="J50" s="73" t="n">
        <f aca="false">H50/3600</f>
        <v>0.196268888888889</v>
      </c>
      <c r="L50" s="87" t="n">
        <v>9627.7088</v>
      </c>
      <c r="M50" s="88" t="n">
        <v>29.6111</v>
      </c>
      <c r="N50" s="88" t="n">
        <v>35.6997</v>
      </c>
      <c r="O50" s="88" t="n">
        <v>36.2701</v>
      </c>
      <c r="P50" s="88" t="n">
        <v>844.215</v>
      </c>
      <c r="Q50" s="88" t="n">
        <v>18.86</v>
      </c>
      <c r="R50" s="73" t="n">
        <f aca="false">P50/3600</f>
        <v>0.234504166666667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525.184</v>
      </c>
      <c r="I51" s="84" t="n">
        <v>12.449</v>
      </c>
      <c r="J51" s="61" t="n">
        <f aca="false">H51/3600</f>
        <v>0.145884444444444</v>
      </c>
      <c r="L51" s="83" t="n">
        <v>16021.0912</v>
      </c>
      <c r="M51" s="84" t="n">
        <v>42.3162</v>
      </c>
      <c r="N51" s="84" t="n">
        <v>43.5382</v>
      </c>
      <c r="O51" s="84" t="n">
        <v>44.4241</v>
      </c>
      <c r="P51" s="84" t="n">
        <v>602.709</v>
      </c>
      <c r="Q51" s="84" t="n">
        <v>14.866</v>
      </c>
      <c r="R51" s="61" t="n">
        <f aca="false">P51/3600</f>
        <v>0.167419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473.515</v>
      </c>
      <c r="I52" s="86" t="n">
        <v>10.046</v>
      </c>
      <c r="J52" s="66" t="n">
        <f aca="false">H52/3600</f>
        <v>0.131531944444444</v>
      </c>
      <c r="L52" s="85" t="n">
        <v>9567.576</v>
      </c>
      <c r="M52" s="86" t="n">
        <v>38.8952</v>
      </c>
      <c r="N52" s="86" t="n">
        <v>40.4069</v>
      </c>
      <c r="O52" s="86" t="n">
        <v>41.7088</v>
      </c>
      <c r="P52" s="86" t="n">
        <v>542.009</v>
      </c>
      <c r="Q52" s="86" t="n">
        <v>11.902</v>
      </c>
      <c r="R52" s="66" t="n">
        <f aca="false">P52/3600</f>
        <v>0.150558055555556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433.906</v>
      </c>
      <c r="I53" s="86" t="n">
        <v>8.517</v>
      </c>
      <c r="J53" s="66" t="n">
        <f aca="false">H53/3600</f>
        <v>0.120529444444444</v>
      </c>
      <c r="L53" s="85" t="n">
        <v>5516.8296</v>
      </c>
      <c r="M53" s="86" t="n">
        <v>35.5698</v>
      </c>
      <c r="N53" s="86" t="n">
        <v>38.1431</v>
      </c>
      <c r="O53" s="86" t="n">
        <v>39.73</v>
      </c>
      <c r="P53" s="86" t="n">
        <v>494.663</v>
      </c>
      <c r="Q53" s="86" t="n">
        <v>10.124</v>
      </c>
      <c r="R53" s="66" t="n">
        <f aca="false">P53/3600</f>
        <v>0.137406388888889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402.035</v>
      </c>
      <c r="I54" s="88" t="n">
        <v>7.3</v>
      </c>
      <c r="J54" s="73" t="n">
        <f aca="false">H54/3600</f>
        <v>0.111676388888889</v>
      </c>
      <c r="L54" s="87" t="n">
        <v>2897.2936</v>
      </c>
      <c r="M54" s="88" t="n">
        <v>32.3673</v>
      </c>
      <c r="N54" s="88" t="n">
        <v>36.6075</v>
      </c>
      <c r="O54" s="88" t="n">
        <v>38.2697</v>
      </c>
      <c r="P54" s="88" t="n">
        <v>455.819</v>
      </c>
      <c r="Q54" s="88" t="n">
        <v>8.704</v>
      </c>
      <c r="R54" s="73" t="n">
        <f aca="false">P54/3600</f>
        <v>0.126616388888889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206.859</v>
      </c>
      <c r="I55" s="84" t="n">
        <v>5.007</v>
      </c>
      <c r="J55" s="61" t="n">
        <f aca="false">H55/3600</f>
        <v>0.0574608333333333</v>
      </c>
      <c r="L55" s="83" t="n">
        <v>5640.4416</v>
      </c>
      <c r="M55" s="84" t="n">
        <v>42.977</v>
      </c>
      <c r="N55" s="84" t="n">
        <v>45.1116</v>
      </c>
      <c r="O55" s="84" t="n">
        <v>44.8649</v>
      </c>
      <c r="P55" s="84" t="n">
        <v>235.421</v>
      </c>
      <c r="Q55" s="84" t="n">
        <v>5.912</v>
      </c>
      <c r="R55" s="61" t="n">
        <f aca="false">P55/3600</f>
        <v>0.06539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187.562</v>
      </c>
      <c r="I56" s="86" t="n">
        <v>4.102</v>
      </c>
      <c r="J56" s="66" t="n">
        <f aca="false">H56/3600</f>
        <v>0.0521005555555556</v>
      </c>
      <c r="L56" s="85" t="n">
        <v>3406.2632</v>
      </c>
      <c r="M56" s="86" t="n">
        <v>39.4977</v>
      </c>
      <c r="N56" s="86" t="n">
        <v>42.1684</v>
      </c>
      <c r="O56" s="86" t="n">
        <v>41.6643</v>
      </c>
      <c r="P56" s="86" t="n">
        <v>213.44</v>
      </c>
      <c r="Q56" s="86" t="n">
        <v>4.96</v>
      </c>
      <c r="R56" s="66" t="n">
        <f aca="false">P56/3600</f>
        <v>0.0592888888888889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172.523</v>
      </c>
      <c r="I57" s="86" t="n">
        <v>3.478</v>
      </c>
      <c r="J57" s="66" t="n">
        <f aca="false">H57/3600</f>
        <v>0.0479230555555556</v>
      </c>
      <c r="L57" s="85" t="n">
        <v>1973.1584</v>
      </c>
      <c r="M57" s="86" t="n">
        <v>36.1684</v>
      </c>
      <c r="N57" s="86" t="n">
        <v>39.8549</v>
      </c>
      <c r="O57" s="86" t="n">
        <v>39.18</v>
      </c>
      <c r="P57" s="86" t="n">
        <v>195.266</v>
      </c>
      <c r="Q57" s="86" t="n">
        <v>4.134</v>
      </c>
      <c r="R57" s="66" t="n">
        <f aca="false">P57/3600</f>
        <v>0.0542405555555556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159.918</v>
      </c>
      <c r="I58" s="88" t="n">
        <v>3.01</v>
      </c>
      <c r="J58" s="73" t="n">
        <f aca="false">H58/3600</f>
        <v>0.0444216666666667</v>
      </c>
      <c r="L58" s="87" t="n">
        <v>1115.2688</v>
      </c>
      <c r="M58" s="88" t="n">
        <v>33.0891</v>
      </c>
      <c r="N58" s="88" t="n">
        <v>38.1645</v>
      </c>
      <c r="O58" s="88" t="n">
        <v>37.3724</v>
      </c>
      <c r="P58" s="88" t="n">
        <v>180.571</v>
      </c>
      <c r="Q58" s="88" t="n">
        <v>3.588</v>
      </c>
      <c r="R58" s="73" t="n">
        <f aca="false">P58/3600</f>
        <v>0.0501586111111111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290.914</v>
      </c>
      <c r="I59" s="84" t="n">
        <v>8.455</v>
      </c>
      <c r="J59" s="61" t="n">
        <f aca="false">H59/3600</f>
        <v>0.0808094444444445</v>
      </c>
      <c r="L59" s="83" t="n">
        <v>13663.8576</v>
      </c>
      <c r="M59" s="84" t="n">
        <v>41.1154</v>
      </c>
      <c r="N59" s="84" t="n">
        <v>43.4477</v>
      </c>
      <c r="O59" s="84" t="n">
        <v>44.3424</v>
      </c>
      <c r="P59" s="84" t="n">
        <v>336.705</v>
      </c>
      <c r="Q59" s="84" t="n">
        <v>9.921</v>
      </c>
      <c r="R59" s="61" t="n">
        <f aca="false">P59/3600</f>
        <v>0.093529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262.896</v>
      </c>
      <c r="I60" s="86" t="n">
        <v>6.832</v>
      </c>
      <c r="J60" s="66" t="n">
        <f aca="false">H60/3600</f>
        <v>0.0730266666666667</v>
      </c>
      <c r="L60" s="85" t="n">
        <v>8802.3904</v>
      </c>
      <c r="M60" s="86" t="n">
        <v>36.8329</v>
      </c>
      <c r="N60" s="86" t="n">
        <v>40.8459</v>
      </c>
      <c r="O60" s="86" t="n">
        <v>41.7248</v>
      </c>
      <c r="P60" s="86" t="n">
        <v>303.413</v>
      </c>
      <c r="Q60" s="86" t="n">
        <v>8.018</v>
      </c>
      <c r="R60" s="66" t="n">
        <f aca="false">P60/3600</f>
        <v>0.0842813888888889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235.861</v>
      </c>
      <c r="I61" s="86" t="n">
        <v>5.616</v>
      </c>
      <c r="J61" s="66" t="n">
        <f aca="false">H61/3600</f>
        <v>0.0655169444444445</v>
      </c>
      <c r="L61" s="85" t="n">
        <v>5396.2776</v>
      </c>
      <c r="M61" s="86" t="n">
        <v>33.0169</v>
      </c>
      <c r="N61" s="86" t="n">
        <v>39.0886</v>
      </c>
      <c r="O61" s="86" t="n">
        <v>39.8977</v>
      </c>
      <c r="P61" s="86" t="n">
        <v>270.382</v>
      </c>
      <c r="Q61" s="86" t="n">
        <v>6.552</v>
      </c>
      <c r="R61" s="66" t="n">
        <f aca="false">P61/3600</f>
        <v>0.0751061111111111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213.693</v>
      </c>
      <c r="I62" s="88" t="n">
        <v>4.726</v>
      </c>
      <c r="J62" s="73" t="n">
        <f aca="false">H62/3600</f>
        <v>0.0593591666666667</v>
      </c>
      <c r="L62" s="87" t="n">
        <v>3221.2008</v>
      </c>
      <c r="M62" s="88" t="n">
        <v>29.5545</v>
      </c>
      <c r="N62" s="88" t="n">
        <v>37.9132</v>
      </c>
      <c r="O62" s="88" t="n">
        <v>38.5897</v>
      </c>
      <c r="P62" s="88" t="n">
        <v>243.47</v>
      </c>
      <c r="Q62" s="88" t="n">
        <v>5.6</v>
      </c>
      <c r="R62" s="73" t="n">
        <f aca="false">P62/3600</f>
        <v>0.0676305555555556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248.762</v>
      </c>
      <c r="I63" s="84" t="n">
        <v>7.534</v>
      </c>
      <c r="J63" s="61" t="n">
        <f aca="false">H63/3600</f>
        <v>0.0691005555555556</v>
      </c>
      <c r="L63" s="83" t="n">
        <v>11965.5696</v>
      </c>
      <c r="M63" s="84" t="n">
        <v>40.9655</v>
      </c>
      <c r="N63" s="84" t="n">
        <v>42.2001</v>
      </c>
      <c r="O63" s="84" t="n">
        <v>42.8336</v>
      </c>
      <c r="P63" s="84" t="n">
        <v>285.397</v>
      </c>
      <c r="Q63" s="84" t="n">
        <v>9.141</v>
      </c>
      <c r="R63" s="61" t="n">
        <f aca="false">P63/3600</f>
        <v>0.079276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224.862</v>
      </c>
      <c r="I64" s="86" t="n">
        <v>6.052</v>
      </c>
      <c r="J64" s="66" t="n">
        <f aca="false">H64/3600</f>
        <v>0.0624616666666667</v>
      </c>
      <c r="L64" s="85" t="n">
        <v>7463.888</v>
      </c>
      <c r="M64" s="86" t="n">
        <v>36.7519</v>
      </c>
      <c r="N64" s="86" t="n">
        <v>39.1248</v>
      </c>
      <c r="O64" s="86" t="n">
        <v>39.6085</v>
      </c>
      <c r="P64" s="86" t="n">
        <v>256.802</v>
      </c>
      <c r="Q64" s="86" t="n">
        <v>7.098</v>
      </c>
      <c r="R64" s="66" t="n">
        <f aca="false">P64/3600</f>
        <v>0.0713338888888889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199.247</v>
      </c>
      <c r="I65" s="86" t="n">
        <v>4.929</v>
      </c>
      <c r="J65" s="66" t="n">
        <f aca="false">H65/3600</f>
        <v>0.0553463888888889</v>
      </c>
      <c r="L65" s="85" t="n">
        <v>4329.2488</v>
      </c>
      <c r="M65" s="86" t="n">
        <v>32.9008</v>
      </c>
      <c r="N65" s="86" t="n">
        <v>36.8714</v>
      </c>
      <c r="O65" s="86" t="n">
        <v>37.2979</v>
      </c>
      <c r="P65" s="86" t="n">
        <v>227.686</v>
      </c>
      <c r="Q65" s="86" t="n">
        <v>5.74</v>
      </c>
      <c r="R65" s="66" t="n">
        <f aca="false">P65/3600</f>
        <v>0.0632461111111111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178.295</v>
      </c>
      <c r="I66" s="88" t="n">
        <v>3.978</v>
      </c>
      <c r="J66" s="73" t="n">
        <f aca="false">H66/3600</f>
        <v>0.0495263888888889</v>
      </c>
      <c r="L66" s="87" t="n">
        <v>2308.012</v>
      </c>
      <c r="M66" s="88" t="n">
        <v>29.4953</v>
      </c>
      <c r="N66" s="88" t="n">
        <v>35.3</v>
      </c>
      <c r="O66" s="88" t="n">
        <v>35.6941</v>
      </c>
      <c r="P66" s="88" t="n">
        <v>201.975</v>
      </c>
      <c r="Q66" s="88" t="n">
        <v>4.695</v>
      </c>
      <c r="R66" s="73" t="n">
        <f aca="false">P66/3600</f>
        <v>0.0561041666666667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26.097</v>
      </c>
      <c r="I67" s="84" t="n">
        <v>3.478</v>
      </c>
      <c r="J67" s="61" t="n">
        <f aca="false">H67/3600</f>
        <v>0.0350269444444444</v>
      </c>
      <c r="L67" s="83" t="n">
        <v>4676.3576</v>
      </c>
      <c r="M67" s="84" t="n">
        <v>42.3162</v>
      </c>
      <c r="N67" s="84" t="n">
        <v>43.133</v>
      </c>
      <c r="O67" s="84" t="n">
        <v>43.9623</v>
      </c>
      <c r="P67" s="84" t="n">
        <v>152.132</v>
      </c>
      <c r="Q67" s="84" t="n">
        <v>4.071</v>
      </c>
      <c r="R67" s="61" t="n">
        <f aca="false">P67/3600</f>
        <v>0.042258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14.521</v>
      </c>
      <c r="I68" s="86" t="n">
        <v>2.839</v>
      </c>
      <c r="J68" s="66" t="n">
        <f aca="false">H68/3600</f>
        <v>0.0318113888888889</v>
      </c>
      <c r="L68" s="85" t="n">
        <v>2855.8552</v>
      </c>
      <c r="M68" s="86" t="n">
        <v>38.4106</v>
      </c>
      <c r="N68" s="86" t="n">
        <v>39.8745</v>
      </c>
      <c r="O68" s="86" t="n">
        <v>40.9963</v>
      </c>
      <c r="P68" s="86" t="n">
        <v>137.52</v>
      </c>
      <c r="Q68" s="86" t="n">
        <v>3.338</v>
      </c>
      <c r="R68" s="66" t="n">
        <f aca="false">P68/3600</f>
        <v>0.0382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03.789</v>
      </c>
      <c r="I69" s="86" t="n">
        <v>2.386</v>
      </c>
      <c r="J69" s="66" t="n">
        <f aca="false">H69/3600</f>
        <v>0.0288302777777778</v>
      </c>
      <c r="L69" s="85" t="n">
        <v>1610.596</v>
      </c>
      <c r="M69" s="86" t="n">
        <v>34.7409</v>
      </c>
      <c r="N69" s="86" t="n">
        <v>37.5733</v>
      </c>
      <c r="O69" s="86" t="n">
        <v>38.7215</v>
      </c>
      <c r="P69" s="86" t="n">
        <v>124.197</v>
      </c>
      <c r="Q69" s="86" t="n">
        <v>2.808</v>
      </c>
      <c r="R69" s="66" t="n">
        <f aca="false">P69/3600</f>
        <v>0.0344991666666667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95.005</v>
      </c>
      <c r="I70" s="88" t="n">
        <v>1.996</v>
      </c>
      <c r="J70" s="73" t="n">
        <f aca="false">H70/3600</f>
        <v>0.0263902777777778</v>
      </c>
      <c r="L70" s="87" t="n">
        <v>843.0136</v>
      </c>
      <c r="M70" s="88" t="n">
        <v>31.5757</v>
      </c>
      <c r="N70" s="88" t="n">
        <v>35.9674</v>
      </c>
      <c r="O70" s="88" t="n">
        <v>37.0356</v>
      </c>
      <c r="P70" s="88" t="n">
        <v>112.385</v>
      </c>
      <c r="Q70" s="88" t="n">
        <v>2.34</v>
      </c>
      <c r="R70" s="73" t="n">
        <f aca="false">P70/3600</f>
        <v>0.0312180555555556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32" t="s">
        <v>89</v>
      </c>
      <c r="B71" s="32" t="s">
        <v>76</v>
      </c>
      <c r="C71" s="32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2016.557</v>
      </c>
      <c r="I71" s="84" t="n">
        <v>38.673</v>
      </c>
      <c r="J71" s="61" t="n">
        <f aca="false">H71/3600</f>
        <v>0.560154722222222</v>
      </c>
      <c r="L71" s="83" t="n">
        <v>23387.2544</v>
      </c>
      <c r="M71" s="84" t="n">
        <v>44.709</v>
      </c>
      <c r="N71" s="84" t="n">
        <v>47.3309</v>
      </c>
      <c r="O71" s="84" t="n">
        <v>48.1419</v>
      </c>
      <c r="P71" s="84" t="n">
        <v>2293.667</v>
      </c>
      <c r="Q71" s="84" t="n">
        <v>47.642</v>
      </c>
      <c r="R71" s="61" t="n">
        <f aca="false">P71/3600</f>
        <v>0.637129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33" t="s">
        <v>90</v>
      </c>
      <c r="B72" s="33"/>
      <c r="C72" s="33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1886.31</v>
      </c>
      <c r="I72" s="86" t="n">
        <v>32.807</v>
      </c>
      <c r="J72" s="66" t="n">
        <f aca="false">H72/3600</f>
        <v>0.523975</v>
      </c>
      <c r="L72" s="85" t="n">
        <v>13431</v>
      </c>
      <c r="M72" s="86" t="n">
        <v>42.2953</v>
      </c>
      <c r="N72" s="86" t="n">
        <v>45.6346</v>
      </c>
      <c r="O72" s="86" t="n">
        <v>46.257</v>
      </c>
      <c r="P72" s="86" t="n">
        <v>2113.579</v>
      </c>
      <c r="Q72" s="86" t="n">
        <v>39.437</v>
      </c>
      <c r="R72" s="66" t="n">
        <f aca="false">P72/3600</f>
        <v>0.587105277777778</v>
      </c>
      <c r="S72" s="63"/>
      <c r="T72" s="68"/>
      <c r="U72" s="49"/>
      <c r="V72" s="49"/>
      <c r="W72" s="70"/>
      <c r="X72" s="49"/>
      <c r="Y72" s="69"/>
    </row>
    <row r="73" customFormat="false" ht="12" hidden="false" customHeight="false" outlineLevel="0" collapsed="false">
      <c r="A73" s="33"/>
      <c r="B73" s="33"/>
      <c r="C73" s="33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1796.031</v>
      </c>
      <c r="I73" s="86" t="n">
        <v>29.359</v>
      </c>
      <c r="J73" s="66" t="n">
        <f aca="false">H73/3600</f>
        <v>0.4988975</v>
      </c>
      <c r="L73" s="85" t="n">
        <v>7997.6112</v>
      </c>
      <c r="M73" s="86" t="n">
        <v>39.6906</v>
      </c>
      <c r="N73" s="86" t="n">
        <v>44.0189</v>
      </c>
      <c r="O73" s="86" t="n">
        <v>44.448</v>
      </c>
      <c r="P73" s="86" t="n">
        <v>2008.778</v>
      </c>
      <c r="Q73" s="86" t="n">
        <v>35.381</v>
      </c>
      <c r="R73" s="66" t="n">
        <f aca="false">P73/3600</f>
        <v>0.557993888888889</v>
      </c>
      <c r="S73" s="63"/>
      <c r="T73" s="68"/>
      <c r="U73" s="49"/>
      <c r="V73" s="49"/>
      <c r="W73" s="70"/>
      <c r="X73" s="49"/>
      <c r="Y73" s="69"/>
    </row>
    <row r="74" customFormat="false" ht="12.75" hidden="false" customHeight="false" outlineLevel="0" collapsed="false">
      <c r="A74" s="33"/>
      <c r="B74" s="35"/>
      <c r="C74" s="35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1724.363</v>
      </c>
      <c r="I74" s="88" t="n">
        <v>26.926</v>
      </c>
      <c r="J74" s="73" t="n">
        <f aca="false">H74/3600</f>
        <v>0.478989722222222</v>
      </c>
      <c r="L74" s="87" t="n">
        <v>4802.0656</v>
      </c>
      <c r="M74" s="88" t="n">
        <v>36.8962</v>
      </c>
      <c r="N74" s="88" t="n">
        <v>42.8341</v>
      </c>
      <c r="O74" s="88" t="n">
        <v>43.1742</v>
      </c>
      <c r="P74" s="88" t="n">
        <v>1927.017</v>
      </c>
      <c r="Q74" s="88" t="n">
        <v>32.51</v>
      </c>
      <c r="R74" s="73" t="n">
        <f aca="false">P74/3600</f>
        <v>0.5352825</v>
      </c>
      <c r="S74" s="63"/>
      <c r="T74" s="75"/>
      <c r="U74" s="76"/>
      <c r="V74" s="76"/>
      <c r="W74" s="78"/>
      <c r="X74" s="76"/>
      <c r="Y74" s="77"/>
    </row>
    <row r="75" customFormat="false" ht="12" hidden="false" customHeight="false" outlineLevel="0" collapsed="false">
      <c r="A75" s="33"/>
      <c r="B75" s="32" t="s">
        <v>77</v>
      </c>
      <c r="C75" s="32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004.529</v>
      </c>
      <c r="I75" s="84" t="n">
        <v>37.69</v>
      </c>
      <c r="J75" s="61" t="n">
        <f aca="false">H75/3600</f>
        <v>0.556813611111111</v>
      </c>
      <c r="L75" s="83" t="n">
        <v>23787.2232</v>
      </c>
      <c r="M75" s="84" t="n">
        <v>44.6141</v>
      </c>
      <c r="N75" s="84" t="n">
        <v>48.5808</v>
      </c>
      <c r="O75" s="84" t="n">
        <v>48.2879</v>
      </c>
      <c r="P75" s="84" t="n">
        <v>2269.284</v>
      </c>
      <c r="Q75" s="84" t="n">
        <v>45.567</v>
      </c>
      <c r="R75" s="61" t="n">
        <f aca="false">P75/3600</f>
        <v>0.630356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33"/>
      <c r="B76" s="33"/>
      <c r="C76" s="33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1877.262</v>
      </c>
      <c r="I76" s="86" t="n">
        <v>32.635</v>
      </c>
      <c r="J76" s="66" t="n">
        <f aca="false">H76/3600</f>
        <v>0.521461666666667</v>
      </c>
      <c r="L76" s="85" t="n">
        <v>14230.9912</v>
      </c>
      <c r="M76" s="86" t="n">
        <v>42.1904</v>
      </c>
      <c r="N76" s="86" t="n">
        <v>46.9008</v>
      </c>
      <c r="O76" s="86" t="n">
        <v>46.0367</v>
      </c>
      <c r="P76" s="86" t="n">
        <v>2106.887</v>
      </c>
      <c r="Q76" s="86" t="n">
        <v>39.156</v>
      </c>
      <c r="R76" s="66" t="n">
        <f aca="false">P76/3600</f>
        <v>0.585246388888889</v>
      </c>
      <c r="S76" s="63"/>
      <c r="T76" s="68"/>
      <c r="U76" s="49"/>
      <c r="V76" s="49"/>
      <c r="W76" s="70"/>
      <c r="X76" s="49"/>
      <c r="Y76" s="69"/>
    </row>
    <row r="77" customFormat="false" ht="12" hidden="false" customHeight="false" outlineLevel="0" collapsed="false">
      <c r="A77" s="33"/>
      <c r="B77" s="33"/>
      <c r="C77" s="33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1785.61</v>
      </c>
      <c r="I77" s="86" t="n">
        <v>29.546</v>
      </c>
      <c r="J77" s="66" t="n">
        <f aca="false">H77/3600</f>
        <v>0.496002777777778</v>
      </c>
      <c r="L77" s="85" t="n">
        <v>8719.3344</v>
      </c>
      <c r="M77" s="86" t="n">
        <v>39.4258</v>
      </c>
      <c r="N77" s="86" t="n">
        <v>45.5492</v>
      </c>
      <c r="O77" s="86" t="n">
        <v>44.1007</v>
      </c>
      <c r="P77" s="86" t="n">
        <v>2002.553</v>
      </c>
      <c r="Q77" s="86" t="n">
        <v>35.521</v>
      </c>
      <c r="R77" s="66" t="n">
        <f aca="false">P77/3600</f>
        <v>0.556264722222222</v>
      </c>
      <c r="S77" s="63"/>
      <c r="T77" s="68"/>
      <c r="U77" s="49"/>
      <c r="V77" s="49"/>
      <c r="W77" s="70"/>
      <c r="X77" s="49"/>
      <c r="Y77" s="69"/>
    </row>
    <row r="78" customFormat="false" ht="12.75" hidden="false" customHeight="false" outlineLevel="0" collapsed="false">
      <c r="A78" s="33"/>
      <c r="B78" s="35"/>
      <c r="C78" s="35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1720.401</v>
      </c>
      <c r="I78" s="88" t="n">
        <v>26.972</v>
      </c>
      <c r="J78" s="73" t="n">
        <f aca="false">H78/3600</f>
        <v>0.477889166666667</v>
      </c>
      <c r="L78" s="87" t="n">
        <v>5286.0608</v>
      </c>
      <c r="M78" s="88" t="n">
        <v>36.4121</v>
      </c>
      <c r="N78" s="88" t="n">
        <v>44.5512</v>
      </c>
      <c r="O78" s="88" t="n">
        <v>42.74</v>
      </c>
      <c r="P78" s="88" t="n">
        <v>1922.447</v>
      </c>
      <c r="Q78" s="88" t="n">
        <v>32.573</v>
      </c>
      <c r="R78" s="73" t="n">
        <f aca="false">P78/3600</f>
        <v>0.534013055555556</v>
      </c>
      <c r="S78" s="63"/>
      <c r="T78" s="75"/>
      <c r="U78" s="76"/>
      <c r="V78" s="76"/>
      <c r="W78" s="78"/>
      <c r="X78" s="76"/>
      <c r="Y78" s="77"/>
    </row>
    <row r="79" customFormat="false" ht="12" hidden="false" customHeight="false" outlineLevel="0" collapsed="false">
      <c r="A79" s="33"/>
      <c r="B79" s="32" t="s">
        <v>78</v>
      </c>
      <c r="C79" s="32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2025.854</v>
      </c>
      <c r="I79" s="84" t="n">
        <v>38.563</v>
      </c>
      <c r="J79" s="61" t="n">
        <f aca="false">H79/3600</f>
        <v>0.562737222222222</v>
      </c>
      <c r="L79" s="83" t="n">
        <v>25335.7584</v>
      </c>
      <c r="M79" s="84" t="n">
        <v>44.6691</v>
      </c>
      <c r="N79" s="84" t="n">
        <v>48.5087</v>
      </c>
      <c r="O79" s="84" t="n">
        <v>48.7032</v>
      </c>
      <c r="P79" s="84" t="n">
        <v>2295.227</v>
      </c>
      <c r="Q79" s="84" t="n">
        <v>46.363</v>
      </c>
      <c r="R79" s="61" t="n">
        <f aca="false">P79/3600</f>
        <v>0.63756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33"/>
      <c r="B80" s="33"/>
      <c r="C80" s="33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1891.973</v>
      </c>
      <c r="I80" s="86" t="n">
        <v>32.823</v>
      </c>
      <c r="J80" s="66" t="n">
        <f aca="false">H80/3600</f>
        <v>0.525548055555556</v>
      </c>
      <c r="L80" s="85" t="n">
        <v>14496.2072</v>
      </c>
      <c r="M80" s="86" t="n">
        <v>41.9597</v>
      </c>
      <c r="N80" s="86" t="n">
        <v>46.5169</v>
      </c>
      <c r="O80" s="86" t="n">
        <v>46.7078</v>
      </c>
      <c r="P80" s="86" t="n">
        <v>2118.852</v>
      </c>
      <c r="Q80" s="86" t="n">
        <v>39.686</v>
      </c>
      <c r="R80" s="66" t="n">
        <f aca="false">P80/3600</f>
        <v>0.58857</v>
      </c>
      <c r="S80" s="63"/>
      <c r="T80" s="68"/>
      <c r="U80" s="49"/>
      <c r="V80" s="49"/>
      <c r="W80" s="70"/>
      <c r="X80" s="49"/>
      <c r="Y80" s="69"/>
    </row>
    <row r="81" customFormat="false" ht="12" hidden="false" customHeight="false" outlineLevel="0" collapsed="false">
      <c r="A81" s="33"/>
      <c r="B81" s="33"/>
      <c r="C81" s="33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1788.055</v>
      </c>
      <c r="I81" s="86" t="n">
        <v>29.266</v>
      </c>
      <c r="J81" s="66" t="n">
        <f aca="false">H81/3600</f>
        <v>0.496681944444444</v>
      </c>
      <c r="L81" s="85" t="n">
        <v>8309.5728</v>
      </c>
      <c r="M81" s="86" t="n">
        <v>39.2178</v>
      </c>
      <c r="N81" s="86" t="n">
        <v>44.7761</v>
      </c>
      <c r="O81" s="86" t="n">
        <v>44.8291</v>
      </c>
      <c r="P81" s="86" t="n">
        <v>2004.831</v>
      </c>
      <c r="Q81" s="86" t="n">
        <v>35.318</v>
      </c>
      <c r="R81" s="66" t="n">
        <f aca="false">P81/3600</f>
        <v>0.5568975</v>
      </c>
      <c r="S81" s="63"/>
      <c r="T81" s="68"/>
      <c r="U81" s="49"/>
      <c r="V81" s="49"/>
      <c r="W81" s="70"/>
      <c r="X81" s="49"/>
      <c r="Y81" s="69"/>
    </row>
    <row r="82" customFormat="false" ht="12.75" hidden="false" customHeight="false" outlineLevel="0" collapsed="false">
      <c r="A82" s="35"/>
      <c r="B82" s="35"/>
      <c r="C82" s="35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1683.828</v>
      </c>
      <c r="I82" s="88" t="n">
        <v>26.785</v>
      </c>
      <c r="J82" s="73" t="n">
        <f aca="false">H82/3600</f>
        <v>0.46773</v>
      </c>
      <c r="L82" s="87" t="n">
        <v>4756.6384</v>
      </c>
      <c r="M82" s="88" t="n">
        <v>36.4944</v>
      </c>
      <c r="N82" s="88" t="n">
        <v>43.4396</v>
      </c>
      <c r="O82" s="88" t="n">
        <v>43.4084</v>
      </c>
      <c r="P82" s="88" t="n">
        <v>1915.224</v>
      </c>
      <c r="Q82" s="88" t="n">
        <v>32.214</v>
      </c>
      <c r="R82" s="73" t="n">
        <f aca="false">P82/3600</f>
        <v>0.532006666666667</v>
      </c>
      <c r="S82" s="63"/>
      <c r="T82" s="75"/>
      <c r="U82" s="76"/>
      <c r="V82" s="76"/>
      <c r="W82" s="78"/>
      <c r="X82" s="76"/>
      <c r="Y82" s="77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912.913</v>
      </c>
      <c r="I83" s="84" t="n">
        <v>21.965</v>
      </c>
      <c r="J83" s="61" t="n">
        <f aca="false">H83/3600</f>
        <v>0.253586944444444</v>
      </c>
      <c r="L83" s="83" t="n">
        <v>24762.832</v>
      </c>
      <c r="M83" s="84" t="n">
        <v>41.9895</v>
      </c>
      <c r="N83" s="84" t="n">
        <v>43.701</v>
      </c>
      <c r="O83" s="84" t="n">
        <v>44.2105</v>
      </c>
      <c r="P83" s="84" t="n">
        <v>998.047</v>
      </c>
      <c r="Q83" s="84" t="n">
        <v>25.194</v>
      </c>
      <c r="R83" s="61" t="n">
        <f aca="false">P83/3600</f>
        <v>0.277235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798.829</v>
      </c>
      <c r="I84" s="86" t="n">
        <v>17.924</v>
      </c>
      <c r="J84" s="66" t="n">
        <f aca="false">H84/3600</f>
        <v>0.221896944444444</v>
      </c>
      <c r="L84" s="85" t="n">
        <v>14459.1408</v>
      </c>
      <c r="M84" s="86" t="n">
        <v>38.5847</v>
      </c>
      <c r="N84" s="86" t="n">
        <v>40.6963</v>
      </c>
      <c r="O84" s="86" t="n">
        <v>40.899</v>
      </c>
      <c r="P84" s="86" t="n">
        <v>885.945</v>
      </c>
      <c r="Q84" s="86" t="n">
        <v>20.592</v>
      </c>
      <c r="R84" s="66" t="n">
        <f aca="false">P84/3600</f>
        <v>0.246095833333333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727.691</v>
      </c>
      <c r="I85" s="86" t="n">
        <v>14.695</v>
      </c>
      <c r="J85" s="66" t="n">
        <f aca="false">H85/3600</f>
        <v>0.202136388888889</v>
      </c>
      <c r="L85" s="85" t="n">
        <v>8277.9456</v>
      </c>
      <c r="M85" s="86" t="n">
        <v>35.4798</v>
      </c>
      <c r="N85" s="86" t="n">
        <v>38.3078</v>
      </c>
      <c r="O85" s="86" t="n">
        <v>38.344</v>
      </c>
      <c r="P85" s="86" t="n">
        <v>800.113</v>
      </c>
      <c r="Q85" s="86" t="n">
        <v>16.91</v>
      </c>
      <c r="R85" s="66" t="n">
        <f aca="false">P85/3600</f>
        <v>0.222253611111111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673.23</v>
      </c>
      <c r="I86" s="88" t="n">
        <v>12.449</v>
      </c>
      <c r="J86" s="73" t="n">
        <f aca="false">H86/3600</f>
        <v>0.187008333333333</v>
      </c>
      <c r="L86" s="87" t="n">
        <v>4822.5648</v>
      </c>
      <c r="M86" s="88" t="n">
        <v>32.6124</v>
      </c>
      <c r="N86" s="88" t="n">
        <v>36.4873</v>
      </c>
      <c r="O86" s="88" t="n">
        <v>36.4588</v>
      </c>
      <c r="P86" s="88" t="n">
        <v>741.347</v>
      </c>
      <c r="Q86" s="88" t="n">
        <v>14.398</v>
      </c>
      <c r="R86" s="73" t="n">
        <f aca="false">P86/3600</f>
        <v>0.205929722222222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1565.115</v>
      </c>
      <c r="I87" s="84" t="n">
        <v>37.128</v>
      </c>
      <c r="J87" s="61" t="n">
        <f aca="false">H87/3600</f>
        <v>0.434754166666667</v>
      </c>
      <c r="L87" s="83" t="n">
        <v>25796.7158</v>
      </c>
      <c r="M87" s="84" t="n">
        <v>44.4322</v>
      </c>
      <c r="N87" s="84" t="n">
        <v>46.3803</v>
      </c>
      <c r="O87" s="84" t="n">
        <v>46.4562</v>
      </c>
      <c r="P87" s="84" t="n">
        <v>1895.583</v>
      </c>
      <c r="Q87" s="84" t="n">
        <v>42.113</v>
      </c>
      <c r="R87" s="61" t="n">
        <f aca="false">P87/3600</f>
        <v>0.526550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416.834</v>
      </c>
      <c r="I88" s="86" t="n">
        <v>31.996</v>
      </c>
      <c r="J88" s="66" t="n">
        <f aca="false">H88/3600</f>
        <v>0.393565</v>
      </c>
      <c r="L88" s="85" t="n">
        <v>17452.7813</v>
      </c>
      <c r="M88" s="86" t="n">
        <v>40.5638</v>
      </c>
      <c r="N88" s="86" t="n">
        <v>43.1413</v>
      </c>
      <c r="O88" s="86" t="n">
        <v>42.8994</v>
      </c>
      <c r="P88" s="86" t="n">
        <v>1750.253</v>
      </c>
      <c r="Q88" s="86" t="n">
        <v>36.538</v>
      </c>
      <c r="R88" s="66" t="n">
        <f aca="false">P88/3600</f>
        <v>0.486181388888889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317.913</v>
      </c>
      <c r="I89" s="86" t="n">
        <v>27.518</v>
      </c>
      <c r="J89" s="66" t="n">
        <f aca="false">H89/3600</f>
        <v>0.366086944444444</v>
      </c>
      <c r="L89" s="85" t="n">
        <v>11428.2374</v>
      </c>
      <c r="M89" s="86" t="n">
        <v>36.7525</v>
      </c>
      <c r="N89" s="86" t="n">
        <v>40.7539</v>
      </c>
      <c r="O89" s="86" t="n">
        <v>40.2279</v>
      </c>
      <c r="P89" s="86" t="n">
        <v>1624.578</v>
      </c>
      <c r="Q89" s="86" t="n">
        <v>32.244</v>
      </c>
      <c r="R89" s="66" t="n">
        <f aca="false">P89/3600</f>
        <v>0.451271666666667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232.876</v>
      </c>
      <c r="I90" s="88" t="n">
        <v>24.227</v>
      </c>
      <c r="J90" s="73" t="n">
        <f aca="false">H90/3600</f>
        <v>0.342465555555556</v>
      </c>
      <c r="L90" s="87" t="n">
        <v>7366.6954</v>
      </c>
      <c r="M90" s="88" t="n">
        <v>33.1726</v>
      </c>
      <c r="N90" s="88" t="n">
        <v>39.0831</v>
      </c>
      <c r="O90" s="88" t="n">
        <v>38.2164</v>
      </c>
      <c r="P90" s="88" t="n">
        <v>1491.773</v>
      </c>
      <c r="Q90" s="88" t="n">
        <v>28.325</v>
      </c>
      <c r="R90" s="73" t="n">
        <f aca="false">P90/3600</f>
        <v>0.414381388888889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231.409</v>
      </c>
      <c r="I91" s="84" t="n">
        <v>28.688</v>
      </c>
      <c r="J91" s="61" t="n">
        <f aca="false">H91/3600</f>
        <v>0.342058055555556</v>
      </c>
      <c r="L91" s="83" t="n">
        <v>39293.604</v>
      </c>
      <c r="M91" s="84" t="n">
        <v>45.4399</v>
      </c>
      <c r="N91" s="84" t="n">
        <v>44.7815</v>
      </c>
      <c r="O91" s="84" t="n">
        <v>44.827</v>
      </c>
      <c r="P91" s="84" t="n">
        <v>1400.592</v>
      </c>
      <c r="Q91" s="84" t="n">
        <v>33.945</v>
      </c>
      <c r="R91" s="61" t="n">
        <f aca="false">P91/3600</f>
        <v>0.3890533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168.134</v>
      </c>
      <c r="I92" s="86" t="n">
        <v>25.6</v>
      </c>
      <c r="J92" s="66" t="n">
        <f aca="false">H92/3600</f>
        <v>0.324481666666667</v>
      </c>
      <c r="L92" s="85" t="n">
        <v>29770.5872</v>
      </c>
      <c r="M92" s="86" t="n">
        <v>40.9433</v>
      </c>
      <c r="N92" s="86" t="n">
        <v>41.199</v>
      </c>
      <c r="O92" s="86" t="n">
        <v>41.2222</v>
      </c>
      <c r="P92" s="86" t="n">
        <v>1334.432</v>
      </c>
      <c r="Q92" s="86" t="n">
        <v>30.498</v>
      </c>
      <c r="R92" s="66" t="n">
        <f aca="false">P92/3600</f>
        <v>0.370675555555556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102.517</v>
      </c>
      <c r="I93" s="86" t="n">
        <v>23.291</v>
      </c>
      <c r="J93" s="66" t="n">
        <f aca="false">H93/3600</f>
        <v>0.306254722222222</v>
      </c>
      <c r="L93" s="85" t="n">
        <v>22170.0384</v>
      </c>
      <c r="M93" s="86" t="n">
        <v>36.2029</v>
      </c>
      <c r="N93" s="86" t="n">
        <v>39.016</v>
      </c>
      <c r="O93" s="86" t="n">
        <v>38.9693</v>
      </c>
      <c r="P93" s="86" t="n">
        <v>1261.689</v>
      </c>
      <c r="Q93" s="86" t="n">
        <v>27.69</v>
      </c>
      <c r="R93" s="66" t="n">
        <f aca="false">P93/3600</f>
        <v>0.350469166666667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031.047</v>
      </c>
      <c r="I94" s="88" t="n">
        <v>21.247</v>
      </c>
      <c r="J94" s="73" t="n">
        <f aca="false">H94/3600</f>
        <v>0.286401944444444</v>
      </c>
      <c r="L94" s="87" t="n">
        <v>15841.3752</v>
      </c>
      <c r="M94" s="88" t="n">
        <v>31.5751</v>
      </c>
      <c r="N94" s="88" t="n">
        <v>37.6544</v>
      </c>
      <c r="O94" s="88" t="n">
        <v>37.3884</v>
      </c>
      <c r="P94" s="88" t="n">
        <v>1184.967</v>
      </c>
      <c r="Q94" s="88" t="n">
        <v>25.303</v>
      </c>
      <c r="R94" s="73" t="n">
        <f aca="false">P94/3600</f>
        <v>0.3291575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409.814</v>
      </c>
      <c r="I95" s="84" t="n">
        <v>25.771</v>
      </c>
      <c r="J95" s="61" t="n">
        <f aca="false">H95/3600</f>
        <v>0.391615</v>
      </c>
      <c r="L95" s="83" t="n">
        <v>5657.6157</v>
      </c>
      <c r="M95" s="84" t="n">
        <v>50.0998</v>
      </c>
      <c r="N95" s="84" t="n">
        <v>53.0127</v>
      </c>
      <c r="O95" s="84" t="n">
        <v>53.8893</v>
      </c>
      <c r="P95" s="84" t="n">
        <v>1679.587</v>
      </c>
      <c r="Q95" s="84" t="n">
        <v>30.841</v>
      </c>
      <c r="R95" s="61" t="n">
        <f aca="false">P95/3600</f>
        <v>0.4665519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354.184</v>
      </c>
      <c r="I96" s="86" t="n">
        <v>24.399</v>
      </c>
      <c r="J96" s="66" t="n">
        <f aca="false">H96/3600</f>
        <v>0.376162222222222</v>
      </c>
      <c r="L96" s="85" t="n">
        <v>3839.6147</v>
      </c>
      <c r="M96" s="86" t="n">
        <v>46.538</v>
      </c>
      <c r="N96" s="86" t="n">
        <v>49.6555</v>
      </c>
      <c r="O96" s="86" t="n">
        <v>50.6567</v>
      </c>
      <c r="P96" s="86" t="n">
        <v>1611.365</v>
      </c>
      <c r="Q96" s="86" t="n">
        <v>28.688</v>
      </c>
      <c r="R96" s="66" t="n">
        <f aca="false">P96/3600</f>
        <v>0.447601388888889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313.794</v>
      </c>
      <c r="I97" s="86" t="n">
        <v>22.526</v>
      </c>
      <c r="J97" s="66" t="n">
        <f aca="false">H97/3600</f>
        <v>0.364942777777778</v>
      </c>
      <c r="L97" s="85" t="n">
        <v>2588.0522</v>
      </c>
      <c r="M97" s="86" t="n">
        <v>42.8819</v>
      </c>
      <c r="N97" s="86" t="n">
        <v>46.9524</v>
      </c>
      <c r="O97" s="86" t="n">
        <v>48.182</v>
      </c>
      <c r="P97" s="86" t="n">
        <v>1560.088</v>
      </c>
      <c r="Q97" s="86" t="n">
        <v>27.19</v>
      </c>
      <c r="R97" s="66" t="n">
        <f aca="false">P97/3600</f>
        <v>0.433357777777778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278.07</v>
      </c>
      <c r="I98" s="88" t="n">
        <v>21.497</v>
      </c>
      <c r="J98" s="73" t="n">
        <f aca="false">H98/3600</f>
        <v>0.355019444444444</v>
      </c>
      <c r="L98" s="87" t="n">
        <v>1720.4915</v>
      </c>
      <c r="M98" s="88" t="n">
        <v>39.1742</v>
      </c>
      <c r="N98" s="88" t="n">
        <v>44.881</v>
      </c>
      <c r="O98" s="88" t="n">
        <v>45.8505</v>
      </c>
      <c r="P98" s="88" t="n">
        <v>1517.546</v>
      </c>
      <c r="Q98" s="88" t="n">
        <v>25.864</v>
      </c>
      <c r="R98" s="73" t="n">
        <f aca="false">P98/3600</f>
        <v>0.421540555555556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)</f>
        <v>#VALUE!</v>
      </c>
      <c r="U99" s="92" t="e">
        <f aca="false">AVERAGE(U3,U7)</f>
        <v>#VALUE!</v>
      </c>
      <c r="V99" s="92" t="e">
        <f aca="false">AVERAGE(V3,V7)</f>
        <v>#VALUE!</v>
      </c>
      <c r="W99" s="92" t="e">
        <f aca="false">AVERAGE(W3,W7)</f>
        <v>#VALUE!</v>
      </c>
      <c r="X99" s="92" t="e">
        <f aca="false">AVERAGE(X3,X7)</f>
        <v>#VALUE!</v>
      </c>
      <c r="Y99" s="92" t="e">
        <f aca="false">AVERAGE(Y3,Y7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 t="e">
        <f aca="false">AVERAGE(T71,T75,T79)</f>
        <v>#VALUE!</v>
      </c>
      <c r="U103" s="93" t="e">
        <f aca="false">AVERAGE(U71,U75,U79)</f>
        <v>#VALUE!</v>
      </c>
      <c r="V103" s="93" t="e">
        <f aca="false">AVERAGE(V71,V75,V79)</f>
        <v>#VALUE!</v>
      </c>
      <c r="W103" s="94" t="e">
        <f aca="false">AVERAGE(W71,W75,W79)</f>
        <v>#VALUE!</v>
      </c>
      <c r="X103" s="93" t="e">
        <f aca="false">AVERAGE(X71,X75,X79)</f>
        <v>#VALUE!</v>
      </c>
      <c r="Y103" s="95" t="e">
        <f aca="false">AVERAGE(Y71,Y75,Y79)</f>
        <v>#VALUE!</v>
      </c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,T7,T19:T82)</f>
        <v>#VALUE!</v>
      </c>
      <c r="U105" s="124" t="e">
        <f aca="false">AVERAGE(U3,U7,U19:U82)</f>
        <v>#VALUE!</v>
      </c>
      <c r="V105" s="124" t="e">
        <f aca="false">AVERAGE(V3,V7,V19:V82)</f>
        <v>#VALUE!</v>
      </c>
      <c r="W105" s="124" t="e">
        <f aca="false">AVERAGE(W3,W7,W19:W82)</f>
        <v>#VALUE!</v>
      </c>
      <c r="X105" s="124" t="e">
        <f aca="false">AVERAGE(X3,X7,X19:X82)</f>
        <v>#VALUE!</v>
      </c>
      <c r="Y105" s="124" t="e">
        <f aca="false">AVERAGE(Y3,Y7,Y19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3:I98)</f>
        <v>21.2796921431013</v>
      </c>
      <c r="J106" s="99" t="n">
        <f aca="false">GEOMEAN(J3:J98)</f>
        <v>0</v>
      </c>
      <c r="Q106" s="99" t="n">
        <f aca="false">GEOMEAN(Q3:Q98)</f>
        <v>25.2398046039869</v>
      </c>
      <c r="R106" s="99" t="n">
        <f aca="false">GEOMEAN(R3:R98)</f>
        <v>0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1.18609820265513</v>
      </c>
      <c r="R107" s="101" t="e">
        <f aca="false">R106/J106</f>
        <v>#DIV/0!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750444444444445</v>
      </c>
      <c r="J108" s="99" t="n">
        <f aca="false">SUM(J3:J98)</f>
        <v>38.3644113888889</v>
      </c>
      <c r="Q108" s="99" t="n">
        <f aca="false">SUM(Q3:Q98)/3600</f>
        <v>0.888012222222222</v>
      </c>
      <c r="R108" s="99" t="n">
        <f aca="false">SUM(R3:R98)</f>
        <v>43.0516047222222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 t="e">
        <f aca="false">AVERAGE(T3,T7)</f>
        <v>#VALUE!</v>
      </c>
      <c r="U111" s="96" t="e">
        <f aca="false">AVERAGE(U3,U7)</f>
        <v>#VALUE!</v>
      </c>
      <c r="V111" s="96" t="e">
        <f aca="false">AVERAGE(V3,V7)</f>
        <v>#VALUE!</v>
      </c>
      <c r="W111" s="97" t="e">
        <f aca="false">AVERAGE(W3,W7)</f>
        <v>#VALUE!</v>
      </c>
      <c r="X111" s="96" t="e">
        <f aca="false">AVERAGE(X3,X7)</f>
        <v>#VALUE!</v>
      </c>
      <c r="Y111" s="9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3:I10,I19:I82)</f>
        <v>20.9068469003233</v>
      </c>
      <c r="J113" s="99" t="n">
        <f aca="false">GEOMEAN(J3:J10,J19:J82)</f>
        <v>0.287197548735226</v>
      </c>
      <c r="Q113" s="99" t="n">
        <f aca="false">GEOMEAN(Q3:Q10,Q19:Q82)</f>
        <v>24.8630125989518</v>
      </c>
      <c r="R113" s="99" t="n">
        <f aca="false">GEOMEAN(R3:R10,R19:R82)</f>
        <v>0.325176907774666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1.18922823309944</v>
      </c>
      <c r="R114" s="101" t="n">
        <f aca="false">R113/J113</f>
        <v>1.13224123676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82 T105:Y105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W3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X3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Y3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W7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X7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Y7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W11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X11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Y11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W15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X15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Y15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conditionalFormatting sqref="W19">
    <cfRule type="cellIs" priority="30" operator="greaterThan" aboveAverage="0" equalAverage="0" bottom="0" percent="0" rank="0" text="" dxfId="916">
      <formula>0.03</formula>
    </cfRule>
    <cfRule type="cellIs" priority="31" operator="lessThan" aboveAverage="0" equalAverage="0" bottom="0" percent="0" rank="0" text="" dxfId="917">
      <formula>-0.03</formula>
    </cfRule>
  </conditionalFormatting>
  <conditionalFormatting sqref="X19">
    <cfRule type="cellIs" priority="32" operator="greaterThan" aboveAverage="0" equalAverage="0" bottom="0" percent="0" rank="0" text="" dxfId="918">
      <formula>0.03</formula>
    </cfRule>
    <cfRule type="cellIs" priority="33" operator="lessThan" aboveAverage="0" equalAverage="0" bottom="0" percent="0" rank="0" text="" dxfId="919">
      <formula>-0.03</formula>
    </cfRule>
  </conditionalFormatting>
  <conditionalFormatting sqref="Y19">
    <cfRule type="cellIs" priority="34" operator="greaterThan" aboveAverage="0" equalAverage="0" bottom="0" percent="0" rank="0" text="" dxfId="920">
      <formula>0.03</formula>
    </cfRule>
    <cfRule type="cellIs" priority="35" operator="lessThan" aboveAverage="0" equalAverage="0" bottom="0" percent="0" rank="0" text="" dxfId="921">
      <formula>-0.03</formula>
    </cfRule>
  </conditionalFormatting>
  <conditionalFormatting sqref="W23">
    <cfRule type="cellIs" priority="36" operator="greaterThan" aboveAverage="0" equalAverage="0" bottom="0" percent="0" rank="0" text="" dxfId="922">
      <formula>0.03</formula>
    </cfRule>
    <cfRule type="cellIs" priority="37" operator="lessThan" aboveAverage="0" equalAverage="0" bottom="0" percent="0" rank="0" text="" dxfId="923">
      <formula>-0.03</formula>
    </cfRule>
  </conditionalFormatting>
  <conditionalFormatting sqref="X23">
    <cfRule type="cellIs" priority="38" operator="greaterThan" aboveAverage="0" equalAverage="0" bottom="0" percent="0" rank="0" text="" dxfId="924">
      <formula>0.03</formula>
    </cfRule>
    <cfRule type="cellIs" priority="39" operator="lessThan" aboveAverage="0" equalAverage="0" bottom="0" percent="0" rank="0" text="" dxfId="925">
      <formula>-0.03</formula>
    </cfRule>
  </conditionalFormatting>
  <conditionalFormatting sqref="Y23">
    <cfRule type="cellIs" priority="40" operator="greaterThan" aboveAverage="0" equalAverage="0" bottom="0" percent="0" rank="0" text="" dxfId="926">
      <formula>0.03</formula>
    </cfRule>
    <cfRule type="cellIs" priority="41" operator="lessThan" aboveAverage="0" equalAverage="0" bottom="0" percent="0" rank="0" text="" dxfId="927">
      <formula>-0.03</formula>
    </cfRule>
  </conditionalFormatting>
  <conditionalFormatting sqref="W27">
    <cfRule type="cellIs" priority="42" operator="greaterThan" aboveAverage="0" equalAverage="0" bottom="0" percent="0" rank="0" text="" dxfId="928">
      <formula>0.03</formula>
    </cfRule>
    <cfRule type="cellIs" priority="43" operator="lessThan" aboveAverage="0" equalAverage="0" bottom="0" percent="0" rank="0" text="" dxfId="929">
      <formula>-0.03</formula>
    </cfRule>
  </conditionalFormatting>
  <conditionalFormatting sqref="X27">
    <cfRule type="cellIs" priority="44" operator="greaterThan" aboveAverage="0" equalAverage="0" bottom="0" percent="0" rank="0" text="" dxfId="930">
      <formula>0.03</formula>
    </cfRule>
    <cfRule type="cellIs" priority="45" operator="lessThan" aboveAverage="0" equalAverage="0" bottom="0" percent="0" rank="0" text="" dxfId="931">
      <formula>-0.03</formula>
    </cfRule>
  </conditionalFormatting>
  <conditionalFormatting sqref="Y27">
    <cfRule type="cellIs" priority="46" operator="greaterThan" aboveAverage="0" equalAverage="0" bottom="0" percent="0" rank="0" text="" dxfId="932">
      <formula>0.03</formula>
    </cfRule>
    <cfRule type="cellIs" priority="47" operator="lessThan" aboveAverage="0" equalAverage="0" bottom="0" percent="0" rank="0" text="" dxfId="933">
      <formula>-0.03</formula>
    </cfRule>
  </conditionalFormatting>
  <conditionalFormatting sqref="W31">
    <cfRule type="cellIs" priority="48" operator="greaterThan" aboveAverage="0" equalAverage="0" bottom="0" percent="0" rank="0" text="" dxfId="934">
      <formula>0.03</formula>
    </cfRule>
    <cfRule type="cellIs" priority="49" operator="lessThan" aboveAverage="0" equalAverage="0" bottom="0" percent="0" rank="0" text="" dxfId="935">
      <formula>-0.03</formula>
    </cfRule>
  </conditionalFormatting>
  <conditionalFormatting sqref="X31">
    <cfRule type="cellIs" priority="50" operator="greaterThan" aboveAverage="0" equalAverage="0" bottom="0" percent="0" rank="0" text="" dxfId="936">
      <formula>0.03</formula>
    </cfRule>
    <cfRule type="cellIs" priority="51" operator="lessThan" aboveAverage="0" equalAverage="0" bottom="0" percent="0" rank="0" text="" dxfId="937">
      <formula>-0.03</formula>
    </cfRule>
  </conditionalFormatting>
  <conditionalFormatting sqref="Y31">
    <cfRule type="cellIs" priority="52" operator="greaterThan" aboveAverage="0" equalAverage="0" bottom="0" percent="0" rank="0" text="" dxfId="938">
      <formula>0.03</formula>
    </cfRule>
    <cfRule type="cellIs" priority="53" operator="lessThan" aboveAverage="0" equalAverage="0" bottom="0" percent="0" rank="0" text="" dxfId="939">
      <formula>-0.03</formula>
    </cfRule>
  </conditionalFormatting>
  <conditionalFormatting sqref="W35">
    <cfRule type="cellIs" priority="54" operator="greaterThan" aboveAverage="0" equalAverage="0" bottom="0" percent="0" rank="0" text="" dxfId="940">
      <formula>0.03</formula>
    </cfRule>
    <cfRule type="cellIs" priority="55" operator="lessThan" aboveAverage="0" equalAverage="0" bottom="0" percent="0" rank="0" text="" dxfId="941">
      <formula>-0.03</formula>
    </cfRule>
  </conditionalFormatting>
  <conditionalFormatting sqref="X35">
    <cfRule type="cellIs" priority="56" operator="greaterThan" aboveAverage="0" equalAverage="0" bottom="0" percent="0" rank="0" text="" dxfId="942">
      <formula>0.03</formula>
    </cfRule>
    <cfRule type="cellIs" priority="57" operator="lessThan" aboveAverage="0" equalAverage="0" bottom="0" percent="0" rank="0" text="" dxfId="943">
      <formula>-0.03</formula>
    </cfRule>
  </conditionalFormatting>
  <conditionalFormatting sqref="Y35">
    <cfRule type="cellIs" priority="58" operator="greaterThan" aboveAverage="0" equalAverage="0" bottom="0" percent="0" rank="0" text="" dxfId="944">
      <formula>0.03</formula>
    </cfRule>
    <cfRule type="cellIs" priority="59" operator="lessThan" aboveAverage="0" equalAverage="0" bottom="0" percent="0" rank="0" text="" dxfId="945">
      <formula>-0.03</formula>
    </cfRule>
  </conditionalFormatting>
  <conditionalFormatting sqref="W39">
    <cfRule type="cellIs" priority="60" operator="greaterThan" aboveAverage="0" equalAverage="0" bottom="0" percent="0" rank="0" text="" dxfId="946">
      <formula>0.03</formula>
    </cfRule>
    <cfRule type="cellIs" priority="61" operator="lessThan" aboveAverage="0" equalAverage="0" bottom="0" percent="0" rank="0" text="" dxfId="947">
      <formula>-0.03</formula>
    </cfRule>
  </conditionalFormatting>
  <conditionalFormatting sqref="X39">
    <cfRule type="cellIs" priority="62" operator="greaterThan" aboveAverage="0" equalAverage="0" bottom="0" percent="0" rank="0" text="" dxfId="948">
      <formula>0.03</formula>
    </cfRule>
    <cfRule type="cellIs" priority="63" operator="lessThan" aboveAverage="0" equalAverage="0" bottom="0" percent="0" rank="0" text="" dxfId="949">
      <formula>-0.03</formula>
    </cfRule>
  </conditionalFormatting>
  <conditionalFormatting sqref="Y39">
    <cfRule type="cellIs" priority="64" operator="greaterThan" aboveAverage="0" equalAverage="0" bottom="0" percent="0" rank="0" text="" dxfId="950">
      <formula>0.03</formula>
    </cfRule>
    <cfRule type="cellIs" priority="65" operator="lessThan" aboveAverage="0" equalAverage="0" bottom="0" percent="0" rank="0" text="" dxfId="951">
      <formula>-0.03</formula>
    </cfRule>
  </conditionalFormatting>
  <conditionalFormatting sqref="W43">
    <cfRule type="cellIs" priority="66" operator="greaterThan" aboveAverage="0" equalAverage="0" bottom="0" percent="0" rank="0" text="" dxfId="952">
      <formula>0.03</formula>
    </cfRule>
    <cfRule type="cellIs" priority="67" operator="lessThan" aboveAverage="0" equalAverage="0" bottom="0" percent="0" rank="0" text="" dxfId="953">
      <formula>-0.03</formula>
    </cfRule>
  </conditionalFormatting>
  <conditionalFormatting sqref="X43">
    <cfRule type="cellIs" priority="68" operator="greaterThan" aboveAverage="0" equalAverage="0" bottom="0" percent="0" rank="0" text="" dxfId="954">
      <formula>0.03</formula>
    </cfRule>
    <cfRule type="cellIs" priority="69" operator="lessThan" aboveAverage="0" equalAverage="0" bottom="0" percent="0" rank="0" text="" dxfId="955">
      <formula>-0.03</formula>
    </cfRule>
  </conditionalFormatting>
  <conditionalFormatting sqref="Y43">
    <cfRule type="cellIs" priority="70" operator="greaterThan" aboveAverage="0" equalAverage="0" bottom="0" percent="0" rank="0" text="" dxfId="956">
      <formula>0.03</formula>
    </cfRule>
    <cfRule type="cellIs" priority="71" operator="lessThan" aboveAverage="0" equalAverage="0" bottom="0" percent="0" rank="0" text="" dxfId="957">
      <formula>-0.03</formula>
    </cfRule>
  </conditionalFormatting>
  <conditionalFormatting sqref="W47">
    <cfRule type="cellIs" priority="72" operator="greaterThan" aboveAverage="0" equalAverage="0" bottom="0" percent="0" rank="0" text="" dxfId="958">
      <formula>0.03</formula>
    </cfRule>
    <cfRule type="cellIs" priority="73" operator="lessThan" aboveAverage="0" equalAverage="0" bottom="0" percent="0" rank="0" text="" dxfId="959">
      <formula>-0.03</formula>
    </cfRule>
  </conditionalFormatting>
  <conditionalFormatting sqref="X47">
    <cfRule type="cellIs" priority="74" operator="greaterThan" aboveAverage="0" equalAverage="0" bottom="0" percent="0" rank="0" text="" dxfId="960">
      <formula>0.03</formula>
    </cfRule>
    <cfRule type="cellIs" priority="75" operator="lessThan" aboveAverage="0" equalAverage="0" bottom="0" percent="0" rank="0" text="" dxfId="961">
      <formula>-0.03</formula>
    </cfRule>
  </conditionalFormatting>
  <conditionalFormatting sqref="Y47">
    <cfRule type="cellIs" priority="76" operator="greaterThan" aboveAverage="0" equalAverage="0" bottom="0" percent="0" rank="0" text="" dxfId="962">
      <formula>0.03</formula>
    </cfRule>
    <cfRule type="cellIs" priority="77" operator="lessThan" aboveAverage="0" equalAverage="0" bottom="0" percent="0" rank="0" text="" dxfId="963">
      <formula>-0.03</formula>
    </cfRule>
  </conditionalFormatting>
  <conditionalFormatting sqref="W51">
    <cfRule type="cellIs" priority="78" operator="greaterThan" aboveAverage="0" equalAverage="0" bottom="0" percent="0" rank="0" text="" dxfId="964">
      <formula>0.03</formula>
    </cfRule>
    <cfRule type="cellIs" priority="79" operator="lessThan" aboveAverage="0" equalAverage="0" bottom="0" percent="0" rank="0" text="" dxfId="965">
      <formula>-0.03</formula>
    </cfRule>
  </conditionalFormatting>
  <conditionalFormatting sqref="X51">
    <cfRule type="cellIs" priority="80" operator="greaterThan" aboveAverage="0" equalAverage="0" bottom="0" percent="0" rank="0" text="" dxfId="966">
      <formula>0.03</formula>
    </cfRule>
    <cfRule type="cellIs" priority="81" operator="lessThan" aboveAverage="0" equalAverage="0" bottom="0" percent="0" rank="0" text="" dxfId="967">
      <formula>-0.03</formula>
    </cfRule>
  </conditionalFormatting>
  <conditionalFormatting sqref="Y51">
    <cfRule type="cellIs" priority="82" operator="greaterThan" aboveAverage="0" equalAverage="0" bottom="0" percent="0" rank="0" text="" dxfId="968">
      <formula>0.03</formula>
    </cfRule>
    <cfRule type="cellIs" priority="83" operator="lessThan" aboveAverage="0" equalAverage="0" bottom="0" percent="0" rank="0" text="" dxfId="969">
      <formula>-0.03</formula>
    </cfRule>
  </conditionalFormatting>
  <conditionalFormatting sqref="W55">
    <cfRule type="cellIs" priority="84" operator="greaterThan" aboveAverage="0" equalAverage="0" bottom="0" percent="0" rank="0" text="" dxfId="970">
      <formula>0.03</formula>
    </cfRule>
    <cfRule type="cellIs" priority="85" operator="lessThan" aboveAverage="0" equalAverage="0" bottom="0" percent="0" rank="0" text="" dxfId="971">
      <formula>-0.03</formula>
    </cfRule>
  </conditionalFormatting>
  <conditionalFormatting sqref="X55">
    <cfRule type="cellIs" priority="86" operator="greaterThan" aboveAverage="0" equalAverage="0" bottom="0" percent="0" rank="0" text="" dxfId="972">
      <formula>0.03</formula>
    </cfRule>
    <cfRule type="cellIs" priority="87" operator="lessThan" aboveAverage="0" equalAverage="0" bottom="0" percent="0" rank="0" text="" dxfId="973">
      <formula>-0.03</formula>
    </cfRule>
  </conditionalFormatting>
  <conditionalFormatting sqref="Y55">
    <cfRule type="cellIs" priority="88" operator="greaterThan" aboveAverage="0" equalAverage="0" bottom="0" percent="0" rank="0" text="" dxfId="974">
      <formula>0.03</formula>
    </cfRule>
    <cfRule type="cellIs" priority="89" operator="lessThan" aboveAverage="0" equalAverage="0" bottom="0" percent="0" rank="0" text="" dxfId="975">
      <formula>-0.03</formula>
    </cfRule>
  </conditionalFormatting>
  <conditionalFormatting sqref="W59">
    <cfRule type="cellIs" priority="90" operator="greaterThan" aboveAverage="0" equalAverage="0" bottom="0" percent="0" rank="0" text="" dxfId="976">
      <formula>0.03</formula>
    </cfRule>
    <cfRule type="cellIs" priority="91" operator="lessThan" aboveAverage="0" equalAverage="0" bottom="0" percent="0" rank="0" text="" dxfId="977">
      <formula>-0.03</formula>
    </cfRule>
  </conditionalFormatting>
  <conditionalFormatting sqref="X59">
    <cfRule type="cellIs" priority="92" operator="greaterThan" aboveAverage="0" equalAverage="0" bottom="0" percent="0" rank="0" text="" dxfId="978">
      <formula>0.03</formula>
    </cfRule>
    <cfRule type="cellIs" priority="93" operator="lessThan" aboveAverage="0" equalAverage="0" bottom="0" percent="0" rank="0" text="" dxfId="979">
      <formula>-0.03</formula>
    </cfRule>
  </conditionalFormatting>
  <conditionalFormatting sqref="Y59">
    <cfRule type="cellIs" priority="94" operator="greaterThan" aboveAverage="0" equalAverage="0" bottom="0" percent="0" rank="0" text="" dxfId="980">
      <formula>0.03</formula>
    </cfRule>
    <cfRule type="cellIs" priority="95" operator="lessThan" aboveAverage="0" equalAverage="0" bottom="0" percent="0" rank="0" text="" dxfId="981">
      <formula>-0.03</formula>
    </cfRule>
  </conditionalFormatting>
  <conditionalFormatting sqref="W63">
    <cfRule type="cellIs" priority="96" operator="greaterThan" aboveAverage="0" equalAverage="0" bottom="0" percent="0" rank="0" text="" dxfId="982">
      <formula>0.03</formula>
    </cfRule>
    <cfRule type="cellIs" priority="97" operator="lessThan" aboveAverage="0" equalAverage="0" bottom="0" percent="0" rank="0" text="" dxfId="983">
      <formula>-0.03</formula>
    </cfRule>
  </conditionalFormatting>
  <conditionalFormatting sqref="X63">
    <cfRule type="cellIs" priority="98" operator="greaterThan" aboveAverage="0" equalAverage="0" bottom="0" percent="0" rank="0" text="" dxfId="984">
      <formula>0.03</formula>
    </cfRule>
    <cfRule type="cellIs" priority="99" operator="lessThan" aboveAverage="0" equalAverage="0" bottom="0" percent="0" rank="0" text="" dxfId="985">
      <formula>-0.03</formula>
    </cfRule>
  </conditionalFormatting>
  <conditionalFormatting sqref="Y63">
    <cfRule type="cellIs" priority="100" operator="greaterThan" aboveAverage="0" equalAverage="0" bottom="0" percent="0" rank="0" text="" dxfId="986">
      <formula>0.03</formula>
    </cfRule>
    <cfRule type="cellIs" priority="101" operator="lessThan" aboveAverage="0" equalAverage="0" bottom="0" percent="0" rank="0" text="" dxfId="987">
      <formula>-0.03</formula>
    </cfRule>
  </conditionalFormatting>
  <conditionalFormatting sqref="W67">
    <cfRule type="cellIs" priority="102" operator="greaterThan" aboveAverage="0" equalAverage="0" bottom="0" percent="0" rank="0" text="" dxfId="988">
      <formula>0.03</formula>
    </cfRule>
    <cfRule type="cellIs" priority="103" operator="lessThan" aboveAverage="0" equalAverage="0" bottom="0" percent="0" rank="0" text="" dxfId="989">
      <formula>-0.03</formula>
    </cfRule>
  </conditionalFormatting>
  <conditionalFormatting sqref="X67">
    <cfRule type="cellIs" priority="104" operator="greaterThan" aboveAverage="0" equalAverage="0" bottom="0" percent="0" rank="0" text="" dxfId="990">
      <formula>0.03</formula>
    </cfRule>
    <cfRule type="cellIs" priority="105" operator="lessThan" aboveAverage="0" equalAverage="0" bottom="0" percent="0" rank="0" text="" dxfId="991">
      <formula>-0.03</formula>
    </cfRule>
  </conditionalFormatting>
  <conditionalFormatting sqref="Y67">
    <cfRule type="cellIs" priority="106" operator="greaterThan" aboveAverage="0" equalAverage="0" bottom="0" percent="0" rank="0" text="" dxfId="992">
      <formula>0.03</formula>
    </cfRule>
    <cfRule type="cellIs" priority="107" operator="lessThan" aboveAverage="0" equalAverage="0" bottom="0" percent="0" rank="0" text="" dxfId="993">
      <formula>-0.03</formula>
    </cfRule>
  </conditionalFormatting>
  <conditionalFormatting sqref="W71">
    <cfRule type="cellIs" priority="108" operator="greaterThan" aboveAverage="0" equalAverage="0" bottom="0" percent="0" rank="0" text="" dxfId="994">
      <formula>0.03</formula>
    </cfRule>
    <cfRule type="cellIs" priority="109" operator="lessThan" aboveAverage="0" equalAverage="0" bottom="0" percent="0" rank="0" text="" dxfId="995">
      <formula>-0.03</formula>
    </cfRule>
  </conditionalFormatting>
  <conditionalFormatting sqref="X71">
    <cfRule type="cellIs" priority="110" operator="greaterThan" aboveAverage="0" equalAverage="0" bottom="0" percent="0" rank="0" text="" dxfId="996">
      <formula>0.03</formula>
    </cfRule>
    <cfRule type="cellIs" priority="111" operator="lessThan" aboveAverage="0" equalAverage="0" bottom="0" percent="0" rank="0" text="" dxfId="997">
      <formula>-0.03</formula>
    </cfRule>
  </conditionalFormatting>
  <conditionalFormatting sqref="Y71">
    <cfRule type="cellIs" priority="112" operator="greaterThan" aboveAverage="0" equalAverage="0" bottom="0" percent="0" rank="0" text="" dxfId="998">
      <formula>0.03</formula>
    </cfRule>
    <cfRule type="cellIs" priority="113" operator="lessThan" aboveAverage="0" equalAverage="0" bottom="0" percent="0" rank="0" text="" dxfId="999">
      <formula>-0.03</formula>
    </cfRule>
  </conditionalFormatting>
  <conditionalFormatting sqref="W75">
    <cfRule type="cellIs" priority="114" operator="greaterThan" aboveAverage="0" equalAverage="0" bottom="0" percent="0" rank="0" text="" dxfId="1000">
      <formula>0.03</formula>
    </cfRule>
    <cfRule type="cellIs" priority="115" operator="lessThan" aboveAverage="0" equalAverage="0" bottom="0" percent="0" rank="0" text="" dxfId="1001">
      <formula>-0.03</formula>
    </cfRule>
  </conditionalFormatting>
  <conditionalFormatting sqref="X75">
    <cfRule type="cellIs" priority="116" operator="greaterThan" aboveAverage="0" equalAverage="0" bottom="0" percent="0" rank="0" text="" dxfId="1002">
      <formula>0.03</formula>
    </cfRule>
    <cfRule type="cellIs" priority="117" operator="lessThan" aboveAverage="0" equalAverage="0" bottom="0" percent="0" rank="0" text="" dxfId="1003">
      <formula>-0.03</formula>
    </cfRule>
  </conditionalFormatting>
  <conditionalFormatting sqref="Y75">
    <cfRule type="cellIs" priority="118" operator="greaterThan" aboveAverage="0" equalAverage="0" bottom="0" percent="0" rank="0" text="" dxfId="1004">
      <formula>0.03</formula>
    </cfRule>
    <cfRule type="cellIs" priority="119" operator="lessThan" aboveAverage="0" equalAverage="0" bottom="0" percent="0" rank="0" text="" dxfId="1005">
      <formula>-0.03</formula>
    </cfRule>
  </conditionalFormatting>
  <conditionalFormatting sqref="W79">
    <cfRule type="cellIs" priority="120" operator="greaterThan" aboveAverage="0" equalAverage="0" bottom="0" percent="0" rank="0" text="" dxfId="1006">
      <formula>0.03</formula>
    </cfRule>
    <cfRule type="cellIs" priority="121" operator="lessThan" aboveAverage="0" equalAverage="0" bottom="0" percent="0" rank="0" text="" dxfId="1007">
      <formula>-0.03</formula>
    </cfRule>
  </conditionalFormatting>
  <conditionalFormatting sqref="X79">
    <cfRule type="cellIs" priority="122" operator="greaterThan" aboveAverage="0" equalAverage="0" bottom="0" percent="0" rank="0" text="" dxfId="1008">
      <formula>0.03</formula>
    </cfRule>
    <cfRule type="cellIs" priority="123" operator="lessThan" aboveAverage="0" equalAverage="0" bottom="0" percent="0" rank="0" text="" dxfId="1009">
      <formula>-0.03</formula>
    </cfRule>
  </conditionalFormatting>
  <conditionalFormatting sqref="Y79">
    <cfRule type="cellIs" priority="124" operator="greaterThan" aboveAverage="0" equalAverage="0" bottom="0" percent="0" rank="0" text="" dxfId="1010">
      <formula>0.03</formula>
    </cfRule>
    <cfRule type="cellIs" priority="125" operator="lessThan" aboveAverage="0" equalAverage="0" bottom="0" percent="0" rank="0" text="" dxfId="1011">
      <formula>-0.03</formula>
    </cfRule>
  </conditionalFormatting>
  <conditionalFormatting sqref="W6:X6">
    <cfRule type="cellIs" priority="126" operator="greaterThan" aboveAverage="0" equalAverage="0" bottom="0" percent="0" rank="0" text="" dxfId="1012">
      <formula>0.03</formula>
    </cfRule>
    <cfRule type="cellIs" priority="127" operator="lessThan" aboveAverage="0" equalAverage="0" bottom="0" percent="0" rank="0" text="" dxfId="1013">
      <formula>-0.03</formula>
    </cfRule>
  </conditionalFormatting>
  <conditionalFormatting sqref="W10:X10">
    <cfRule type="cellIs" priority="128" operator="greaterThan" aboveAverage="0" equalAverage="0" bottom="0" percent="0" rank="0" text="" dxfId="1014">
      <formula>0.03</formula>
    </cfRule>
    <cfRule type="cellIs" priority="129" operator="lessThan" aboveAverage="0" equalAverage="0" bottom="0" percent="0" rank="0" text="" dxfId="1015">
      <formula>-0.03</formula>
    </cfRule>
  </conditionalFormatting>
  <conditionalFormatting sqref="W14:X14">
    <cfRule type="cellIs" priority="130" operator="greaterThan" aboveAverage="0" equalAverage="0" bottom="0" percent="0" rank="0" text="" dxfId="1016">
      <formula>0.03</formula>
    </cfRule>
    <cfRule type="cellIs" priority="131" operator="lessThan" aboveAverage="0" equalAverage="0" bottom="0" percent="0" rank="0" text="" dxfId="1017">
      <formula>-0.03</formula>
    </cfRule>
  </conditionalFormatting>
  <conditionalFormatting sqref="W18:X18">
    <cfRule type="cellIs" priority="132" operator="greaterThan" aboveAverage="0" equalAverage="0" bottom="0" percent="0" rank="0" text="" dxfId="1018">
      <formula>0.03</formula>
    </cfRule>
    <cfRule type="cellIs" priority="133" operator="lessThan" aboveAverage="0" equalAverage="0" bottom="0" percent="0" rank="0" text="" dxfId="1019">
      <formula>-0.03</formula>
    </cfRule>
  </conditionalFormatting>
  <conditionalFormatting sqref="W22:X22">
    <cfRule type="cellIs" priority="134" operator="greaterThan" aboveAverage="0" equalAverage="0" bottom="0" percent="0" rank="0" text="" dxfId="1020">
      <formula>0.03</formula>
    </cfRule>
    <cfRule type="cellIs" priority="135" operator="lessThan" aboveAverage="0" equalAverage="0" bottom="0" percent="0" rank="0" text="" dxfId="1021">
      <formula>-0.03</formula>
    </cfRule>
  </conditionalFormatting>
  <conditionalFormatting sqref="W26:X26">
    <cfRule type="cellIs" priority="136" operator="greaterThan" aboveAverage="0" equalAverage="0" bottom="0" percent="0" rank="0" text="" dxfId="1022">
      <formula>0.03</formula>
    </cfRule>
    <cfRule type="cellIs" priority="137" operator="lessThan" aboveAverage="0" equalAverage="0" bottom="0" percent="0" rank="0" text="" dxfId="1023">
      <formula>-0.03</formula>
    </cfRule>
  </conditionalFormatting>
  <conditionalFormatting sqref="W30:X30">
    <cfRule type="cellIs" priority="138" operator="greaterThan" aboveAverage="0" equalAverage="0" bottom="0" percent="0" rank="0" text="" dxfId="1024">
      <formula>0.03</formula>
    </cfRule>
    <cfRule type="cellIs" priority="139" operator="lessThan" aboveAverage="0" equalAverage="0" bottom="0" percent="0" rank="0" text="" dxfId="1025">
      <formula>-0.03</formula>
    </cfRule>
  </conditionalFormatting>
  <conditionalFormatting sqref="W34:X34">
    <cfRule type="cellIs" priority="140" operator="greaterThan" aboveAverage="0" equalAverage="0" bottom="0" percent="0" rank="0" text="" dxfId="1026">
      <formula>0.03</formula>
    </cfRule>
    <cfRule type="cellIs" priority="141" operator="lessThan" aboveAverage="0" equalAverage="0" bottom="0" percent="0" rank="0" text="" dxfId="1027">
      <formula>-0.03</formula>
    </cfRule>
  </conditionalFormatting>
  <conditionalFormatting sqref="W38:X38">
    <cfRule type="cellIs" priority="142" operator="greaterThan" aboveAverage="0" equalAverage="0" bottom="0" percent="0" rank="0" text="" dxfId="1028">
      <formula>0.03</formula>
    </cfRule>
    <cfRule type="cellIs" priority="143" operator="lessThan" aboveAverage="0" equalAverage="0" bottom="0" percent="0" rank="0" text="" dxfId="1029">
      <formula>-0.03</formula>
    </cfRule>
  </conditionalFormatting>
  <conditionalFormatting sqref="W42:X42">
    <cfRule type="cellIs" priority="144" operator="greaterThan" aboveAverage="0" equalAverage="0" bottom="0" percent="0" rank="0" text="" dxfId="1030">
      <formula>0.03</formula>
    </cfRule>
    <cfRule type="cellIs" priority="145" operator="lessThan" aboveAverage="0" equalAverage="0" bottom="0" percent="0" rank="0" text="" dxfId="1031">
      <formula>-0.03</formula>
    </cfRule>
  </conditionalFormatting>
  <conditionalFormatting sqref="W46:X46">
    <cfRule type="cellIs" priority="146" operator="greaterThan" aboveAverage="0" equalAverage="0" bottom="0" percent="0" rank="0" text="" dxfId="1032">
      <formula>0.03</formula>
    </cfRule>
    <cfRule type="cellIs" priority="147" operator="lessThan" aboveAverage="0" equalAverage="0" bottom="0" percent="0" rank="0" text="" dxfId="1033">
      <formula>-0.03</formula>
    </cfRule>
  </conditionalFormatting>
  <conditionalFormatting sqref="W50:X50">
    <cfRule type="cellIs" priority="148" operator="greaterThan" aboveAverage="0" equalAverage="0" bottom="0" percent="0" rank="0" text="" dxfId="1034">
      <formula>0.03</formula>
    </cfRule>
    <cfRule type="cellIs" priority="149" operator="lessThan" aboveAverage="0" equalAverage="0" bottom="0" percent="0" rank="0" text="" dxfId="1035">
      <formula>-0.03</formula>
    </cfRule>
  </conditionalFormatting>
  <conditionalFormatting sqref="W54:X54">
    <cfRule type="cellIs" priority="150" operator="greaterThan" aboveAverage="0" equalAverage="0" bottom="0" percent="0" rank="0" text="" dxfId="1036">
      <formula>0.03</formula>
    </cfRule>
    <cfRule type="cellIs" priority="151" operator="lessThan" aboveAverage="0" equalAverage="0" bottom="0" percent="0" rank="0" text="" dxfId="1037">
      <formula>-0.03</formula>
    </cfRule>
  </conditionalFormatting>
  <conditionalFormatting sqref="W58:X58">
    <cfRule type="cellIs" priority="152" operator="greaterThan" aboveAverage="0" equalAverage="0" bottom="0" percent="0" rank="0" text="" dxfId="1038">
      <formula>0.03</formula>
    </cfRule>
    <cfRule type="cellIs" priority="153" operator="lessThan" aboveAverage="0" equalAverage="0" bottom="0" percent="0" rank="0" text="" dxfId="1039">
      <formula>-0.03</formula>
    </cfRule>
  </conditionalFormatting>
  <conditionalFormatting sqref="W62:X62">
    <cfRule type="cellIs" priority="154" operator="greaterThan" aboveAverage="0" equalAverage="0" bottom="0" percent="0" rank="0" text="" dxfId="1040">
      <formula>0.03</formula>
    </cfRule>
    <cfRule type="cellIs" priority="155" operator="lessThan" aboveAverage="0" equalAverage="0" bottom="0" percent="0" rank="0" text="" dxfId="1041">
      <formula>-0.03</formula>
    </cfRule>
  </conditionalFormatting>
  <conditionalFormatting sqref="W66:X66">
    <cfRule type="cellIs" priority="156" operator="greaterThan" aboveAverage="0" equalAverage="0" bottom="0" percent="0" rank="0" text="" dxfId="1042">
      <formula>0.03</formula>
    </cfRule>
    <cfRule type="cellIs" priority="157" operator="lessThan" aboveAverage="0" equalAverage="0" bottom="0" percent="0" rank="0" text="" dxfId="1043">
      <formula>-0.03</formula>
    </cfRule>
  </conditionalFormatting>
  <conditionalFormatting sqref="W70:X70">
    <cfRule type="cellIs" priority="158" operator="greaterThan" aboveAverage="0" equalAverage="0" bottom="0" percent="0" rank="0" text="" dxfId="1044">
      <formula>0.03</formula>
    </cfRule>
    <cfRule type="cellIs" priority="159" operator="lessThan" aboveAverage="0" equalAverage="0" bottom="0" percent="0" rank="0" text="" dxfId="1045">
      <formula>-0.03</formula>
    </cfRule>
  </conditionalFormatting>
  <conditionalFormatting sqref="W74:X74">
    <cfRule type="cellIs" priority="160" operator="greaterThan" aboveAverage="0" equalAverage="0" bottom="0" percent="0" rank="0" text="" dxfId="1046">
      <formula>0.03</formula>
    </cfRule>
    <cfRule type="cellIs" priority="161" operator="lessThan" aboveAverage="0" equalAverage="0" bottom="0" percent="0" rank="0" text="" dxfId="1047">
      <formula>-0.03</formula>
    </cfRule>
  </conditionalFormatting>
  <conditionalFormatting sqref="T83:V98">
    <cfRule type="cellIs" priority="162" operator="greaterThan" aboveAverage="0" equalAverage="0" bottom="0" percent="0" rank="0" text="" dxfId="1048">
      <formula>0.03</formula>
    </cfRule>
    <cfRule type="cellIs" priority="163" operator="lessThan" aboveAverage="0" equalAverage="0" bottom="0" percent="0" rank="0" text="" dxfId="1049">
      <formula>-0.03</formula>
    </cfRule>
  </conditionalFormatting>
  <conditionalFormatting sqref="W83">
    <cfRule type="cellIs" priority="164" operator="greaterThan" aboveAverage="0" equalAverage="0" bottom="0" percent="0" rank="0" text="" dxfId="1050">
      <formula>0.03</formula>
    </cfRule>
    <cfRule type="cellIs" priority="165" operator="lessThan" aboveAverage="0" equalAverage="0" bottom="0" percent="0" rank="0" text="" dxfId="1051">
      <formula>-0.03</formula>
    </cfRule>
  </conditionalFormatting>
  <conditionalFormatting sqref="X83">
    <cfRule type="cellIs" priority="166" operator="greaterThan" aboveAverage="0" equalAverage="0" bottom="0" percent="0" rank="0" text="" dxfId="1052">
      <formula>0.03</formula>
    </cfRule>
    <cfRule type="cellIs" priority="167" operator="lessThan" aboveAverage="0" equalAverage="0" bottom="0" percent="0" rank="0" text="" dxfId="1053">
      <formula>-0.03</formula>
    </cfRule>
  </conditionalFormatting>
  <conditionalFormatting sqref="Y83">
    <cfRule type="cellIs" priority="168" operator="greaterThan" aboveAverage="0" equalAverage="0" bottom="0" percent="0" rank="0" text="" dxfId="1054">
      <formula>0.03</formula>
    </cfRule>
    <cfRule type="cellIs" priority="169" operator="lessThan" aboveAverage="0" equalAverage="0" bottom="0" percent="0" rank="0" text="" dxfId="1055">
      <formula>-0.03</formula>
    </cfRule>
  </conditionalFormatting>
  <conditionalFormatting sqref="W87">
    <cfRule type="cellIs" priority="170" operator="greaterThan" aboveAverage="0" equalAverage="0" bottom="0" percent="0" rank="0" text="" dxfId="1056">
      <formula>0.03</formula>
    </cfRule>
    <cfRule type="cellIs" priority="171" operator="lessThan" aboveAverage="0" equalAverage="0" bottom="0" percent="0" rank="0" text="" dxfId="1057">
      <formula>-0.03</formula>
    </cfRule>
  </conditionalFormatting>
  <conditionalFormatting sqref="X87">
    <cfRule type="cellIs" priority="172" operator="greaterThan" aboveAverage="0" equalAverage="0" bottom="0" percent="0" rank="0" text="" dxfId="1058">
      <formula>0.03</formula>
    </cfRule>
    <cfRule type="cellIs" priority="173" operator="lessThan" aboveAverage="0" equalAverage="0" bottom="0" percent="0" rank="0" text="" dxfId="1059">
      <formula>-0.03</formula>
    </cfRule>
  </conditionalFormatting>
  <conditionalFormatting sqref="Y87">
    <cfRule type="cellIs" priority="174" operator="greaterThan" aboveAverage="0" equalAverage="0" bottom="0" percent="0" rank="0" text="" dxfId="1060">
      <formula>0.03</formula>
    </cfRule>
    <cfRule type="cellIs" priority="175" operator="lessThan" aboveAverage="0" equalAverage="0" bottom="0" percent="0" rank="0" text="" dxfId="1061">
      <formula>-0.03</formula>
    </cfRule>
  </conditionalFormatting>
  <conditionalFormatting sqref="W91">
    <cfRule type="cellIs" priority="176" operator="greaterThan" aboveAverage="0" equalAverage="0" bottom="0" percent="0" rank="0" text="" dxfId="1062">
      <formula>0.03</formula>
    </cfRule>
    <cfRule type="cellIs" priority="177" operator="lessThan" aboveAverage="0" equalAverage="0" bottom="0" percent="0" rank="0" text="" dxfId="1063">
      <formula>-0.03</formula>
    </cfRule>
  </conditionalFormatting>
  <conditionalFormatting sqref="X91">
    <cfRule type="cellIs" priority="178" operator="greaterThan" aboveAverage="0" equalAverage="0" bottom="0" percent="0" rank="0" text="" dxfId="1064">
      <formula>0.03</formula>
    </cfRule>
    <cfRule type="cellIs" priority="179" operator="lessThan" aboveAverage="0" equalAverage="0" bottom="0" percent="0" rank="0" text="" dxfId="1065">
      <formula>-0.03</formula>
    </cfRule>
  </conditionalFormatting>
  <conditionalFormatting sqref="Y91">
    <cfRule type="cellIs" priority="180" operator="greaterThan" aboveAverage="0" equalAverage="0" bottom="0" percent="0" rank="0" text="" dxfId="1066">
      <formula>0.03</formula>
    </cfRule>
    <cfRule type="cellIs" priority="181" operator="lessThan" aboveAverage="0" equalAverage="0" bottom="0" percent="0" rank="0" text="" dxfId="1067">
      <formula>-0.03</formula>
    </cfRule>
  </conditionalFormatting>
  <conditionalFormatting sqref="W95">
    <cfRule type="cellIs" priority="182" operator="greaterThan" aboveAverage="0" equalAverage="0" bottom="0" percent="0" rank="0" text="" dxfId="1068">
      <formula>0.03</formula>
    </cfRule>
    <cfRule type="cellIs" priority="183" operator="lessThan" aboveAverage="0" equalAverage="0" bottom="0" percent="0" rank="0" text="" dxfId="1069">
      <formula>-0.03</formula>
    </cfRule>
  </conditionalFormatting>
  <conditionalFormatting sqref="X95">
    <cfRule type="cellIs" priority="184" operator="greaterThan" aboveAverage="0" equalAverage="0" bottom="0" percent="0" rank="0" text="" dxfId="1070">
      <formula>0.03</formula>
    </cfRule>
    <cfRule type="cellIs" priority="185" operator="lessThan" aboveAverage="0" equalAverage="0" bottom="0" percent="0" rank="0" text="" dxfId="1071">
      <formula>-0.03</formula>
    </cfRule>
  </conditionalFormatting>
  <conditionalFormatting sqref="Y95">
    <cfRule type="cellIs" priority="186" operator="greaterThan" aboveAverage="0" equalAverage="0" bottom="0" percent="0" rank="0" text="" dxfId="1072">
      <formula>0.03</formula>
    </cfRule>
    <cfRule type="cellIs" priority="187" operator="lessThan" aboveAverage="0" equalAverage="0" bottom="0" percent="0" rank="0" text="" dxfId="1073">
      <formula>-0.03</formula>
    </cfRule>
  </conditionalFormatting>
  <conditionalFormatting sqref="W86:X86">
    <cfRule type="cellIs" priority="188" operator="greaterThan" aboveAverage="0" equalAverage="0" bottom="0" percent="0" rank="0" text="" dxfId="1074">
      <formula>0.03</formula>
    </cfRule>
    <cfRule type="cellIs" priority="189" operator="lessThan" aboveAverage="0" equalAverage="0" bottom="0" percent="0" rank="0" text="" dxfId="1075">
      <formula>-0.03</formula>
    </cfRule>
  </conditionalFormatting>
  <conditionalFormatting sqref="W90:X90">
    <cfRule type="cellIs" priority="190" operator="greaterThan" aboveAverage="0" equalAverage="0" bottom="0" percent="0" rank="0" text="" dxfId="1076">
      <formula>0.03</formula>
    </cfRule>
    <cfRule type="cellIs" priority="191" operator="lessThan" aboveAverage="0" equalAverage="0" bottom="0" percent="0" rank="0" text="" dxfId="1077">
      <formula>-0.03</formula>
    </cfRule>
  </conditionalFormatting>
  <conditionalFormatting sqref="W94:X94">
    <cfRule type="cellIs" priority="192" operator="greaterThan" aboveAverage="0" equalAverage="0" bottom="0" percent="0" rank="0" text="" dxfId="1078">
      <formula>0.03</formula>
    </cfRule>
    <cfRule type="cellIs" priority="193" operator="lessThan" aboveAverage="0" equalAverage="0" bottom="0" percent="0" rank="0" text="" dxfId="1079">
      <formula>-0.03</formula>
    </cfRule>
  </conditionalFormatting>
  <conditionalFormatting sqref="W98:X98">
    <cfRule type="cellIs" priority="194" operator="greaterThan" aboveAverage="0" equalAverage="0" bottom="0" percent="0" rank="0" text="" dxfId="1080">
      <formula>0.03</formula>
    </cfRule>
    <cfRule type="cellIs" priority="195" operator="lessThan" aboveAverage="0" equalAverage="0" bottom="0" percent="0" rank="0" text="" dxfId="1081">
      <formula>-0.03</formula>
    </cfRule>
  </conditionalFormatting>
  <conditionalFormatting sqref="T99:T104 U100:V104 U99:Y99">
    <cfRule type="cellIs" priority="196" operator="greaterThan" aboveAverage="0" equalAverage="0" bottom="0" percent="0" rank="0" text="" dxfId="1082">
      <formula>0.03</formula>
    </cfRule>
    <cfRule type="cellIs" priority="197" operator="lessThan" aboveAverage="0" equalAverage="0" bottom="0" percent="0" rank="0" text="" dxfId="1083">
      <formula>-0.03</formula>
    </cfRule>
  </conditionalFormatting>
  <conditionalFormatting sqref="W100:Y103">
    <cfRule type="cellIs" priority="198" operator="greaterThan" aboveAverage="0" equalAverage="0" bottom="0" percent="0" rank="0" text="" dxfId="1084">
      <formula>0.03</formula>
    </cfRule>
    <cfRule type="cellIs" priority="199" operator="lessThan" aboveAverage="0" equalAverage="0" bottom="0" percent="0" rank="0" text="" dxfId="1085">
      <formula>-0.03</formula>
    </cfRule>
  </conditionalFormatting>
  <conditionalFormatting sqref="W104">
    <cfRule type="cellIs" priority="200" operator="greaterThan" aboveAverage="0" equalAverage="0" bottom="0" percent="0" rank="0" text="" dxfId="1086">
      <formula>0.03</formula>
    </cfRule>
    <cfRule type="cellIs" priority="201" operator="lessThan" aboveAverage="0" equalAverage="0" bottom="0" percent="0" rank="0" text="" dxfId="1087">
      <formula>-0.03</formula>
    </cfRule>
  </conditionalFormatting>
  <conditionalFormatting sqref="X104">
    <cfRule type="cellIs" priority="202" operator="greaterThan" aboveAverage="0" equalAverage="0" bottom="0" percent="0" rank="0" text="" dxfId="1088">
      <formula>0.03</formula>
    </cfRule>
    <cfRule type="cellIs" priority="203" operator="lessThan" aboveAverage="0" equalAverage="0" bottom="0" percent="0" rank="0" text="" dxfId="1089">
      <formula>-0.03</formula>
    </cfRule>
  </conditionalFormatting>
  <conditionalFormatting sqref="Y104">
    <cfRule type="cellIs" priority="204" operator="greaterThan" aboveAverage="0" equalAverage="0" bottom="0" percent="0" rank="0" text="" dxfId="1090">
      <formula>0.03</formula>
    </cfRule>
    <cfRule type="cellIs" priority="205" operator="lessThan" aboveAverage="0" equalAverage="0" bottom="0" percent="0" rank="0" text="" dxfId="1091">
      <formula>-0.03</formula>
    </cfRule>
  </conditionalFormatting>
  <conditionalFormatting sqref="T111:V112">
    <cfRule type="cellIs" priority="206" operator="greaterThan" aboveAverage="0" equalAverage="0" bottom="0" percent="0" rank="0" text="" dxfId="1092">
      <formula>0.03</formula>
    </cfRule>
    <cfRule type="cellIs" priority="207" operator="lessThan" aboveAverage="0" equalAverage="0" bottom="0" percent="0" rank="0" text="" dxfId="1093">
      <formula>-0.03</formula>
    </cfRule>
  </conditionalFormatting>
  <conditionalFormatting sqref="W112:Y112">
    <cfRule type="cellIs" priority="208" operator="greaterThan" aboveAverage="0" equalAverage="0" bottom="0" percent="0" rank="0" text="" dxfId="1094">
      <formula>0.03</formula>
    </cfRule>
    <cfRule type="cellIs" priority="209" operator="lessThan" aboveAverage="0" equalAverage="0" bottom="0" percent="0" rank="0" text="" dxfId="1095">
      <formula>-0.03</formula>
    </cfRule>
  </conditionalFormatting>
  <conditionalFormatting sqref="W111">
    <cfRule type="cellIs" priority="210" operator="greaterThan" aboveAverage="0" equalAverage="0" bottom="0" percent="0" rank="0" text="" dxfId="1096">
      <formula>0.03</formula>
    </cfRule>
    <cfRule type="cellIs" priority="211" operator="lessThan" aboveAverage="0" equalAverage="0" bottom="0" percent="0" rank="0" text="" dxfId="1097">
      <formula>-0.03</formula>
    </cfRule>
  </conditionalFormatting>
  <conditionalFormatting sqref="X111">
    <cfRule type="cellIs" priority="212" operator="greaterThan" aboveAverage="0" equalAverage="0" bottom="0" percent="0" rank="0" text="" dxfId="1098">
      <formula>0.03</formula>
    </cfRule>
    <cfRule type="cellIs" priority="213" operator="lessThan" aboveAverage="0" equalAverage="0" bottom="0" percent="0" rank="0" text="" dxfId="1099">
      <formula>-0.03</formula>
    </cfRule>
  </conditionalFormatting>
  <conditionalFormatting sqref="Y111">
    <cfRule type="cellIs" priority="214" operator="greaterThan" aboveAverage="0" equalAverage="0" bottom="0" percent="0" rank="0" text="" dxfId="1100">
      <formula>0.03</formula>
    </cfRule>
    <cfRule type="cellIs" priority="21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0" min="20" style="1" width="8.87"/>
    <col collapsed="false" customWidth="true" hidden="false" outlineLevel="0" max="25" min="21" style="26" width="8.87"/>
    <col collapsed="false" customWidth="false" hidden="false" outlineLevel="0" max="257" min="26" style="26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39"/>
      <c r="T2" s="20" t="s">
        <v>5</v>
      </c>
      <c r="U2" s="48" t="s">
        <v>6</v>
      </c>
      <c r="V2" s="58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32" t="s">
        <v>28</v>
      </c>
      <c r="B3" s="32" t="s">
        <v>36</v>
      </c>
      <c r="C3" s="32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3029.75</v>
      </c>
      <c r="I3" s="60" t="n">
        <v>30.77</v>
      </c>
      <c r="J3" s="61" t="n">
        <f aca="false">H3/3600</f>
        <v>3.619375</v>
      </c>
      <c r="L3" s="59" t="n">
        <v>12670.8928</v>
      </c>
      <c r="M3" s="60" t="n">
        <v>41.3882</v>
      </c>
      <c r="N3" s="60" t="n">
        <v>41.2689</v>
      </c>
      <c r="O3" s="60" t="n">
        <v>43.8955</v>
      </c>
      <c r="P3" s="60" t="n">
        <v>12688.46</v>
      </c>
      <c r="Q3" s="60" t="n">
        <v>51.297</v>
      </c>
      <c r="R3" s="62" t="n">
        <f aca="false">P3/3600</f>
        <v>3.524572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33" t="s">
        <v>85</v>
      </c>
      <c r="B4" s="33"/>
      <c r="C4" s="33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2150.82</v>
      </c>
      <c r="I4" s="65" t="n">
        <v>23.52</v>
      </c>
      <c r="J4" s="66" t="n">
        <f aca="false">H4/3600</f>
        <v>3.37522777777778</v>
      </c>
      <c r="L4" s="64" t="n">
        <v>5265.5056</v>
      </c>
      <c r="M4" s="65" t="n">
        <v>38.9232</v>
      </c>
      <c r="N4" s="65" t="n">
        <v>39.6399</v>
      </c>
      <c r="O4" s="65" t="n">
        <v>42.0899</v>
      </c>
      <c r="P4" s="65" t="n">
        <v>11743.01</v>
      </c>
      <c r="Q4" s="65" t="n">
        <v>41.062</v>
      </c>
      <c r="R4" s="67" t="n">
        <f aca="false">P4/3600</f>
        <v>3.26194722222222</v>
      </c>
      <c r="S4" s="63"/>
      <c r="T4" s="68"/>
      <c r="U4" s="49"/>
      <c r="V4" s="69"/>
      <c r="W4" s="70"/>
      <c r="X4" s="49"/>
      <c r="Y4" s="69"/>
    </row>
    <row r="5" customFormat="false" ht="12" hidden="false" customHeight="false" outlineLevel="0" collapsed="false">
      <c r="A5" s="33"/>
      <c r="B5" s="33"/>
      <c r="C5" s="33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1657.99</v>
      </c>
      <c r="I5" s="65" t="n">
        <v>19.94</v>
      </c>
      <c r="J5" s="66" t="n">
        <f aca="false">H5/3600</f>
        <v>3.23833055555556</v>
      </c>
      <c r="L5" s="64" t="n">
        <v>2558.4784</v>
      </c>
      <c r="M5" s="65" t="n">
        <v>36.4067</v>
      </c>
      <c r="N5" s="65" t="n">
        <v>38.3567</v>
      </c>
      <c r="O5" s="65" t="n">
        <v>40.6622</v>
      </c>
      <c r="P5" s="65" t="n">
        <v>11240.08</v>
      </c>
      <c r="Q5" s="65" t="n">
        <v>36</v>
      </c>
      <c r="R5" s="67" t="n">
        <f aca="false">P5/3600</f>
        <v>3.12224444444444</v>
      </c>
      <c r="S5" s="63"/>
      <c r="T5" s="68"/>
      <c r="U5" s="49"/>
      <c r="V5" s="69"/>
      <c r="W5" s="70"/>
      <c r="X5" s="49"/>
      <c r="Y5" s="69"/>
    </row>
    <row r="6" customFormat="false" ht="12.75" hidden="false" customHeight="false" outlineLevel="0" collapsed="false">
      <c r="A6" s="33"/>
      <c r="B6" s="35"/>
      <c r="C6" s="35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1229.12</v>
      </c>
      <c r="I6" s="72" t="n">
        <v>17.88</v>
      </c>
      <c r="J6" s="73" t="n">
        <f aca="false">H6/3600</f>
        <v>3.1192</v>
      </c>
      <c r="L6" s="71" t="n">
        <v>1332.8608</v>
      </c>
      <c r="M6" s="72" t="n">
        <v>33.8011</v>
      </c>
      <c r="N6" s="72" t="n">
        <v>37.3544</v>
      </c>
      <c r="O6" s="72" t="n">
        <v>39.5946</v>
      </c>
      <c r="P6" s="72" t="n">
        <v>10800.43</v>
      </c>
      <c r="Q6" s="72" t="n">
        <v>32.265</v>
      </c>
      <c r="R6" s="74" t="n">
        <f aca="false">P6/3600</f>
        <v>3.00011944444444</v>
      </c>
      <c r="S6" s="63"/>
      <c r="T6" s="75"/>
      <c r="U6" s="76"/>
      <c r="V6" s="77"/>
      <c r="W6" s="78"/>
      <c r="X6" s="76"/>
      <c r="Y6" s="77"/>
    </row>
    <row r="7" customFormat="false" ht="12" hidden="false" customHeight="false" outlineLevel="0" collapsed="false">
      <c r="A7" s="33"/>
      <c r="B7" s="32" t="s">
        <v>70</v>
      </c>
      <c r="C7" s="32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7309.41</v>
      </c>
      <c r="I7" s="60" t="n">
        <v>47.15</v>
      </c>
      <c r="J7" s="61" t="n">
        <f aca="false">H7/3600</f>
        <v>4.80816944444444</v>
      </c>
      <c r="L7" s="59" t="n">
        <v>32794.3792</v>
      </c>
      <c r="M7" s="60" t="n">
        <v>39.797</v>
      </c>
      <c r="N7" s="60" t="n">
        <v>44.6131</v>
      </c>
      <c r="O7" s="60" t="n">
        <v>44.4435</v>
      </c>
      <c r="P7" s="60" t="n">
        <v>17274.57</v>
      </c>
      <c r="Q7" s="60" t="n">
        <v>74.89</v>
      </c>
      <c r="R7" s="62" t="n">
        <f aca="false">P7/3600</f>
        <v>4.798491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33"/>
      <c r="B8" s="33"/>
      <c r="C8" s="33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5673.21</v>
      </c>
      <c r="I8" s="65" t="n">
        <v>36.68</v>
      </c>
      <c r="J8" s="66" t="n">
        <f aca="false">H8/3600</f>
        <v>4.35366944444444</v>
      </c>
      <c r="L8" s="64" t="n">
        <v>16081.0352</v>
      </c>
      <c r="M8" s="65" t="n">
        <v>36.92</v>
      </c>
      <c r="N8" s="65" t="n">
        <v>42.7133</v>
      </c>
      <c r="O8" s="65" t="n">
        <v>43.0336</v>
      </c>
      <c r="P8" s="65" t="n">
        <v>15565.12</v>
      </c>
      <c r="Q8" s="65" t="n">
        <v>57.984</v>
      </c>
      <c r="R8" s="67" t="n">
        <f aca="false">P8/3600</f>
        <v>4.32364444444445</v>
      </c>
      <c r="S8" s="63"/>
      <c r="T8" s="68"/>
      <c r="U8" s="49"/>
      <c r="V8" s="49"/>
      <c r="W8" s="70"/>
      <c r="X8" s="49"/>
      <c r="Y8" s="69"/>
    </row>
    <row r="9" customFormat="false" ht="12" hidden="false" customHeight="false" outlineLevel="0" collapsed="false">
      <c r="A9" s="33"/>
      <c r="B9" s="33"/>
      <c r="C9" s="33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4673.66</v>
      </c>
      <c r="I9" s="65" t="n">
        <v>30.56</v>
      </c>
      <c r="J9" s="66" t="n">
        <f aca="false">H9/3600</f>
        <v>4.07601666666667</v>
      </c>
      <c r="L9" s="64" t="n">
        <v>8474.9616</v>
      </c>
      <c r="M9" s="65" t="n">
        <v>34.0255</v>
      </c>
      <c r="N9" s="65" t="n">
        <v>41.0787</v>
      </c>
      <c r="O9" s="65" t="n">
        <v>41.6863</v>
      </c>
      <c r="P9" s="65" t="n">
        <v>14373.71</v>
      </c>
      <c r="Q9" s="65" t="n">
        <v>49.671</v>
      </c>
      <c r="R9" s="67" t="n">
        <f aca="false">P9/3600</f>
        <v>3.99269722222222</v>
      </c>
      <c r="S9" s="63"/>
      <c r="T9" s="68"/>
      <c r="U9" s="79"/>
      <c r="V9" s="49"/>
      <c r="W9" s="70"/>
      <c r="X9" s="49"/>
      <c r="Y9" s="69"/>
    </row>
    <row r="10" customFormat="false" ht="12.75" hidden="false" customHeight="false" outlineLevel="0" collapsed="false">
      <c r="A10" s="33"/>
      <c r="B10" s="35"/>
      <c r="C10" s="35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995.63</v>
      </c>
      <c r="I10" s="72" t="n">
        <v>26.77</v>
      </c>
      <c r="J10" s="73" t="n">
        <f aca="false">H10/3600</f>
        <v>3.887675</v>
      </c>
      <c r="L10" s="71" t="n">
        <v>4747.4784</v>
      </c>
      <c r="M10" s="72" t="n">
        <v>31.3083</v>
      </c>
      <c r="N10" s="72" t="n">
        <v>39.8397</v>
      </c>
      <c r="O10" s="72" t="n">
        <v>40.6434</v>
      </c>
      <c r="P10" s="72" t="n">
        <v>13597.23</v>
      </c>
      <c r="Q10" s="72" t="n">
        <v>38.141</v>
      </c>
      <c r="R10" s="74" t="n">
        <f aca="false">P10/3600</f>
        <v>3.77700833333333</v>
      </c>
      <c r="S10" s="63"/>
      <c r="T10" s="75"/>
      <c r="U10" s="76"/>
      <c r="V10" s="76"/>
      <c r="W10" s="78"/>
      <c r="X10" s="76"/>
      <c r="Y10" s="77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70"/>
      <c r="X12" s="49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70"/>
      <c r="X13" s="49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8"/>
      <c r="X14" s="76"/>
      <c r="Y14" s="77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70"/>
      <c r="X16" s="49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70"/>
      <c r="X17" s="49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8"/>
      <c r="X18" s="76"/>
      <c r="Y18" s="77"/>
    </row>
    <row r="19" customFormat="false" ht="12" hidden="false" customHeight="false" outlineLevel="0" collapsed="false">
      <c r="A19" s="32" t="s">
        <v>11</v>
      </c>
      <c r="B19" s="32" t="s">
        <v>65</v>
      </c>
      <c r="C19" s="32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2283.07</v>
      </c>
      <c r="I19" s="84" t="n">
        <v>25.28</v>
      </c>
      <c r="J19" s="61" t="n">
        <f aca="false">H19/3600</f>
        <v>3.41196388888889</v>
      </c>
      <c r="L19" s="83" t="n">
        <v>4910.5736</v>
      </c>
      <c r="M19" s="84" t="n">
        <v>41.4062</v>
      </c>
      <c r="N19" s="84" t="n">
        <v>43.269</v>
      </c>
      <c r="O19" s="84" t="n">
        <v>44.9847</v>
      </c>
      <c r="P19" s="84" t="n">
        <v>12048.65</v>
      </c>
      <c r="Q19" s="84" t="n">
        <v>80.456</v>
      </c>
      <c r="R19" s="61" t="n">
        <f aca="false">P19/3600</f>
        <v>3.34684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33" t="s">
        <v>86</v>
      </c>
      <c r="B20" s="33"/>
      <c r="C20" s="33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11392.42</v>
      </c>
      <c r="I20" s="86" t="n">
        <v>20.7</v>
      </c>
      <c r="J20" s="66" t="n">
        <f aca="false">H20/3600</f>
        <v>3.16456111111111</v>
      </c>
      <c r="L20" s="85" t="n">
        <v>2234.3056</v>
      </c>
      <c r="M20" s="86" t="n">
        <v>39.5611</v>
      </c>
      <c r="N20" s="86" t="n">
        <v>41.9654</v>
      </c>
      <c r="O20" s="86" t="n">
        <v>43.2685</v>
      </c>
      <c r="P20" s="86" t="n">
        <v>11051.62</v>
      </c>
      <c r="Q20" s="86" t="n">
        <v>66.192</v>
      </c>
      <c r="R20" s="66" t="n">
        <f aca="false">P20/3600</f>
        <v>3.06989444444444</v>
      </c>
      <c r="S20" s="63"/>
      <c r="T20" s="68"/>
      <c r="U20" s="49"/>
      <c r="V20" s="49"/>
      <c r="W20" s="70"/>
      <c r="X20" s="49"/>
      <c r="Y20" s="69"/>
    </row>
    <row r="21" customFormat="false" ht="12" hidden="false" customHeight="false" outlineLevel="0" collapsed="false">
      <c r="A21" s="33"/>
      <c r="B21" s="33"/>
      <c r="C21" s="33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10740</v>
      </c>
      <c r="I21" s="86" t="n">
        <v>18.3</v>
      </c>
      <c r="J21" s="66" t="n">
        <f aca="false">H21/3600</f>
        <v>2.98333333333333</v>
      </c>
      <c r="L21" s="85" t="n">
        <v>1089.388</v>
      </c>
      <c r="M21" s="86" t="n">
        <v>37.261</v>
      </c>
      <c r="N21" s="86" t="n">
        <v>40.8195</v>
      </c>
      <c r="O21" s="86" t="n">
        <v>42.0011</v>
      </c>
      <c r="P21" s="86" t="n">
        <v>10331.51</v>
      </c>
      <c r="Q21" s="86" t="n">
        <v>58.207</v>
      </c>
      <c r="R21" s="66" t="n">
        <f aca="false">P21/3600</f>
        <v>2.86986388888889</v>
      </c>
      <c r="S21" s="63"/>
      <c r="T21" s="68"/>
      <c r="U21" s="49"/>
      <c r="V21" s="49"/>
      <c r="W21" s="70"/>
      <c r="X21" s="49"/>
      <c r="Y21" s="69"/>
    </row>
    <row r="22" customFormat="false" ht="12.75" hidden="false" customHeight="false" outlineLevel="0" collapsed="false">
      <c r="A22" s="33"/>
      <c r="B22" s="35"/>
      <c r="C22" s="35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10225.64</v>
      </c>
      <c r="I22" s="88" t="n">
        <v>16.33</v>
      </c>
      <c r="J22" s="73" t="n">
        <f aca="false">H22/3600</f>
        <v>2.84045555555556</v>
      </c>
      <c r="L22" s="87" t="n">
        <v>544.5888</v>
      </c>
      <c r="M22" s="88" t="n">
        <v>34.8721</v>
      </c>
      <c r="N22" s="88" t="n">
        <v>39.9576</v>
      </c>
      <c r="O22" s="88" t="n">
        <v>41.1646</v>
      </c>
      <c r="P22" s="88" t="n">
        <v>9856.86</v>
      </c>
      <c r="Q22" s="88" t="n">
        <v>53.754</v>
      </c>
      <c r="R22" s="73" t="n">
        <f aca="false">P22/3600</f>
        <v>2.73801666666667</v>
      </c>
      <c r="S22" s="63"/>
      <c r="T22" s="75"/>
      <c r="U22" s="76"/>
      <c r="V22" s="76"/>
      <c r="W22" s="78"/>
      <c r="X22" s="76"/>
      <c r="Y22" s="77"/>
    </row>
    <row r="23" customFormat="false" ht="12" hidden="false" customHeight="false" outlineLevel="0" collapsed="false">
      <c r="A23" s="33"/>
      <c r="B23" s="32" t="s">
        <v>68</v>
      </c>
      <c r="C23" s="32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11216.1</v>
      </c>
      <c r="I23" s="84" t="n">
        <v>28.25</v>
      </c>
      <c r="J23" s="61" t="n">
        <f aca="false">H23/3600</f>
        <v>3.11558333333333</v>
      </c>
      <c r="L23" s="83" t="n">
        <v>7602.5328</v>
      </c>
      <c r="M23" s="84" t="n">
        <v>39.801</v>
      </c>
      <c r="N23" s="84" t="n">
        <v>42.1012</v>
      </c>
      <c r="O23" s="84" t="n">
        <v>43.4629</v>
      </c>
      <c r="P23" s="84" t="n">
        <v>10950.9</v>
      </c>
      <c r="Q23" s="84" t="n">
        <v>83.552</v>
      </c>
      <c r="R23" s="61" t="n">
        <f aca="false">P23/3600</f>
        <v>3.04191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33"/>
      <c r="B24" s="33"/>
      <c r="C24" s="33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10348.27</v>
      </c>
      <c r="I24" s="86" t="n">
        <v>21.98</v>
      </c>
      <c r="J24" s="66" t="n">
        <f aca="false">H24/3600</f>
        <v>2.87451944444444</v>
      </c>
      <c r="L24" s="85" t="n">
        <v>3364.7904</v>
      </c>
      <c r="M24" s="86" t="n">
        <v>37.3548</v>
      </c>
      <c r="N24" s="86" t="n">
        <v>40.3178</v>
      </c>
      <c r="O24" s="86" t="n">
        <v>41.393</v>
      </c>
      <c r="P24" s="86" t="n">
        <v>9981.51</v>
      </c>
      <c r="Q24" s="86" t="n">
        <v>68.704</v>
      </c>
      <c r="R24" s="66" t="n">
        <f aca="false">P24/3600</f>
        <v>2.77264166666667</v>
      </c>
      <c r="S24" s="63"/>
      <c r="T24" s="68"/>
      <c r="U24" s="49"/>
      <c r="V24" s="49"/>
      <c r="W24" s="70"/>
      <c r="X24" s="49"/>
      <c r="Y24" s="69"/>
    </row>
    <row r="25" customFormat="false" ht="12" hidden="false" customHeight="false" outlineLevel="0" collapsed="false">
      <c r="A25" s="33"/>
      <c r="B25" s="33"/>
      <c r="C25" s="33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9884.58</v>
      </c>
      <c r="I25" s="86" t="n">
        <v>18.53</v>
      </c>
      <c r="J25" s="66" t="n">
        <f aca="false">H25/3600</f>
        <v>2.74571666666667</v>
      </c>
      <c r="L25" s="85" t="n">
        <v>1566.5832</v>
      </c>
      <c r="M25" s="86" t="n">
        <v>34.8162</v>
      </c>
      <c r="N25" s="86" t="n">
        <v>38.7854</v>
      </c>
      <c r="O25" s="86" t="n">
        <v>39.8908</v>
      </c>
      <c r="P25" s="86" t="n">
        <v>9480.25</v>
      </c>
      <c r="Q25" s="86" t="n">
        <v>60.064</v>
      </c>
      <c r="R25" s="66" t="n">
        <f aca="false">P25/3600</f>
        <v>2.63340277777778</v>
      </c>
      <c r="S25" s="63"/>
      <c r="T25" s="68"/>
      <c r="U25" s="49"/>
      <c r="V25" s="49"/>
      <c r="W25" s="70"/>
      <c r="X25" s="49"/>
      <c r="Y25" s="69"/>
    </row>
    <row r="26" customFormat="false" ht="12.75" hidden="false" customHeight="false" outlineLevel="0" collapsed="false">
      <c r="A26" s="33"/>
      <c r="B26" s="35"/>
      <c r="C26" s="35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9538.39</v>
      </c>
      <c r="I26" s="88" t="n">
        <v>16.7</v>
      </c>
      <c r="J26" s="73" t="n">
        <f aca="false">H26/3600</f>
        <v>2.64955277777778</v>
      </c>
      <c r="L26" s="87" t="n">
        <v>729.2032</v>
      </c>
      <c r="M26" s="88" t="n">
        <v>32.3438</v>
      </c>
      <c r="N26" s="88" t="n">
        <v>37.6345</v>
      </c>
      <c r="O26" s="88" t="n">
        <v>38.9857</v>
      </c>
      <c r="P26" s="88" t="n">
        <v>9111.68</v>
      </c>
      <c r="Q26" s="88" t="n">
        <v>53.595</v>
      </c>
      <c r="R26" s="73" t="n">
        <f aca="false">P26/3600</f>
        <v>2.53102222222222</v>
      </c>
      <c r="S26" s="63"/>
      <c r="T26" s="75"/>
      <c r="U26" s="76"/>
      <c r="V26" s="76"/>
      <c r="W26" s="78"/>
      <c r="X26" s="76"/>
      <c r="Y26" s="77"/>
    </row>
    <row r="27" customFormat="false" ht="12" hidden="false" customHeight="false" outlineLevel="0" collapsed="false">
      <c r="A27" s="33"/>
      <c r="B27" s="32" t="s">
        <v>57</v>
      </c>
      <c r="C27" s="32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5260</v>
      </c>
      <c r="I27" s="84" t="n">
        <v>57.22</v>
      </c>
      <c r="J27" s="61" t="n">
        <f aca="false">H27/3600</f>
        <v>7.01666666666667</v>
      </c>
      <c r="L27" s="83" t="n">
        <v>17608.1352</v>
      </c>
      <c r="M27" s="84" t="n">
        <v>38.2742</v>
      </c>
      <c r="N27" s="84" t="n">
        <v>39.8438</v>
      </c>
      <c r="O27" s="84" t="n">
        <v>43.2605</v>
      </c>
      <c r="P27" s="84" t="n">
        <v>25098.98</v>
      </c>
      <c r="Q27" s="84" t="n">
        <v>159.347</v>
      </c>
      <c r="R27" s="61" t="n">
        <f aca="false">P27/3600</f>
        <v>6.97193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33"/>
      <c r="B28" s="33"/>
      <c r="C28" s="33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22189.55</v>
      </c>
      <c r="I28" s="86" t="n">
        <v>40.24</v>
      </c>
      <c r="J28" s="66" t="n">
        <f aca="false">H28/3600</f>
        <v>6.16376388888889</v>
      </c>
      <c r="L28" s="85" t="n">
        <v>5892.692</v>
      </c>
      <c r="M28" s="86" t="n">
        <v>36.6735</v>
      </c>
      <c r="N28" s="86" t="n">
        <v>38.9119</v>
      </c>
      <c r="O28" s="86" t="n">
        <v>41.5876</v>
      </c>
      <c r="P28" s="86" t="n">
        <v>21779.26</v>
      </c>
      <c r="Q28" s="86" t="n">
        <v>90.063</v>
      </c>
      <c r="R28" s="66" t="n">
        <f aca="false">P28/3600</f>
        <v>6.04979444444444</v>
      </c>
      <c r="S28" s="63"/>
      <c r="T28" s="68"/>
      <c r="U28" s="49"/>
      <c r="V28" s="49"/>
      <c r="W28" s="70"/>
      <c r="X28" s="49"/>
      <c r="Y28" s="69"/>
    </row>
    <row r="29" customFormat="false" ht="12" hidden="false" customHeight="false" outlineLevel="0" collapsed="false">
      <c r="A29" s="33"/>
      <c r="B29" s="33"/>
      <c r="C29" s="33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20847.81</v>
      </c>
      <c r="I29" s="86" t="n">
        <v>33.91</v>
      </c>
      <c r="J29" s="66" t="n">
        <f aca="false">H29/3600</f>
        <v>5.79105833333333</v>
      </c>
      <c r="L29" s="85" t="n">
        <v>2737.0728</v>
      </c>
      <c r="M29" s="86" t="n">
        <v>34.7723</v>
      </c>
      <c r="N29" s="86" t="n">
        <v>38.1125</v>
      </c>
      <c r="O29" s="86" t="n">
        <v>40.0855</v>
      </c>
      <c r="P29" s="86" t="n">
        <v>20300.91</v>
      </c>
      <c r="Q29" s="86" t="n">
        <v>75.266</v>
      </c>
      <c r="R29" s="66" t="n">
        <f aca="false">P29/3600</f>
        <v>5.63914166666667</v>
      </c>
      <c r="S29" s="63"/>
      <c r="T29" s="68"/>
      <c r="U29" s="49"/>
      <c r="V29" s="49"/>
      <c r="W29" s="70"/>
      <c r="X29" s="49"/>
      <c r="Y29" s="69"/>
    </row>
    <row r="30" customFormat="false" ht="12.75" hidden="false" customHeight="false" outlineLevel="0" collapsed="false">
      <c r="A30" s="33"/>
      <c r="B30" s="35"/>
      <c r="C30" s="35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19950.49</v>
      </c>
      <c r="I30" s="88" t="n">
        <v>30.65</v>
      </c>
      <c r="J30" s="73" t="n">
        <f aca="false">H30/3600</f>
        <v>5.54180277777778</v>
      </c>
      <c r="L30" s="87" t="n">
        <v>1385.3424</v>
      </c>
      <c r="M30" s="88" t="n">
        <v>32.6027</v>
      </c>
      <c r="N30" s="88" t="n">
        <v>37.4186</v>
      </c>
      <c r="O30" s="88" t="n">
        <v>38.9179</v>
      </c>
      <c r="P30" s="88" t="n">
        <v>19254.35</v>
      </c>
      <c r="Q30" s="88" t="n">
        <v>67.266</v>
      </c>
      <c r="R30" s="73" t="n">
        <f aca="false">P30/3600</f>
        <v>5.34843055555556</v>
      </c>
      <c r="S30" s="63"/>
      <c r="T30" s="75"/>
      <c r="U30" s="76"/>
      <c r="V30" s="76"/>
      <c r="W30" s="78"/>
      <c r="X30" s="76"/>
      <c r="Y30" s="77"/>
    </row>
    <row r="31" customFormat="false" ht="12" hidden="false" customHeight="false" outlineLevel="0" collapsed="false">
      <c r="A31" s="33"/>
      <c r="B31" s="32" t="s">
        <v>46</v>
      </c>
      <c r="C31" s="32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29752.51</v>
      </c>
      <c r="I31" s="84" t="n">
        <v>59.9</v>
      </c>
      <c r="J31" s="61" t="n">
        <f aca="false">H31/3600</f>
        <v>8.26458611111111</v>
      </c>
      <c r="L31" s="83" t="n">
        <v>17197.6976</v>
      </c>
      <c r="M31" s="84" t="n">
        <v>38.9331</v>
      </c>
      <c r="N31" s="84" t="n">
        <v>43.5626</v>
      </c>
      <c r="O31" s="84" t="n">
        <v>44.6668</v>
      </c>
      <c r="P31" s="84" t="n">
        <v>29370.97</v>
      </c>
      <c r="Q31" s="84" t="n">
        <v>145.157</v>
      </c>
      <c r="R31" s="61" t="n">
        <f aca="false">P31/3600</f>
        <v>8.158602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33"/>
      <c r="B32" s="33"/>
      <c r="C32" s="33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6827.85</v>
      </c>
      <c r="I32" s="86" t="n">
        <v>45.59</v>
      </c>
      <c r="J32" s="66" t="n">
        <f aca="false">H32/3600</f>
        <v>7.45218055555556</v>
      </c>
      <c r="L32" s="85" t="n">
        <v>6286.2352</v>
      </c>
      <c r="M32" s="86" t="n">
        <v>37.3417</v>
      </c>
      <c r="N32" s="86" t="n">
        <v>42.3139</v>
      </c>
      <c r="O32" s="86" t="n">
        <v>42.7789</v>
      </c>
      <c r="P32" s="86" t="n">
        <v>27063.32</v>
      </c>
      <c r="Q32" s="86" t="n">
        <v>114.078</v>
      </c>
      <c r="R32" s="66" t="n">
        <f aca="false">P32/3600</f>
        <v>7.51758888888889</v>
      </c>
      <c r="S32" s="63"/>
      <c r="T32" s="68"/>
      <c r="U32" s="49"/>
      <c r="V32" s="49"/>
      <c r="W32" s="70"/>
      <c r="X32" s="49"/>
      <c r="Y32" s="69"/>
    </row>
    <row r="33" customFormat="false" ht="12" hidden="false" customHeight="false" outlineLevel="0" collapsed="false">
      <c r="A33" s="33"/>
      <c r="B33" s="33"/>
      <c r="C33" s="33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5413.83</v>
      </c>
      <c r="I33" s="86" t="n">
        <v>39.07</v>
      </c>
      <c r="J33" s="66" t="n">
        <f aca="false">H33/3600</f>
        <v>7.05939722222222</v>
      </c>
      <c r="L33" s="85" t="n">
        <v>2933.0912</v>
      </c>
      <c r="M33" s="86" t="n">
        <v>35.4942</v>
      </c>
      <c r="N33" s="86" t="n">
        <v>41.1247</v>
      </c>
      <c r="O33" s="86" t="n">
        <v>41.0393</v>
      </c>
      <c r="P33" s="86" t="n">
        <v>24244.37</v>
      </c>
      <c r="Q33" s="86" t="n">
        <v>99.907</v>
      </c>
      <c r="R33" s="66" t="n">
        <f aca="false">P33/3600</f>
        <v>6.73454722222222</v>
      </c>
      <c r="S33" s="63"/>
      <c r="T33" s="68"/>
      <c r="U33" s="49"/>
      <c r="V33" s="49"/>
      <c r="W33" s="70"/>
      <c r="X33" s="49"/>
      <c r="Y33" s="69"/>
    </row>
    <row r="34" customFormat="false" ht="12.75" hidden="false" customHeight="false" outlineLevel="0" collapsed="false">
      <c r="A34" s="33"/>
      <c r="B34" s="35"/>
      <c r="C34" s="35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23632.38</v>
      </c>
      <c r="I34" s="88" t="n">
        <v>35.91</v>
      </c>
      <c r="J34" s="73" t="n">
        <f aca="false">H34/3600</f>
        <v>6.56455</v>
      </c>
      <c r="L34" s="87" t="n">
        <v>1519.3256</v>
      </c>
      <c r="M34" s="88" t="n">
        <v>33.4999</v>
      </c>
      <c r="N34" s="88" t="n">
        <v>40.1432</v>
      </c>
      <c r="O34" s="88" t="n">
        <v>39.7265</v>
      </c>
      <c r="P34" s="88" t="n">
        <v>22731.02</v>
      </c>
      <c r="Q34" s="88" t="n">
        <v>91.328</v>
      </c>
      <c r="R34" s="73" t="n">
        <f aca="false">P34/3600</f>
        <v>6.31417222222222</v>
      </c>
      <c r="S34" s="63"/>
      <c r="T34" s="75"/>
      <c r="U34" s="76"/>
      <c r="V34" s="76"/>
      <c r="W34" s="78"/>
      <c r="X34" s="76"/>
      <c r="Y34" s="77"/>
    </row>
    <row r="35" customFormat="false" ht="12" hidden="false" customHeight="false" outlineLevel="0" collapsed="false">
      <c r="A35" s="33"/>
      <c r="B35" s="32" t="s">
        <v>55</v>
      </c>
      <c r="C35" s="32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32360.29</v>
      </c>
      <c r="I35" s="84" t="n">
        <v>88.78</v>
      </c>
      <c r="J35" s="61" t="n">
        <f aca="false">H35/3600</f>
        <v>8.98896944444445</v>
      </c>
      <c r="L35" s="83" t="n">
        <v>34396.0848</v>
      </c>
      <c r="M35" s="84" t="n">
        <v>36.9799</v>
      </c>
      <c r="N35" s="84" t="n">
        <v>41.9044</v>
      </c>
      <c r="O35" s="84" t="n">
        <v>44.0625</v>
      </c>
      <c r="P35" s="84" t="n">
        <v>32602.73</v>
      </c>
      <c r="Q35" s="84" t="n">
        <v>202.343</v>
      </c>
      <c r="R35" s="61" t="n">
        <f aca="false">P35/3600</f>
        <v>9.0563138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33"/>
      <c r="B36" s="33"/>
      <c r="C36" s="33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6764.35</v>
      </c>
      <c r="I36" s="86" t="n">
        <v>50.26</v>
      </c>
      <c r="J36" s="66" t="n">
        <f aca="false">H36/3600</f>
        <v>7.43454166666667</v>
      </c>
      <c r="L36" s="85" t="n">
        <v>6730.4736</v>
      </c>
      <c r="M36" s="86" t="n">
        <v>35.1096</v>
      </c>
      <c r="N36" s="86" t="n">
        <v>40.6503</v>
      </c>
      <c r="O36" s="86" t="n">
        <v>42.9528</v>
      </c>
      <c r="P36" s="86" t="n">
        <v>25862.27</v>
      </c>
      <c r="Q36" s="86" t="n">
        <v>120.578</v>
      </c>
      <c r="R36" s="66" t="n">
        <f aca="false">P36/3600</f>
        <v>7.18396388888889</v>
      </c>
      <c r="S36" s="63"/>
      <c r="T36" s="68"/>
      <c r="U36" s="49"/>
      <c r="V36" s="49"/>
      <c r="W36" s="70"/>
      <c r="X36" s="49"/>
      <c r="Y36" s="69"/>
    </row>
    <row r="37" customFormat="false" ht="12" hidden="false" customHeight="false" outlineLevel="0" collapsed="false">
      <c r="A37" s="33"/>
      <c r="B37" s="33"/>
      <c r="C37" s="33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5267.79</v>
      </c>
      <c r="I37" s="86" t="n">
        <v>40.82</v>
      </c>
      <c r="J37" s="66" t="n">
        <f aca="false">H37/3600</f>
        <v>7.01883055555556</v>
      </c>
      <c r="L37" s="85" t="n">
        <v>2245.3768</v>
      </c>
      <c r="M37" s="86" t="n">
        <v>33.6773</v>
      </c>
      <c r="N37" s="86" t="n">
        <v>39.4932</v>
      </c>
      <c r="O37" s="86" t="n">
        <v>41.8843</v>
      </c>
      <c r="P37" s="86" t="n">
        <v>24200.38</v>
      </c>
      <c r="Q37" s="86" t="n">
        <v>102.312</v>
      </c>
      <c r="R37" s="66" t="n">
        <f aca="false">P37/3600</f>
        <v>6.72232777777778</v>
      </c>
      <c r="S37" s="63"/>
      <c r="T37" s="68"/>
      <c r="U37" s="49"/>
      <c r="V37" s="49"/>
      <c r="W37" s="70"/>
      <c r="X37" s="49"/>
      <c r="Y37" s="69"/>
    </row>
    <row r="38" customFormat="false" ht="12.75" hidden="false" customHeight="false" outlineLevel="0" collapsed="false">
      <c r="A38" s="35"/>
      <c r="B38" s="35"/>
      <c r="C38" s="35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4494.52</v>
      </c>
      <c r="I38" s="88" t="n">
        <v>37.22</v>
      </c>
      <c r="J38" s="73" t="n">
        <f aca="false">H38/3600</f>
        <v>6.80403333333333</v>
      </c>
      <c r="L38" s="87" t="n">
        <v>972.0632</v>
      </c>
      <c r="M38" s="88" t="n">
        <v>31.8307</v>
      </c>
      <c r="N38" s="88" t="n">
        <v>38.5897</v>
      </c>
      <c r="O38" s="88" t="n">
        <v>41.0331</v>
      </c>
      <c r="P38" s="88" t="n">
        <v>23475.95</v>
      </c>
      <c r="Q38" s="88" t="n">
        <v>98.436</v>
      </c>
      <c r="R38" s="73" t="n">
        <f aca="false">P38/3600</f>
        <v>6.52109722222222</v>
      </c>
      <c r="S38" s="63"/>
      <c r="T38" s="75"/>
      <c r="U38" s="76"/>
      <c r="V38" s="76"/>
      <c r="W38" s="78"/>
      <c r="X38" s="76"/>
      <c r="Y38" s="77"/>
    </row>
    <row r="39" customFormat="false" ht="12" hidden="false" customHeight="false" outlineLevel="0" collapsed="false">
      <c r="A39" s="32" t="s">
        <v>12</v>
      </c>
      <c r="B39" s="32" t="s">
        <v>42</v>
      </c>
      <c r="C39" s="32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100.32</v>
      </c>
      <c r="I39" s="84" t="n">
        <v>10.95</v>
      </c>
      <c r="J39" s="61" t="n">
        <f aca="false">H39/3600</f>
        <v>1.41675555555556</v>
      </c>
      <c r="L39" s="83" t="n">
        <v>3513.4296</v>
      </c>
      <c r="M39" s="84" t="n">
        <v>40.1256</v>
      </c>
      <c r="N39" s="84" t="n">
        <v>42.5449</v>
      </c>
      <c r="O39" s="84" t="n">
        <v>42.9851</v>
      </c>
      <c r="P39" s="84" t="n">
        <v>5109.22</v>
      </c>
      <c r="Q39" s="84" t="n">
        <v>24</v>
      </c>
      <c r="R39" s="61" t="n">
        <f aca="false">P39/3600</f>
        <v>1.41922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33" t="s">
        <v>87</v>
      </c>
      <c r="B40" s="33"/>
      <c r="C40" s="33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4668.43</v>
      </c>
      <c r="I40" s="86" t="n">
        <v>8.89</v>
      </c>
      <c r="J40" s="66" t="n">
        <f aca="false">H40/3600</f>
        <v>1.29678611111111</v>
      </c>
      <c r="L40" s="85" t="n">
        <v>1714.5824</v>
      </c>
      <c r="M40" s="86" t="n">
        <v>37.126</v>
      </c>
      <c r="N40" s="86" t="n">
        <v>40.2607</v>
      </c>
      <c r="O40" s="86" t="n">
        <v>40.3626</v>
      </c>
      <c r="P40" s="86" t="n">
        <v>4627.76</v>
      </c>
      <c r="Q40" s="86" t="n">
        <v>19.937</v>
      </c>
      <c r="R40" s="66" t="n">
        <f aca="false">P40/3600</f>
        <v>1.28548888888889</v>
      </c>
      <c r="S40" s="63"/>
      <c r="T40" s="68"/>
      <c r="U40" s="49"/>
      <c r="V40" s="49"/>
      <c r="W40" s="70"/>
      <c r="X40" s="49"/>
      <c r="Y40" s="69"/>
    </row>
    <row r="41" customFormat="false" ht="12" hidden="false" customHeight="false" outlineLevel="0" collapsed="false">
      <c r="A41" s="33"/>
      <c r="B41" s="33"/>
      <c r="C41" s="33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339.61</v>
      </c>
      <c r="I41" s="86" t="n">
        <v>7.46</v>
      </c>
      <c r="J41" s="66" t="n">
        <f aca="false">H41/3600</f>
        <v>1.20544722222222</v>
      </c>
      <c r="L41" s="85" t="n">
        <v>843.9168</v>
      </c>
      <c r="M41" s="86" t="n">
        <v>34.2638</v>
      </c>
      <c r="N41" s="86" t="n">
        <v>38.3587</v>
      </c>
      <c r="O41" s="86" t="n">
        <v>38.2101</v>
      </c>
      <c r="P41" s="86" t="n">
        <v>4274.2</v>
      </c>
      <c r="Q41" s="86" t="n">
        <v>16.203</v>
      </c>
      <c r="R41" s="66" t="n">
        <f aca="false">P41/3600</f>
        <v>1.18727777777778</v>
      </c>
      <c r="S41" s="63"/>
      <c r="T41" s="68"/>
      <c r="U41" s="49"/>
      <c r="V41" s="49"/>
      <c r="W41" s="70"/>
      <c r="X41" s="49"/>
      <c r="Y41" s="69"/>
    </row>
    <row r="42" customFormat="false" ht="12.75" hidden="false" customHeight="false" outlineLevel="0" collapsed="false">
      <c r="A42" s="33"/>
      <c r="B42" s="35"/>
      <c r="C42" s="35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112.15</v>
      </c>
      <c r="I42" s="88" t="n">
        <v>6.36</v>
      </c>
      <c r="J42" s="73" t="n">
        <f aca="false">H42/3600</f>
        <v>1.14226388888889</v>
      </c>
      <c r="L42" s="87" t="n">
        <v>438.7952</v>
      </c>
      <c r="M42" s="88" t="n">
        <v>31.7526</v>
      </c>
      <c r="N42" s="88" t="n">
        <v>36.9147</v>
      </c>
      <c r="O42" s="88" t="n">
        <v>36.5871</v>
      </c>
      <c r="P42" s="88" t="n">
        <v>4041.97</v>
      </c>
      <c r="Q42" s="88" t="n">
        <v>13.984</v>
      </c>
      <c r="R42" s="73" t="n">
        <f aca="false">P42/3600</f>
        <v>1.12276944444444</v>
      </c>
      <c r="S42" s="63"/>
      <c r="T42" s="75"/>
      <c r="U42" s="76"/>
      <c r="V42" s="76"/>
      <c r="W42" s="78"/>
      <c r="X42" s="76"/>
      <c r="Y42" s="77"/>
    </row>
    <row r="43" customFormat="false" ht="12" hidden="false" customHeight="false" outlineLevel="0" collapsed="false">
      <c r="A43" s="33"/>
      <c r="B43" s="32" t="s">
        <v>51</v>
      </c>
      <c r="C43" s="32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5821.77</v>
      </c>
      <c r="I43" s="84" t="n">
        <v>12.69</v>
      </c>
      <c r="J43" s="61" t="n">
        <f aca="false">H43/3600</f>
        <v>1.61715833333333</v>
      </c>
      <c r="L43" s="83" t="n">
        <v>3612.3512</v>
      </c>
      <c r="M43" s="84" t="n">
        <v>39.8606</v>
      </c>
      <c r="N43" s="84" t="n">
        <v>43.158</v>
      </c>
      <c r="O43" s="84" t="n">
        <v>44.5464</v>
      </c>
      <c r="P43" s="84" t="n">
        <v>5713.72</v>
      </c>
      <c r="Q43" s="84" t="n">
        <v>26.625</v>
      </c>
      <c r="R43" s="61" t="n">
        <f aca="false">P43/3600</f>
        <v>1.58714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33"/>
      <c r="B44" s="33"/>
      <c r="C44" s="33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387.44</v>
      </c>
      <c r="I44" s="86" t="n">
        <v>10.22</v>
      </c>
      <c r="J44" s="66" t="n">
        <f aca="false">H44/3600</f>
        <v>1.49651111111111</v>
      </c>
      <c r="L44" s="85" t="n">
        <v>1709.4272</v>
      </c>
      <c r="M44" s="86" t="n">
        <v>37.3532</v>
      </c>
      <c r="N44" s="86" t="n">
        <v>41.2741</v>
      </c>
      <c r="O44" s="86" t="n">
        <v>42.3405</v>
      </c>
      <c r="P44" s="86" t="n">
        <v>5267.08</v>
      </c>
      <c r="Q44" s="86" t="n">
        <v>21.796</v>
      </c>
      <c r="R44" s="66" t="n">
        <f aca="false">P44/3600</f>
        <v>1.46307777777778</v>
      </c>
      <c r="S44" s="63"/>
      <c r="T44" s="68"/>
      <c r="U44" s="49"/>
      <c r="V44" s="49"/>
      <c r="W44" s="70"/>
      <c r="X44" s="49"/>
      <c r="Y44" s="69"/>
    </row>
    <row r="45" customFormat="false" ht="12" hidden="false" customHeight="false" outlineLevel="0" collapsed="false">
      <c r="A45" s="33"/>
      <c r="B45" s="33"/>
      <c r="C45" s="33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129.07</v>
      </c>
      <c r="I45" s="86" t="n">
        <v>8.72</v>
      </c>
      <c r="J45" s="66" t="n">
        <f aca="false">H45/3600</f>
        <v>1.42474166666667</v>
      </c>
      <c r="L45" s="85" t="n">
        <v>857.32</v>
      </c>
      <c r="M45" s="86" t="n">
        <v>34.6422</v>
      </c>
      <c r="N45" s="86" t="n">
        <v>39.6162</v>
      </c>
      <c r="O45" s="86" t="n">
        <v>40.4606</v>
      </c>
      <c r="P45" s="86" t="n">
        <v>4943.03</v>
      </c>
      <c r="Q45" s="86" t="n">
        <v>19.984</v>
      </c>
      <c r="R45" s="66" t="n">
        <f aca="false">P45/3600</f>
        <v>1.37306388888889</v>
      </c>
      <c r="S45" s="63"/>
      <c r="T45" s="68"/>
      <c r="U45" s="49"/>
      <c r="V45" s="49"/>
      <c r="W45" s="70"/>
      <c r="X45" s="49"/>
      <c r="Y45" s="69"/>
    </row>
    <row r="46" customFormat="false" ht="12.75" hidden="false" customHeight="false" outlineLevel="0" collapsed="false">
      <c r="A46" s="33"/>
      <c r="B46" s="35"/>
      <c r="C46" s="35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4905.83</v>
      </c>
      <c r="I46" s="88" t="n">
        <v>7.74</v>
      </c>
      <c r="J46" s="73" t="n">
        <f aca="false">H46/3600</f>
        <v>1.36273055555556</v>
      </c>
      <c r="L46" s="87" t="n">
        <v>451.0504</v>
      </c>
      <c r="M46" s="88" t="n">
        <v>31.9343</v>
      </c>
      <c r="N46" s="88" t="n">
        <v>38.34</v>
      </c>
      <c r="O46" s="88" t="n">
        <v>39.1203</v>
      </c>
      <c r="P46" s="88" t="n">
        <v>4736.82</v>
      </c>
      <c r="Q46" s="88" t="n">
        <v>17.75</v>
      </c>
      <c r="R46" s="73" t="n">
        <f aca="false">P46/3600</f>
        <v>1.31578333333333</v>
      </c>
      <c r="S46" s="63"/>
      <c r="T46" s="75"/>
      <c r="U46" s="76"/>
      <c r="V46" s="76"/>
      <c r="W46" s="78"/>
      <c r="X46" s="76"/>
      <c r="Y46" s="77"/>
    </row>
    <row r="47" customFormat="false" ht="12" hidden="false" customHeight="false" outlineLevel="0" collapsed="false">
      <c r="A47" s="33"/>
      <c r="B47" s="32" t="s">
        <v>69</v>
      </c>
      <c r="C47" s="32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296.28</v>
      </c>
      <c r="I47" s="84" t="n">
        <v>14.72</v>
      </c>
      <c r="J47" s="61" t="n">
        <f aca="false">H47/3600</f>
        <v>1.47118888888889</v>
      </c>
      <c r="L47" s="83" t="n">
        <v>6739.8432</v>
      </c>
      <c r="M47" s="84" t="n">
        <v>37.7869</v>
      </c>
      <c r="N47" s="84" t="n">
        <v>40.8696</v>
      </c>
      <c r="O47" s="84" t="n">
        <v>41.8734</v>
      </c>
      <c r="P47" s="84" t="n">
        <v>5208.49</v>
      </c>
      <c r="Q47" s="84" t="n">
        <v>32.156</v>
      </c>
      <c r="R47" s="61" t="n">
        <f aca="false">P47/3600</f>
        <v>1.446802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33"/>
      <c r="B48" s="33"/>
      <c r="C48" s="33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4728.54</v>
      </c>
      <c r="I48" s="86" t="n">
        <v>10.99</v>
      </c>
      <c r="J48" s="66" t="n">
        <f aca="false">H48/3600</f>
        <v>1.31348333333333</v>
      </c>
      <c r="L48" s="85" t="n">
        <v>3107.6936</v>
      </c>
      <c r="M48" s="86" t="n">
        <v>34.3895</v>
      </c>
      <c r="N48" s="86" t="n">
        <v>38.5151</v>
      </c>
      <c r="O48" s="86" t="n">
        <v>39.415</v>
      </c>
      <c r="P48" s="86" t="n">
        <v>4608.37</v>
      </c>
      <c r="Q48" s="86" t="n">
        <v>24.796</v>
      </c>
      <c r="R48" s="66" t="n">
        <f aca="false">P48/3600</f>
        <v>1.28010277777778</v>
      </c>
      <c r="S48" s="63"/>
      <c r="T48" s="68"/>
      <c r="U48" s="49"/>
      <c r="V48" s="49"/>
      <c r="W48" s="70"/>
      <c r="X48" s="49"/>
      <c r="Y48" s="69"/>
    </row>
    <row r="49" customFormat="false" ht="12" hidden="false" customHeight="false" outlineLevel="0" collapsed="false">
      <c r="A49" s="33"/>
      <c r="B49" s="33"/>
      <c r="C49" s="33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357.07</v>
      </c>
      <c r="I49" s="86" t="n">
        <v>8.78</v>
      </c>
      <c r="J49" s="66" t="n">
        <f aca="false">H49/3600</f>
        <v>1.21029722222222</v>
      </c>
      <c r="L49" s="85" t="n">
        <v>1463.0592</v>
      </c>
      <c r="M49" s="86" t="n">
        <v>31.3171</v>
      </c>
      <c r="N49" s="86" t="n">
        <v>36.7328</v>
      </c>
      <c r="O49" s="86" t="n">
        <v>37.5375</v>
      </c>
      <c r="P49" s="86" t="n">
        <v>4209.67</v>
      </c>
      <c r="Q49" s="86" t="n">
        <v>20.828</v>
      </c>
      <c r="R49" s="66" t="n">
        <f aca="false">P49/3600</f>
        <v>1.16935277777778</v>
      </c>
      <c r="S49" s="63"/>
      <c r="T49" s="68"/>
      <c r="U49" s="49"/>
      <c r="V49" s="49"/>
      <c r="W49" s="70"/>
      <c r="X49" s="49"/>
      <c r="Y49" s="69"/>
    </row>
    <row r="50" customFormat="false" ht="12.75" hidden="false" customHeight="false" outlineLevel="0" collapsed="false">
      <c r="A50" s="33"/>
      <c r="B50" s="35"/>
      <c r="C50" s="35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166</v>
      </c>
      <c r="I50" s="88" t="n">
        <v>7.35</v>
      </c>
      <c r="J50" s="73" t="n">
        <f aca="false">H50/3600</f>
        <v>1.15722222222222</v>
      </c>
      <c r="L50" s="87" t="n">
        <v>690.5376</v>
      </c>
      <c r="M50" s="88" t="n">
        <v>28.4975</v>
      </c>
      <c r="N50" s="88" t="n">
        <v>35.4787</v>
      </c>
      <c r="O50" s="88" t="n">
        <v>36.1858</v>
      </c>
      <c r="P50" s="88" t="n">
        <v>3973.52</v>
      </c>
      <c r="Q50" s="88" t="n">
        <v>18.171</v>
      </c>
      <c r="R50" s="73" t="n">
        <f aca="false">P50/3600</f>
        <v>1.10375555555556</v>
      </c>
      <c r="S50" s="63"/>
      <c r="T50" s="75"/>
      <c r="U50" s="76"/>
      <c r="V50" s="76"/>
      <c r="W50" s="78"/>
      <c r="X50" s="76"/>
      <c r="Y50" s="77"/>
    </row>
    <row r="51" customFormat="false" ht="12" hidden="false" customHeight="false" outlineLevel="0" collapsed="false">
      <c r="A51" s="33"/>
      <c r="B51" s="32" t="s">
        <v>72</v>
      </c>
      <c r="C51" s="32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3948.62</v>
      </c>
      <c r="I51" s="84" t="n">
        <v>9.69</v>
      </c>
      <c r="J51" s="61" t="n">
        <f aca="false">H51/3600</f>
        <v>1.09683888888889</v>
      </c>
      <c r="L51" s="83" t="n">
        <v>4686.7768</v>
      </c>
      <c r="M51" s="84" t="n">
        <v>38.6167</v>
      </c>
      <c r="N51" s="84" t="n">
        <v>41.0172</v>
      </c>
      <c r="O51" s="84" t="n">
        <v>42.462</v>
      </c>
      <c r="P51" s="84" t="n">
        <v>3940.24</v>
      </c>
      <c r="Q51" s="84" t="n">
        <v>21.484</v>
      </c>
      <c r="R51" s="61" t="n">
        <f aca="false">P51/3600</f>
        <v>1.09451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33"/>
      <c r="B52" s="33"/>
      <c r="C52" s="33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525.18</v>
      </c>
      <c r="I52" s="86" t="n">
        <v>7.29</v>
      </c>
      <c r="J52" s="66" t="n">
        <f aca="false">H52/3600</f>
        <v>0.979216666666667</v>
      </c>
      <c r="L52" s="85" t="n">
        <v>2050.8024</v>
      </c>
      <c r="M52" s="86" t="n">
        <v>35.5707</v>
      </c>
      <c r="N52" s="86" t="n">
        <v>38.8205</v>
      </c>
      <c r="O52" s="86" t="n">
        <v>40.4026</v>
      </c>
      <c r="P52" s="86" t="n">
        <v>3459.6</v>
      </c>
      <c r="Q52" s="86" t="n">
        <v>16.281</v>
      </c>
      <c r="R52" s="66" t="n">
        <f aca="false">P52/3600</f>
        <v>0.961</v>
      </c>
      <c r="S52" s="63"/>
      <c r="T52" s="68"/>
      <c r="U52" s="49"/>
      <c r="V52" s="49"/>
      <c r="W52" s="70"/>
      <c r="X52" s="49"/>
      <c r="Y52" s="69"/>
    </row>
    <row r="53" customFormat="false" ht="12" hidden="false" customHeight="false" outlineLevel="0" collapsed="false">
      <c r="A53" s="33"/>
      <c r="B53" s="33"/>
      <c r="C53" s="33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223.7</v>
      </c>
      <c r="I53" s="86" t="n">
        <v>5.81</v>
      </c>
      <c r="J53" s="66" t="n">
        <f aca="false">H53/3600</f>
        <v>0.895472222222222</v>
      </c>
      <c r="L53" s="85" t="n">
        <v>960.68</v>
      </c>
      <c r="M53" s="86" t="n">
        <v>32.7311</v>
      </c>
      <c r="N53" s="86" t="n">
        <v>37.0384</v>
      </c>
      <c r="O53" s="86" t="n">
        <v>38.6698</v>
      </c>
      <c r="P53" s="86" t="n">
        <v>3094.73</v>
      </c>
      <c r="Q53" s="86" t="n">
        <v>12.953</v>
      </c>
      <c r="R53" s="66" t="n">
        <f aca="false">P53/3600</f>
        <v>0.859647222222222</v>
      </c>
      <c r="S53" s="63"/>
      <c r="T53" s="68"/>
      <c r="U53" s="49"/>
      <c r="V53" s="49"/>
      <c r="W53" s="70"/>
      <c r="X53" s="49"/>
      <c r="Y53" s="69"/>
    </row>
    <row r="54" customFormat="false" ht="12.75" hidden="false" customHeight="false" outlineLevel="0" collapsed="false">
      <c r="A54" s="35"/>
      <c r="B54" s="35"/>
      <c r="C54" s="35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2938.65</v>
      </c>
      <c r="I54" s="88" t="n">
        <v>4.89</v>
      </c>
      <c r="J54" s="73" t="n">
        <f aca="false">H54/3600</f>
        <v>0.816291666666667</v>
      </c>
      <c r="L54" s="87" t="n">
        <v>468.256</v>
      </c>
      <c r="M54" s="88" t="n">
        <v>30.1492</v>
      </c>
      <c r="N54" s="88" t="n">
        <v>35.7389</v>
      </c>
      <c r="O54" s="88" t="n">
        <v>37.3827</v>
      </c>
      <c r="P54" s="88" t="n">
        <v>2829.23</v>
      </c>
      <c r="Q54" s="88" t="n">
        <v>11.703</v>
      </c>
      <c r="R54" s="73" t="n">
        <f aca="false">P54/3600</f>
        <v>0.785897222222222</v>
      </c>
      <c r="S54" s="63"/>
      <c r="T54" s="75"/>
      <c r="U54" s="76"/>
      <c r="V54" s="76"/>
      <c r="W54" s="78"/>
      <c r="X54" s="76"/>
      <c r="Y54" s="77"/>
    </row>
    <row r="55" customFormat="false" ht="12" hidden="false" customHeight="false" outlineLevel="0" collapsed="false">
      <c r="A55" s="32" t="s">
        <v>13</v>
      </c>
      <c r="B55" s="32" t="s">
        <v>47</v>
      </c>
      <c r="C55" s="32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364.76</v>
      </c>
      <c r="I55" s="84" t="n">
        <v>3.41</v>
      </c>
      <c r="J55" s="61" t="n">
        <f aca="false">H55/3600</f>
        <v>0.3791</v>
      </c>
      <c r="L55" s="83" t="n">
        <v>1511.2656</v>
      </c>
      <c r="M55" s="84" t="n">
        <v>40.192</v>
      </c>
      <c r="N55" s="84" t="n">
        <v>43.3491</v>
      </c>
      <c r="O55" s="84" t="n">
        <v>42.4646</v>
      </c>
      <c r="P55" s="84" t="n">
        <v>1353.4</v>
      </c>
      <c r="Q55" s="84" t="n">
        <v>7.172</v>
      </c>
      <c r="R55" s="61" t="n">
        <f aca="false">P55/3600</f>
        <v>0.37594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33" t="s">
        <v>88</v>
      </c>
      <c r="B56" s="33"/>
      <c r="C56" s="33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246.85</v>
      </c>
      <c r="I56" s="86" t="n">
        <v>3.51</v>
      </c>
      <c r="J56" s="66" t="n">
        <f aca="false">H56/3600</f>
        <v>0.346347222222222</v>
      </c>
      <c r="L56" s="85" t="n">
        <v>767.8512</v>
      </c>
      <c r="M56" s="86" t="n">
        <v>36.6114</v>
      </c>
      <c r="N56" s="86" t="n">
        <v>40.8961</v>
      </c>
      <c r="O56" s="86" t="n">
        <v>39.6668</v>
      </c>
      <c r="P56" s="86" t="n">
        <v>1230.08</v>
      </c>
      <c r="Q56" s="86" t="n">
        <v>5.843</v>
      </c>
      <c r="R56" s="66" t="n">
        <f aca="false">P56/3600</f>
        <v>0.341688888888889</v>
      </c>
      <c r="S56" s="63"/>
      <c r="T56" s="68"/>
      <c r="U56" s="49"/>
      <c r="V56" s="49"/>
      <c r="W56" s="70"/>
      <c r="X56" s="49"/>
      <c r="Y56" s="69"/>
    </row>
    <row r="57" customFormat="false" ht="12" hidden="false" customHeight="false" outlineLevel="0" collapsed="false">
      <c r="A57" s="33"/>
      <c r="B57" s="33"/>
      <c r="C57" s="33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149.29</v>
      </c>
      <c r="I57" s="86" t="n">
        <v>2.31</v>
      </c>
      <c r="J57" s="66" t="n">
        <f aca="false">H57/3600</f>
        <v>0.319247222222222</v>
      </c>
      <c r="L57" s="85" t="n">
        <v>381.0024</v>
      </c>
      <c r="M57" s="86" t="n">
        <v>33.3499</v>
      </c>
      <c r="N57" s="86" t="n">
        <v>38.9619</v>
      </c>
      <c r="O57" s="86" t="n">
        <v>37.4483</v>
      </c>
      <c r="P57" s="86" t="n">
        <v>1128.01</v>
      </c>
      <c r="Q57" s="86" t="n">
        <v>4.828</v>
      </c>
      <c r="R57" s="66" t="n">
        <f aca="false">P57/3600</f>
        <v>0.313336111111111</v>
      </c>
      <c r="S57" s="63"/>
      <c r="T57" s="68"/>
      <c r="U57" s="49"/>
      <c r="V57" s="49"/>
      <c r="W57" s="70"/>
      <c r="X57" s="49"/>
      <c r="Y57" s="69"/>
    </row>
    <row r="58" customFormat="false" ht="12.75" hidden="false" customHeight="false" outlineLevel="0" collapsed="false">
      <c r="A58" s="33"/>
      <c r="B58" s="35"/>
      <c r="C58" s="35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083.58</v>
      </c>
      <c r="I58" s="88" t="n">
        <v>1.99</v>
      </c>
      <c r="J58" s="73" t="n">
        <f aca="false">H58/3600</f>
        <v>0.300994444444444</v>
      </c>
      <c r="L58" s="87" t="n">
        <v>196.6608</v>
      </c>
      <c r="M58" s="88" t="n">
        <v>30.6171</v>
      </c>
      <c r="N58" s="88" t="n">
        <v>37.5293</v>
      </c>
      <c r="O58" s="88" t="n">
        <v>35.8941</v>
      </c>
      <c r="P58" s="88" t="n">
        <v>1049</v>
      </c>
      <c r="Q58" s="88" t="n">
        <v>4.484</v>
      </c>
      <c r="R58" s="73" t="n">
        <f aca="false">P58/3600</f>
        <v>0.291388888888889</v>
      </c>
      <c r="S58" s="63"/>
      <c r="T58" s="75"/>
      <c r="U58" s="76"/>
      <c r="V58" s="76"/>
      <c r="W58" s="78"/>
      <c r="X58" s="76"/>
      <c r="Y58" s="77"/>
    </row>
    <row r="59" customFormat="false" ht="12" hidden="false" customHeight="false" outlineLevel="0" collapsed="false">
      <c r="A59" s="33"/>
      <c r="B59" s="32" t="s">
        <v>53</v>
      </c>
      <c r="C59" s="32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442.54</v>
      </c>
      <c r="I59" s="84" t="n">
        <v>4.19</v>
      </c>
      <c r="J59" s="61" t="n">
        <f aca="false">H59/3600</f>
        <v>0.400705555555556</v>
      </c>
      <c r="L59" s="83" t="n">
        <v>1563.4816</v>
      </c>
      <c r="M59" s="84" t="n">
        <v>37.4609</v>
      </c>
      <c r="N59" s="84" t="n">
        <v>42.7767</v>
      </c>
      <c r="O59" s="84" t="n">
        <v>43.7512</v>
      </c>
      <c r="P59" s="84" t="n">
        <v>1405.06</v>
      </c>
      <c r="Q59" s="84" t="n">
        <v>9.421</v>
      </c>
      <c r="R59" s="61" t="n">
        <f aca="false">P59/3600</f>
        <v>0.390294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33"/>
      <c r="B60" s="33"/>
      <c r="C60" s="33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273.15</v>
      </c>
      <c r="I60" s="86" t="n">
        <v>2.97</v>
      </c>
      <c r="J60" s="66" t="n">
        <f aca="false">H60/3600</f>
        <v>0.353652777777778</v>
      </c>
      <c r="L60" s="85" t="n">
        <v>608.0744</v>
      </c>
      <c r="M60" s="86" t="n">
        <v>34.2029</v>
      </c>
      <c r="N60" s="86" t="n">
        <v>40.8407</v>
      </c>
      <c r="O60" s="86" t="n">
        <v>41.7191</v>
      </c>
      <c r="P60" s="86" t="n">
        <v>1400.33</v>
      </c>
      <c r="Q60" s="86" t="n">
        <v>7.062</v>
      </c>
      <c r="R60" s="66" t="n">
        <f aca="false">P60/3600</f>
        <v>0.388980555555556</v>
      </c>
      <c r="S60" s="63"/>
      <c r="T60" s="68"/>
      <c r="U60" s="49"/>
      <c r="V60" s="49"/>
      <c r="W60" s="70"/>
      <c r="X60" s="49"/>
      <c r="Y60" s="69"/>
    </row>
    <row r="61" customFormat="false" ht="12" hidden="false" customHeight="false" outlineLevel="0" collapsed="false">
      <c r="A61" s="33"/>
      <c r="B61" s="33"/>
      <c r="C61" s="33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185.63</v>
      </c>
      <c r="I61" s="86" t="n">
        <v>2.35</v>
      </c>
      <c r="J61" s="66" t="n">
        <f aca="false">H61/3600</f>
        <v>0.329341666666667</v>
      </c>
      <c r="L61" s="85" t="n">
        <v>272.9168</v>
      </c>
      <c r="M61" s="86" t="n">
        <v>31.4742</v>
      </c>
      <c r="N61" s="86" t="n">
        <v>39.2681</v>
      </c>
      <c r="O61" s="86" t="n">
        <v>40.1791</v>
      </c>
      <c r="P61" s="86" t="n">
        <v>1125.28</v>
      </c>
      <c r="Q61" s="86" t="n">
        <v>6.156</v>
      </c>
      <c r="R61" s="66" t="n">
        <f aca="false">P61/3600</f>
        <v>0.312577777777778</v>
      </c>
      <c r="S61" s="63"/>
      <c r="T61" s="68"/>
      <c r="U61" s="49"/>
      <c r="V61" s="49"/>
      <c r="W61" s="70"/>
      <c r="X61" s="49"/>
      <c r="Y61" s="69"/>
    </row>
    <row r="62" customFormat="false" ht="12.75" hidden="false" customHeight="false" outlineLevel="0" collapsed="false">
      <c r="A62" s="33"/>
      <c r="B62" s="35"/>
      <c r="C62" s="35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150.33</v>
      </c>
      <c r="I62" s="88" t="n">
        <v>2.5</v>
      </c>
      <c r="J62" s="73" t="n">
        <f aca="false">H62/3600</f>
        <v>0.319536111111111</v>
      </c>
      <c r="L62" s="87" t="n">
        <v>137.1224</v>
      </c>
      <c r="M62" s="88" t="n">
        <v>28.8527</v>
      </c>
      <c r="N62" s="88" t="n">
        <v>38.1567</v>
      </c>
      <c r="O62" s="88" t="n">
        <v>39.0081</v>
      </c>
      <c r="P62" s="88" t="n">
        <v>1083.98</v>
      </c>
      <c r="Q62" s="88" t="n">
        <v>5.781</v>
      </c>
      <c r="R62" s="73" t="n">
        <f aca="false">P62/3600</f>
        <v>0.301105555555556</v>
      </c>
      <c r="S62" s="63"/>
      <c r="T62" s="75"/>
      <c r="U62" s="76"/>
      <c r="V62" s="76"/>
      <c r="W62" s="78"/>
      <c r="X62" s="76"/>
      <c r="Y62" s="77"/>
    </row>
    <row r="63" customFormat="false" ht="12" hidden="false" customHeight="false" outlineLevel="0" collapsed="false">
      <c r="A63" s="33"/>
      <c r="B63" s="32" t="s">
        <v>49</v>
      </c>
      <c r="C63" s="32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186.38</v>
      </c>
      <c r="I63" s="84" t="n">
        <v>3.44</v>
      </c>
      <c r="J63" s="61" t="n">
        <f aca="false">H63/3600</f>
        <v>0.32955</v>
      </c>
      <c r="L63" s="83" t="n">
        <v>1598.5416</v>
      </c>
      <c r="M63" s="84" t="n">
        <v>37.7174</v>
      </c>
      <c r="N63" s="84" t="n">
        <v>40.7108</v>
      </c>
      <c r="O63" s="84" t="n">
        <v>41.5824</v>
      </c>
      <c r="P63" s="84" t="n">
        <v>1163.79</v>
      </c>
      <c r="Q63" s="84" t="n">
        <v>7.703</v>
      </c>
      <c r="R63" s="61" t="n">
        <f aca="false">P63/3600</f>
        <v>0.3232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33"/>
      <c r="B64" s="33"/>
      <c r="C64" s="33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060.04</v>
      </c>
      <c r="I64" s="86" t="n">
        <v>2.61</v>
      </c>
      <c r="J64" s="66" t="n">
        <f aca="false">H64/3600</f>
        <v>0.294455555555556</v>
      </c>
      <c r="L64" s="85" t="n">
        <v>737.8864</v>
      </c>
      <c r="M64" s="86" t="n">
        <v>34.4506</v>
      </c>
      <c r="N64" s="86" t="n">
        <v>38.2962</v>
      </c>
      <c r="O64" s="86" t="n">
        <v>39.0325</v>
      </c>
      <c r="P64" s="86" t="n">
        <v>1028.41</v>
      </c>
      <c r="Q64" s="86" t="n">
        <v>5.718</v>
      </c>
      <c r="R64" s="66" t="n">
        <f aca="false">P64/3600</f>
        <v>0.285669444444445</v>
      </c>
      <c r="S64" s="63"/>
      <c r="T64" s="68"/>
      <c r="U64" s="49"/>
      <c r="V64" s="49"/>
      <c r="W64" s="70"/>
      <c r="X64" s="49"/>
      <c r="Y64" s="69"/>
    </row>
    <row r="65" customFormat="false" ht="12" hidden="false" customHeight="false" outlineLevel="0" collapsed="false">
      <c r="A65" s="33"/>
      <c r="B65" s="33"/>
      <c r="C65" s="33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05.23</v>
      </c>
      <c r="I65" s="86" t="n">
        <v>2.09</v>
      </c>
      <c r="J65" s="66" t="n">
        <f aca="false">H65/3600</f>
        <v>0.279230555555556</v>
      </c>
      <c r="L65" s="85" t="n">
        <v>346.884</v>
      </c>
      <c r="M65" s="86" t="n">
        <v>31.3923</v>
      </c>
      <c r="N65" s="86" t="n">
        <v>36.4134</v>
      </c>
      <c r="O65" s="86" t="n">
        <v>37.0779</v>
      </c>
      <c r="P65" s="86" t="n">
        <v>935.16</v>
      </c>
      <c r="Q65" s="86" t="n">
        <v>4.843</v>
      </c>
      <c r="R65" s="66" t="n">
        <f aca="false">P65/3600</f>
        <v>0.259766666666667</v>
      </c>
      <c r="S65" s="63"/>
      <c r="T65" s="68"/>
      <c r="U65" s="49"/>
      <c r="V65" s="49"/>
      <c r="W65" s="70"/>
      <c r="X65" s="49"/>
      <c r="Y65" s="69"/>
    </row>
    <row r="66" customFormat="false" ht="12.75" hidden="false" customHeight="false" outlineLevel="0" collapsed="false">
      <c r="A66" s="33"/>
      <c r="B66" s="35"/>
      <c r="C66" s="35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928.62</v>
      </c>
      <c r="I66" s="88" t="n">
        <v>1.73</v>
      </c>
      <c r="J66" s="73" t="n">
        <f aca="false">H66/3600</f>
        <v>0.25795</v>
      </c>
      <c r="L66" s="87" t="n">
        <v>162.812</v>
      </c>
      <c r="M66" s="88" t="n">
        <v>28.6009</v>
      </c>
      <c r="N66" s="88" t="n">
        <v>35.0617</v>
      </c>
      <c r="O66" s="88" t="n">
        <v>35.6458</v>
      </c>
      <c r="P66" s="88" t="n">
        <v>883.5</v>
      </c>
      <c r="Q66" s="88" t="n">
        <v>4.109</v>
      </c>
      <c r="R66" s="73" t="n">
        <f aca="false">P66/3600</f>
        <v>0.245416666666667</v>
      </c>
      <c r="S66" s="63"/>
      <c r="T66" s="75"/>
      <c r="U66" s="76"/>
      <c r="V66" s="76"/>
      <c r="W66" s="78"/>
      <c r="X66" s="76"/>
      <c r="Y66" s="77"/>
    </row>
    <row r="67" customFormat="false" ht="12" hidden="false" customHeight="false" outlineLevel="0" collapsed="false">
      <c r="A67" s="33"/>
      <c r="B67" s="32" t="s">
        <v>72</v>
      </c>
      <c r="C67" s="32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00.79</v>
      </c>
      <c r="I67" s="84" t="n">
        <v>2.59</v>
      </c>
      <c r="J67" s="61" t="n">
        <f aca="false">H67/3600</f>
        <v>0.250219444444444</v>
      </c>
      <c r="L67" s="83" t="n">
        <v>1190.8736</v>
      </c>
      <c r="M67" s="84" t="n">
        <v>38.9933</v>
      </c>
      <c r="N67" s="84" t="n">
        <v>41.0479</v>
      </c>
      <c r="O67" s="84" t="n">
        <v>42.1299</v>
      </c>
      <c r="P67" s="84" t="n">
        <v>885.91</v>
      </c>
      <c r="Q67" s="84" t="n">
        <v>5.5</v>
      </c>
      <c r="R67" s="61" t="n">
        <f aca="false">P67/3600</f>
        <v>0.24608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33"/>
      <c r="B68" s="33"/>
      <c r="C68" s="33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11.67</v>
      </c>
      <c r="I68" s="86" t="n">
        <v>2.03</v>
      </c>
      <c r="J68" s="66" t="n">
        <f aca="false">H68/3600</f>
        <v>0.225463888888889</v>
      </c>
      <c r="L68" s="85" t="n">
        <v>593.6704</v>
      </c>
      <c r="M68" s="86" t="n">
        <v>35.4187</v>
      </c>
      <c r="N68" s="86" t="n">
        <v>38.4893</v>
      </c>
      <c r="O68" s="86" t="n">
        <v>39.6784</v>
      </c>
      <c r="P68" s="86" t="n">
        <v>787.5</v>
      </c>
      <c r="Q68" s="86" t="n">
        <v>4.656</v>
      </c>
      <c r="R68" s="66" t="n">
        <f aca="false">P68/3600</f>
        <v>0.21875</v>
      </c>
      <c r="S68" s="63"/>
      <c r="T68" s="68"/>
      <c r="U68" s="49"/>
      <c r="V68" s="49"/>
      <c r="W68" s="70"/>
      <c r="X68" s="49"/>
      <c r="Y68" s="69"/>
    </row>
    <row r="69" customFormat="false" ht="12" hidden="false" customHeight="false" outlineLevel="0" collapsed="false">
      <c r="A69" s="33"/>
      <c r="B69" s="33"/>
      <c r="C69" s="33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25.8</v>
      </c>
      <c r="I69" s="86" t="n">
        <v>1.63</v>
      </c>
      <c r="J69" s="66" t="n">
        <f aca="false">H69/3600</f>
        <v>0.201611111111111</v>
      </c>
      <c r="L69" s="85" t="n">
        <v>288.8832</v>
      </c>
      <c r="M69" s="86" t="n">
        <v>32.1004</v>
      </c>
      <c r="N69" s="86" t="n">
        <v>36.5748</v>
      </c>
      <c r="O69" s="86" t="n">
        <v>37.7357</v>
      </c>
      <c r="P69" s="86" t="n">
        <v>706.2</v>
      </c>
      <c r="Q69" s="86" t="n">
        <v>3.609</v>
      </c>
      <c r="R69" s="66" t="n">
        <f aca="false">P69/3600</f>
        <v>0.196166666666667</v>
      </c>
      <c r="S69" s="63"/>
      <c r="T69" s="68"/>
      <c r="U69" s="49"/>
      <c r="V69" s="49"/>
      <c r="W69" s="70"/>
      <c r="X69" s="49"/>
      <c r="Y69" s="69"/>
    </row>
    <row r="70" customFormat="false" ht="12.75" hidden="false" customHeight="false" outlineLevel="0" collapsed="false">
      <c r="A70" s="35"/>
      <c r="B70" s="35"/>
      <c r="C70" s="35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674.61</v>
      </c>
      <c r="I70" s="88" t="n">
        <v>1.34</v>
      </c>
      <c r="J70" s="73" t="n">
        <f aca="false">H70/3600</f>
        <v>0.187391666666667</v>
      </c>
      <c r="L70" s="87" t="n">
        <v>142.0648</v>
      </c>
      <c r="M70" s="88" t="n">
        <v>29.3857</v>
      </c>
      <c r="N70" s="88" t="n">
        <v>35.1696</v>
      </c>
      <c r="O70" s="88" t="n">
        <v>36.2544</v>
      </c>
      <c r="P70" s="88" t="n">
        <v>648.46</v>
      </c>
      <c r="Q70" s="88" t="n">
        <v>3.031</v>
      </c>
      <c r="R70" s="73" t="n">
        <f aca="false">P70/3600</f>
        <v>0.180127777777778</v>
      </c>
      <c r="S70" s="63"/>
      <c r="T70" s="75"/>
      <c r="U70" s="76"/>
      <c r="V70" s="76"/>
      <c r="W70" s="78"/>
      <c r="X70" s="76"/>
      <c r="Y70" s="77"/>
    </row>
    <row r="71" customFormat="false" ht="12" hidden="false" customHeight="false" outlineLevel="0" collapsed="false">
      <c r="A71" s="81" t="s">
        <v>89</v>
      </c>
      <c r="B71" s="81" t="s">
        <v>76</v>
      </c>
      <c r="C71" s="81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0" t="s">
        <v>90</v>
      </c>
      <c r="B72" s="80"/>
      <c r="C72" s="80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6"/>
      <c r="X72" s="114"/>
      <c r="Y72" s="115"/>
    </row>
    <row r="73" customFormat="false" ht="12" hidden="false" customHeight="false" outlineLevel="0" collapsed="false">
      <c r="A73" s="80"/>
      <c r="B73" s="80"/>
      <c r="C73" s="80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6"/>
      <c r="X73" s="114"/>
      <c r="Y73" s="115"/>
    </row>
    <row r="74" customFormat="false" ht="12.75" hidden="false" customHeight="false" outlineLevel="0" collapsed="false">
      <c r="A74" s="80"/>
      <c r="B74" s="82"/>
      <c r="C74" s="8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5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6"/>
      <c r="T74" s="120"/>
      <c r="U74" s="121"/>
      <c r="V74" s="122"/>
      <c r="W74" s="123"/>
      <c r="X74" s="121"/>
      <c r="Y74" s="122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0"/>
      <c r="B76" s="80"/>
      <c r="C76" s="80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6"/>
      <c r="X76" s="114"/>
      <c r="Y76" s="115"/>
    </row>
    <row r="77" customFormat="false" ht="12" hidden="false" customHeight="false" outlineLevel="0" collapsed="false">
      <c r="A77" s="80"/>
      <c r="B77" s="80"/>
      <c r="C77" s="80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6"/>
      <c r="X77" s="114"/>
      <c r="Y77" s="115"/>
    </row>
    <row r="78" customFormat="false" ht="12.75" hidden="false" customHeight="false" outlineLevel="0" collapsed="false">
      <c r="A78" s="80"/>
      <c r="B78" s="82"/>
      <c r="C78" s="8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5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6"/>
      <c r="T78" s="120"/>
      <c r="U78" s="121"/>
      <c r="V78" s="122"/>
      <c r="W78" s="123"/>
      <c r="X78" s="121"/>
      <c r="Y78" s="122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0"/>
      <c r="B80" s="80"/>
      <c r="C80" s="80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6"/>
      <c r="X80" s="114"/>
      <c r="Y80" s="115"/>
    </row>
    <row r="81" customFormat="false" ht="12" hidden="false" customHeight="false" outlineLevel="0" collapsed="false">
      <c r="A81" s="80"/>
      <c r="B81" s="80"/>
      <c r="C81" s="80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6"/>
      <c r="X81" s="114"/>
      <c r="Y81" s="115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5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6"/>
      <c r="T82" s="120"/>
      <c r="U82" s="121"/>
      <c r="V82" s="122"/>
      <c r="W82" s="123"/>
      <c r="X82" s="121"/>
      <c r="Y82" s="122"/>
    </row>
    <row r="83" customFormat="false" ht="12" hidden="false" customHeight="false" outlineLevel="0" collapsed="false">
      <c r="A83" s="89" t="s">
        <v>91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038.53</v>
      </c>
      <c r="I83" s="84" t="n">
        <v>11.08</v>
      </c>
      <c r="J83" s="61" t="n">
        <f aca="false">H83/3600</f>
        <v>1.39959166666667</v>
      </c>
      <c r="L83" s="83" t="n">
        <v>3647.272</v>
      </c>
      <c r="M83" s="84" t="n">
        <v>40.2016</v>
      </c>
      <c r="N83" s="84" t="n">
        <v>42.2915</v>
      </c>
      <c r="O83" s="84" t="n">
        <v>42.7518</v>
      </c>
      <c r="P83" s="84" t="n">
        <v>4880.319</v>
      </c>
      <c r="Q83" s="84" t="n">
        <v>10.545</v>
      </c>
      <c r="R83" s="61" t="n">
        <f aca="false">P83/3600</f>
        <v>1.3556441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4606.61</v>
      </c>
      <c r="I84" s="86" t="n">
        <v>8.82</v>
      </c>
      <c r="J84" s="66" t="n">
        <f aca="false">H84/3600</f>
        <v>1.27961388888889</v>
      </c>
      <c r="L84" s="85" t="n">
        <v>1823.4728</v>
      </c>
      <c r="M84" s="86" t="n">
        <v>37.1036</v>
      </c>
      <c r="N84" s="86" t="n">
        <v>39.7511</v>
      </c>
      <c r="O84" s="86" t="n">
        <v>39.9148</v>
      </c>
      <c r="P84" s="86" t="n">
        <v>4477.68</v>
      </c>
      <c r="Q84" s="86" t="n">
        <v>8.564</v>
      </c>
      <c r="R84" s="66" t="n">
        <f aca="false">P84/3600</f>
        <v>1.2438</v>
      </c>
      <c r="S84" s="63"/>
      <c r="T84" s="68"/>
      <c r="U84" s="49"/>
      <c r="V84" s="49"/>
      <c r="W84" s="70"/>
      <c r="X84" s="49"/>
      <c r="Y84" s="69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292.36</v>
      </c>
      <c r="I85" s="86" t="n">
        <v>7.34</v>
      </c>
      <c r="J85" s="66" t="n">
        <f aca="false">H85/3600</f>
        <v>1.19232222222222</v>
      </c>
      <c r="L85" s="85" t="n">
        <v>919.3536</v>
      </c>
      <c r="M85" s="86" t="n">
        <v>34.1068</v>
      </c>
      <c r="N85" s="86" t="n">
        <v>37.6348</v>
      </c>
      <c r="O85" s="86" t="n">
        <v>37.6182</v>
      </c>
      <c r="P85" s="86" t="n">
        <v>4170.108</v>
      </c>
      <c r="Q85" s="86" t="n">
        <v>7.144</v>
      </c>
      <c r="R85" s="66" t="n">
        <f aca="false">P85/3600</f>
        <v>1.15836333333333</v>
      </c>
      <c r="S85" s="63"/>
      <c r="T85" s="68"/>
      <c r="U85" s="49"/>
      <c r="V85" s="49"/>
      <c r="W85" s="70"/>
      <c r="X85" s="49"/>
      <c r="Y85" s="69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059.73</v>
      </c>
      <c r="I86" s="88" t="n">
        <v>6.31</v>
      </c>
      <c r="J86" s="73" t="n">
        <f aca="false">H86/3600</f>
        <v>1.12770277777778</v>
      </c>
      <c r="L86" s="87" t="n">
        <v>487.9696</v>
      </c>
      <c r="M86" s="88" t="n">
        <v>31.4343</v>
      </c>
      <c r="N86" s="88" t="n">
        <v>36.0307</v>
      </c>
      <c r="O86" s="88" t="n">
        <v>35.8805</v>
      </c>
      <c r="P86" s="88" t="n">
        <v>3947.277</v>
      </c>
      <c r="Q86" s="88" t="n">
        <v>6.24</v>
      </c>
      <c r="R86" s="73" t="n">
        <f aca="false">P86/3600</f>
        <v>1.09646583333333</v>
      </c>
      <c r="S86" s="63"/>
      <c r="T86" s="75"/>
      <c r="U86" s="76"/>
      <c r="V86" s="76"/>
      <c r="W86" s="78"/>
      <c r="X86" s="76"/>
      <c r="Y86" s="7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11192.51</v>
      </c>
      <c r="I87" s="84" t="n">
        <v>23.6</v>
      </c>
      <c r="J87" s="61" t="n">
        <f aca="false">H87/3600</f>
        <v>3.10903055555556</v>
      </c>
      <c r="L87" s="83" t="n">
        <v>5520.7392</v>
      </c>
      <c r="M87" s="84" t="n">
        <v>41.5733</v>
      </c>
      <c r="N87" s="84" t="n">
        <v>45.173</v>
      </c>
      <c r="O87" s="84" t="n">
        <v>45.0352</v>
      </c>
      <c r="P87" s="84" t="n">
        <v>10727.673</v>
      </c>
      <c r="Q87" s="84" t="n">
        <v>22.198</v>
      </c>
      <c r="R87" s="61" t="n">
        <f aca="false">P87/3600</f>
        <v>2.9799091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9904.89</v>
      </c>
      <c r="I88" s="86" t="n">
        <v>18.86</v>
      </c>
      <c r="J88" s="66" t="n">
        <f aca="false">H88/3600</f>
        <v>2.75135833333333</v>
      </c>
      <c r="L88" s="85" t="n">
        <v>2875.14</v>
      </c>
      <c r="M88" s="86" t="n">
        <v>37.8006</v>
      </c>
      <c r="N88" s="86" t="n">
        <v>42.4379</v>
      </c>
      <c r="O88" s="86" t="n">
        <v>42.0161</v>
      </c>
      <c r="P88" s="86" t="n">
        <v>9530.647</v>
      </c>
      <c r="Q88" s="86" t="n">
        <v>18.189</v>
      </c>
      <c r="R88" s="66" t="n">
        <f aca="false">P88/3600</f>
        <v>2.64740194444444</v>
      </c>
      <c r="S88" s="63"/>
      <c r="T88" s="68"/>
      <c r="U88" s="49"/>
      <c r="V88" s="49"/>
      <c r="W88" s="70"/>
      <c r="X88" s="49"/>
      <c r="Y88" s="69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8821.45</v>
      </c>
      <c r="I89" s="86" t="n">
        <v>16.36</v>
      </c>
      <c r="J89" s="66" t="n">
        <f aca="false">H89/3600</f>
        <v>2.45040277777778</v>
      </c>
      <c r="L89" s="85" t="n">
        <v>1419.6432</v>
      </c>
      <c r="M89" s="86" t="n">
        <v>34.1922</v>
      </c>
      <c r="N89" s="86" t="n">
        <v>40.3591</v>
      </c>
      <c r="O89" s="86" t="n">
        <v>39.6853</v>
      </c>
      <c r="P89" s="86" t="n">
        <v>8565.422</v>
      </c>
      <c r="Q89" s="86" t="n">
        <v>14.835</v>
      </c>
      <c r="R89" s="66" t="n">
        <f aca="false">P89/3600</f>
        <v>2.37928388888889</v>
      </c>
      <c r="S89" s="63"/>
      <c r="T89" s="68"/>
      <c r="U89" s="49"/>
      <c r="V89" s="49"/>
      <c r="W89" s="70"/>
      <c r="X89" s="49"/>
      <c r="Y89" s="69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8130.92</v>
      </c>
      <c r="I90" s="88" t="n">
        <v>13.16</v>
      </c>
      <c r="J90" s="73" t="n">
        <f aca="false">H90/3600</f>
        <v>2.25858888888889</v>
      </c>
      <c r="L90" s="87" t="n">
        <v>701.9645</v>
      </c>
      <c r="M90" s="88" t="n">
        <v>31.1409</v>
      </c>
      <c r="N90" s="88" t="n">
        <v>38.8949</v>
      </c>
      <c r="O90" s="88" t="n">
        <v>37.9453</v>
      </c>
      <c r="P90" s="88" t="n">
        <v>7911.2</v>
      </c>
      <c r="Q90" s="88" t="n">
        <v>12.807</v>
      </c>
      <c r="R90" s="73" t="n">
        <f aca="false">P90/3600</f>
        <v>2.19755555555556</v>
      </c>
      <c r="S90" s="63"/>
      <c r="T90" s="75"/>
      <c r="U90" s="76"/>
      <c r="V90" s="76"/>
      <c r="W90" s="78"/>
      <c r="X90" s="76"/>
      <c r="Y90" s="7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4425.08</v>
      </c>
      <c r="I91" s="84" t="n">
        <v>6.55</v>
      </c>
      <c r="J91" s="61" t="n">
        <f aca="false">H91/3600</f>
        <v>1.22918888888889</v>
      </c>
      <c r="L91" s="83" t="n">
        <v>1529.0752</v>
      </c>
      <c r="M91" s="84" t="n">
        <v>45.7163</v>
      </c>
      <c r="N91" s="84" t="n">
        <v>44.8257</v>
      </c>
      <c r="O91" s="84" t="n">
        <v>44.8178</v>
      </c>
      <c r="P91" s="84" t="n">
        <v>4340.055</v>
      </c>
      <c r="Q91" s="84" t="n">
        <v>6.24</v>
      </c>
      <c r="R91" s="61" t="n">
        <f aca="false">P91/3600</f>
        <v>1.2055708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4359.44</v>
      </c>
      <c r="I92" s="86" t="n">
        <v>6.4</v>
      </c>
      <c r="J92" s="66" t="n">
        <f aca="false">H92/3600</f>
        <v>1.21095555555556</v>
      </c>
      <c r="L92" s="85" t="n">
        <v>1149.644</v>
      </c>
      <c r="M92" s="86" t="n">
        <v>41.3442</v>
      </c>
      <c r="N92" s="86" t="n">
        <v>41.2976</v>
      </c>
      <c r="O92" s="86" t="n">
        <v>41.2764</v>
      </c>
      <c r="P92" s="86" t="n">
        <v>4292.694</v>
      </c>
      <c r="Q92" s="86" t="n">
        <v>6.115</v>
      </c>
      <c r="R92" s="66" t="n">
        <f aca="false">P92/3600</f>
        <v>1.192415</v>
      </c>
      <c r="S92" s="63"/>
      <c r="T92" s="68"/>
      <c r="U92" s="49"/>
      <c r="V92" s="49"/>
      <c r="W92" s="70"/>
      <c r="X92" s="49"/>
      <c r="Y92" s="69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4326</v>
      </c>
      <c r="I93" s="86" t="n">
        <v>6.32</v>
      </c>
      <c r="J93" s="66" t="n">
        <f aca="false">H93/3600</f>
        <v>1.20166666666667</v>
      </c>
      <c r="L93" s="85" t="n">
        <v>855.1888</v>
      </c>
      <c r="M93" s="86" t="n">
        <v>36.6469</v>
      </c>
      <c r="N93" s="86" t="n">
        <v>39.1836</v>
      </c>
      <c r="O93" s="86" t="n">
        <v>39.1078</v>
      </c>
      <c r="P93" s="86" t="n">
        <v>4250.481</v>
      </c>
      <c r="Q93" s="86" t="n">
        <v>5.974</v>
      </c>
      <c r="R93" s="66" t="n">
        <f aca="false">P93/3600</f>
        <v>1.18068916666667</v>
      </c>
      <c r="S93" s="63"/>
      <c r="T93" s="68"/>
      <c r="U93" s="49"/>
      <c r="V93" s="49"/>
      <c r="W93" s="70"/>
      <c r="X93" s="49"/>
      <c r="Y93" s="69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4283.56</v>
      </c>
      <c r="I94" s="88" t="n">
        <v>6.32</v>
      </c>
      <c r="J94" s="73" t="n">
        <f aca="false">H94/3600</f>
        <v>1.18987777777778</v>
      </c>
      <c r="L94" s="87" t="n">
        <v>611.196</v>
      </c>
      <c r="M94" s="88" t="n">
        <v>32.0398</v>
      </c>
      <c r="N94" s="88" t="n">
        <v>37.9025</v>
      </c>
      <c r="O94" s="88" t="n">
        <v>37.6068</v>
      </c>
      <c r="P94" s="88" t="n">
        <v>4225.521</v>
      </c>
      <c r="Q94" s="88" t="n">
        <v>5.896</v>
      </c>
      <c r="R94" s="73" t="n">
        <f aca="false">P94/3600</f>
        <v>1.17375583333333</v>
      </c>
      <c r="S94" s="63"/>
      <c r="T94" s="75"/>
      <c r="U94" s="76"/>
      <c r="V94" s="76"/>
      <c r="W94" s="78"/>
      <c r="X94" s="76"/>
      <c r="Y94" s="7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7738.86</v>
      </c>
      <c r="I95" s="84" t="n">
        <v>12.9</v>
      </c>
      <c r="J95" s="61" t="n">
        <f aca="false">H95/3600</f>
        <v>2.14968333333333</v>
      </c>
      <c r="L95" s="83" t="n">
        <v>864.5344</v>
      </c>
      <c r="M95" s="84" t="n">
        <v>49.3637</v>
      </c>
      <c r="N95" s="84" t="n">
        <v>52.4793</v>
      </c>
      <c r="O95" s="84" t="n">
        <v>53.536</v>
      </c>
      <c r="P95" s="84" t="n">
        <v>7341.703</v>
      </c>
      <c r="Q95" s="84" t="n">
        <v>12.058</v>
      </c>
      <c r="R95" s="61" t="n">
        <f aca="false">P95/3600</f>
        <v>2.0393619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7530.09</v>
      </c>
      <c r="I96" s="86" t="n">
        <v>12.5</v>
      </c>
      <c r="J96" s="66" t="n">
        <f aca="false">H96/3600</f>
        <v>2.09169166666667</v>
      </c>
      <c r="L96" s="85" t="n">
        <v>541.0762</v>
      </c>
      <c r="M96" s="86" t="n">
        <v>45.6563</v>
      </c>
      <c r="N96" s="86" t="n">
        <v>49.3324</v>
      </c>
      <c r="O96" s="86" t="n">
        <v>50.4703</v>
      </c>
      <c r="P96" s="86" t="n">
        <v>7150.149</v>
      </c>
      <c r="Q96" s="86" t="n">
        <v>11.809</v>
      </c>
      <c r="R96" s="66" t="n">
        <f aca="false">P96/3600</f>
        <v>1.9861525</v>
      </c>
      <c r="S96" s="63"/>
      <c r="T96" s="68"/>
      <c r="U96" s="49"/>
      <c r="V96" s="49"/>
      <c r="W96" s="70"/>
      <c r="X96" s="49"/>
      <c r="Y96" s="69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7403.62</v>
      </c>
      <c r="I97" s="86" t="n">
        <v>11.95</v>
      </c>
      <c r="J97" s="66" t="n">
        <f aca="false">H97/3600</f>
        <v>2.05656111111111</v>
      </c>
      <c r="L97" s="85" t="n">
        <v>345.2714</v>
      </c>
      <c r="M97" s="86" t="n">
        <v>42.0332</v>
      </c>
      <c r="N97" s="86" t="n">
        <v>46.8772</v>
      </c>
      <c r="O97" s="86" t="n">
        <v>48.1319</v>
      </c>
      <c r="P97" s="86" t="n">
        <v>7178.822</v>
      </c>
      <c r="Q97" s="86" t="n">
        <v>11.247</v>
      </c>
      <c r="R97" s="66" t="n">
        <f aca="false">P97/3600</f>
        <v>1.99411722222222</v>
      </c>
      <c r="S97" s="63"/>
      <c r="T97" s="68"/>
      <c r="U97" s="49"/>
      <c r="V97" s="49"/>
      <c r="W97" s="70"/>
      <c r="X97" s="49"/>
      <c r="Y97" s="69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7246.02</v>
      </c>
      <c r="I98" s="88" t="n">
        <v>11.39</v>
      </c>
      <c r="J98" s="73" t="n">
        <f aca="false">H98/3600</f>
        <v>2.01278333333333</v>
      </c>
      <c r="L98" s="87" t="n">
        <v>224.2339</v>
      </c>
      <c r="M98" s="88" t="n">
        <v>38.4489</v>
      </c>
      <c r="N98" s="88" t="n">
        <v>44.8932</v>
      </c>
      <c r="O98" s="88" t="n">
        <v>46.1418</v>
      </c>
      <c r="P98" s="88" t="n">
        <v>7058.046</v>
      </c>
      <c r="Q98" s="88" t="n">
        <v>10.951</v>
      </c>
      <c r="R98" s="73" t="n">
        <f aca="false">P98/3600</f>
        <v>1.96056833333333</v>
      </c>
      <c r="S98" s="63"/>
      <c r="T98" s="68"/>
      <c r="U98" s="49"/>
      <c r="V98" s="49"/>
      <c r="W98" s="70"/>
      <c r="X98" s="49"/>
      <c r="Y98" s="69"/>
    </row>
    <row r="99" customFormat="false" ht="12" hidden="false" customHeight="false" outlineLevel="0" collapsed="false">
      <c r="B99" s="26" t="s">
        <v>28</v>
      </c>
      <c r="T99" s="8" t="e">
        <f aca="false">AVERAGE(T3,T7)</f>
        <v>#VALUE!</v>
      </c>
      <c r="U99" s="92" t="e">
        <f aca="false">AVERAGE(U3,U7)</f>
        <v>#VALUE!</v>
      </c>
      <c r="V99" s="92" t="e">
        <f aca="false">AVERAGE(V3,V7)</f>
        <v>#VALUE!</v>
      </c>
      <c r="W99" s="92" t="e">
        <f aca="false">AVERAGE(W3,W7)</f>
        <v>#VALUE!</v>
      </c>
      <c r="X99" s="92" t="e">
        <f aca="false">AVERAGE(X3,X7)</f>
        <v>#VALUE!</v>
      </c>
      <c r="Y99" s="92" t="e">
        <f aca="false">AVERAGE(Y3,Y7)</f>
        <v>#VALUE!</v>
      </c>
    </row>
    <row r="100" customFormat="false" ht="12" hidden="false" customHeight="false" outlineLevel="0" collapsed="false">
      <c r="B100" s="26" t="s">
        <v>11</v>
      </c>
      <c r="T100" s="12" t="e">
        <f aca="false">AVERAGE(T19,T23,T27,T31,T35)</f>
        <v>#VALUE!</v>
      </c>
      <c r="U100" s="93" t="e">
        <f aca="false">AVERAGE(U19,U23,U27,U31,U35)</f>
        <v>#VALUE!</v>
      </c>
      <c r="V100" s="93" t="e">
        <f aca="false">AVERAGE(V19,V23,V27,V31,V35)</f>
        <v>#VALUE!</v>
      </c>
      <c r="W100" s="94" t="e">
        <f aca="false">AVERAGE(W19,W23,W27,W31,W35)</f>
        <v>#VALUE!</v>
      </c>
      <c r="X100" s="93" t="e">
        <f aca="false">AVERAGE(X19,X23,X27,X31,X35)</f>
        <v>#VALUE!</v>
      </c>
      <c r="Y100" s="95" t="e">
        <f aca="false">AVERAGE(Y19,Y23,Y27,Y31,Y35)</f>
        <v>#VALUE!</v>
      </c>
    </row>
    <row r="101" customFormat="false" ht="12" hidden="false" customHeight="false" outlineLevel="0" collapsed="false">
      <c r="B101" s="26" t="s">
        <v>12</v>
      </c>
      <c r="T101" s="12" t="e">
        <f aca="false">AVERAGE(T39,T43,T47,T51)</f>
        <v>#VALUE!</v>
      </c>
      <c r="U101" s="93" t="e">
        <f aca="false">AVERAGE(U39,U43,U47,U51)</f>
        <v>#VALUE!</v>
      </c>
      <c r="V101" s="93" t="e">
        <f aca="false">AVERAGE(V39,V43,V47,V51)</f>
        <v>#VALUE!</v>
      </c>
      <c r="W101" s="94" t="e">
        <f aca="false">AVERAGE(W39,W43,W47,W51)</f>
        <v>#VALUE!</v>
      </c>
      <c r="X101" s="93" t="e">
        <f aca="false">AVERAGE(X39,X43,X47,X51)</f>
        <v>#VALUE!</v>
      </c>
      <c r="Y101" s="95" t="e">
        <f aca="false">AVERAGE(Y39,Y43,Y47,Y51)</f>
        <v>#VALUE!</v>
      </c>
    </row>
    <row r="102" customFormat="false" ht="12" hidden="false" customHeight="false" outlineLevel="0" collapsed="false">
      <c r="B102" s="26" t="s">
        <v>13</v>
      </c>
      <c r="T102" s="1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4" t="e">
        <f aca="false">AVERAGE(W55,W59,W63,W67)</f>
        <v>#VALUE!</v>
      </c>
      <c r="X102" s="93" t="e">
        <f aca="false">AVERAGE(X55,X59,X63,X67)</f>
        <v>#VALUE!</v>
      </c>
      <c r="Y102" s="95" t="e">
        <f aca="false">AVERAGE(Y55,Y59,Y63,Y67)</f>
        <v>#VALUE!</v>
      </c>
    </row>
    <row r="103" customFormat="false" ht="12" hidden="false" customHeight="false" outlineLevel="0" collapsed="false">
      <c r="B103" s="26" t="s">
        <v>14</v>
      </c>
      <c r="T103" s="12"/>
      <c r="U103" s="93"/>
      <c r="V103" s="93"/>
      <c r="W103" s="94"/>
      <c r="X103" s="93"/>
      <c r="Y103" s="95"/>
    </row>
    <row r="104" customFormat="false" ht="12.75" hidden="false" customHeight="false" outlineLevel="0" collapsed="false">
      <c r="B104" s="26" t="s">
        <v>18</v>
      </c>
      <c r="T104" s="4" t="e">
        <f aca="false">AVERAGE(T83,T87,T91,T95)</f>
        <v>#VALUE!</v>
      </c>
      <c r="U104" s="96" t="e">
        <f aca="false">AVERAGE(U83,U87,U91,U95)</f>
        <v>#VALUE!</v>
      </c>
      <c r="V104" s="96" t="e">
        <f aca="false">AVERAGE(V83,V87,V91,V95)</f>
        <v>#VALUE!</v>
      </c>
      <c r="W104" s="97" t="e">
        <f aca="false">AVERAGE(W83,W87,W91,W95)</f>
        <v>#VALUE!</v>
      </c>
      <c r="X104" s="96" t="e">
        <f aca="false">AVERAGE(X83,X87,X91,X95)</f>
        <v>#VALUE!</v>
      </c>
      <c r="Y104" s="9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,T7,T19:T82)</f>
        <v>#VALUE!</v>
      </c>
      <c r="U105" s="124" t="e">
        <f aca="false">AVERAGE(U3,U7,U19:U82)</f>
        <v>#VALUE!</v>
      </c>
      <c r="V105" s="124" t="e">
        <f aca="false">AVERAGE(V3,V7,V19:V82)</f>
        <v>#VALUE!</v>
      </c>
      <c r="W105" s="124" t="e">
        <f aca="false">AVERAGE(W3,W7,W19:W82)</f>
        <v>#VALUE!</v>
      </c>
      <c r="X105" s="124" t="e">
        <f aca="false">AVERAGE(X3,X7,X19:X82)</f>
        <v>#VALUE!</v>
      </c>
      <c r="Y105" s="124" t="e">
        <f aca="false">AVERAGE(Y3,Y7,Y19:Y82)</f>
        <v>#VALUE!</v>
      </c>
    </row>
    <row r="106" customFormat="false" ht="12" hidden="false" customHeight="false" outlineLevel="0" collapsed="false">
      <c r="B106" s="26" t="s">
        <v>93</v>
      </c>
      <c r="I106" s="99" t="n">
        <f aca="false">GEOMEAN(I3:I98)</f>
        <v>10.9980733754697</v>
      </c>
      <c r="J106" s="99" t="n">
        <f aca="false">GEOMEAN(J3:J98)</f>
        <v>0</v>
      </c>
      <c r="Q106" s="99" t="n">
        <f aca="false">GEOMEAN(Q3:Q98)</f>
        <v>20.9184161965609</v>
      </c>
      <c r="R106" s="99" t="n">
        <f aca="false">GEOMEAN(R3:R98)</f>
        <v>0</v>
      </c>
      <c r="U106" s="100"/>
      <c r="V106" s="100"/>
      <c r="W106" s="100"/>
      <c r="X106" s="100"/>
      <c r="Y106" s="100"/>
    </row>
    <row r="107" customFormat="false" ht="12" hidden="false" customHeight="false" outlineLevel="0" collapsed="false">
      <c r="B107" s="26" t="s">
        <v>94</v>
      </c>
      <c r="Q107" s="101" t="n">
        <f aca="false">Q106/I106</f>
        <v>1.90200733186756</v>
      </c>
      <c r="R107" s="101" t="e">
        <f aca="false">R106/J106</f>
        <v>#DIV/0!</v>
      </c>
      <c r="U107" s="100"/>
      <c r="V107" s="100"/>
      <c r="W107" s="100"/>
      <c r="X107" s="100"/>
      <c r="Y107" s="100"/>
    </row>
    <row r="108" customFormat="false" ht="12" hidden="false" customHeight="false" outlineLevel="0" collapsed="false">
      <c r="B108" s="26" t="s">
        <v>95</v>
      </c>
      <c r="I108" s="99" t="n">
        <f aca="false">SUM(I3:I98)/3600</f>
        <v>0.367225</v>
      </c>
      <c r="J108" s="99" t="n">
        <f aca="false">SUM(J3:J98)</f>
        <v>191.751952777778</v>
      </c>
      <c r="Q108" s="99" t="n">
        <f aca="false">SUM(Q3:Q98)/3600</f>
        <v>0.792026111111111</v>
      </c>
      <c r="R108" s="99" t="n">
        <f aca="false">SUM(R3:R98)</f>
        <v>186.9387825</v>
      </c>
      <c r="U108" s="100"/>
      <c r="V108" s="100"/>
      <c r="W108" s="100"/>
      <c r="X108" s="100"/>
      <c r="Y108" s="100"/>
    </row>
    <row r="109" customFormat="false" ht="12" hidden="false" customHeight="false" outlineLevel="0" collapsed="false">
      <c r="U109" s="100"/>
      <c r="V109" s="100"/>
      <c r="W109" s="100"/>
      <c r="X109" s="100"/>
      <c r="Y109" s="100"/>
    </row>
    <row r="110" customFormat="false" ht="12" hidden="false" customHeight="false" outlineLevel="0" collapsed="false">
      <c r="U110" s="100"/>
      <c r="V110" s="100"/>
      <c r="W110" s="100"/>
      <c r="X110" s="100"/>
      <c r="Y110" s="100"/>
    </row>
    <row r="111" customFormat="false" ht="12.75" hidden="false" customHeight="false" outlineLevel="0" collapsed="false">
      <c r="B111" s="26" t="s">
        <v>96</v>
      </c>
      <c r="T111" s="4" t="e">
        <f aca="false">AVERAGE(T3,T7)</f>
        <v>#VALUE!</v>
      </c>
      <c r="U111" s="96" t="e">
        <f aca="false">AVERAGE(U3,U7)</f>
        <v>#VALUE!</v>
      </c>
      <c r="V111" s="96" t="e">
        <f aca="false">AVERAGE(V3,V7)</f>
        <v>#VALUE!</v>
      </c>
      <c r="W111" s="97" t="e">
        <f aca="false">AVERAGE(W3,W7)</f>
        <v>#VALUE!</v>
      </c>
      <c r="X111" s="96" t="e">
        <f aca="false">AVERAGE(X3,X7)</f>
        <v>#VALUE!</v>
      </c>
      <c r="Y111" s="9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96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6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6" t="s">
        <v>93</v>
      </c>
      <c r="I113" s="99" t="n">
        <f aca="false">GEOMEAN(I3:I10,I19:I70)</f>
        <v>11.1933431796003</v>
      </c>
      <c r="J113" s="99" t="n">
        <f aca="false">GEOMEAN(J3:J10,J19:J70)</f>
        <v>1.54521061274197</v>
      </c>
      <c r="Q113" s="99" t="n">
        <f aca="false">GEOMEAN(Q3:Q10,Q19:Q70)</f>
        <v>25.6036365675558</v>
      </c>
      <c r="R113" s="99" t="n">
        <f aca="false">GEOMEAN(R3:R10,R19:R70)</f>
        <v>1.50618514894227</v>
      </c>
    </row>
    <row r="114" customFormat="false" ht="12" hidden="false" customHeight="false" outlineLevel="0" collapsed="false">
      <c r="B114" s="26" t="s">
        <v>94</v>
      </c>
      <c r="Q114" s="101" t="n">
        <f aca="false">Q113/I113</f>
        <v>2.28739851505831</v>
      </c>
      <c r="R114" s="101" t="n">
        <f aca="false">R113/J113</f>
        <v>0.9747442429673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Y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T99:T104 U100:V104 U99:Y99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W100:Y103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104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X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Y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T111:V112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W112:Y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6T20:35:07Z</dcterms:modified>
  <cp:revision>0</cp:revision>
  <dc:subject/>
  <dc:title/>
</cp:coreProperties>
</file>